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Bil.ROE"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Kennz" sheetId="14" state="visible" r:id="rId15"/>
    <sheet name="S.20PEV" sheetId="15" state="visible" r:id="rId16"/>
    <sheet name="S.21EEV" sheetId="16" state="visible" r:id="rId17"/>
    <sheet name="S.22EEV" sheetId="17" state="visible" r:id="rId18"/>
    <sheet name="S.23Strombilanz" sheetId="18" state="visible" r:id="rId19"/>
    <sheet name="S.24Strombilanz" sheetId="19" state="visible" r:id="rId20"/>
    <sheet name="S.25Heizwerte" sheetId="20" state="visible" r:id="rId21"/>
    <sheet name="S.26CO2_ET" sheetId="21" state="visible" r:id="rId22"/>
    <sheet name="S.27CO2_ES" sheetId="22" state="visible" r:id="rId23"/>
    <sheet name="S.28CO2Emiss" sheetId="23" state="visible" r:id="rId24"/>
    <sheet name="S.29CO2Grafik" sheetId="24" state="visible" r:id="rId25"/>
    <sheet name="S.30CO2Verurs" sheetId="25" state="visible" r:id="rId26"/>
    <sheet name="U4" sheetId="26" state="visible" r:id="rId27"/>
  </sheets>
  <definedNames>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4" name="_xlnm.Print_Area" vbProcedure="false">'S.20PEV'!$A$1:$I$61</definedName>
    <definedName function="false" hidden="false" localSheetId="16" name="_xlnm.Print_Area" vbProcedure="false">'S.22EEV'!$A$1:$E$58</definedName>
    <definedName function="false" hidden="false" localSheetId="18" name="_xlnm.Print_Area" vbProcedure="false">'S.24Strombilanz'!$A$1:$H$60</definedName>
    <definedName function="false" hidden="false" localSheetId="20" name="_xlnm.Print_Area" vbProcedure="false">'S.26CO2_ET'!$A$1:$G$62</definedName>
    <definedName function="false" hidden="false" localSheetId="21" name="_xlnm.Print_Area" vbProcedure="false">'S.27CO2_ES'!$A$1:$J$63</definedName>
    <definedName function="false" hidden="false" localSheetId="22" name="_xlnm.Print_Area" vbProcedure="false">'S.28CO2Emiss'!$A$1:$G$53</definedName>
    <definedName function="false" hidden="false" localSheetId="23" name="_xlnm.Print_Area" vbProcedure="false">'S.29CO2Grafik'!$A$1:$A$32</definedName>
    <definedName function="false" hidden="false" localSheetId="0" name="_xlnm.Print_Area" vbProcedure="false">Titel!$A$1:$D$39</definedName>
    <definedName function="false" hidden="false" localSheetId="25"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6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08</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08</t>
    </r>
  </si>
  <si>
    <r>
      <rPr>
        <b val="true"/>
        <sz val="9"/>
        <rFont val="Arial"/>
        <family val="2"/>
      </rPr>
      <t xml:space="preserve">Energieverbrauch im Land Brandenburg 1990 bis 2008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 November</t>
    </r>
    <r>
      <rPr>
        <b val="true"/>
        <sz val="8"/>
        <rFont val="Arial"/>
        <family val="0"/>
      </rPr>
      <t xml:space="preserve"> 2011</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Bilanzen</t>
  </si>
  <si>
    <t xml:space="preserve">1.1</t>
  </si>
  <si>
    <t xml:space="preserve">Energiebilanz des Landes Brandenburg 2008 in spezifischen Mengeneinheiten </t>
  </si>
  <si>
    <t xml:space="preserve">1.2</t>
  </si>
  <si>
    <t xml:space="preserve">Energiebilanz des Landes Brandenburg 2008 in Terajoule </t>
  </si>
  <si>
    <t xml:space="preserve">1.3</t>
  </si>
  <si>
    <t xml:space="preserve">Energiebilanz des Landes Brandenburg 2008 in Steinkohleeinheiten </t>
  </si>
  <si>
    <t xml:space="preserve">1.4</t>
  </si>
  <si>
    <t xml:space="preserve">Energiebilanz des Landes Brandenburg 2008 in Rohöleinheiten </t>
  </si>
  <si>
    <t xml:space="preserve">2</t>
  </si>
  <si>
    <t xml:space="preserve">Die Entwicklung des Energieverbrauchs und der CO2-Emissionen im Land Brandenburg 
1990 bis 2008</t>
  </si>
  <si>
    <t xml:space="preserve">2.1</t>
  </si>
  <si>
    <t xml:space="preserve">Primärenergieverbrauch im Land Brandenburg 1990 bis 2008</t>
  </si>
  <si>
    <t xml:space="preserve">2.2</t>
  </si>
  <si>
    <t xml:space="preserve">Bruttostromerzeugung im Land Brandenburg 1990 bis 2008</t>
  </si>
  <si>
    <t xml:space="preserve">2.3</t>
  </si>
  <si>
    <t xml:space="preserve">Endenergieverbrauch im Land Brandenburg nach Sektoren 1990 bis 2008</t>
  </si>
  <si>
    <t xml:space="preserve">2.4</t>
  </si>
  <si>
    <t xml:space="preserve">Endenergieverbrauch im Land Brandenburg nach Energieträgern 1990 bis 2008</t>
  </si>
  <si>
    <t xml:space="preserve">2.5</t>
  </si>
  <si>
    <t xml:space="preserve">Primär- und Endenergieverbrauch bezogen auf Bruttoinlandsprodukt und Einwohner</t>
  </si>
  <si>
    <t xml:space="preserve">2.6</t>
  </si>
  <si>
    <t xml:space="preserve">CO2-Emissionen im Land Brandenburg 1999 bis 2008</t>
  </si>
  <si>
    <t xml:space="preserve">3</t>
  </si>
  <si>
    <t xml:space="preserve">Tabellen und Grafiken</t>
  </si>
  <si>
    <t xml:space="preserve">3.1</t>
  </si>
  <si>
    <t xml:space="preserve">Volkswirtschaftliche Eckkennziffern </t>
  </si>
  <si>
    <t xml:space="preserve">3.2</t>
  </si>
  <si>
    <t xml:space="preserve">Entwicklung des Primärenergieverbrauchs </t>
  </si>
  <si>
    <t xml:space="preserve">3.3</t>
  </si>
  <si>
    <t xml:space="preserve">Entwicklung des Endenergieverbrauchs nach Energieträgern  </t>
  </si>
  <si>
    <t xml:space="preserve">3.4</t>
  </si>
  <si>
    <t xml:space="preserve">Entwicklung des Endenergieverbrauchs nach Verbrauchergruppen </t>
  </si>
  <si>
    <t xml:space="preserve">3.5</t>
  </si>
  <si>
    <t xml:space="preserve">Strombilanz Brandenburg </t>
  </si>
  <si>
    <t xml:space="preserve">3.6</t>
  </si>
  <si>
    <t xml:space="preserve">Entwicklung Strombilanz</t>
  </si>
  <si>
    <t xml:space="preserve">3.7</t>
  </si>
  <si>
    <t xml:space="preserve">Heizwerte der Energieträger und Faktoren für die Umrechnung von spezifischen Mengeneinheiten in Wärmeeinheiten 2008</t>
  </si>
  <si>
    <t xml:space="preserve">3.8</t>
  </si>
  <si>
    <t xml:space="preserve">Entwicklung der CO2-Emissionen aus dem Primärenergieverbrauch (Quellenbilanz) 
nach Energieträgern</t>
  </si>
  <si>
    <t xml:space="preserve">3.9</t>
  </si>
  <si>
    <t xml:space="preserve">Entwicklung der CO2-Emissionen aus dem Primärenergieverbrauch (Quellenbilanz) 
nach Emittentensektoren</t>
  </si>
  <si>
    <t xml:space="preserve">3.10</t>
  </si>
  <si>
    <t xml:space="preserve">CO2-Emissionen aus dem Primärenergieverbrauch (Quellenbilanz) im Land Brandenburg 2008</t>
  </si>
  <si>
    <t xml:space="preserve">3.11</t>
  </si>
  <si>
    <t xml:space="preserve">CO2-Emissionen je Einwohner in Tonnen (Grafik)</t>
  </si>
  <si>
    <t xml:space="preserve">3.12</t>
  </si>
  <si>
    <t xml:space="preserve">CO2-Emissionen aus dem Endenergieverbrauch (Verursacherbilanz) im Land Brandenburg 2008</t>
  </si>
  <si>
    <t xml:space="preserve">1 Bilanzen</t>
  </si>
  <si>
    <t xml:space="preserve">1.1 Energiebilanz des Landes Brandenburg 2008 in spezifischen Mengeneinheiten</t>
  </si>
  <si>
    <t xml:space="preserve">Energiebilanz des
Landes Brandenburg 2008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08 in Terajoule</t>
  </si>
  <si>
    <t xml:space="preserve">Energiebilanz des
Landes Brandenburg 2008
in Terajoule</t>
  </si>
  <si>
    <t xml:space="preserve">Küsten- und Binnenschiffahrt</t>
  </si>
  <si>
    <t xml:space="preserve">1.3  Energiebilanz des Landes Brandenburg 2008 in Steinkohleeinheiten</t>
  </si>
  <si>
    <t xml:space="preserve">Energiebilanz des
Landes Brandenburg 2008
in Steinkohleeinheiten</t>
  </si>
  <si>
    <t xml:space="preserve">1 000 Tonnen SKE</t>
  </si>
  <si>
    <t xml:space="preserve">1.4  Energiebilanz des Landes Brandenburg 2008 in Rohöleinheiten</t>
  </si>
  <si>
    <t xml:space="preserve">Energiebilanz des
Landes Brandenburg 2008
in Rohöleinheiten</t>
  </si>
  <si>
    <t xml:space="preserve">1 000 Tonnen RÖE</t>
  </si>
  <si>
    <t xml:space="preserve">2   Die Entwicklung des Energieverbrauchs und der CO2-Emissionen im Land Brandenburg 1990 bis 2008</t>
  </si>
  <si>
    <t xml:space="preserve">2.1  Primärenergieverbrauch im Land Brandenburg 1990 bis 2008</t>
  </si>
  <si>
    <t xml:space="preserve">Im Jahr 2008 betrug der Primärenergieverbrauch des Landes Brandenburg 645,7 Petajoule (PJ) und verringerte sich seit dem Jahr 1990  um 227,4 PJ bzw. 26,0 Prozent. Gemessen an der Bevölkerung in Brandenburg verbrauchte in 2008 jeder Einwohner 255,3 Gigajoule (GJ) Primärenergie. In Deutschland lag in 2008 der Primärenergieverbrauch je Einwohner bei 173,1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08 ist das Bruttoinlandsprodukt in Brandenburg um 21,7 Mrd. EUR bzw. 81,8 Prozent gestiegen. Wird die im Land aufgewendete Energie dieser wirtschaftlichen Leistung gegenüber gestellt (Energieintensität), so ergibt sich für 1991 ein Aufwand von 25,0 GJ je 1 000 EUR BIP. Im Jahr 2008 wurden nur noch 13,4 GJ je 1 000 EUR BIP benötigt. In Deutschland betrug die Energieintensität im gleichen Jahr 6,3 GJ je 1 000 EUR BIP.</t>
  </si>
  <si>
    <t xml:space="preserve">Die Braunkohle ist im Land Brandenburg immer noch der wichtigste Energieträger. Über die Hälfte (50,4 Prozent) der im Jahr 2008 verbrauchten Primärenergie wurde durch Braunkohle erzeugt - 1990 waren dies noch 80,2 Prozent. Der PEV-Anteil von Mineralöl und Mineralölprodukten stieg dagegen von 19,7 Prozent in 1990, auf einen Wert von 31,2 Prozent im Jahr 2008 an. Der Einsatz von Gasen erhöhte sich von einem PEV-Anteil von 3,3 Prozent im Jahr 1990 auf einen Anteil von 14,6 Prozent im Jahr 2008. Die Erneuerbaren Energieträger stagnierten in ihrer Entwicklung. Der Anteil am Primärenergieverbrauch fiel leicht von 13,3 Prozent im Vorjahr auf 13,2 Prozent im Jahr 2008 was einem Rückgang von 3,7 Prozent entspricht. Dieser ist fast ausschließlich auf Biomasse zurückzuführen.</t>
  </si>
  <si>
    <t xml:space="preserve">2.2 Bruttostromerzeugung im Land Brandenburg 1990 bis 2008</t>
  </si>
  <si>
    <t xml:space="preserve">Im Jahr 2008 wurden in Brandenburg 49 011 GWh Strom erzeugt, davon 34 080 GWh aus Braunkohle, das ist ein Anteil von 69,5 Prozent. In öffentlichen Kraftwerken wurden 74,4 Prozent des Stroms, in Industriekraftwerken 8,6 und 16,9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57,2 Prozent im Jahr 2008, der Anteil des Stromaustauschsaldos am  PEV des Landes Brandenburg stieg von 2,4 Prozent im Jahr 1990 auf 4,3 Prozent im Jahr 2008.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08</t>
  </si>
  <si>
    <t xml:space="preserve">Der Endenergieverbrauch im Land Brandenburg erreichte im Jahr 2008 einen Stand von 290,9 PJ und liegt damit 20,5 Prozent niedriger als noch im Jahr 1990. Gegenüber dem Vorjahr sank der Endenergieverbrauch um 2,8 Prozent.</t>
  </si>
  <si>
    <t xml:space="preserve">Bei der Betrachtung des Endenergieverbrauchs werden drei Sektoren unterschieden. Der Sektor „Gewinnung von Steinen und Erden, sonst. Bergbau und Verarbeitendes Gewerbe insgesamt“, der 1990 noch 39 Prozent der im Land Brandenburg angebotenen Energie benötigte, erreichte im Jahr 2008 einen EEV-Anteil von 29,4 Prozent. Der Verkehrssektor benötigte 2008 insgesamt 26,5 Prozent der Endenergie in Brandenburg im Vergleich zu einem EEV-Anteil 1990 in Höhe von 12,6 Prozent. Der Bereich „Haushalte, Gewerbe, Handel, Dienstleistungen und übrige Verbraucher“ hat den größten EEV-Anteil. Dieser betrug 1990 noch 48,3 Prozent und verringerte sich bis 2008 auf einen Wert von 44,1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08</t>
  </si>
  <si>
    <t xml:space="preserve">Differenziert nach Energieträgern haben die Mineralöle im Jahr 2008 mit 33,4 Prozent den größten Anteil am Endenergieverbrauch. Damit wurde der stetige Rückgang seit 1999 vorerst gestoppt. 1990 betrug der Anteil 19 Prozent. Der Verbrauch von Gasen ist seit dem Jahr 2005 wieder rückläufig, erreichte aber 2008 einen Anteil von 22,9 Prozent. Durch den absoluten Anstieg des Stromverbrauches gegenüber dem Vorjahr erhöhte sich der EEV-Anteil des Energieträgers Strom im Jahr 2008 auf 18,6 Prozent.</t>
  </si>
  <si>
    <t xml:space="preserve">Nach einigen Jahren der Steigerung sank der Steinkohleverbrauch 2008 gegenüber dem Vorjahr um 44,3 Prozent, der Anteil am EEV verringerte sich von 9,2 Prozent 2007 auf 5,3 Prozent 2008. Der Braunkohleanteil am EEV ist seit 1990 rückläufig und lag 2008 bei 1,7 Prozent. Auch der Verbrauch von Fernwärme und anderen Energieträgern geht seit 2003 langsam zurück, ihr EEV-Anteil betrug 2008 noch 6,1 Prozent. Diese Energieträger wurden in den letzten Jahren vor allem von den erneuerbaren Energien verdrängt. Diese nahmen in den vergangenen fünf Jahren rapide zu und haben im Endenergieverbrauch inzwischen einen Anteil von 11,4 Prozent erreicht.  </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seit 1991 ein steigendes Bruttoinlandsprodukt trotz sinkendem EEV erreicht. Während 1991 noch 5,3 GJ je 1000 EUR BIP erforderlich waren, wurden im Jahr 2008 nur noch 4,0 GJ je 1 000 EUR BIP verbraucht. Im Land Brandenburg verlief die Entwicklung etwas moderater. Der Endenergieverbrauch je 1 000 EUR BIP verringerte sich auch hier im Zeitraum 1991 bis 1999 von 10,2 GJ auf 6,3 GJ, seitdem schwankte er im Bereich zwischen 6,2 und 6,8 GJ und erreichte 2008 einen Wert von 6,0 GJ.</t>
  </si>
  <si>
    <r>
      <rPr>
        <sz val="9"/>
        <rFont val="Arial"/>
        <family val="2"/>
      </rPr>
      <t xml:space="preserve">Der Endenergieverbrauch je Einwohner entwickelte sich in den letzten Jahren in der Bundesrepublik Deutschland und im Land Brandenburg in unterschiedliche Richtungen. Während der Deutschlandwert bis 2007 auf 107,2 GJ je Einwohner zurückging, wurde im Land Brandenburg ein Anstieg auf 117,7</t>
    </r>
    <r>
      <rPr>
        <sz val="9"/>
        <rFont val="Arial"/>
        <family val="0"/>
      </rPr>
      <t xml:space="preserve"> </t>
    </r>
    <r>
      <rPr>
        <sz val="9"/>
        <rFont val="Arial"/>
        <family val="2"/>
      </rPr>
      <t xml:space="preserve">GJ je Einwohner errechnet. 2008 verlief die Entwicklung umgekehrt, der Deutschlandwert stieg auf 110,8 GJ je Einwohner und der Brandenburgwert fiel auf 115,0 GJ je Einwohner.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2-Emissionen im Land Brandenburg 1999 bis 2008</t>
  </si>
  <si>
    <r>
      <rPr>
        <sz val="9"/>
        <rFont val="Arial"/>
        <family val="2"/>
      </rPr>
      <t xml:space="preserve">Im Jahr 2008 wurden im Land Brandenburg aus dem Primärenergieverbrauch 56,6 Mill. Tonnen CO</t>
    </r>
    <r>
      <rPr>
        <vertAlign val="subscript"/>
        <sz val="9"/>
        <rFont val="Arial"/>
        <family val="2"/>
      </rPr>
      <t xml:space="preserve">2</t>
    </r>
    <r>
      <rPr>
        <sz val="9"/>
        <rFont val="Arial"/>
        <family val="2"/>
      </rPr>
      <t xml:space="preserve"> freigesetzt. Gegenüber dem Jahr 1990 entspricht dies einer Senkung um 25,3 Mill. Tonnen oder 30,9 Prozent. Im Vergleich zum Vorjahr konnte der CO</t>
    </r>
    <r>
      <rPr>
        <vertAlign val="subscript"/>
        <sz val="9"/>
        <rFont val="Arial"/>
        <family val="2"/>
      </rPr>
      <t xml:space="preserve">2</t>
    </r>
    <r>
      <rPr>
        <sz val="9"/>
        <rFont val="Arial"/>
        <family val="2"/>
      </rPr>
      <t xml:space="preserve">-Ausstoß um 1,6 Mill. Tonnen bzw. 2,7 Prozent reduziert werden. Damit wurde für das Land Brandenburg die bisher niedrigste jährliche Emissionsmenge erreicht.</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08 gab es gravierende Verschiebungen  hinsichtlich  des Energieträgereinsatzes. Die CO</t>
    </r>
    <r>
      <rPr>
        <vertAlign val="subscript"/>
        <sz val="9"/>
        <rFont val="Arial"/>
        <family val="2"/>
      </rPr>
      <t xml:space="preserve">2</t>
    </r>
    <r>
      <rPr>
        <sz val="9"/>
        <rFont val="Arial"/>
        <family val="2"/>
      </rPr>
      <t xml:space="preserve">-Emissionen aus Braunkohle haben sich von 68,3 Mill. Tonnen im Jahr 1990 um 46,9 Prozent auf 36,2 Mill. Tonnen im Jahr 2008 reduziert. Dagegen ist der Kohlendioxidausstoß durch den Einsatz von Mineralölprodukten im selben Zeitraum von 6,4 Mill. Tonnen auf 11,5 Mill. Tonnen gestiegen. Die CO</t>
    </r>
    <r>
      <rPr>
        <vertAlign val="subscript"/>
        <sz val="9"/>
        <rFont val="Arial"/>
        <family val="2"/>
      </rPr>
      <t xml:space="preserve">2</t>
    </r>
    <r>
      <rPr>
        <sz val="9"/>
        <rFont val="Arial"/>
        <family val="2"/>
      </rPr>
      <t xml:space="preserve">-Emissionen aus Gasen haben sich von 4,4 Mill. Tonnen im Jahr 1990 auf 7,4 Mill. Tonnen im Jahr 2008 erhöht.</t>
    </r>
  </si>
  <si>
    <r>
      <rPr>
        <sz val="9"/>
        <rFont val="Arial"/>
        <family val="2"/>
      </rPr>
      <t xml:space="preserve">Sektoral betrachtet entfielen im Jahr 1990 über zwei Drittel (68,7 Prozent) der CO</t>
    </r>
    <r>
      <rPr>
        <vertAlign val="subscript"/>
        <sz val="9"/>
        <rFont val="Arial"/>
        <family val="2"/>
      </rPr>
      <t xml:space="preserve">2</t>
    </r>
    <r>
      <rPr>
        <sz val="9"/>
        <rFont val="Arial"/>
        <family val="2"/>
      </rPr>
      <t xml:space="preserve">-Emissionen auf den Umwandlungsbereich. In den letzten Jahren lag dieser Anteil bei über drei Vierteln. Absolut wurden im Jahr 2008 in den Kraftwerken zur Strom- und Fernwärmeerzeugung 43,7 Mill. Tonnen Kohlendioxid (77,2 Prozent) ausgestoßen, in den Endverbrauchssektoren Verarbeitendes Gewerbe, Verkehr, Haushalte, Gewerbe, Handel, Dienstleistungen und übrige Verbraucher 12,9 Mill. Tonnen (22,8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vertAlign val="subscript"/>
        <sz val="9"/>
        <rFont val="Arial"/>
        <family val="2"/>
      </rPr>
      <t xml:space="preserve">2</t>
    </r>
    <r>
      <rPr>
        <sz val="9"/>
        <rFont val="Arial"/>
        <family val="2"/>
      </rPr>
      <t xml:space="preserve">-Reduzierung hatten. So reduzierte der Umwandlungsbereich seine CO</t>
    </r>
    <r>
      <rPr>
        <vertAlign val="subscript"/>
        <sz val="9"/>
        <rFont val="Arial"/>
        <family val="2"/>
      </rPr>
      <t xml:space="preserve">2</t>
    </r>
    <r>
      <rPr>
        <sz val="9"/>
        <rFont val="Arial"/>
        <family val="2"/>
      </rPr>
      <t xml:space="preserve">-Emissionen seit 1990 um 22,4 Prozent, im Vergleich zu einer CO</t>
    </r>
    <r>
      <rPr>
        <vertAlign val="subscript"/>
        <sz val="9"/>
        <rFont val="Arial"/>
        <family val="2"/>
      </rPr>
      <t xml:space="preserve">2</t>
    </r>
    <r>
      <rPr>
        <sz val="9"/>
        <rFont val="Arial"/>
        <family val="2"/>
      </rPr>
      <t xml:space="preserve">-Reduktion im Endenergieverbrauch von 49,7 Prozent. Allerdings steigerte der Verkehrssektor seinen CO</t>
    </r>
    <r>
      <rPr>
        <vertAlign val="subscript"/>
        <sz val="9"/>
        <rFont val="Arial"/>
        <family val="2"/>
      </rPr>
      <t xml:space="preserve">2</t>
    </r>
    <r>
      <rPr>
        <sz val="9"/>
        <rFont val="Arial"/>
        <family val="2"/>
      </rPr>
      <t xml:space="preserve">-Ausstoß seit 1990 um 59,8 Prozent, so dass mit einer Reduktion von 64,8 Prozent und 66,7 Prozent die größten CO</t>
    </r>
    <r>
      <rPr>
        <vertAlign val="subscript"/>
        <sz val="9"/>
        <rFont val="Arial"/>
        <family val="2"/>
      </rPr>
      <t xml:space="preserve">2</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vertAlign val="subscript"/>
        <sz val="8"/>
        <color rgb="FF000000"/>
        <rFont val="Arial"/>
        <family val="2"/>
      </rPr>
      <t xml:space="preserve">2</t>
    </r>
    <r>
      <rPr>
        <b val="true"/>
        <sz val="8"/>
        <color rgb="FF000000"/>
        <rFont val="Arial"/>
        <family val="2"/>
      </rPr>
      <t xml:space="preserve">-Emissionen im Land Brandenburg 1990 und 2008 nach Emittentensektoren (Quellenbilanz)</t>
    </r>
  </si>
  <si>
    <t xml:space="preserve">Umwandlungsbereich</t>
  </si>
  <si>
    <t xml:space="preserve">Verarbeitendes Gewerbe</t>
  </si>
  <si>
    <t xml:space="preserve">Haushalte¹</t>
  </si>
  <si>
    <r>
      <rPr>
        <sz val="9"/>
        <rFont val="Arial"/>
        <family val="2"/>
      </rPr>
      <t xml:space="preserve">Der Vergleich der Kennziffer CO</t>
    </r>
    <r>
      <rPr>
        <vertAlign val="subscript"/>
        <sz val="9"/>
        <rFont val="Arial"/>
        <family val="2"/>
      </rPr>
      <t xml:space="preserve">2</t>
    </r>
    <r>
      <rPr>
        <sz val="9"/>
        <rFont val="Arial"/>
        <family val="2"/>
      </rPr>
      <t xml:space="preserve">-Emissionen je Bruttoinlandsprodukt zwischen dem Land Brandenburg und der Bundesrepublik Deutschland zeigt sehr stark abweichende Werte. Im Jahr 2008 wurden im Land Brandenburg für die Erwirtschaftung von einer Million Euro BIP ca. 1 170 Tonnen CO</t>
    </r>
    <r>
      <rPr>
        <vertAlign val="subscript"/>
        <sz val="9"/>
        <rFont val="Arial"/>
        <family val="2"/>
      </rPr>
      <t xml:space="preserve">2</t>
    </r>
    <r>
      <rPr>
        <sz val="9"/>
        <rFont val="Arial"/>
        <family val="2"/>
      </rPr>
      <t xml:space="preserve"> freigesetzt, dagegen lag der CO</t>
    </r>
    <r>
      <rPr>
        <vertAlign val="subscript"/>
        <sz val="9"/>
        <rFont val="Arial"/>
        <family val="2"/>
      </rPr>
      <t xml:space="preserve">2</t>
    </r>
    <r>
      <rPr>
        <sz val="9"/>
        <rFont val="Arial"/>
        <family val="2"/>
      </rPr>
      <t xml:space="preserve">-Ausstoß im gleichen Jahr deutschlandweit (als Durchschnitt aller Bundesländer) nur bei ca. 330 Tonnen.</t>
    </r>
  </si>
  <si>
    <r>
      <rPr>
        <sz val="9"/>
        <rFont val="Arial"/>
        <family val="2"/>
      </rPr>
      <t xml:space="preserve">Die einwohnerspezifischen CO</t>
    </r>
    <r>
      <rPr>
        <vertAlign val="subscript"/>
        <sz val="9"/>
        <rFont val="Arial"/>
        <family val="2"/>
      </rPr>
      <t xml:space="preserve">2</t>
    </r>
    <r>
      <rPr>
        <sz val="9"/>
        <rFont val="Arial"/>
        <family val="2"/>
      </rPr>
      <t xml:space="preserve">-Emissionen weisen im Jahr 2008 in Brandenburg 22,4 Tonnen je Einwohner aus, für Deutschland sind es vergleichsweise 9,2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und Grafiken</t>
  </si>
  <si>
    <t xml:space="preserve">3.1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 Revision im September 2009 für die Jahre 2003 bis 2006</t>
  </si>
  <si>
    <t xml:space="preserve">2 Quelle: Umweltbundesamt</t>
  </si>
  <si>
    <t xml:space="preserve">3.2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3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4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5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1 ab Berichtsjahr 2008 Aufteilung nach der Klassifikation der Wirtschaftszweige, Ausgabe 2008</t>
  </si>
  <si>
    <t xml:space="preserve">3.6  Entwicklung Strombilanz </t>
  </si>
  <si>
    <t xml:space="preserve">Bruttostromerzeugung </t>
  </si>
  <si>
    <t xml:space="preserve">Veränderung 
in Prozent zu(m)</t>
  </si>
  <si>
    <t xml:space="preserve">Vorjahr</t>
  </si>
  <si>
    <t xml:space="preserve">Bruttostromerzeugung</t>
  </si>
  <si>
    <t xml:space="preserve">3.7  Heizwerte der Energieträger und Faktoren für die Umrechnung von
       spezifischen Mengeneinheiten in Wärmeeinheiten 2008</t>
  </si>
  <si>
    <t xml:space="preserve">Energieträger</t>
  </si>
  <si>
    <t xml:space="preserve">Mengen-
einheit</t>
  </si>
  <si>
    <t xml:space="preserve">Heizwert
(kJoule)</t>
  </si>
  <si>
    <t xml:space="preserve">SKE-
Faktor</t>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3,120 kg CO</t>
    </r>
    <r>
      <rPr>
        <i val="true"/>
        <vertAlign val="subscript"/>
        <sz val="8"/>
        <rFont val="Arial"/>
        <family val="2"/>
      </rPr>
      <t xml:space="preserve">2</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3.8  Entwicklung der CO2-Emissionen aus dem Primärenergieverbrauch (Quellenbilanz)¹ 
        nach Energieträgern</t>
  </si>
  <si>
    <t xml:space="preserve">insgesamt</t>
  </si>
  <si>
    <t xml:space="preserve">Steinkohle</t>
  </si>
  <si>
    <t xml:space="preserve">Braunkohle</t>
  </si>
  <si>
    <t xml:space="preserve">Mineralöl-
produkte²</t>
  </si>
  <si>
    <t xml:space="preserve">sonstige³</t>
  </si>
  <si>
    <r>
      <rPr>
        <sz val="8"/>
        <rFont val="Arial"/>
        <family val="2"/>
      </rPr>
      <t xml:space="preserve">1 000 Tonnen CO</t>
    </r>
    <r>
      <rPr>
        <vertAlign val="subscript"/>
        <sz val="8"/>
        <rFont val="Arial"/>
        <family val="2"/>
      </rPr>
      <t xml:space="preserve">2</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3.9  Entwicklung der CO2-Emissionen aus dem Primärenergieverbrauch (Quellenbilanz)¹ 
        nach Emittentensektoren</t>
  </si>
  <si>
    <t xml:space="preserve">Emittentensektor</t>
  </si>
  <si>
    <t xml:space="preserve">ins-
gesamt</t>
  </si>
  <si>
    <t xml:space="preserve">Umwand-
lungs-
bereich</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3.10  CO2-Emissionen aus dem Primärenergieverbrauch (Quellenbilanz)¹ im Land Brandenburg 2008</t>
  </si>
  <si>
    <t xml:space="preserve">Mineralöl-
produkte</t>
  </si>
  <si>
    <t xml:space="preserve">Abfälle und 
Andere</t>
  </si>
  <si>
    <r>
      <rPr>
        <sz val="8"/>
        <rFont val="Arial"/>
        <family val="2"/>
      </rPr>
      <t xml:space="preserve">1 000 t CO</t>
    </r>
    <r>
      <rPr>
        <vertAlign val="subscript"/>
        <sz val="8"/>
        <rFont val="Arial"/>
        <family val="2"/>
      </rPr>
      <t xml:space="preserve">2</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08</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3.11  CO2-Emissionen je Einwohner in Tonnen</t>
  </si>
  <si>
    <t xml:space="preserve">Vergleich Brandenburg und Deutschland 1990 bis 2008</t>
  </si>
  <si>
    <r>
      <rPr>
        <sz val="9"/>
        <rFont val="Arial"/>
        <family val="0"/>
      </rPr>
      <t xml:space="preserve">Gegenüberstellung CO</t>
    </r>
    <r>
      <rPr>
        <vertAlign val="subscript"/>
        <sz val="9"/>
        <rFont val="Arial"/>
        <family val="2"/>
      </rPr>
      <t xml:space="preserve">2</t>
    </r>
    <r>
      <rPr>
        <sz val="9"/>
        <rFont val="Arial"/>
        <family val="0"/>
      </rPr>
      <t xml:space="preserve">-Emissionen je Einwohner in t Brandenburg und Deutschland </t>
    </r>
  </si>
  <si>
    <t xml:space="preserve">3.12  CO2-Emissionen aus dem Endenergieverbrauch (Verursacherbilanz) im Land Brandenburg 2008</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st>
</file>

<file path=xl/styles.xml><?xml version="1.0" encoding="utf-8"?>
<styleSheet xmlns="http://schemas.openxmlformats.org/spreadsheetml/2006/main">
  <numFmts count="43">
    <numFmt numFmtId="164" formatCode="General"/>
    <numFmt numFmtId="165" formatCode="0.000"/>
    <numFmt numFmtId="166" formatCode="#\ ###\ ##0"/>
    <numFmt numFmtId="167" formatCode="@"/>
    <numFmt numFmtId="168" formatCode="@\ *."/>
    <numFmt numFmtId="169" formatCode="0"/>
    <numFmt numFmtId="170" formatCode="#\ ###\ ##0;\–#\ ###\ ##0;;"/>
    <numFmt numFmtId="171" formatCode="#\ ##0"/>
    <numFmt numFmtId="172" formatCode="[=0]&quot;-  &quot;;###\ ##0&quot;  &quot;"/>
    <numFmt numFmtId="173" formatCode="000"/>
    <numFmt numFmtId="174" formatCode="0.0"/>
    <numFmt numFmtId="175" formatCode="0.0%"/>
    <numFmt numFmtId="176" formatCode="#\ ##0.0;&quot;– &quot;#\ ##0.0;;"/>
    <numFmt numFmtId="177" formatCode="#\ ##0.0;\–#\ ##0.0;\–"/>
    <numFmt numFmtId="178" formatCode="#\ ###\ ##0.0"/>
    <numFmt numFmtId="179" formatCode="#,##0"/>
    <numFmt numFmtId="180" formatCode="#\ ##0;\–#\ ##0;\–"/>
    <numFmt numFmtId="181" formatCode="#\ ##0;&quot;- &quot;#\ ##0"/>
    <numFmt numFmtId="182" formatCode="0.0;&quot;- &quot;0.0"/>
    <numFmt numFmtId="183" formatCode="[=0]&quot;-  &quot;;#\ ##0.0&quot;  &quot;"/>
    <numFmt numFmtId="184" formatCode="#\ ##0.0;\–##0.0;\–"/>
    <numFmt numFmtId="185" formatCode="&quot;  &quot;0.0"/>
    <numFmt numFmtId="186" formatCode="#\ ###\ ##0&quot;        &quot;"/>
    <numFmt numFmtId="187" formatCode="#\ ###\ ##0.0&quot;        &quot;"/>
    <numFmt numFmtId="188" formatCode="#\ ##0;\–#\ ##0"/>
    <numFmt numFmtId="189" formatCode="##0.0&quot;    &quot;;&quot;-  &quot;##0.0&quot;    &quot;"/>
    <numFmt numFmtId="190" formatCode="#\ ##0;&quot;-  &quot;#\ ##0"/>
    <numFmt numFmtId="191" formatCode="\–#\ ##0"/>
    <numFmt numFmtId="192" formatCode="0&quot;    &quot;"/>
    <numFmt numFmtId="193" formatCode="##0.000"/>
    <numFmt numFmtId="194" formatCode="0.00\ %"/>
    <numFmt numFmtId="195" formatCode="###\ ###\ ##0&quot;               &quot;"/>
    <numFmt numFmtId="196" formatCode="0.0?????"/>
    <numFmt numFmtId="197" formatCode="#\ ##0.0???"/>
    <numFmt numFmtId="198" formatCode="0.0??????"/>
    <numFmt numFmtId="199" formatCode="&quot;          &quot;"/>
    <numFmt numFmtId="200" formatCode="0.0&quot;    &quot;"/>
    <numFmt numFmtId="201" formatCode="0.0&quot;      &quot;"/>
    <numFmt numFmtId="202" formatCode="###"/>
    <numFmt numFmtId="203" formatCode="0.0&quot;     &quot;"/>
    <numFmt numFmtId="204" formatCode="\+0.0&quot;     &quot;"/>
    <numFmt numFmtId="205" formatCode="#\ ##0;\–#\ ##0;\ "/>
    <numFmt numFmtId="206" formatCode="#\ ##0;\–#\ ##0;;"/>
  </numFmts>
  <fonts count="53">
    <font>
      <sz val="10"/>
      <name val="Arial"/>
      <family val="0"/>
    </font>
    <font>
      <sz val="10"/>
      <name val="Arial"/>
      <family val="0"/>
    </font>
    <font>
      <sz val="10"/>
      <name val="Arial"/>
      <family val="0"/>
    </font>
    <font>
      <sz val="10"/>
      <name val="Arial"/>
      <family val="0"/>
    </font>
    <font>
      <b val="true"/>
      <sz val="6"/>
      <name val="Arial"/>
      <family val="0"/>
    </font>
    <font>
      <sz val="8"/>
      <name val="Arial"/>
      <family val="0"/>
    </font>
    <font>
      <sz val="10"/>
      <name val="MS Sans Serif"/>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0"/>
    </font>
    <font>
      <b val="true"/>
      <sz val="8"/>
      <color rgb="FF808080"/>
      <name val="Arial"/>
      <family val="0"/>
    </font>
    <font>
      <sz val="8"/>
      <name val="Arial"/>
      <family val="2"/>
    </font>
    <font>
      <b val="true"/>
      <sz val="8"/>
      <name val="Arial"/>
      <family val="2"/>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sz val="7"/>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vertAlign val="subscript"/>
      <sz val="9"/>
      <name val="Arial"/>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vertAlign val="subscript"/>
      <sz val="8"/>
      <name val="Arial"/>
      <family val="2"/>
    </font>
    <font>
      <vertAlign val="superscript"/>
      <sz val="8"/>
      <name val="Arial"/>
      <family val="2"/>
    </font>
    <font>
      <sz val="12"/>
      <color rgb="FFFF0000"/>
      <name val="Arial"/>
      <family val="2"/>
    </font>
    <font>
      <sz val="6"/>
      <color rgb="FFFF0000"/>
      <name val="Arial"/>
      <family val="0"/>
    </font>
    <font>
      <i val="true"/>
      <vertAlign val="subscript"/>
      <sz val="8"/>
      <name val="Arial"/>
      <family val="2"/>
    </font>
    <font>
      <i val="true"/>
      <sz val="7"/>
      <name val="Arial"/>
      <family val="2"/>
    </font>
    <font>
      <sz val="8"/>
      <name val="Arial Unicode MS"/>
      <family val="2"/>
    </font>
    <font>
      <b val="true"/>
      <vertAlign val="subscript"/>
      <sz val="8"/>
      <name val="Arial"/>
      <family val="2"/>
    </font>
    <font>
      <vertAlign val="subscript"/>
      <sz val="8.5"/>
      <color rgb="FF000000"/>
      <name val="Arial"/>
      <family val="2"/>
    </font>
    <font>
      <sz val="7"/>
      <name val="Arial Unicode MS"/>
      <family val="2"/>
    </font>
  </fonts>
  <fills count="4">
    <fill>
      <patternFill patternType="none"/>
    </fill>
    <fill>
      <patternFill patternType="gray125"/>
    </fill>
    <fill>
      <patternFill patternType="solid">
        <fgColor rgb="FFFFFF99"/>
        <bgColor rgb="FFFFF3E1"/>
      </patternFill>
    </fill>
    <fill>
      <patternFill patternType="solid">
        <fgColor rgb="FFFFFFFF"/>
        <bgColor rgb="FFFFF3E1"/>
      </patternFill>
    </fill>
  </fills>
  <borders count="21">
    <border diagonalUp="false" diagonalDown="false">
      <left/>
      <right/>
      <top/>
      <botto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29"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7" fontId="30" fillId="0" borderId="0" xfId="20"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30"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8" fontId="30" fillId="0" borderId="0" xfId="20" applyFont="fals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0" fillId="0" borderId="3" xfId="21" applyFont="true" applyBorder="true" applyAlignment="true" applyProtection="false">
      <alignment horizontal="center" vertical="bottom" textRotation="0" wrapText="false" indent="0" shrinkToFit="false"/>
      <protection locked="true" hidden="false"/>
    </xf>
    <xf numFmtId="169" fontId="5" fillId="0" borderId="2" xfId="22" applyFont="true" applyBorder="true" applyAlignment="true" applyProtection="false">
      <alignment horizontal="center" vertical="center" textRotation="0" wrapText="false" indent="0" shrinkToFit="false"/>
      <protection locked="true" hidden="false"/>
    </xf>
    <xf numFmtId="169" fontId="5" fillId="0" borderId="4" xfId="22" applyFont="true" applyBorder="true" applyAlignment="true" applyProtection="false">
      <alignment horizontal="center" vertical="center" textRotation="0" wrapText="false" indent="0" shrinkToFit="false"/>
      <protection locked="true" hidden="false"/>
    </xf>
    <xf numFmtId="169" fontId="5" fillId="0" borderId="5" xfId="22" applyFont="true" applyBorder="true" applyAlignment="true" applyProtection="false">
      <alignment horizontal="right" vertical="center" textRotation="0" wrapText="false" indent="0" shrinkToFit="false"/>
      <protection locked="true" hidden="false"/>
    </xf>
    <xf numFmtId="169" fontId="5" fillId="0" borderId="6" xfId="22" applyFont="true" applyBorder="true" applyAlignment="true" applyProtection="false">
      <alignment horizontal="left" vertical="center" textRotation="0" wrapText="false" indent="0" shrinkToFit="false"/>
      <protection locked="true" hidden="false"/>
    </xf>
    <xf numFmtId="169" fontId="5" fillId="0" borderId="3" xfId="22" applyFont="true" applyBorder="true" applyAlignment="true" applyProtection="false">
      <alignment horizontal="center" vertical="center" textRotation="0" wrapText="false" indent="0" shrinkToFit="false"/>
      <protection locked="true" hidden="false"/>
    </xf>
    <xf numFmtId="169" fontId="5"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9" fontId="31" fillId="0" borderId="7" xfId="21" applyFont="true" applyBorder="true" applyAlignment="true" applyProtection="false">
      <alignment horizontal="center" vertical="bottom" textRotation="90" wrapText="false" indent="0" shrinkToFit="false"/>
      <protection locked="true" hidden="false"/>
    </xf>
    <xf numFmtId="169" fontId="32" fillId="0" borderId="4" xfId="22" applyFont="true" applyBorder="true" applyAlignment="true" applyProtection="false">
      <alignment horizontal="center" vertical="bottom" textRotation="90" wrapText="false" indent="0" shrinkToFit="false"/>
      <protection locked="true" hidden="false"/>
    </xf>
    <xf numFmtId="169" fontId="32" fillId="0" borderId="4" xfId="22" applyFont="true" applyBorder="true" applyAlignment="true" applyProtection="false">
      <alignment horizontal="center" vertical="bottom" textRotation="90" wrapText="true" indent="0" shrinkToFit="false"/>
      <protection locked="true" hidden="false"/>
    </xf>
    <xf numFmtId="164" fontId="32" fillId="0" borderId="4" xfId="22" applyFont="true" applyBorder="true" applyAlignment="true" applyProtection="false">
      <alignment horizontal="center" vertical="bottom" textRotation="90" wrapText="true" indent="0" shrinkToFit="false"/>
      <protection locked="true" hidden="false"/>
    </xf>
    <xf numFmtId="169" fontId="32" fillId="0" borderId="2" xfId="22" applyFont="true" applyBorder="true" applyAlignment="true" applyProtection="false">
      <alignment horizontal="center" vertical="bottom" textRotation="90" wrapText="false" indent="0" shrinkToFit="false"/>
      <protection locked="true" hidden="false"/>
    </xf>
    <xf numFmtId="169" fontId="32" fillId="0" borderId="8" xfId="22" applyFont="true" applyBorder="true" applyAlignment="true" applyProtection="false">
      <alignment horizontal="center" vertical="bottom" textRotation="90" wrapText="false" indent="0" shrinkToFit="false"/>
      <protection locked="true" hidden="false"/>
    </xf>
    <xf numFmtId="169" fontId="32" fillId="0" borderId="3" xfId="22" applyFont="true" applyBorder="true" applyAlignment="true" applyProtection="false">
      <alignment horizontal="center" vertical="bottom" textRotation="90" wrapText="false" indent="0" shrinkToFit="false"/>
      <protection locked="true" hidden="false"/>
    </xf>
    <xf numFmtId="169" fontId="32" fillId="0" borderId="0" xfId="22" applyFont="true" applyBorder="true" applyAlignment="true" applyProtection="false">
      <alignment horizontal="center" vertical="bottom" textRotation="90" wrapText="false" indent="0" shrinkToFit="false"/>
      <protection locked="true" hidden="false"/>
    </xf>
    <xf numFmtId="169" fontId="32" fillId="0" borderId="7" xfId="22" applyFont="true" applyBorder="true" applyAlignment="true" applyProtection="false">
      <alignment horizontal="center" vertical="bottom" textRotation="90" wrapText="false" indent="0" shrinkToFit="false"/>
      <protection locked="true" hidden="false"/>
    </xf>
    <xf numFmtId="169" fontId="32" fillId="0" borderId="3" xfId="22" applyFont="true" applyBorder="true" applyAlignment="true" applyProtection="false">
      <alignment horizontal="center" vertical="bottom" textRotation="90" wrapText="false" indent="0" shrinkToFit="false"/>
      <protection locked="true" hidden="false"/>
    </xf>
    <xf numFmtId="169" fontId="23" fillId="0" borderId="7" xfId="22" applyFont="true" applyBorder="true" applyAlignment="true" applyProtection="false">
      <alignment horizontal="center" vertical="bottom" textRotation="90" wrapText="true" indent="0" shrinkToFit="false"/>
      <protection locked="true" hidden="false"/>
    </xf>
    <xf numFmtId="169" fontId="31" fillId="0" borderId="7" xfId="21" applyFont="true" applyBorder="true" applyAlignment="false" applyProtection="false">
      <alignment horizontal="center" vertical="bottom" textRotation="0" wrapText="false" indent="0" shrinkToFit="false"/>
      <protection locked="true" hidden="false"/>
    </xf>
    <xf numFmtId="169" fontId="31" fillId="0" borderId="2" xfId="21" applyFont="true" applyBorder="true" applyAlignment="true" applyProtection="false">
      <alignment horizontal="center" vertical="bottom" textRotation="0" wrapText="false" indent="0" shrinkToFit="false"/>
      <protection locked="true" hidden="false"/>
    </xf>
    <xf numFmtId="169" fontId="31" fillId="0" borderId="6" xfId="21" applyFont="true" applyBorder="true" applyAlignment="true" applyProtection="false">
      <alignment horizontal="center" vertical="bottom" textRotation="0" wrapText="false" indent="0" shrinkToFit="false"/>
      <protection locked="true" hidden="false"/>
    </xf>
    <xf numFmtId="169" fontId="31" fillId="0" borderId="4" xfId="21" applyFont="true" applyBorder="true" applyAlignment="true" applyProtection="false">
      <alignment horizontal="general" vertical="bottom" textRotation="0" wrapText="false" indent="0" shrinkToFit="false"/>
      <protection locked="true" hidden="false"/>
    </xf>
    <xf numFmtId="169" fontId="31" fillId="0" borderId="4" xfId="21" applyFont="true" applyBorder="true" applyAlignment="true" applyProtection="false">
      <alignment horizontal="center" vertical="bottom" textRotation="0" wrapText="false" indent="0" shrinkToFit="false"/>
      <protection locked="true" hidden="false"/>
    </xf>
    <xf numFmtId="169" fontId="31" fillId="0" borderId="7" xfId="21" applyFont="true" applyBorder="true" applyAlignment="true" applyProtection="false">
      <alignment horizontal="center" vertical="bottom" textRotation="0" wrapText="false" indent="0" shrinkToFit="false"/>
      <protection locked="true" hidden="false"/>
    </xf>
    <xf numFmtId="169" fontId="23" fillId="0" borderId="4" xfId="21" applyFont="true" applyBorder="true" applyAlignment="true" applyProtection="false">
      <alignment horizontal="center" vertical="center" textRotation="90" wrapText="true" indent="0" shrinkToFit="false"/>
      <protection locked="true" hidden="false"/>
    </xf>
    <xf numFmtId="169" fontId="5" fillId="0" borderId="9" xfId="22" applyFont="true" applyBorder="true" applyAlignment="true" applyProtection="false">
      <alignment horizontal="general" vertical="bottom" textRotation="0" wrapText="false" indent="0" shrinkToFit="false"/>
      <protection locked="true" hidden="false"/>
    </xf>
    <xf numFmtId="169" fontId="31" fillId="0" borderId="3" xfId="23" applyFont="true" applyBorder="true" applyAlignment="true" applyProtection="false">
      <alignment horizontal="center"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70" fontId="31" fillId="0" borderId="8" xfId="0" applyFont="true" applyBorder="true" applyAlignment="true" applyProtection="false">
      <alignment horizontal="right" vertical="bottom" textRotation="0" wrapText="false" indent="0" shrinkToFit="false"/>
      <protection locked="true" hidden="false"/>
    </xf>
    <xf numFmtId="170" fontId="31" fillId="0" borderId="3" xfId="0" applyFont="true" applyBorder="true" applyAlignment="true" applyProtection="false">
      <alignment horizontal="right" vertical="bottom" textRotation="0" wrapText="false" indent="0" shrinkToFit="false"/>
      <protection locked="true" hidden="false"/>
    </xf>
    <xf numFmtId="170" fontId="31" fillId="0" borderId="9" xfId="0" applyFont="true" applyBorder="true" applyAlignment="true" applyProtection="false">
      <alignment horizontal="right" vertical="bottom" textRotation="0" wrapText="false" indent="0" shrinkToFit="false"/>
      <protection locked="true" hidden="false"/>
    </xf>
    <xf numFmtId="169" fontId="5" fillId="0" borderId="11" xfId="22" applyFont="true" applyBorder="true" applyAlignment="true" applyProtection="false">
      <alignment horizontal="general" vertical="bottom" textRotation="0" wrapText="false" indent="0" shrinkToFit="false"/>
      <protection locked="true" hidden="false"/>
    </xf>
    <xf numFmtId="169" fontId="31" fillId="0" borderId="7" xfId="23"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2" xfId="0" applyFont="true" applyBorder="true" applyAlignment="true" applyProtection="false">
      <alignment horizontal="right" vertical="bottom" textRotation="0" wrapText="false" indent="0" shrinkToFit="false"/>
      <protection locked="true" hidden="false"/>
    </xf>
    <xf numFmtId="170" fontId="31" fillId="0" borderId="7"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9" fontId="5" fillId="0" borderId="13" xfId="22" applyFont="true" applyBorder="true" applyAlignment="true" applyProtection="false">
      <alignment horizontal="general" vertical="bottom" textRotation="0" wrapText="false" indent="0" shrinkToFit="false"/>
      <protection locked="true" hidden="false"/>
    </xf>
    <xf numFmtId="169" fontId="31" fillId="0" borderId="14" xfId="23" applyFont="true" applyBorder="true" applyAlignment="true" applyProtection="false">
      <alignment horizontal="center" vertical="bottom" textRotation="0" wrapText="false" indent="0" shrinkToFit="false"/>
      <protection locked="true" hidden="false"/>
    </xf>
    <xf numFmtId="170" fontId="31" fillId="0" borderId="15" xfId="0" applyFont="true" applyBorder="true" applyAlignment="true" applyProtection="false">
      <alignment horizontal="right"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1" fillId="0" borderId="13" xfId="0" applyFont="true" applyBorder="tru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right" vertical="bottom" textRotation="0" wrapText="false" indent="0" shrinkToFit="false"/>
      <protection locked="true" hidden="false"/>
    </xf>
    <xf numFmtId="169" fontId="5" fillId="0" borderId="2" xfId="22" applyFont="true" applyBorder="true" applyAlignment="true" applyProtection="false">
      <alignment horizontal="general" vertical="bottom" textRotation="0" wrapText="false" indent="0" shrinkToFit="false"/>
      <protection locked="true" hidden="false"/>
    </xf>
    <xf numFmtId="169" fontId="31" fillId="0" borderId="4" xfId="23" applyFont="true" applyBorder="true" applyAlignment="true" applyProtection="false">
      <alignment horizontal="center" vertical="bottom" textRotation="0" wrapText="false" indent="0" shrinkToFit="false"/>
      <protection locked="true" hidden="false"/>
    </xf>
    <xf numFmtId="170" fontId="31" fillId="0" borderId="2" xfId="0" applyFont="true" applyBorder="true" applyAlignment="true" applyProtection="false">
      <alignment horizontal="right" vertical="bottom" textRotation="0" wrapText="false" indent="0" shrinkToFit="false"/>
      <protection locked="true" hidden="false"/>
    </xf>
    <xf numFmtId="170" fontId="31" fillId="0" borderId="5" xfId="0" applyFont="true" applyBorder="true" applyAlignment="true" applyProtection="false">
      <alignment horizontal="right" vertical="bottom" textRotation="0" wrapText="false" indent="0" shrinkToFit="false"/>
      <protection locked="true" hidden="false"/>
    </xf>
    <xf numFmtId="170" fontId="31" fillId="0" borderId="6"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69" fontId="24" fillId="2" borderId="2" xfId="22" applyFont="true" applyBorder="true" applyAlignment="true" applyProtection="false">
      <alignment horizontal="general" vertical="bottom" textRotation="0" wrapText="false" indent="0" shrinkToFit="false"/>
      <protection locked="true" hidden="false"/>
    </xf>
    <xf numFmtId="169" fontId="31" fillId="2" borderId="4" xfId="23" applyFont="true" applyBorder="true" applyAlignment="true" applyProtection="false">
      <alignment horizontal="center" vertical="bottom" textRotation="0" wrapText="false" indent="0" shrinkToFit="false"/>
      <protection locked="true" hidden="false"/>
    </xf>
    <xf numFmtId="170" fontId="31" fillId="2" borderId="2" xfId="0" applyFont="true" applyBorder="true" applyAlignment="true" applyProtection="false">
      <alignment horizontal="right" vertical="bottom" textRotation="0" wrapText="false" indent="0" shrinkToFit="false"/>
      <protection locked="true" hidden="false"/>
    </xf>
    <xf numFmtId="170" fontId="31" fillId="2" borderId="5" xfId="0" applyFont="true" applyBorder="true" applyAlignment="true" applyProtection="false">
      <alignment horizontal="right" vertical="bottom" textRotation="0" wrapText="false" indent="0" shrinkToFit="false"/>
      <protection locked="true" hidden="false"/>
    </xf>
    <xf numFmtId="170" fontId="31" fillId="2" borderId="6" xfId="0" applyFont="true" applyBorder="true" applyAlignment="true" applyProtection="false">
      <alignment horizontal="right" vertical="bottom" textRotation="0" wrapText="false" indent="0" shrinkToFit="false"/>
      <protection locked="true" hidden="false"/>
    </xf>
    <xf numFmtId="170" fontId="31" fillId="2" borderId="4" xfId="0" applyFont="true" applyBorder="true" applyAlignment="true" applyProtection="false">
      <alignment horizontal="right" vertical="bottom" textRotation="0" wrapText="false" indent="0" shrinkToFit="false"/>
      <protection locked="true" hidden="false"/>
    </xf>
    <xf numFmtId="169" fontId="23" fillId="0" borderId="4" xfId="21" applyFont="true" applyBorder="true" applyAlignment="true" applyProtection="false">
      <alignment horizontal="center" vertical="center" textRotation="9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2" xfId="0" applyFont="true" applyBorder="true" applyAlignment="true" applyProtection="false">
      <alignment horizontal="right" vertical="bottom" textRotation="0" wrapText="false" indent="0" shrinkToFit="false"/>
      <protection locked="true" hidden="false"/>
    </xf>
    <xf numFmtId="170" fontId="31" fillId="0" borderId="7" xfId="0" applyFont="true" applyBorder="true" applyAlignment="true" applyProtection="false">
      <alignment horizontal="right" vertical="bottom" textRotation="0" wrapText="false" indent="0" shrinkToFit="false"/>
      <protection locked="true" hidden="false"/>
    </xf>
    <xf numFmtId="170" fontId="31" fillId="0" borderId="15" xfId="0" applyFont="true" applyBorder="true" applyAlignment="true" applyProtection="false">
      <alignment horizontal="right" vertical="bottom" textRotation="0" wrapText="false" indent="0" shrinkToFit="false"/>
      <protection locked="true" hidden="false"/>
    </xf>
    <xf numFmtId="170" fontId="32" fillId="2" borderId="5" xfId="0" applyFont="true" applyBorder="true" applyAlignment="true" applyProtection="false">
      <alignment horizontal="right" vertical="bottom" textRotation="0" wrapText="false" indent="0" shrinkToFit="false"/>
      <protection locked="true" hidden="false"/>
    </xf>
    <xf numFmtId="170" fontId="32" fillId="2" borderId="6" xfId="0" applyFont="true" applyBorder="true" applyAlignment="true" applyProtection="false">
      <alignment horizontal="right" vertical="bottom" textRotation="0" wrapText="false" indent="0" shrinkToFit="false"/>
      <protection locked="true" hidden="false"/>
    </xf>
    <xf numFmtId="170" fontId="32" fillId="2" borderId="4" xfId="0" applyFont="true" applyBorder="true" applyAlignment="true" applyProtection="false">
      <alignment horizontal="right" vertical="bottom" textRotation="0" wrapText="false" indent="0" shrinkToFit="false"/>
      <protection locked="true" hidden="false"/>
    </xf>
    <xf numFmtId="170" fontId="32" fillId="2" borderId="2" xfId="0" applyFont="true" applyBorder="true" applyAlignment="true" applyProtection="false">
      <alignment horizontal="right" vertical="bottom" textRotation="0" wrapText="false" indent="0" shrinkToFit="false"/>
      <protection locked="true" hidden="false"/>
    </xf>
    <xf numFmtId="169" fontId="32" fillId="2" borderId="4" xfId="23" applyFont="true" applyBorder="true" applyAlignment="true" applyProtection="false">
      <alignment horizontal="center" vertical="bottom" textRotation="0" wrapText="false" indent="0" shrinkToFit="false"/>
      <protection locked="true" hidden="false"/>
    </xf>
    <xf numFmtId="169" fontId="5" fillId="0" borderId="0" xfId="22" applyFont="true" applyBorder="true" applyAlignment="true" applyProtection="false">
      <alignment horizontal="general" vertical="bottom" textRotation="0" wrapText="false" indent="0" shrinkToFit="false"/>
      <protection locked="true" hidden="false"/>
    </xf>
    <xf numFmtId="169" fontId="33" fillId="0" borderId="4" xfId="22" applyFont="true" applyBorder="true" applyAlignment="true" applyProtection="false">
      <alignment horizontal="center" vertical="center" textRotation="90" wrapText="true" indent="0" shrinkToFit="false"/>
      <protection locked="true" hidden="false"/>
    </xf>
    <xf numFmtId="170" fontId="31" fillId="0" borderId="5" xfId="0" applyFont="true" applyBorder="true" applyAlignment="true" applyProtection="false">
      <alignment horizontal="right" vertical="bottom" textRotation="0" wrapText="false" indent="0" shrinkToFit="false"/>
      <protection locked="true" hidden="false"/>
    </xf>
    <xf numFmtId="169" fontId="24" fillId="0" borderId="4" xfId="21" applyFont="true" applyBorder="true" applyAlignment="true" applyProtection="false">
      <alignment horizontal="center" vertical="bottom" textRotation="90" wrapText="false" indent="0" shrinkToFit="false"/>
      <protection locked="true" hidden="false"/>
    </xf>
    <xf numFmtId="169" fontId="24" fillId="0" borderId="3" xfId="21" applyFont="true" applyBorder="true" applyAlignment="true" applyProtection="false">
      <alignment horizontal="center" vertical="bottom" textRotation="0" wrapText="false" indent="0" shrinkToFit="false"/>
      <protection locked="true" hidden="false"/>
    </xf>
    <xf numFmtId="169" fontId="24" fillId="0" borderId="3" xfId="21" applyFont="true" applyBorder="true" applyAlignment="true" applyProtection="false">
      <alignment horizontal="center" vertical="bottom" textRotation="90" wrapText="false" indent="0" shrinkToFit="false"/>
      <protection locked="true" hidden="false"/>
    </xf>
    <xf numFmtId="169" fontId="24" fillId="0" borderId="7" xfId="21" applyFont="true" applyBorder="true" applyAlignment="true" applyProtection="false">
      <alignment horizontal="center" vertical="center" textRotation="90" wrapText="false" indent="0" shrinkToFit="false"/>
      <protection locked="true" hidden="false"/>
    </xf>
    <xf numFmtId="169" fontId="24" fillId="0" borderId="7" xfId="21" applyFont="true" applyBorder="true" applyAlignment="true" applyProtection="false">
      <alignment horizontal="center" vertical="bottom" textRotation="90" wrapText="false" indent="0" shrinkToFit="false"/>
      <protection locked="true" hidden="false"/>
    </xf>
    <xf numFmtId="169" fontId="24" fillId="0" borderId="14" xfId="21" applyFont="true" applyBorder="true" applyAlignment="true" applyProtection="false">
      <alignment horizontal="center" vertical="bottom" textRotation="0" wrapText="false" indent="0" shrinkToFit="false"/>
      <protection locked="true" hidden="false"/>
    </xf>
    <xf numFmtId="169" fontId="24" fillId="0" borderId="14" xfId="21" applyFont="true" applyBorder="true" applyAlignment="fals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center" textRotation="90" wrapText="false" indent="0" shrinkToFit="false"/>
      <protection locked="true" hidden="false"/>
    </xf>
    <xf numFmtId="169" fontId="5" fillId="0" borderId="5" xfId="22" applyFont="true" applyBorder="true" applyAlignment="true" applyProtection="false">
      <alignment horizontal="general" vertical="bottom" textRotation="0" wrapText="true" indent="0" shrinkToFit="false"/>
      <protection locked="true" hidden="false"/>
    </xf>
    <xf numFmtId="169" fontId="5" fillId="0" borderId="10" xfId="22" applyFont="true" applyBorder="true" applyAlignment="true" applyProtection="false">
      <alignment horizontal="left" vertical="bottom" textRotation="0" wrapText="false" indent="0" shrinkToFit="false"/>
      <protection locked="true" hidden="false"/>
    </xf>
    <xf numFmtId="169" fontId="5" fillId="0" borderId="0" xfId="22" applyFont="true" applyBorder="true" applyAlignment="true" applyProtection="false">
      <alignment horizontal="left" vertical="bottom" textRotation="0" wrapText="false" indent="0" shrinkToFit="false"/>
      <protection locked="true" hidden="false"/>
    </xf>
    <xf numFmtId="169" fontId="5" fillId="0" borderId="1" xfId="22" applyFont="true" applyBorder="true" applyAlignment="true" applyProtection="false">
      <alignment horizontal="left" vertical="bottom" textRotation="0" wrapText="false" indent="0" shrinkToFit="false"/>
      <protection locked="true" hidden="false"/>
    </xf>
    <xf numFmtId="169" fontId="5" fillId="0" borderId="5" xfId="22" applyFont="true" applyBorder="true" applyAlignment="true" applyProtection="false">
      <alignment horizontal="left" vertical="bottom" textRotation="0" wrapText="false" indent="0" shrinkToFit="false"/>
      <protection locked="true" hidden="false"/>
    </xf>
    <xf numFmtId="169" fontId="24" fillId="2" borderId="5" xfId="22" applyFont="true" applyBorder="true" applyAlignment="true" applyProtection="false">
      <alignment horizontal="left" vertical="bottom" textRotation="0" wrapText="true" indent="0" shrinkToFit="false"/>
      <protection locked="true" hidden="false"/>
    </xf>
    <xf numFmtId="169" fontId="31" fillId="0" borderId="11" xfId="21" applyFont="true" applyBorder="true" applyAlignment="true" applyProtection="false">
      <alignment horizontal="center" vertical="bottom" textRotation="0" wrapText="false" indent="0" shrinkToFit="false"/>
      <protection locked="true" hidden="false"/>
    </xf>
    <xf numFmtId="169" fontId="31" fillId="0" borderId="8" xfId="21" applyFont="true" applyBorder="true" applyAlignment="true" applyProtection="false">
      <alignment horizontal="center" vertical="bottom" textRotation="0" wrapText="false" indent="0" shrinkToFit="false"/>
      <protection locked="true" hidden="false"/>
    </xf>
    <xf numFmtId="170" fontId="31" fillId="0" borderId="6" xfId="0" applyFont="true" applyBorder="true" applyAlignment="true" applyProtection="false">
      <alignment horizontal="right" vertical="bottom" textRotation="0" wrapText="false" indent="0" shrinkToFit="false"/>
      <protection locked="true" hidden="false"/>
    </xf>
    <xf numFmtId="170" fontId="31" fillId="0" borderId="8" xfId="0" applyFont="true" applyBorder="true" applyAlignment="true" applyProtection="false">
      <alignment horizontal="right"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1"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1"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1" shrinkToFit="false"/>
      <protection locked="true" hidden="false"/>
    </xf>
    <xf numFmtId="180" fontId="23" fillId="0" borderId="11"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1"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84" fontId="25"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88" fontId="23" fillId="0" borderId="11"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88" fontId="23" fillId="0" borderId="11"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90" fontId="23" fillId="0" borderId="11"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74" fontId="25" fillId="0" borderId="11"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26" applyFont="true" applyBorder="true" applyAlignment="true" applyProtection="false">
      <alignment horizontal="left" vertical="bottom" textRotation="0" wrapText="true" indent="0" shrinkToFit="false"/>
      <protection locked="true" hidden="false"/>
    </xf>
    <xf numFmtId="164" fontId="25" fillId="0" borderId="0" xfId="26"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90" wrapText="false" indent="0" shrinkToFit="false"/>
      <protection locked="true" hidden="false"/>
    </xf>
    <xf numFmtId="169" fontId="31" fillId="0" borderId="0" xfId="22" applyFont="true" applyBorder="true" applyAlignment="true" applyProtection="false">
      <alignment horizontal="right" vertical="center" textRotation="0" wrapText="false" indent="0" shrinkToFit="false"/>
      <protection locked="true" hidden="false"/>
    </xf>
    <xf numFmtId="169" fontId="46" fillId="0" borderId="0" xfId="22"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4" fontId="23"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4" fillId="0" borderId="0" xfId="27" applyFont="true" applyBorder="fals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71" fontId="23" fillId="0" borderId="0" xfId="0" applyFont="true" applyBorder="true" applyAlignment="true" applyProtection="true">
      <alignment horizontal="right" vertical="bottom" textRotation="0" wrapText="false" indent="1" shrinkToFit="false"/>
      <protection locked="false" hidden="false"/>
    </xf>
    <xf numFmtId="193" fontId="23" fillId="0" borderId="0" xfId="0" applyFont="true" applyBorder="true" applyAlignment="true" applyProtection="false">
      <alignment horizontal="right" vertical="bottom" textRotation="0" wrapText="false" indent="1" shrinkToFit="false"/>
      <protection locked="true" hidden="false"/>
    </xf>
    <xf numFmtId="171" fontId="23"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94" fontId="25" fillId="0" borderId="0" xfId="27" applyFont="true" applyBorder="true" applyAlignment="true" applyProtection="false">
      <alignment horizontal="left" vertical="bottom" textRotation="0" wrapText="false" indent="1"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48"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true">
      <alignment horizontal="center" vertical="bottom" textRotation="0" wrapText="false" indent="0" shrinkToFit="false"/>
      <protection locked="false" hidden="false"/>
    </xf>
    <xf numFmtId="164" fontId="23" fillId="0" borderId="2" xfId="0" applyFont="true" applyBorder="true" applyAlignment="true" applyProtection="true">
      <alignment horizontal="center" vertical="bottom" textRotation="0" wrapText="false" indent="0" shrinkToFit="false"/>
      <protection locked="false" hidden="false"/>
    </xf>
    <xf numFmtId="164" fontId="23" fillId="0" borderId="10" xfId="0" applyFont="true" applyBorder="true" applyAlignment="true" applyProtection="false">
      <alignment horizontal="left" vertical="bottom" textRotation="0" wrapText="false" indent="7" shrinkToFit="false"/>
      <protection locked="true" hidden="false"/>
    </xf>
    <xf numFmtId="195" fontId="23" fillId="0" borderId="0" xfId="0" applyFont="true" applyBorder="false" applyAlignment="true" applyProtection="false">
      <alignment horizontal="right" vertical="bottom" textRotation="0" wrapText="false" indent="2" shrinkToFit="false"/>
      <protection locked="true" hidden="false"/>
    </xf>
    <xf numFmtId="196" fontId="23" fillId="0" borderId="10" xfId="0" applyFont="true" applyBorder="true" applyAlignment="true" applyProtection="true">
      <alignment horizontal="general" vertical="bottom" textRotation="0" wrapText="false" indent="0" shrinkToFit="false"/>
      <protection locked="false" hidden="false"/>
    </xf>
    <xf numFmtId="197" fontId="23" fillId="0" borderId="10" xfId="0" applyFont="true" applyBorder="true" applyAlignment="true" applyProtection="true">
      <alignment horizontal="general" vertical="bottom" textRotation="0" wrapText="false" indent="0" shrinkToFit="false"/>
      <protection locked="false" hidden="false"/>
    </xf>
    <xf numFmtId="198" fontId="23" fillId="0" borderId="1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7" shrinkToFit="false"/>
      <protection locked="true" hidden="false"/>
    </xf>
    <xf numFmtId="171" fontId="23" fillId="0" borderId="0" xfId="0" applyFont="true" applyBorder="false" applyAlignment="true" applyProtection="false">
      <alignment horizontal="right" vertical="bottom" textRotation="0" wrapText="false" indent="2" shrinkToFit="false"/>
      <protection locked="true" hidden="false"/>
    </xf>
    <xf numFmtId="196" fontId="23" fillId="0" borderId="0" xfId="0" applyFont="true" applyBorder="false" applyAlignment="true" applyProtection="false">
      <alignment horizontal="right" vertical="bottom" textRotation="0" wrapText="false" indent="2" shrinkToFit="false"/>
      <protection locked="true" hidden="false"/>
    </xf>
    <xf numFmtId="171" fontId="23" fillId="0" borderId="0" xfId="0" applyFont="true" applyBorder="true" applyAlignment="true" applyProtection="true">
      <alignment horizontal="right" vertical="bottom" textRotation="0" wrapText="false" indent="2" shrinkToFit="false"/>
      <protection locked="false" hidden="false"/>
    </xf>
    <xf numFmtId="198" fontId="23" fillId="0" borderId="0" xfId="0" applyFont="true" applyBorder="true" applyAlignment="true" applyProtection="true">
      <alignment horizontal="general" vertical="bottom" textRotation="0" wrapText="false" indent="0" shrinkToFit="false"/>
      <protection locked="false" hidden="false"/>
    </xf>
    <xf numFmtId="197" fontId="23" fillId="0" borderId="0" xfId="0" applyFont="true" applyBorder="true" applyAlignment="true" applyProtection="true">
      <alignment horizontal="general" vertical="bottom" textRotation="0" wrapText="false" indent="0" shrinkToFit="false"/>
      <protection locked="false" hidden="false"/>
    </xf>
    <xf numFmtId="196" fontId="23" fillId="0" borderId="0" xfId="0" applyFont="true" applyBorder="true" applyAlignment="true" applyProtection="true">
      <alignment horizontal="general" vertical="bottom" textRotation="0" wrapText="false" indent="0" shrinkToFit="false"/>
      <protection locked="false" hidden="false"/>
    </xf>
    <xf numFmtId="199" fontId="23" fillId="0" borderId="0" xfId="0" applyFont="true" applyBorder="true" applyAlignment="true" applyProtection="true">
      <alignment horizontal="right" vertical="bottom" textRotation="0" wrapText="false" indent="2" shrinkToFit="false"/>
      <protection locked="false" hidden="false"/>
    </xf>
    <xf numFmtId="197" fontId="23" fillId="0" borderId="0" xfId="0" applyFont="true" applyBorder="false" applyAlignment="true" applyProtection="false">
      <alignment horizontal="general" vertical="bottom" textRotation="0" wrapText="false" indent="0" shrinkToFit="false"/>
      <protection locked="true" hidden="false"/>
    </xf>
    <xf numFmtId="198" fontId="23" fillId="0" borderId="0" xfId="0" applyFont="true" applyBorder="true" applyAlignment="true" applyProtection="true">
      <alignment horizontal="right" vertical="bottom" textRotation="0" wrapText="false" indent="2" shrinkToFit="false"/>
      <protection locked="fals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true" applyProtection="false">
      <alignment horizontal="center" vertical="bottom" textRotation="0" wrapText="false" indent="0" shrinkToFit="false"/>
      <protection locked="true" hidden="false"/>
    </xf>
    <xf numFmtId="201"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80" fontId="23" fillId="0" borderId="11"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202" fontId="25" fillId="0" borderId="11"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204" fontId="23" fillId="0" borderId="0" xfId="0" applyFont="true" applyBorder="false" applyAlignment="true" applyProtection="false">
      <alignment horizontal="right" vertical="bottom" textRotation="0" wrapText="false" indent="0" shrinkToFit="false"/>
      <protection locked="true" hidden="false"/>
    </xf>
    <xf numFmtId="203"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25" applyFont="true" applyBorder="true" applyAlignment="true" applyProtection="false">
      <alignment horizontal="general" vertical="top" textRotation="0" wrapText="true" indent="0" shrinkToFit="false"/>
      <protection locked="true" hidden="false"/>
    </xf>
    <xf numFmtId="164" fontId="24" fillId="0" borderId="0" xfId="25" applyFont="true" applyBorder="true" applyAlignment="true" applyProtection="false">
      <alignment horizontal="general" vertical="top"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tru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23" fillId="0" borderId="12" xfId="24" applyFont="true" applyBorder="true" applyAlignment="true" applyProtection="false">
      <alignment horizontal="left" vertical="bottom" textRotation="0" wrapText="true" indent="0" shrinkToFit="false"/>
      <protection locked="true" hidden="false"/>
    </xf>
    <xf numFmtId="205" fontId="23" fillId="0" borderId="11" xfId="25" applyFont="true" applyBorder="true" applyAlignment="true" applyProtection="false">
      <alignment horizontal="general" vertical="bottom" textRotation="0" wrapText="false" indent="0" shrinkToFit="false"/>
      <protection locked="true" hidden="false"/>
    </xf>
    <xf numFmtId="205" fontId="23" fillId="0" borderId="0" xfId="25" applyFont="true" applyBorder="true" applyAlignment="true" applyProtection="false">
      <alignment horizontal="general" vertical="bottom" textRotation="0" wrapText="false" indent="0" shrinkToFit="false"/>
      <protection locked="true" hidden="false"/>
    </xf>
    <xf numFmtId="164" fontId="23" fillId="0" borderId="12" xfId="24" applyFont="true" applyBorder="true" applyAlignment="true" applyProtection="false">
      <alignment horizontal="general" vertical="bottom" textRotation="0" wrapText="true" indent="0" shrinkToFit="false"/>
      <protection locked="true" hidden="false"/>
    </xf>
    <xf numFmtId="205" fontId="23" fillId="0" borderId="11" xfId="25" applyFont="true" applyBorder="true" applyAlignment="true" applyProtection="false">
      <alignment horizontal="general" vertical="bottom" textRotation="0" wrapText="false" indent="0" shrinkToFit="false"/>
      <protection locked="true" hidden="false"/>
    </xf>
    <xf numFmtId="205" fontId="23" fillId="0" borderId="0" xfId="25" applyFont="true" applyBorder="true" applyAlignment="true" applyProtection="false">
      <alignment horizontal="general" vertical="bottom" textRotation="0" wrapText="false" indent="0" shrinkToFit="false"/>
      <protection locked="true" hidden="false"/>
    </xf>
    <xf numFmtId="205" fontId="23" fillId="0" borderId="11" xfId="25" applyFont="true" applyBorder="true" applyAlignment="true" applyProtection="false">
      <alignment horizontal="right" vertical="bottom" textRotation="0" wrapText="false" indent="0" shrinkToFit="false"/>
      <protection locked="true" hidden="false"/>
    </xf>
    <xf numFmtId="205" fontId="23" fillId="0" borderId="0" xfId="25" applyFont="true" applyBorder="true" applyAlignment="true" applyProtection="false">
      <alignment horizontal="right" vertical="bottom" textRotation="0" wrapText="false" indent="0" shrinkToFit="false"/>
      <protection locked="true" hidden="false"/>
    </xf>
    <xf numFmtId="164" fontId="23" fillId="0" borderId="12" xfId="24" applyFont="true" applyBorder="true" applyAlignment="true" applyProtection="false">
      <alignment horizontal="general" vertical="bottom" textRotation="0" wrapText="true" indent="0" shrinkToFit="true"/>
      <protection locked="true" hidden="false"/>
    </xf>
    <xf numFmtId="164" fontId="24" fillId="2" borderId="6" xfId="24" applyFont="true" applyBorder="true" applyAlignment="true" applyProtection="false">
      <alignment horizontal="general" vertical="bottom" textRotation="0" wrapText="true" indent="0" shrinkToFit="false"/>
      <protection locked="true" hidden="false"/>
    </xf>
    <xf numFmtId="205" fontId="24" fillId="2" borderId="2" xfId="25" applyFont="true" applyBorder="true" applyAlignment="true" applyProtection="false">
      <alignment horizontal="general" vertical="bottom" textRotation="0" wrapText="false" indent="0" shrinkToFit="false"/>
      <protection locked="true" hidden="false"/>
    </xf>
    <xf numFmtId="205" fontId="24" fillId="2" borderId="5" xfId="25" applyFont="true" applyBorder="true" applyAlignment="true" applyProtection="false">
      <alignment horizontal="general" vertical="bottom" textRotation="0" wrapText="false" indent="0" shrinkToFit="false"/>
      <protection locked="true" hidden="false"/>
    </xf>
    <xf numFmtId="164" fontId="24" fillId="2" borderId="6"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171" fontId="24" fillId="0" borderId="0" xfId="25"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3" fillId="0" borderId="0" xfId="25" applyFont="true" applyBorder="true" applyAlignment="true" applyProtection="false">
      <alignment horizontal="general" vertical="bottom" textRotation="0" wrapText="false" indent="0" shrinkToFit="false"/>
      <protection locked="true" hidden="false"/>
    </xf>
    <xf numFmtId="179" fontId="41" fillId="0" borderId="0" xfId="25" applyFont="true" applyBorder="true" applyAlignment="true" applyProtection="false">
      <alignment horizontal="general"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79" fontId="41" fillId="0" borderId="0" xfId="25"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9" fontId="23" fillId="3" borderId="4" xfId="22" applyFont="true" applyBorder="true" applyAlignment="true" applyProtection="false">
      <alignment horizontal="center" vertical="center" textRotation="0" wrapText="false" indent="0" shrinkToFit="false"/>
      <protection locked="true" hidden="false"/>
    </xf>
    <xf numFmtId="169" fontId="23" fillId="3" borderId="2" xfId="22" applyFont="true" applyBorder="true" applyAlignment="true" applyProtection="false">
      <alignment horizontal="center" vertical="center" textRotation="0" wrapText="false" indent="0" shrinkToFit="false"/>
      <protection locked="true" hidden="false"/>
    </xf>
    <xf numFmtId="169" fontId="23" fillId="3" borderId="5" xfId="22" applyFont="true" applyBorder="true" applyAlignment="true" applyProtection="false">
      <alignment horizontal="center" vertical="center" textRotation="0" wrapText="false" indent="0" shrinkToFit="false"/>
      <protection locked="true" hidden="false"/>
    </xf>
    <xf numFmtId="169" fontId="23" fillId="0" borderId="3" xfId="22" applyFont="true" applyBorder="true" applyAlignment="true" applyProtection="false">
      <alignment horizontal="center" vertical="center" textRotation="0" wrapText="false" indent="0" shrinkToFit="false"/>
      <protection locked="true" hidden="false"/>
    </xf>
    <xf numFmtId="169" fontId="23" fillId="3" borderId="4" xfId="22" applyFont="true" applyBorder="true" applyAlignment="true" applyProtection="false">
      <alignment horizontal="center" vertical="center" textRotation="0" wrapText="true" indent="0" shrinkToFit="false"/>
      <protection locked="true" hidden="false"/>
    </xf>
    <xf numFmtId="169" fontId="23" fillId="3" borderId="2" xfId="22" applyFont="true" applyBorder="true" applyAlignment="true" applyProtection="false">
      <alignment horizontal="center" vertical="center" textRotation="0" wrapText="true" indent="0" shrinkToFit="false"/>
      <protection locked="true" hidden="false"/>
    </xf>
    <xf numFmtId="169" fontId="23" fillId="3" borderId="6" xfId="22" applyFont="true" applyBorder="true" applyAlignment="true" applyProtection="false">
      <alignment horizontal="center" vertical="center" textRotation="0" wrapText="true" indent="0" shrinkToFit="false"/>
      <protection locked="true" hidden="false"/>
    </xf>
    <xf numFmtId="169" fontId="23" fillId="0" borderId="4" xfId="22" applyFont="true" applyBorder="true" applyAlignment="true" applyProtection="false">
      <alignment horizontal="center" vertical="center" textRotation="0" wrapText="true" indent="0" shrinkToFit="false"/>
      <protection locked="true" hidden="false"/>
    </xf>
    <xf numFmtId="169" fontId="23" fillId="0" borderId="14" xfId="22" applyFont="true" applyBorder="true" applyAlignment="true" applyProtection="false">
      <alignment horizontal="center" vertical="center" textRotation="0" wrapText="false" indent="0" shrinkToFit="false"/>
      <protection locked="true" hidden="false"/>
    </xf>
    <xf numFmtId="169" fontId="23" fillId="3" borderId="15" xfId="22"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9" fontId="23" fillId="3" borderId="2" xfId="22" applyFont="true" applyBorder="true" applyAlignment="true" applyProtection="false">
      <alignment horizontal="center" vertical="bottom" textRotation="0" wrapText="false" indent="0" shrinkToFit="false"/>
      <protection locked="true" hidden="false"/>
    </xf>
    <xf numFmtId="169" fontId="23" fillId="3" borderId="5" xfId="22"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left" vertical="bottom" textRotation="0" wrapText="true" indent="0" shrinkToFit="false"/>
      <protection locked="true" hidden="false"/>
    </xf>
    <xf numFmtId="206" fontId="23" fillId="2" borderId="2" xfId="22" applyFont="true" applyBorder="true" applyAlignment="true" applyProtection="false">
      <alignment horizontal="right" vertical="bottom" textRotation="0" wrapText="false" indent="0" shrinkToFit="false"/>
      <protection locked="true" hidden="false"/>
    </xf>
    <xf numFmtId="206" fontId="23" fillId="2" borderId="5" xfId="22" applyFont="true" applyBorder="true" applyAlignment="true" applyProtection="false">
      <alignment horizontal="right" vertical="bottom" textRotation="0" wrapText="false" indent="0" shrinkToFit="false"/>
      <protection locked="true" hidden="false"/>
    </xf>
    <xf numFmtId="206" fontId="23" fillId="0" borderId="11" xfId="22" applyFont="true" applyBorder="true" applyAlignment="true" applyProtection="false">
      <alignment horizontal="right" vertical="bottom" textRotation="0" wrapText="false" indent="0" shrinkToFit="false"/>
      <protection locked="true" hidden="false"/>
    </xf>
    <xf numFmtId="206" fontId="23" fillId="0" borderId="0" xfId="22"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4" fillId="2"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true" applyAlignment="fals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center"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JOULE" xfId="21"/>
    <cellStyle name="Standard_]MENGEN" xfId="22"/>
    <cellStyle name="Standard_]SKE" xfId="23"/>
    <cellStyle name="Standard_CO2_Beisp" xfId="24"/>
    <cellStyle name="Standard_CO2Internet" xfId="25"/>
    <cellStyle name="Standard_EBI94" xfId="26"/>
    <cellStyle name="Standard_ENERGIEE.XLS" xfId="27"/>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808000"/>
      <rgbColor rgb="FF800080"/>
      <rgbColor rgb="FF008080"/>
      <rgbColor rgb="FFC0C0C0"/>
      <rgbColor rgb="FF808080"/>
      <rgbColor rgb="FF9999FF"/>
      <rgbColor rgb="FF993366"/>
      <rgbColor rgb="FFFFF3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367658276125"/>
          <c:y val="0.0967832560752915"/>
          <c:w val="0.930205949656751"/>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3</c:f>
              <c:strCache>
                <c:ptCount val="19"/>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2008</c:v>
                </c:pt>
              </c:strCache>
            </c:strRef>
          </c:cat>
          <c:val>
            <c:numRef>
              <c:f>Titel!$F$15:$F$33</c:f>
              <c:numCache>
                <c:formatCode>General</c:formatCode>
                <c:ptCount val="19"/>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3</c:f>
              <c:strCache>
                <c:ptCount val="19"/>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2008</c:v>
                </c:pt>
              </c:strCache>
            </c:strRef>
          </c:cat>
          <c:val>
            <c:numRef>
              <c:f>Titel!$G$15:$G$33</c:f>
              <c:numCache>
                <c:formatCode>General</c:formatCode>
                <c:ptCount val="19"/>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numCache>
            </c:numRef>
          </c:val>
          <c:smooth val="0"/>
        </c:ser>
        <c:hiLowLines>
          <c:spPr>
            <a:ln w="0">
              <a:noFill/>
            </a:ln>
          </c:spPr>
        </c:hiLowLines>
        <c:marker val="1"/>
        <c:axId val="39011335"/>
        <c:axId val="90720011"/>
      </c:lineChart>
      <c:catAx>
        <c:axId val="39011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20011"/>
        <c:crossesAt val="100"/>
        <c:auto val="1"/>
        <c:lblAlgn val="ctr"/>
        <c:lblOffset val="100"/>
        <c:noMultiLvlLbl val="0"/>
      </c:catAx>
      <c:valAx>
        <c:axId val="90720011"/>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11335"/>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8</a:t>
            </a:r>
          </a:p>
        </c:rich>
      </c:tx>
      <c:layout>
        <c:manualLayout>
          <c:xMode val="edge"/>
          <c:yMode val="edge"/>
          <c:x val="0.433780566976845"/>
          <c:y val="0.708052410634779"/>
        </c:manualLayout>
      </c:layout>
      <c:overlay val="0"/>
      <c:spPr>
        <a:noFill/>
        <a:ln w="0">
          <a:noFill/>
        </a:ln>
      </c:spPr>
    </c:title>
    <c:autoTitleDeleted val="0"/>
    <c:plotArea>
      <c:layout>
        <c:manualLayout>
          <c:layoutTarget val="inner"/>
          <c:xMode val="edge"/>
          <c:yMode val="edge"/>
          <c:x val="0.257844622376109"/>
          <c:y val="0.154178857651698"/>
          <c:w val="0.458883358580394"/>
          <c:h val="0.575372090064877"/>
        </c:manualLayout>
      </c:layout>
      <c:pieChart>
        <c:varyColors val="1"/>
        <c:ser>
          <c:idx val="0"/>
          <c:order val="0"/>
          <c:tx>
            <c:strRef>
              <c:f>'S.18Entwickl'!$F$7</c:f>
              <c:strCache>
                <c:ptCount val="1"/>
                <c:pt idx="0">
                  <c:v>2008</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lungsbereich</c:v>
                </c:pt>
                <c:pt idx="1">
                  <c:v>Verarbeitendes Gewerbe</c:v>
                </c:pt>
                <c:pt idx="2">
                  <c:v>Verkehr</c:v>
                </c:pt>
                <c:pt idx="3">
                  <c:v>Haushalte¹</c:v>
                </c:pt>
              </c:strCache>
            </c:strRef>
          </c:cat>
          <c:val>
            <c:numRef>
              <c:f>'S.18Entwickl'!$F$8:$F$11</c:f>
              <c:numCache>
                <c:formatCode>General</c:formatCode>
                <c:ptCount val="4"/>
                <c:pt idx="0">
                  <c:v>77.2075521596217</c:v>
                </c:pt>
                <c:pt idx="1">
                  <c:v>6.30332998423815</c:v>
                </c:pt>
                <c:pt idx="2">
                  <c:v>9.30321777994972</c:v>
                </c:pt>
                <c:pt idx="3">
                  <c:v>7.18590007619047</c:v>
                </c:pt>
              </c:numCache>
            </c:numRef>
          </c:val>
        </c:ser>
        <c:firstSliceAng val="0"/>
      </c:pieChart>
      <c:spPr>
        <a:noFill/>
        <a:ln w="1260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0551450904808"/>
          <c:w val="0.78627325208467"/>
          <c:h val="0.703501445550916"/>
        </c:manualLayout>
      </c:layout>
      <c:barChart>
        <c:barDir val="col"/>
        <c:grouping val="clustered"/>
        <c:varyColors val="0"/>
        <c:ser>
          <c:idx val="0"/>
          <c:order val="0"/>
          <c:tx>
            <c:strRef>
              <c:f>'S.24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4Strombilanz'!$I$24:$I$35</c:f>
              <c:strCache>
                <c:ptCount val="12"/>
                <c:pt idx="0">
                  <c:v>1990</c:v>
                </c:pt>
                <c:pt idx="1">
                  <c:v/>
                </c:pt>
                <c:pt idx="2">
                  <c:v>1999</c:v>
                </c:pt>
                <c:pt idx="3">
                  <c:v>2000</c:v>
                </c:pt>
                <c:pt idx="4">
                  <c:v>2001</c:v>
                </c:pt>
                <c:pt idx="5">
                  <c:v>2002</c:v>
                </c:pt>
                <c:pt idx="6">
                  <c:v>2003</c:v>
                </c:pt>
                <c:pt idx="7">
                  <c:v>2004</c:v>
                </c:pt>
                <c:pt idx="8">
                  <c:v>2005</c:v>
                </c:pt>
                <c:pt idx="9">
                  <c:v>2006</c:v>
                </c:pt>
                <c:pt idx="10">
                  <c:v>2007</c:v>
                </c:pt>
                <c:pt idx="11">
                  <c:v>2008</c:v>
                </c:pt>
              </c:strCache>
            </c:strRef>
          </c:cat>
          <c:val>
            <c:numRef>
              <c:f>'S.24Strombilanz'!$J$24:$J$35</c:f>
              <c:numCache>
                <c:formatCode>General</c:formatCode>
                <c:ptCount val="12"/>
                <c:pt idx="0">
                  <c:v>42959</c:v>
                </c:pt>
                <c:pt idx="2">
                  <c:v>40404</c:v>
                </c:pt>
                <c:pt idx="3">
                  <c:v>42016</c:v>
                </c:pt>
                <c:pt idx="4">
                  <c:v>41289.293</c:v>
                </c:pt>
                <c:pt idx="5">
                  <c:v>43634.425</c:v>
                </c:pt>
                <c:pt idx="6">
                  <c:v>42961.014</c:v>
                </c:pt>
                <c:pt idx="7">
                  <c:v>45199.455</c:v>
                </c:pt>
                <c:pt idx="8">
                  <c:v>46156.223754</c:v>
                </c:pt>
                <c:pt idx="9">
                  <c:v>45409.92282</c:v>
                </c:pt>
                <c:pt idx="10">
                  <c:v>49773.822356</c:v>
                </c:pt>
                <c:pt idx="11">
                  <c:v>49010.614563</c:v>
                </c:pt>
              </c:numCache>
            </c:numRef>
          </c:val>
        </c:ser>
        <c:ser>
          <c:idx val="1"/>
          <c:order val="1"/>
          <c:tx>
            <c:strRef>
              <c:f>'S.24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4Strombilanz'!$I$24:$I$35</c:f>
              <c:strCache>
                <c:ptCount val="12"/>
                <c:pt idx="0">
                  <c:v>1990</c:v>
                </c:pt>
                <c:pt idx="1">
                  <c:v/>
                </c:pt>
                <c:pt idx="2">
                  <c:v>1999</c:v>
                </c:pt>
                <c:pt idx="3">
                  <c:v>2000</c:v>
                </c:pt>
                <c:pt idx="4">
                  <c:v>2001</c:v>
                </c:pt>
                <c:pt idx="5">
                  <c:v>2002</c:v>
                </c:pt>
                <c:pt idx="6">
                  <c:v>2003</c:v>
                </c:pt>
                <c:pt idx="7">
                  <c:v>2004</c:v>
                </c:pt>
                <c:pt idx="8">
                  <c:v>2005</c:v>
                </c:pt>
                <c:pt idx="9">
                  <c:v>2006</c:v>
                </c:pt>
                <c:pt idx="10">
                  <c:v>2007</c:v>
                </c:pt>
                <c:pt idx="11">
                  <c:v>2008</c:v>
                </c:pt>
              </c:strCache>
            </c:strRef>
          </c:cat>
          <c:val>
            <c:numRef>
              <c:f>'S.24Strombilanz'!$K$24:$K$35</c:f>
              <c:numCache>
                <c:formatCode>General</c:formatCode>
                <c:ptCount val="12"/>
                <c:pt idx="0">
                  <c:v>11339</c:v>
                </c:pt>
                <c:pt idx="2">
                  <c:v>11029</c:v>
                </c:pt>
                <c:pt idx="3">
                  <c:v>12201</c:v>
                </c:pt>
                <c:pt idx="4">
                  <c:v>14578</c:v>
                </c:pt>
                <c:pt idx="5">
                  <c:v>15242</c:v>
                </c:pt>
                <c:pt idx="6">
                  <c:v>14417.5359</c:v>
                </c:pt>
                <c:pt idx="7">
                  <c:v>16245.508</c:v>
                </c:pt>
                <c:pt idx="8">
                  <c:v>15158.385</c:v>
                </c:pt>
                <c:pt idx="9">
                  <c:v>14753.854372</c:v>
                </c:pt>
                <c:pt idx="10">
                  <c:v>14509.264222</c:v>
                </c:pt>
                <c:pt idx="11">
                  <c:v>15021.321</c:v>
                </c:pt>
              </c:numCache>
            </c:numRef>
          </c:val>
        </c:ser>
        <c:gapWidth val="150"/>
        <c:overlap val="0"/>
        <c:axId val="9776991"/>
        <c:axId val="5732328"/>
      </c:barChart>
      <c:catAx>
        <c:axId val="97769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2328"/>
        <c:crossesAt val="0"/>
        <c:auto val="1"/>
        <c:lblAlgn val="ctr"/>
        <c:lblOffset val="100"/>
        <c:noMultiLvlLbl val="0"/>
      </c:catAx>
      <c:valAx>
        <c:axId val="5732328"/>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6991"/>
        <c:crossesAt val="1"/>
        <c:crossBetween val="midCat"/>
      </c:valAx>
      <c:spPr>
        <a:noFill/>
        <a:ln w="12600">
          <a:noFill/>
        </a:ln>
      </c:spPr>
    </c:plotArea>
    <c:legend>
      <c:legendPos val="r"/>
      <c:layout>
        <c:manualLayout>
          <c:xMode val="edge"/>
          <c:yMode val="edge"/>
          <c:x val="0.177934573444516"/>
          <c:y val="0.866045615162223"/>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590881384859"/>
          <c:y val="0.0929796020523089"/>
          <c:w val="0.91618919907351"/>
          <c:h val="0.832311350269053"/>
        </c:manualLayout>
      </c:layout>
      <c:areaChart>
        <c:grouping val="stacked"/>
        <c:ser>
          <c:idx val="0"/>
          <c:order val="0"/>
          <c:tx>
            <c:strRef>
              <c:f>'S.28CO2Emiss'!$I$24</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8CO2Emiss'!$H$25:$H$43</c:f>
              <c:strCache>
                <c:ptCount val="19"/>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strCache>
            </c:strRef>
          </c:cat>
          <c:val>
            <c:numRef>
              <c:f>'S.28CO2Emiss'!$I$25:$I$43</c:f>
              <c:numCache>
                <c:formatCode>General</c:formatCode>
                <c:ptCount val="19"/>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numCache>
            </c:numRef>
          </c:val>
        </c:ser>
        <c:axId val="81667538"/>
        <c:axId val="53448163"/>
      </c:areaChart>
      <c:catAx>
        <c:axId val="8166753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36120931366573"/>
              <c:y val="0.88224252283819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48163"/>
        <c:crossesAt val="0"/>
        <c:auto val="1"/>
        <c:lblAlgn val="ctr"/>
        <c:lblOffset val="100"/>
        <c:noMultiLvlLbl val="0"/>
      </c:catAx>
      <c:valAx>
        <c:axId val="53448163"/>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67538"/>
        <c:crossesAt val="1"/>
        <c:crossBetween val="midCat"/>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31335898846"/>
          <c:y val="0.0879329004329004"/>
          <c:w val="0.917427157778999"/>
          <c:h val="0.781926406926407"/>
        </c:manualLayout>
      </c:layout>
      <c:barChart>
        <c:barDir val="col"/>
        <c:grouping val="clustered"/>
        <c:varyColors val="0"/>
        <c:ser>
          <c:idx val="0"/>
          <c:order val="0"/>
          <c:tx>
            <c:strRef>
              <c:f>'S.29CO2Grafik'!$C$20</c:f>
              <c:strCache>
                <c:ptCount val="1"/>
                <c:pt idx="0">
                  <c:v>Brandenbur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9CO2Grafik'!$B$21:$B$31</c:f>
              <c:strCache>
                <c:ptCount val="11"/>
                <c:pt idx="0">
                  <c:v>1990</c:v>
                </c:pt>
                <c:pt idx="1">
                  <c:v/>
                </c:pt>
                <c:pt idx="2">
                  <c:v>2000</c:v>
                </c:pt>
                <c:pt idx="3">
                  <c:v>2001</c:v>
                </c:pt>
                <c:pt idx="4">
                  <c:v>2002</c:v>
                </c:pt>
                <c:pt idx="5">
                  <c:v>2003</c:v>
                </c:pt>
                <c:pt idx="6">
                  <c:v>2004</c:v>
                </c:pt>
                <c:pt idx="7">
                  <c:v>2005</c:v>
                </c:pt>
                <c:pt idx="8">
                  <c:v>2006</c:v>
                </c:pt>
                <c:pt idx="9">
                  <c:v>2007</c:v>
                </c:pt>
                <c:pt idx="10">
                  <c:v>2008</c:v>
                </c:pt>
              </c:strCache>
            </c:strRef>
          </c:cat>
          <c:val>
            <c:numRef>
              <c:f>'S.29CO2Grafik'!$C$21:$C$31</c:f>
              <c:numCache>
                <c:formatCode>General</c:formatCode>
                <c:ptCount val="11"/>
                <c:pt idx="0">
                  <c:v>31.6045033735166</c:v>
                </c:pt>
                <c:pt idx="2">
                  <c:v>23.2885935526139</c:v>
                </c:pt>
                <c:pt idx="3">
                  <c:v>23.4650090131444</c:v>
                </c:pt>
                <c:pt idx="4">
                  <c:v>23.7923552203386</c:v>
                </c:pt>
                <c:pt idx="5">
                  <c:v>22.4801036672145</c:v>
                </c:pt>
                <c:pt idx="6">
                  <c:v>22.9185513704336</c:v>
                </c:pt>
                <c:pt idx="7">
                  <c:v>23.3796948317133</c:v>
                </c:pt>
                <c:pt idx="8">
                  <c:v>22.8266861090588</c:v>
                </c:pt>
                <c:pt idx="9">
                  <c:v>22.8850343134253</c:v>
                </c:pt>
                <c:pt idx="10">
                  <c:v>22.3699982645526</c:v>
                </c:pt>
              </c:numCache>
            </c:numRef>
          </c:val>
        </c:ser>
        <c:ser>
          <c:idx val="1"/>
          <c:order val="1"/>
          <c:tx>
            <c:strRef>
              <c:f>'S.29CO2Grafik'!$D$20</c:f>
              <c:strCache>
                <c:ptCount val="1"/>
                <c:pt idx="0">
                  <c:v>Deutschland</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9CO2Grafik'!$B$21:$B$31</c:f>
              <c:strCache>
                <c:ptCount val="11"/>
                <c:pt idx="0">
                  <c:v>1990</c:v>
                </c:pt>
                <c:pt idx="1">
                  <c:v/>
                </c:pt>
                <c:pt idx="2">
                  <c:v>2000</c:v>
                </c:pt>
                <c:pt idx="3">
                  <c:v>2001</c:v>
                </c:pt>
                <c:pt idx="4">
                  <c:v>2002</c:v>
                </c:pt>
                <c:pt idx="5">
                  <c:v>2003</c:v>
                </c:pt>
                <c:pt idx="6">
                  <c:v>2004</c:v>
                </c:pt>
                <c:pt idx="7">
                  <c:v>2005</c:v>
                </c:pt>
                <c:pt idx="8">
                  <c:v>2006</c:v>
                </c:pt>
                <c:pt idx="9">
                  <c:v>2007</c:v>
                </c:pt>
                <c:pt idx="10">
                  <c:v>2008</c:v>
                </c:pt>
              </c:strCache>
            </c:strRef>
          </c:cat>
          <c:val>
            <c:numRef>
              <c:f>'S.29CO2Grafik'!$D$21:$D$31</c:f>
              <c:numCache>
                <c:formatCode>General</c:formatCode>
                <c:ptCount val="11"/>
                <c:pt idx="0">
                  <c:v>11.9634055112026</c:v>
                </c:pt>
                <c:pt idx="2">
                  <c:v>9.7534398305296</c:v>
                </c:pt>
                <c:pt idx="3">
                  <c:v>9.99768020299372</c:v>
                </c:pt>
                <c:pt idx="4">
                  <c:v>9.79338123579426</c:v>
                </c:pt>
                <c:pt idx="5">
                  <c:v>9.75998673010198</c:v>
                </c:pt>
                <c:pt idx="6">
                  <c:v>9.58288232009605</c:v>
                </c:pt>
                <c:pt idx="7">
                  <c:v>9.3870873452895</c:v>
                </c:pt>
                <c:pt idx="8">
                  <c:v>9.45831624367784</c:v>
                </c:pt>
                <c:pt idx="9">
                  <c:v>9.10398360004091</c:v>
                </c:pt>
                <c:pt idx="10">
                  <c:v>9.16024771511301</c:v>
                </c:pt>
              </c:numCache>
            </c:numRef>
          </c:val>
        </c:ser>
        <c:gapWidth val="150"/>
        <c:overlap val="0"/>
        <c:axId val="25182900"/>
        <c:axId val="78753592"/>
      </c:barChart>
      <c:catAx>
        <c:axId val="25182900"/>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42330951072018"/>
              <c:y val="0.8540764790764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53592"/>
        <c:crossesAt val="0"/>
        <c:auto val="1"/>
        <c:lblAlgn val="ctr"/>
        <c:lblOffset val="100"/>
        <c:noMultiLvlLbl val="0"/>
      </c:catAx>
      <c:valAx>
        <c:axId val="78753592"/>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t>
                </a:r>
              </a:p>
            </c:rich>
          </c:tx>
          <c:layout>
            <c:manualLayout>
              <c:xMode val="edge"/>
              <c:yMode val="edge"/>
              <c:x val="0.0684442001099505"/>
              <c:y val="0.03661616161616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82900"/>
        <c:crossesAt val="1"/>
        <c:crossBetween val="midCat"/>
      </c:valAx>
      <c:spPr>
        <a:noFill/>
        <a:ln w="12600">
          <a:noFill/>
        </a:ln>
      </c:spPr>
    </c:plotArea>
    <c:legend>
      <c:legendPos val="r"/>
      <c:layout>
        <c:manualLayout>
          <c:xMode val="edge"/>
          <c:yMode val="edge"/>
          <c:x val="0.128971962616822"/>
          <c:y val="0.882936507936508"/>
          <c:w val="0.719516217702034"/>
          <c:h val="0.0477092352092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08</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C$6:$C$16</c:f>
              <c:numCache>
                <c:formatCode>General</c:formatCode>
                <c:ptCount val="11"/>
                <c:pt idx="0">
                  <c:v>-73.94</c:v>
                </c:pt>
                <c:pt idx="1">
                  <c:v>-84.737</c:v>
                </c:pt>
                <c:pt idx="2">
                  <c:v>-86.18</c:v>
                </c:pt>
                <c:pt idx="3">
                  <c:v>-78.172</c:v>
                </c:pt>
                <c:pt idx="4">
                  <c:v>-83.785</c:v>
                </c:pt>
                <c:pt idx="5">
                  <c:v>-85.2473661276801</c:v>
                </c:pt>
                <c:pt idx="6">
                  <c:v>-88.175470755686</c:v>
                </c:pt>
                <c:pt idx="7">
                  <c:v>-89.8208390506745</c:v>
                </c:pt>
                <c:pt idx="8">
                  <c:v>-90.0538557021343</c:v>
                </c:pt>
                <c:pt idx="9">
                  <c:v>-105.695351100698</c:v>
                </c:pt>
                <c:pt idx="10">
                  <c:v>-101.588901982621</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D$6:$D$16</c:f>
              <c:numCache>
                <c:formatCode>General</c:formatCode>
                <c:ptCount val="11"/>
                <c:pt idx="0">
                  <c:v>699.913</c:v>
                </c:pt>
                <c:pt idx="1">
                  <c:v>342.217</c:v>
                </c:pt>
                <c:pt idx="2">
                  <c:v>355.14</c:v>
                </c:pt>
                <c:pt idx="3">
                  <c:v>345.553</c:v>
                </c:pt>
                <c:pt idx="4">
                  <c:v>348.155</c:v>
                </c:pt>
                <c:pt idx="5">
                  <c:v>329.464636791391</c:v>
                </c:pt>
                <c:pt idx="6">
                  <c:v>343.766164273</c:v>
                </c:pt>
                <c:pt idx="7">
                  <c:v>344.842675468</c:v>
                </c:pt>
                <c:pt idx="8">
                  <c:v>327.3771901</c:v>
                </c:pt>
                <c:pt idx="9">
                  <c:v>334.572376142</c:v>
                </c:pt>
                <c:pt idx="10">
                  <c:v>325.686073842</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E$6:$E$16</c:f>
              <c:numCache>
                <c:formatCode>General</c:formatCode>
                <c:ptCount val="11"/>
                <c:pt idx="0">
                  <c:v>171.65</c:v>
                </c:pt>
                <c:pt idx="1">
                  <c:v>212.681</c:v>
                </c:pt>
                <c:pt idx="2">
                  <c:v>198.358</c:v>
                </c:pt>
                <c:pt idx="3">
                  <c:v>210.628</c:v>
                </c:pt>
                <c:pt idx="4">
                  <c:v>211.73</c:v>
                </c:pt>
                <c:pt idx="5">
                  <c:v>201.036002620008</c:v>
                </c:pt>
                <c:pt idx="6">
                  <c:v>189.469335839558</c:v>
                </c:pt>
                <c:pt idx="7">
                  <c:v>213.010338119478</c:v>
                </c:pt>
                <c:pt idx="8">
                  <c:v>206.625944753857</c:v>
                </c:pt>
                <c:pt idx="9">
                  <c:v>198.69894337135</c:v>
                </c:pt>
                <c:pt idx="10">
                  <c:v>201.5283952009</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F$6:$F$16</c:f>
              <c:numCache>
                <c:formatCode>General</c:formatCode>
                <c:ptCount val="11"/>
                <c:pt idx="0">
                  <c:v>28.553</c:v>
                </c:pt>
                <c:pt idx="1">
                  <c:v>98.036</c:v>
                </c:pt>
                <c:pt idx="2">
                  <c:v>104.636</c:v>
                </c:pt>
                <c:pt idx="3">
                  <c:v>110.485</c:v>
                </c:pt>
                <c:pt idx="4">
                  <c:v>111.685</c:v>
                </c:pt>
                <c:pt idx="5">
                  <c:v>103.047561890426</c:v>
                </c:pt>
                <c:pt idx="6">
                  <c:v>103.711900269277</c:v>
                </c:pt>
                <c:pt idx="7">
                  <c:v>111.554080404061</c:v>
                </c:pt>
                <c:pt idx="8">
                  <c:v>111.264322943622</c:v>
                </c:pt>
                <c:pt idx="9">
                  <c:v>98.7931036841661</c:v>
                </c:pt>
                <c:pt idx="10">
                  <c:v>94.4855737616682</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G$6:$G$16</c:f>
              <c:numCache>
                <c:formatCode>General</c:formatCode>
                <c:ptCount val="11"/>
                <c:pt idx="0">
                  <c:v>43.259</c:v>
                </c:pt>
                <c:pt idx="1">
                  <c:v>31.311</c:v>
                </c:pt>
                <c:pt idx="2">
                  <c:v>32.156</c:v>
                </c:pt>
                <c:pt idx="3">
                  <c:v>33.097</c:v>
                </c:pt>
                <c:pt idx="4">
                  <c:v>34.893</c:v>
                </c:pt>
                <c:pt idx="5">
                  <c:v>32.130090745</c:v>
                </c:pt>
                <c:pt idx="6">
                  <c:v>31.701646045</c:v>
                </c:pt>
                <c:pt idx="7">
                  <c:v>32.253546238</c:v>
                </c:pt>
                <c:pt idx="8">
                  <c:v>40.010418194785</c:v>
                </c:pt>
                <c:pt idx="9">
                  <c:v>39.353269406</c:v>
                </c:pt>
                <c:pt idx="10">
                  <c:v>31.129268752</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H$6:$H$16</c:f>
              <c:numCache>
                <c:formatCode>General</c:formatCode>
                <c:ptCount val="11"/>
                <c:pt idx="0">
                  <c:v>0.964</c:v>
                </c:pt>
                <c:pt idx="1">
                  <c:v>9.967</c:v>
                </c:pt>
                <c:pt idx="2">
                  <c:v>10.941</c:v>
                </c:pt>
                <c:pt idx="3">
                  <c:v>12.423</c:v>
                </c:pt>
                <c:pt idx="4">
                  <c:v>18.867</c:v>
                </c:pt>
                <c:pt idx="5">
                  <c:v>32.4927951292201</c:v>
                </c:pt>
                <c:pt idx="6">
                  <c:v>38.7468086732012</c:v>
                </c:pt>
                <c:pt idx="7">
                  <c:v>45.898901406869</c:v>
                </c:pt>
                <c:pt idx="8">
                  <c:v>69.9965278319775</c:v>
                </c:pt>
                <c:pt idx="9">
                  <c:v>88.4771698059583</c:v>
                </c:pt>
                <c:pt idx="10">
                  <c:v>85.187616690144</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I$6:$I$16</c:f>
              <c:numCache>
                <c:formatCode>General</c:formatCode>
                <c:ptCount val="11"/>
                <c:pt idx="0">
                  <c:v>2.764</c:v>
                </c:pt>
                <c:pt idx="1">
                  <c:v>1.181</c:v>
                </c:pt>
                <c:pt idx="2">
                  <c:v>2.853</c:v>
                </c:pt>
                <c:pt idx="3">
                  <c:v>3.484</c:v>
                </c:pt>
                <c:pt idx="4">
                  <c:v>1.82</c:v>
                </c:pt>
                <c:pt idx="5">
                  <c:v>5.486431934</c:v>
                </c:pt>
                <c:pt idx="6">
                  <c:v>9.9102634804</c:v>
                </c:pt>
                <c:pt idx="7">
                  <c:v>14.0423046</c:v>
                </c:pt>
                <c:pt idx="8">
                  <c:v>8.785620384</c:v>
                </c:pt>
                <c:pt idx="9">
                  <c:v>9.06722188</c:v>
                </c:pt>
                <c:pt idx="10">
                  <c:v>9.2930314</c:v>
                </c:pt>
              </c:numCache>
            </c:numRef>
          </c:val>
        </c:ser>
        <c:gapWidth val="150"/>
        <c:overlap val="100"/>
        <c:axId val="16686306"/>
        <c:axId val="74749346"/>
      </c:barChart>
      <c:catAx>
        <c:axId val="16686306"/>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4749346"/>
        <c:crossesAt val="0"/>
        <c:auto val="1"/>
        <c:lblAlgn val="ctr"/>
        <c:lblOffset val="100"/>
        <c:noMultiLvlLbl val="0"/>
      </c:catAx>
      <c:valAx>
        <c:axId val="74749346"/>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43583418244222"/>
              <c:y val="0.7053014973694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86306"/>
        <c:crossesAt val="1"/>
        <c:crossBetween val="midCat"/>
      </c:valAx>
      <c:spPr>
        <a:noFill/>
        <a:ln w="12600">
          <a:noFill/>
        </a:ln>
      </c:spPr>
    </c:plotArea>
    <c:legend>
      <c:legendPos val="r"/>
      <c:layout>
        <c:manualLayout>
          <c:xMode val="edge"/>
          <c:yMode val="edge"/>
          <c:x val="0.0987826460020379"/>
          <c:y val="0.83488466208013"/>
          <c:w val="0.843781841583096"/>
          <c:h val="0.0885471469040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08</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4:$M$4</c:f>
              <c:numCache>
                <c:formatCode>General</c:formatCode>
                <c:ptCount val="11"/>
                <c:pt idx="0">
                  <c:v>32.891</c:v>
                </c:pt>
                <c:pt idx="1">
                  <c:v>36.442</c:v>
                </c:pt>
                <c:pt idx="2">
                  <c:v>38.186</c:v>
                </c:pt>
                <c:pt idx="3">
                  <c:v>37.234839</c:v>
                </c:pt>
                <c:pt idx="4">
                  <c:v>38.613026</c:v>
                </c:pt>
                <c:pt idx="5">
                  <c:v>36.860557</c:v>
                </c:pt>
                <c:pt idx="6">
                  <c:v>38.123919</c:v>
                </c:pt>
                <c:pt idx="7">
                  <c:v>37.719</c:v>
                </c:pt>
                <c:pt idx="8">
                  <c:v>36.182</c:v>
                </c:pt>
                <c:pt idx="9">
                  <c:v>37.228975</c:v>
                </c:pt>
                <c:pt idx="10">
                  <c:v>36.48375</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5:$M$5</c:f>
              <c:numCache>
                <c:formatCode>General</c:formatCode>
                <c:ptCount val="11"/>
                <c:pt idx="0">
                  <c:v>10.063</c:v>
                </c:pt>
                <c:pt idx="1">
                  <c:v>3.541</c:v>
                </c:pt>
                <c:pt idx="2">
                  <c:v>3.12</c:v>
                </c:pt>
                <c:pt idx="3">
                  <c:v>2.989287</c:v>
                </c:pt>
                <c:pt idx="4">
                  <c:v>3.219279</c:v>
                </c:pt>
                <c:pt idx="5">
                  <c:v>3.375908</c:v>
                </c:pt>
                <c:pt idx="6">
                  <c:v>3.197638</c:v>
                </c:pt>
                <c:pt idx="7">
                  <c:v>3.994823</c:v>
                </c:pt>
                <c:pt idx="8">
                  <c:v>3.918873</c:v>
                </c:pt>
                <c:pt idx="9">
                  <c:v>4.003654</c:v>
                </c:pt>
                <c:pt idx="10">
                  <c:v>4.220045</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6:$M$6</c:f>
              <c:numCache>
                <c:formatCode>General</c:formatCode>
                <c:ptCount val="11"/>
                <c:pt idx="0">
                  <c:v>0.005</c:v>
                </c:pt>
                <c:pt idx="1">
                  <c:v>0.421</c:v>
                </c:pt>
                <c:pt idx="2">
                  <c:v>0.709</c:v>
                </c:pt>
                <c:pt idx="3">
                  <c:v>1.065167</c:v>
                </c:pt>
                <c:pt idx="4">
                  <c:v>1.80212</c:v>
                </c:pt>
                <c:pt idx="5">
                  <c:v>2.72454899999998</c:v>
                </c:pt>
                <c:pt idx="6">
                  <c:v>3.877898</c:v>
                </c:pt>
                <c:pt idx="7">
                  <c:v>4.442400754</c:v>
                </c:pt>
                <c:pt idx="8">
                  <c:v>5.30904982</c:v>
                </c:pt>
                <c:pt idx="9">
                  <c:v>8.541193356</c:v>
                </c:pt>
                <c:pt idx="10">
                  <c:v>8.306819563</c:v>
                </c:pt>
              </c:numCache>
            </c:numRef>
          </c:val>
        </c:ser>
        <c:gapWidth val="150"/>
        <c:overlap val="0"/>
        <c:axId val="94253245"/>
        <c:axId val="47606437"/>
      </c:barChart>
      <c:catAx>
        <c:axId val="9425324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06437"/>
        <c:crossesAt val="0"/>
        <c:auto val="1"/>
        <c:lblAlgn val="ctr"/>
        <c:lblOffset val="100"/>
        <c:noMultiLvlLbl val="0"/>
      </c:catAx>
      <c:valAx>
        <c:axId val="47606437"/>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53245"/>
        <c:crossesAt val="1"/>
        <c:crossBetween val="midCat"/>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08</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33:$C$43</c:f>
              <c:numCache>
                <c:formatCode>General</c:formatCode>
                <c:ptCount val="11"/>
                <c:pt idx="0">
                  <c:v>142.875</c:v>
                </c:pt>
                <c:pt idx="1">
                  <c:v>89.025</c:v>
                </c:pt>
                <c:pt idx="2">
                  <c:v>89.737</c:v>
                </c:pt>
                <c:pt idx="3">
                  <c:v>85.791</c:v>
                </c:pt>
                <c:pt idx="4">
                  <c:v>91.463</c:v>
                </c:pt>
                <c:pt idx="5">
                  <c:v>93.2037752909119</c:v>
                </c:pt>
                <c:pt idx="6">
                  <c:v>90.6609819888064</c:v>
                </c:pt>
                <c:pt idx="7">
                  <c:v>88.4228827553906</c:v>
                </c:pt>
                <c:pt idx="8">
                  <c:v>95.0548559744603</c:v>
                </c:pt>
                <c:pt idx="9">
                  <c:v>101.66179447993</c:v>
                </c:pt>
                <c:pt idx="10">
                  <c:v>85.5338997476</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D$33:$D$43</c:f>
              <c:numCache>
                <c:formatCode>General</c:formatCode>
                <c:ptCount val="11"/>
                <c:pt idx="0">
                  <c:v>46.286</c:v>
                </c:pt>
                <c:pt idx="1">
                  <c:v>83.996</c:v>
                </c:pt>
                <c:pt idx="2">
                  <c:v>85.082</c:v>
                </c:pt>
                <c:pt idx="3">
                  <c:v>84.048</c:v>
                </c:pt>
                <c:pt idx="4">
                  <c:v>82.452</c:v>
                </c:pt>
                <c:pt idx="5">
                  <c:v>79.926828</c:v>
                </c:pt>
                <c:pt idx="6">
                  <c:v>81.3113969891168</c:v>
                </c:pt>
                <c:pt idx="7">
                  <c:v>76.0332682004179</c:v>
                </c:pt>
                <c:pt idx="8">
                  <c:v>78.5780826254252</c:v>
                </c:pt>
                <c:pt idx="9">
                  <c:v>78.5612356284936</c:v>
                </c:pt>
                <c:pt idx="10">
                  <c:v>77.1203631789473</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E$33:$E$43</c:f>
              <c:numCache>
                <c:formatCode>General</c:formatCode>
                <c:ptCount val="11"/>
                <c:pt idx="0">
                  <c:v>176.815</c:v>
                </c:pt>
                <c:pt idx="1">
                  <c:v>101.329</c:v>
                </c:pt>
                <c:pt idx="2">
                  <c:v>112.058</c:v>
                </c:pt>
                <c:pt idx="3">
                  <c:v>129.369</c:v>
                </c:pt>
                <c:pt idx="4">
                  <c:v>133.716</c:v>
                </c:pt>
                <c:pt idx="5">
                  <c:v>122.987620271737</c:v>
                </c:pt>
                <c:pt idx="6">
                  <c:v>128.940848606039</c:v>
                </c:pt>
                <c:pt idx="7">
                  <c:v>135.780249141338</c:v>
                </c:pt>
                <c:pt idx="8">
                  <c:v>140.968513577513</c:v>
                </c:pt>
                <c:pt idx="9">
                  <c:v>118.893196876235</c:v>
                </c:pt>
                <c:pt idx="10">
                  <c:v>128.207694966316</c:v>
                </c:pt>
              </c:numCache>
            </c:numRef>
          </c:val>
        </c:ser>
        <c:gapWidth val="150"/>
        <c:overlap val="100"/>
        <c:axId val="39135650"/>
        <c:axId val="52845519"/>
      </c:barChart>
      <c:catAx>
        <c:axId val="3913565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45519"/>
        <c:crossesAt val="0"/>
        <c:auto val="1"/>
        <c:lblAlgn val="ctr"/>
        <c:lblOffset val="100"/>
        <c:noMultiLvlLbl val="0"/>
      </c:catAx>
      <c:valAx>
        <c:axId val="5284551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791997921538062"/>
              <c:y val="0.8649793996468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35650"/>
        <c:crossesAt val="1"/>
        <c:crossBetween val="midCat"/>
      </c:valAx>
      <c:spPr>
        <a:noFill/>
        <a:ln w="12600">
          <a:noFill/>
        </a:ln>
      </c:spPr>
    </c:plotArea>
    <c:legend>
      <c:legendPos val="r"/>
      <c:layout>
        <c:manualLayout>
          <c:xMode val="edge"/>
          <c:yMode val="edge"/>
          <c:x val="0.780514419329696"/>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08</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C$9:$C$19</c:f>
              <c:numCache>
                <c:formatCode>General</c:formatCode>
                <c:ptCount val="11"/>
                <c:pt idx="0">
                  <c:v>29.325</c:v>
                </c:pt>
                <c:pt idx="1">
                  <c:v>20.397</c:v>
                </c:pt>
                <c:pt idx="2">
                  <c:v>20.571</c:v>
                </c:pt>
                <c:pt idx="3">
                  <c:v>21.501</c:v>
                </c:pt>
                <c:pt idx="4">
                  <c:v>23.367</c:v>
                </c:pt>
                <c:pt idx="5">
                  <c:v>20.4849383246</c:v>
                </c:pt>
                <c:pt idx="6">
                  <c:v>18.410298853313</c:v>
                </c:pt>
                <c:pt idx="7">
                  <c:v>22.9244857072</c:v>
                </c:pt>
                <c:pt idx="8">
                  <c:v>26.645606613481</c:v>
                </c:pt>
                <c:pt idx="9">
                  <c:v>27.406051545</c:v>
                </c:pt>
                <c:pt idx="10">
                  <c:v>15.274362394</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D$9:$D$19</c:f>
              <c:numCache>
                <c:formatCode>General</c:formatCode>
                <c:ptCount val="11"/>
                <c:pt idx="0">
                  <c:v>146.865</c:v>
                </c:pt>
                <c:pt idx="1">
                  <c:v>7.803</c:v>
                </c:pt>
                <c:pt idx="2">
                  <c:v>6.736</c:v>
                </c:pt>
                <c:pt idx="3">
                  <c:v>6.759</c:v>
                </c:pt>
                <c:pt idx="4">
                  <c:v>5.145</c:v>
                </c:pt>
                <c:pt idx="5">
                  <c:v>5.83342818494787</c:v>
                </c:pt>
                <c:pt idx="6">
                  <c:v>6.603177422</c:v>
                </c:pt>
                <c:pt idx="7">
                  <c:v>5.999236397</c:v>
                </c:pt>
                <c:pt idx="8">
                  <c:v>6.284363232</c:v>
                </c:pt>
                <c:pt idx="9">
                  <c:v>5.139414608</c:v>
                </c:pt>
                <c:pt idx="10">
                  <c:v>4.858052862</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E$9:$E$19</c:f>
              <c:numCache>
                <c:formatCode>General</c:formatCode>
                <c:ptCount val="11"/>
                <c:pt idx="0">
                  <c:v>69.685</c:v>
                </c:pt>
                <c:pt idx="1">
                  <c:v>121.438</c:v>
                </c:pt>
                <c:pt idx="2">
                  <c:v>118.57</c:v>
                </c:pt>
                <c:pt idx="3">
                  <c:v>118.461</c:v>
                </c:pt>
                <c:pt idx="4">
                  <c:v>113.8</c:v>
                </c:pt>
                <c:pt idx="5">
                  <c:v>109.687146</c:v>
                </c:pt>
                <c:pt idx="6">
                  <c:v>105.060754301</c:v>
                </c:pt>
                <c:pt idx="7">
                  <c:v>99.9447716369783</c:v>
                </c:pt>
                <c:pt idx="8">
                  <c:v>99.5569120334053</c:v>
                </c:pt>
                <c:pt idx="9">
                  <c:v>93.45839871455</c:v>
                </c:pt>
                <c:pt idx="10">
                  <c:v>97.2012427829</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F$9:$F$19</c:f>
              <c:numCache>
                <c:formatCode>General</c:formatCode>
                <c:ptCount val="11"/>
                <c:pt idx="0">
                  <c:v>46.962</c:v>
                </c:pt>
                <c:pt idx="1">
                  <c:v>64.565</c:v>
                </c:pt>
                <c:pt idx="2">
                  <c:v>76.337</c:v>
                </c:pt>
                <c:pt idx="3">
                  <c:v>80.032</c:v>
                </c:pt>
                <c:pt idx="4">
                  <c:v>85.273</c:v>
                </c:pt>
                <c:pt idx="5">
                  <c:v>75.7269135988354</c:v>
                </c:pt>
                <c:pt idx="6">
                  <c:v>79.3055141054475</c:v>
                </c:pt>
                <c:pt idx="7">
                  <c:v>84.1554525481916</c:v>
                </c:pt>
                <c:pt idx="8">
                  <c:v>80.6125497448304</c:v>
                </c:pt>
                <c:pt idx="9">
                  <c:v>67.7454867349089</c:v>
                </c:pt>
                <c:pt idx="10">
                  <c:v>66.5445963108632</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G$9:$G$19</c:f>
              <c:numCache>
                <c:formatCode>General</c:formatCode>
                <c:ptCount val="11"/>
                <c:pt idx="0">
                  <c:v>2.173</c:v>
                </c:pt>
                <c:pt idx="1">
                  <c:v>4.641</c:v>
                </c:pt>
                <c:pt idx="2">
                  <c:v>4.156</c:v>
                </c:pt>
                <c:pt idx="3">
                  <c:v>2.8</c:v>
                </c:pt>
                <c:pt idx="4">
                  <c:v>5.324</c:v>
                </c:pt>
                <c:pt idx="5">
                  <c:v>9.65138416826586</c:v>
                </c:pt>
                <c:pt idx="6">
                  <c:v>11.7400202218018</c:v>
                </c:pt>
                <c:pt idx="7">
                  <c:v>12.6358923277767</c:v>
                </c:pt>
                <c:pt idx="8">
                  <c:v>28.992831371482</c:v>
                </c:pt>
                <c:pt idx="9">
                  <c:v>34.613971927</c:v>
                </c:pt>
                <c:pt idx="10">
                  <c:v>33.0910113431</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H$9:$H$19</c:f>
              <c:numCache>
                <c:formatCode>General</c:formatCode>
                <c:ptCount val="11"/>
                <c:pt idx="0">
                  <c:v>40.82</c:v>
                </c:pt>
                <c:pt idx="1">
                  <c:v>39.705</c:v>
                </c:pt>
                <c:pt idx="2">
                  <c:v>43.922</c:v>
                </c:pt>
                <c:pt idx="3">
                  <c:v>52.48</c:v>
                </c:pt>
                <c:pt idx="4">
                  <c:v>54.871</c:v>
                </c:pt>
                <c:pt idx="5">
                  <c:v>51.90312924</c:v>
                </c:pt>
                <c:pt idx="6">
                  <c:v>58.4838288</c:v>
                </c:pt>
                <c:pt idx="7">
                  <c:v>54.570186</c:v>
                </c:pt>
                <c:pt idx="8">
                  <c:v>53.1138757392</c:v>
                </c:pt>
                <c:pt idx="9">
                  <c:v>52.2333511992</c:v>
                </c:pt>
                <c:pt idx="10">
                  <c:v>54.0767556</c:v>
                </c:pt>
              </c:numCache>
            </c:numRef>
          </c:val>
        </c:ser>
        <c:gapWidth val="150"/>
        <c:overlap val="100"/>
        <c:axId val="93888046"/>
        <c:axId val="98184451"/>
      </c:barChart>
      <c:catAx>
        <c:axId val="9388804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84451"/>
        <c:crossesAt val="0"/>
        <c:auto val="1"/>
        <c:lblAlgn val="ctr"/>
        <c:lblOffset val="100"/>
        <c:noMultiLvlLbl val="0"/>
      </c:catAx>
      <c:valAx>
        <c:axId val="98184451"/>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88046"/>
        <c:crossesAt val="1"/>
        <c:crossBetween val="midCat"/>
      </c:valAx>
      <c:spPr>
        <a:noFill/>
        <a:ln w="12600">
          <a:noFill/>
        </a:ln>
      </c:spPr>
    </c:plotArea>
    <c:legend>
      <c:legendPos val="r"/>
      <c:layout>
        <c:manualLayout>
          <c:xMode val="edge"/>
          <c:yMode val="edge"/>
          <c:x val="0.00818605659763634"/>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756599055293"/>
        </c:manualLayout>
      </c:layout>
      <c:overlay val="0"/>
      <c:spPr>
        <a:noFill/>
        <a:ln w="0">
          <a:noFill/>
        </a:ln>
      </c:spPr>
    </c:title>
    <c:autoTitleDeleted val="0"/>
    <c:plotArea>
      <c:layout>
        <c:manualLayout>
          <c:xMode val="edge"/>
          <c:yMode val="edge"/>
          <c:x val="0.031712937561725"/>
          <c:y val="0.184495693248124"/>
          <c:w val="0.903599253813234"/>
          <c:h val="0.7075576549041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C$32:$C$41</c:f>
              <c:numCache>
                <c:formatCode>General</c:formatCode>
                <c:ptCount val="10"/>
                <c:pt idx="0">
                  <c:v>7.1675948141859</c:v>
                </c:pt>
                <c:pt idx="1">
                  <c:v>6.98220709238089</c:v>
                </c:pt>
                <c:pt idx="2">
                  <c:v>7.02975770346826</c:v>
                </c:pt>
                <c:pt idx="3">
                  <c:v>6.90945980148148</c:v>
                </c:pt>
                <c:pt idx="4">
                  <c:v>7.00731153301505</c:v>
                </c:pt>
                <c:pt idx="5">
                  <c:v>6.91919796766388</c:v>
                </c:pt>
                <c:pt idx="6">
                  <c:v>6.84054832526471</c:v>
                </c:pt>
                <c:pt idx="7">
                  <c:v>6.75729737182099</c:v>
                </c:pt>
                <c:pt idx="8">
                  <c:v>6.30117650067572</c:v>
                </c:pt>
                <c:pt idx="9">
                  <c:v>6.25126423640121</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D$32:$D$41</c:f>
              <c:numCache>
                <c:formatCode>General</c:formatCode>
                <c:ptCount val="10"/>
                <c:pt idx="0">
                  <c:v>14.0505696937357</c:v>
                </c:pt>
                <c:pt idx="1">
                  <c:v>13.7357414015488</c:v>
                </c:pt>
                <c:pt idx="2">
                  <c:v>14.1042825160141</c:v>
                </c:pt>
                <c:pt idx="3">
                  <c:v>14.266105291877</c:v>
                </c:pt>
                <c:pt idx="4">
                  <c:v>13.7481851144584</c:v>
                </c:pt>
                <c:pt idx="5">
                  <c:v>13.775849789039</c:v>
                </c:pt>
                <c:pt idx="6">
                  <c:v>14.5407144412497</c:v>
                </c:pt>
                <c:pt idx="7">
                  <c:v>14.1597934560107</c:v>
                </c:pt>
                <c:pt idx="8">
                  <c:v>13.8469046594734</c:v>
                </c:pt>
                <c:pt idx="9">
                  <c:v>13.3967024411637</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E$32:$E$41</c:f>
              <c:numCache>
                <c:formatCode>General</c:formatCode>
                <c:ptCount val="10"/>
                <c:pt idx="0">
                  <c:v>4.65390292117933</c:v>
                </c:pt>
                <c:pt idx="1">
                  <c:v>4.4773701745674</c:v>
                </c:pt>
                <c:pt idx="2">
                  <c:v>4.52828448083008</c:v>
                </c:pt>
                <c:pt idx="3">
                  <c:v>4.41864900525035</c:v>
                </c:pt>
                <c:pt idx="4">
                  <c:v>4.49984236296837</c:v>
                </c:pt>
                <c:pt idx="5">
                  <c:v>4.40873447499295</c:v>
                </c:pt>
                <c:pt idx="6">
                  <c:v>4.34767334588403</c:v>
                </c:pt>
                <c:pt idx="7">
                  <c:v>4.24747540029652</c:v>
                </c:pt>
                <c:pt idx="8">
                  <c:v>3.93128866701864</c:v>
                </c:pt>
                <c:pt idx="9">
                  <c:v>4.00065960160063</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F$32:$F$41</c:f>
              <c:numCache>
                <c:formatCode>General</c:formatCode>
                <c:ptCount val="10"/>
                <c:pt idx="0">
                  <c:v>6.31248975676435</c:v>
                </c:pt>
                <c:pt idx="1">
                  <c:v>6.3771632214961</c:v>
                </c:pt>
                <c:pt idx="2">
                  <c:v>6.61979730642959</c:v>
                </c:pt>
                <c:pt idx="3">
                  <c:v>6.82150462747483</c:v>
                </c:pt>
                <c:pt idx="4">
                  <c:v>6.58315219061415</c:v>
                </c:pt>
                <c:pt idx="5">
                  <c:v>6.58898980214088</c:v>
                </c:pt>
                <c:pt idx="6">
                  <c:v>6.49862337872612</c:v>
                </c:pt>
                <c:pt idx="7">
                  <c:v>6.60927420540754</c:v>
                </c:pt>
                <c:pt idx="8">
                  <c:v>6.24459764059831</c:v>
                </c:pt>
                <c:pt idx="9">
                  <c:v>6.03448045420878</c:v>
                </c:pt>
              </c:numCache>
            </c:numRef>
          </c:val>
          <c:smooth val="0"/>
        </c:ser>
        <c:hiLowLines>
          <c:spPr>
            <a:ln w="0">
              <a:noFill/>
            </a:ln>
          </c:spPr>
        </c:hiLowLines>
        <c:marker val="0"/>
        <c:axId val="21168851"/>
        <c:axId val="6357830"/>
      </c:lineChart>
      <c:catAx>
        <c:axId val="2116885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71936649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7830"/>
        <c:crossesAt val="0"/>
        <c:auto val="1"/>
        <c:lblAlgn val="ctr"/>
        <c:lblOffset val="100"/>
        <c:noMultiLvlLbl val="0"/>
      </c:catAx>
      <c:valAx>
        <c:axId val="635783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6035009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68851"/>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C$3:$C$12</c:f>
              <c:numCache>
                <c:formatCode>General</c:formatCode>
                <c:ptCount val="10"/>
                <c:pt idx="0">
                  <c:v>174.489831470666</c:v>
                </c:pt>
                <c:pt idx="1">
                  <c:v>175.221253996206</c:v>
                </c:pt>
                <c:pt idx="2">
                  <c:v>178.270420951038</c:v>
                </c:pt>
                <c:pt idx="3">
                  <c:v>174.91041929444</c:v>
                </c:pt>
                <c:pt idx="4">
                  <c:v>176.921875171927</c:v>
                </c:pt>
                <c:pt idx="5">
                  <c:v>176.861511253754</c:v>
                </c:pt>
                <c:pt idx="6">
                  <c:v>176.283461370893</c:v>
                </c:pt>
                <c:pt idx="7">
                  <c:v>179.500413702698</c:v>
                </c:pt>
                <c:pt idx="8">
                  <c:v>171.744237554624</c:v>
                </c:pt>
                <c:pt idx="9">
                  <c:v>173.098606298081</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D$3:$D$12</c:f>
              <c:numCache>
                <c:formatCode>General</c:formatCode>
                <c:ptCount val="10"/>
                <c:pt idx="0">
                  <c:v>235.429100161925</c:v>
                </c:pt>
                <c:pt idx="1">
                  <c:v>237.606564815634</c:v>
                </c:pt>
                <c:pt idx="2">
                  <c:v>245.519029969159</c:v>
                </c:pt>
                <c:pt idx="3">
                  <c:v>248.745473982528</c:v>
                </c:pt>
                <c:pt idx="4">
                  <c:v>240.060927651919</c:v>
                </c:pt>
                <c:pt idx="5">
                  <c:v>244.8736662994</c:v>
                </c:pt>
                <c:pt idx="6">
                  <c:v>262.161715652931</c:v>
                </c:pt>
                <c:pt idx="7">
                  <c:v>264.021579260044</c:v>
                </c:pt>
                <c:pt idx="8">
                  <c:v>260.928316130835</c:v>
                </c:pt>
                <c:pt idx="9">
                  <c:v>255.26607276411</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E$3:$E$12</c:f>
              <c:numCache>
                <c:formatCode>General</c:formatCode>
                <c:ptCount val="10"/>
                <c:pt idx="0">
                  <c:v>113.295848530698</c:v>
                </c:pt>
                <c:pt idx="1">
                  <c:v>112.361378889636</c:v>
                </c:pt>
                <c:pt idx="2">
                  <c:v>114.834566799557</c:v>
                </c:pt>
                <c:pt idx="3">
                  <c:v>111.856465256168</c:v>
                </c:pt>
                <c:pt idx="4">
                  <c:v>113.612837831386</c:v>
                </c:pt>
                <c:pt idx="5">
                  <c:v>112.691593101944</c:v>
                </c:pt>
                <c:pt idx="6">
                  <c:v>112.041150779057</c:v>
                </c:pt>
                <c:pt idx="7">
                  <c:v>112.829663931128</c:v>
                </c:pt>
                <c:pt idx="8">
                  <c:v>107.150811384485</c:v>
                </c:pt>
                <c:pt idx="9">
                  <c:v>110.778968080987</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F$3:$F$12</c:f>
              <c:numCache>
                <c:formatCode>General</c:formatCode>
                <c:ptCount val="10"/>
                <c:pt idx="0">
                  <c:v>105.77106947336</c:v>
                </c:pt>
                <c:pt idx="1">
                  <c:v>110.314820440449</c:v>
                </c:pt>
                <c:pt idx="2">
                  <c:v>115.233526513786</c:v>
                </c:pt>
                <c:pt idx="3">
                  <c:v>118.940549443539</c:v>
                </c:pt>
                <c:pt idx="4">
                  <c:v>114.950272242887</c:v>
                </c:pt>
                <c:pt idx="5">
                  <c:v>117.123089665466</c:v>
                </c:pt>
                <c:pt idx="6">
                  <c:v>117.166887585385</c:v>
                </c:pt>
                <c:pt idx="7">
                  <c:v>123.235626204254</c:v>
                </c:pt>
                <c:pt idx="8">
                  <c:v>117.671955382544</c:v>
                </c:pt>
                <c:pt idx="9">
                  <c:v>114.983379938671</c:v>
                </c:pt>
              </c:numCache>
            </c:numRef>
          </c:val>
          <c:smooth val="0"/>
        </c:ser>
        <c:hiLowLines>
          <c:spPr>
            <a:ln w="0">
              <a:noFill/>
            </a:ln>
          </c:spPr>
        </c:hiLowLines>
        <c:marker val="0"/>
        <c:axId val="70050725"/>
        <c:axId val="56661811"/>
      </c:lineChart>
      <c:catAx>
        <c:axId val="7005072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61811"/>
        <c:crossesAt val="0"/>
        <c:auto val="1"/>
        <c:lblAlgn val="ctr"/>
        <c:lblOffset val="100"/>
        <c:noMultiLvlLbl val="0"/>
      </c:catAx>
      <c:valAx>
        <c:axId val="56661811"/>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50725"/>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9 bis 2008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38</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C$29:$C$38</c:f>
              <c:numCache>
                <c:formatCode>General</c:formatCode>
                <c:ptCount val="10"/>
                <c:pt idx="0">
                  <c:v>57.7839487404322</c:v>
                </c:pt>
                <c:pt idx="1">
                  <c:v>60.562686191379</c:v>
                </c:pt>
                <c:pt idx="2">
                  <c:v>60.9277406429539</c:v>
                </c:pt>
                <c:pt idx="3">
                  <c:v>61.5373802743164</c:v>
                </c:pt>
                <c:pt idx="4">
                  <c:v>57.9099834524462</c:v>
                </c:pt>
                <c:pt idx="5">
                  <c:v>58.8824567736748</c:v>
                </c:pt>
                <c:pt idx="6">
                  <c:v>59.9097198560306</c:v>
                </c:pt>
                <c:pt idx="7">
                  <c:v>58.2729915000803</c:v>
                </c:pt>
                <c:pt idx="8">
                  <c:v>58.1726129730114</c:v>
                </c:pt>
                <c:pt idx="9">
                  <c:v>56.5871476100122</c:v>
                </c:pt>
              </c:numCache>
            </c:numRef>
          </c:val>
        </c:ser>
        <c:gapWidth val="150"/>
        <c:overlap val="0"/>
        <c:axId val="6893479"/>
        <c:axId val="13001004"/>
      </c:barChart>
      <c:catAx>
        <c:axId val="689347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01004"/>
        <c:crossesAt val="0"/>
        <c:auto val="1"/>
        <c:lblAlgn val="ctr"/>
        <c:lblOffset val="100"/>
        <c:noMultiLvlLbl val="0"/>
      </c:catAx>
      <c:valAx>
        <c:axId val="13001004"/>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3479"/>
        <c:crossesAt val="1"/>
        <c:crossBetween val="midCat"/>
      </c:valAx>
      <c:spPr>
        <a:solidFill>
          <a:srgbClr val="ffffff"/>
        </a:solidFill>
        <a:ln w="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73857544039"/>
        </c:manualLayout>
      </c:layout>
      <c:overlay val="0"/>
      <c:spPr>
        <a:noFill/>
        <a:ln w="0">
          <a:noFill/>
        </a:ln>
      </c:spPr>
    </c:title>
    <c:autoTitleDeleted val="0"/>
    <c:plotArea>
      <c:layout>
        <c:manualLayout>
          <c:layoutTarget val="inner"/>
          <c:xMode val="edge"/>
          <c:yMode val="edge"/>
          <c:x val="0.258809497994145"/>
          <c:y val="0.15483788613735"/>
          <c:w val="0.457660197332755"/>
          <c:h val="0.571355629308144"/>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0</xdr:col>
      <xdr:colOff>2727360</xdr:colOff>
      <xdr:row>13</xdr:row>
      <xdr:rowOff>37800</xdr:rowOff>
    </xdr:from>
    <xdr:to>
      <xdr:col>3</xdr:col>
      <xdr:colOff>50400</xdr:colOff>
      <xdr:row>29</xdr:row>
      <xdr:rowOff>9720</xdr:rowOff>
    </xdr:to>
    <xdr:graphicFrame>
      <xdr:nvGraphicFramePr>
        <xdr:cNvPr id="1" name="Chart 5"/>
        <xdr:cNvGraphicFramePr/>
      </xdr:nvGraphicFramePr>
      <xdr:xfrm>
        <a:off x="2727360" y="5528160"/>
        <a:ext cx="37753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8664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7"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18"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19"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0"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1"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2"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8</xdr:row>
      <xdr:rowOff>66600</xdr:rowOff>
    </xdr:from>
    <xdr:to>
      <xdr:col>0</xdr:col>
      <xdr:colOff>3359520</xdr:colOff>
      <xdr:row>25</xdr:row>
      <xdr:rowOff>114840</xdr:rowOff>
    </xdr:to>
    <xdr:graphicFrame>
      <xdr:nvGraphicFramePr>
        <xdr:cNvPr id="23" name="Chart 4"/>
        <xdr:cNvGraphicFramePr/>
      </xdr:nvGraphicFramePr>
      <xdr:xfrm>
        <a:off x="39600" y="2847960"/>
        <a:ext cx="3319920" cy="281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14800</xdr:colOff>
      <xdr:row>8</xdr:row>
      <xdr:rowOff>66600</xdr:rowOff>
    </xdr:from>
    <xdr:to>
      <xdr:col>0</xdr:col>
      <xdr:colOff>6541560</xdr:colOff>
      <xdr:row>25</xdr:row>
      <xdr:rowOff>124560</xdr:rowOff>
    </xdr:to>
    <xdr:graphicFrame>
      <xdr:nvGraphicFramePr>
        <xdr:cNvPr id="24" name="Chart 5"/>
        <xdr:cNvGraphicFramePr/>
      </xdr:nvGraphicFramePr>
      <xdr:xfrm>
        <a:off x="3214800" y="2847960"/>
        <a:ext cx="3326760" cy="282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5"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04760</xdr:rowOff>
    </xdr:from>
    <xdr:to>
      <xdr:col>6</xdr:col>
      <xdr:colOff>392760</xdr:colOff>
      <xdr:row>43</xdr:row>
      <xdr:rowOff>85680</xdr:rowOff>
    </xdr:to>
    <xdr:graphicFrame>
      <xdr:nvGraphicFramePr>
        <xdr:cNvPr id="26" name="Chart 1"/>
        <xdr:cNvGraphicFramePr/>
      </xdr:nvGraphicFramePr>
      <xdr:xfrm>
        <a:off x="0" y="512460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60</xdr:colOff>
      <xdr:row>3</xdr:row>
      <xdr:rowOff>56880</xdr:rowOff>
    </xdr:from>
    <xdr:to>
      <xdr:col>0</xdr:col>
      <xdr:colOff>6600600</xdr:colOff>
      <xdr:row>27</xdr:row>
      <xdr:rowOff>152640</xdr:rowOff>
    </xdr:to>
    <xdr:graphicFrame>
      <xdr:nvGraphicFramePr>
        <xdr:cNvPr id="27" name="Chart 1"/>
        <xdr:cNvGraphicFramePr/>
      </xdr:nvGraphicFramePr>
      <xdr:xfrm>
        <a:off x="52560" y="571320"/>
        <a:ext cx="65480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79176201373</cdr:x>
      <cdr:y>0.272791122348645</cdr:y>
    </cdr:from>
    <cdr:to>
      <cdr:x>0.752765064836003</cdr:x>
      <cdr:y>0.342463829189493</cdr:y>
    </cdr:to>
    <cdr:sp>
      <cdr:nvSpPr>
        <cdr:cNvPr id="2" name="Text 1"/>
        <cdr:cNvSpPr/>
      </cdr:nvSpPr>
      <cdr:spPr>
        <a:xfrm>
          <a:off x="1394280" y="699120"/>
          <a:ext cx="144792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08</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9600</xdr:rowOff>
    </xdr:from>
    <xdr:to>
      <xdr:col>0</xdr:col>
      <xdr:colOff>6712560</xdr:colOff>
      <xdr:row>30</xdr:row>
      <xdr:rowOff>161640</xdr:rowOff>
    </xdr:to>
    <xdr:graphicFrame>
      <xdr:nvGraphicFramePr>
        <xdr:cNvPr id="8" name="Chart 1"/>
        <xdr:cNvGraphicFramePr/>
      </xdr:nvGraphicFramePr>
      <xdr:xfrm>
        <a:off x="0" y="127692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9"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0"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1" name="Chart 1"/>
        <xdr:cNvGraphicFramePr/>
      </xdr:nvGraphicFramePr>
      <xdr:xfrm>
        <a:off x="0" y="213336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5120</xdr:rowOff>
    </xdr:to>
    <xdr:graphicFrame>
      <xdr:nvGraphicFramePr>
        <xdr:cNvPr id="12" name="Chart 2"/>
        <xdr:cNvGraphicFramePr/>
      </xdr:nvGraphicFramePr>
      <xdr:xfrm>
        <a:off x="0" y="7029720"/>
        <a:ext cx="65610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0166794688906</cdr:x>
      <cdr:y>0.201305918310642</cdr:y>
    </cdr:from>
    <cdr:to>
      <cdr:x>0.395259519367936</cdr:x>
      <cdr:y>0.263962211725479</cdr:y>
    </cdr:to>
    <cdr:sp>
      <cdr:nvSpPr>
        <cdr:cNvPr id="13" name="Text 1"/>
        <cdr:cNvSpPr/>
      </cdr:nvSpPr>
      <cdr:spPr>
        <a:xfrm>
          <a:off x="630000" y="521640"/>
          <a:ext cx="19634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314809669353</cdr:y>
    </cdr:from>
    <cdr:to>
      <cdr:x>0.395259519367936</cdr:x>
      <cdr:y>0.503751041956099</cdr:y>
    </cdr:to>
    <cdr:sp>
      <cdr:nvSpPr>
        <cdr:cNvPr id="14" name="Text 2"/>
        <cdr:cNvSpPr/>
      </cdr:nvSpPr>
      <cdr:spPr>
        <a:xfrm>
          <a:off x="630000" y="112284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732147818839</cdr:y>
    </cdr:from>
    <cdr:to>
      <cdr:x>0.395259519367936</cdr:x>
      <cdr:y>0.703806612948041</cdr:y>
    </cdr:to>
    <cdr:sp>
      <cdr:nvSpPr>
        <cdr:cNvPr id="15" name="Text 3"/>
        <cdr:cNvSpPr/>
      </cdr:nvSpPr>
      <cdr:spPr>
        <a:xfrm>
          <a:off x="630000" y="164736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62517365934982</cdr:y>
    </cdr:from>
    <cdr:to>
      <cdr:x>0.395259519367936</cdr:x>
      <cdr:y>0.635732147818839</cdr:y>
    </cdr:to>
    <cdr:sp>
      <cdr:nvSpPr>
        <cdr:cNvPr id="16" name="Text 4"/>
        <cdr:cNvSpPr/>
      </cdr:nvSpPr>
      <cdr:spPr>
        <a:xfrm>
          <a:off x="630000" y="145764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E14" s="9"/>
      <c r="F14" s="10" t="s">
        <v>6</v>
      </c>
      <c r="G14" s="10" t="s">
        <v>7</v>
      </c>
    </row>
    <row r="15" customFormat="false" ht="12.75" hidden="false" customHeight="false" outlineLevel="0" collapsed="false">
      <c r="E15" s="11" t="n">
        <v>1990</v>
      </c>
      <c r="F15" s="12" t="n">
        <v>873.202</v>
      </c>
      <c r="G15" s="12" t="n">
        <v>365.976</v>
      </c>
    </row>
    <row r="16" customFormat="false" ht="12.75" hidden="false" customHeight="false" outlineLevel="0" collapsed="false">
      <c r="E16" s="11"/>
      <c r="F16" s="12" t="n">
        <v>671.289</v>
      </c>
      <c r="G16" s="12" t="n">
        <v>269.647</v>
      </c>
    </row>
    <row r="17" customFormat="false" ht="12.75" hidden="false" customHeight="false" outlineLevel="0" collapsed="false">
      <c r="E17" s="11"/>
      <c r="F17" s="12" t="n">
        <v>598.398</v>
      </c>
      <c r="G17" s="12" t="n">
        <v>244.914</v>
      </c>
    </row>
    <row r="18" customFormat="false" ht="12.75" hidden="false" customHeight="false" outlineLevel="0" collapsed="false">
      <c r="E18" s="11"/>
      <c r="F18" s="12" t="n">
        <v>603.553</v>
      </c>
      <c r="G18" s="12" t="n">
        <v>255.322</v>
      </c>
    </row>
    <row r="19" customFormat="false" ht="12.75" hidden="false" customHeight="false" outlineLevel="0" collapsed="false">
      <c r="E19" s="11"/>
      <c r="F19" s="12" t="n">
        <v>587.113</v>
      </c>
      <c r="G19" s="12" t="n">
        <v>249.097</v>
      </c>
    </row>
    <row r="20" customFormat="false" ht="12.75" hidden="false" customHeight="false" outlineLevel="0" collapsed="false">
      <c r="E20" s="11" t="n">
        <v>1995</v>
      </c>
      <c r="F20" s="12" t="n">
        <v>563.335</v>
      </c>
      <c r="G20" s="12" t="n">
        <v>273.32</v>
      </c>
    </row>
    <row r="21" customFormat="false" ht="12.75" hidden="false" customHeight="false" outlineLevel="0" collapsed="false">
      <c r="E21" s="11"/>
      <c r="F21" s="12" t="n">
        <v>578.347</v>
      </c>
      <c r="G21" s="12" t="n">
        <v>275.192</v>
      </c>
    </row>
    <row r="22" customFormat="false" ht="12.75" hidden="false" customHeight="false" outlineLevel="0" collapsed="false">
      <c r="E22" s="11"/>
      <c r="F22" s="12" t="n">
        <v>575.234</v>
      </c>
      <c r="G22" s="12" t="n">
        <v>282.966</v>
      </c>
    </row>
    <row r="23" customFormat="false" ht="12.75" hidden="false" customHeight="false" outlineLevel="0" collapsed="false">
      <c r="E23" s="11"/>
      <c r="F23" s="13" t="n">
        <v>625.23</v>
      </c>
      <c r="G23" s="13" t="n">
        <v>292.273</v>
      </c>
    </row>
    <row r="24" customFormat="false" ht="12.75" hidden="false" customHeight="false" outlineLevel="0" collapsed="false">
      <c r="E24" s="11"/>
      <c r="F24" s="12" t="n">
        <v>610.656</v>
      </c>
      <c r="G24" s="12" t="n">
        <v>274.349</v>
      </c>
    </row>
    <row r="25" customFormat="false" ht="12.75" hidden="false" customHeight="false" outlineLevel="0" collapsed="false">
      <c r="E25" s="11" t="n">
        <v>2000</v>
      </c>
      <c r="F25" s="12" t="n">
        <v>617.903</v>
      </c>
      <c r="G25" s="12" t="n">
        <v>286.877</v>
      </c>
    </row>
    <row r="26" customFormat="false" ht="12.75" hidden="false" customHeight="false" outlineLevel="0" collapsed="false">
      <c r="E26" s="11"/>
      <c r="F26" s="12" t="n">
        <v>637.499</v>
      </c>
      <c r="G26" s="12" t="n">
        <v>299.208</v>
      </c>
    </row>
    <row r="27" customFormat="false" ht="12.75" hidden="false" customHeight="false" outlineLevel="0" collapsed="false">
      <c r="E27" s="11"/>
      <c r="F27" s="12" t="n">
        <v>643.364</v>
      </c>
      <c r="G27" s="12" t="n">
        <v>307.632</v>
      </c>
    </row>
    <row r="28" customFormat="false" ht="12.75" hidden="false" customHeight="false" outlineLevel="0" collapsed="false">
      <c r="E28" s="11"/>
      <c r="F28" s="12" t="n">
        <v>618.410152982365</v>
      </c>
      <c r="G28" s="12" t="n">
        <v>296.118223562649</v>
      </c>
    </row>
    <row r="29" customFormat="false" ht="12.75" hidden="false" customHeight="false" outlineLevel="0" collapsed="false">
      <c r="E29" s="11"/>
      <c r="F29" s="12" t="n">
        <v>629.130647824751</v>
      </c>
      <c r="G29" s="12" t="n">
        <v>300.913227583962</v>
      </c>
    </row>
    <row r="30" customFormat="false" ht="12.75" hidden="false" customHeight="false" outlineLevel="0" collapsed="false">
      <c r="E30" s="11" t="n">
        <v>2005</v>
      </c>
      <c r="F30" s="12" t="n">
        <v>671.781007185734</v>
      </c>
      <c r="G30" s="12" t="n">
        <v>300.236400097147</v>
      </c>
    </row>
    <row r="31" customFormat="false" ht="12.75" hidden="false" customHeight="false" outlineLevel="0" collapsed="false">
      <c r="E31" s="11"/>
      <c r="F31" s="12" t="n">
        <v>674.006168506107</v>
      </c>
      <c r="G31" s="12" t="n">
        <v>314.601452177399</v>
      </c>
    </row>
    <row r="32" customFormat="false" ht="12" hidden="false" customHeight="true" outlineLevel="0" collapsed="false">
      <c r="E32" s="11"/>
      <c r="F32" s="12" t="n">
        <v>663.266733188777</v>
      </c>
      <c r="G32" s="12" t="n">
        <v>299.116226984659</v>
      </c>
    </row>
    <row r="33" customFormat="false" ht="12" hidden="false" customHeight="true" outlineLevel="0" collapsed="false">
      <c r="E33" s="1" t="n">
        <v>2008</v>
      </c>
      <c r="F33" s="12" t="n">
        <v>645.721057664092</v>
      </c>
      <c r="G33" s="12" t="n">
        <v>290.861957892863</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4" activeCellId="0" sqref="D24"/>
    </sheetView>
  </sheetViews>
  <sheetFormatPr defaultColWidth="11.41796875" defaultRowHeight="12" zeroHeight="false" outlineLevelRow="0" outlineLevelCol="0"/>
  <cols>
    <col collapsed="false" customWidth="true" hidden="false" outlineLevel="0" max="1" min="1" style="57" width="98.28"/>
    <col collapsed="false" customWidth="false" hidden="false" outlineLevel="0" max="257" min="2" style="57" width="11.42"/>
  </cols>
  <sheetData>
    <row r="1" customFormat="false" ht="12" hidden="false" customHeight="true" outlineLevel="0" collapsed="false">
      <c r="A1" s="151"/>
      <c r="B1" s="0"/>
      <c r="C1" s="0"/>
      <c r="D1" s="0"/>
      <c r="E1" s="0"/>
      <c r="F1" s="0"/>
      <c r="G1" s="0"/>
      <c r="H1" s="0"/>
      <c r="I1" s="0"/>
      <c r="J1" s="0"/>
      <c r="K1" s="0"/>
      <c r="L1" s="0"/>
    </row>
    <row r="2" customFormat="false" ht="12" hidden="false" customHeight="true" outlineLevel="0" collapsed="false">
      <c r="A2" s="0"/>
      <c r="B2" s="154" t="s">
        <v>216</v>
      </c>
      <c r="C2" s="0"/>
      <c r="D2" s="0"/>
      <c r="E2" s="0"/>
      <c r="F2" s="0"/>
      <c r="G2" s="0"/>
      <c r="H2" s="0"/>
      <c r="I2" s="0"/>
      <c r="J2" s="0"/>
      <c r="K2" s="0"/>
      <c r="L2" s="0"/>
    </row>
    <row r="3" customFormat="false" ht="12" hidden="false" customHeight="true" outlineLevel="0" collapsed="false">
      <c r="A3" s="0"/>
      <c r="B3" s="160"/>
      <c r="C3" s="161" t="n">
        <v>1990</v>
      </c>
      <c r="D3" s="162" t="n">
        <v>1999</v>
      </c>
      <c r="E3" s="162" t="n">
        <v>2000</v>
      </c>
      <c r="F3" s="162" t="n">
        <v>2001</v>
      </c>
      <c r="G3" s="163" t="n">
        <v>2002</v>
      </c>
      <c r="H3" s="162" t="n">
        <v>2003</v>
      </c>
      <c r="I3" s="164" t="n">
        <v>2004</v>
      </c>
      <c r="J3" s="162" t="n">
        <v>2005</v>
      </c>
      <c r="K3" s="164" t="n">
        <v>2006</v>
      </c>
      <c r="L3" s="162" t="n">
        <v>2007</v>
      </c>
      <c r="M3" s="164" t="n">
        <v>2008</v>
      </c>
    </row>
    <row r="4" customFormat="false" ht="12" hidden="false" customHeight="true" outlineLevel="0" collapsed="false">
      <c r="A4" s="0"/>
      <c r="B4" s="165" t="s">
        <v>217</v>
      </c>
      <c r="C4" s="166" t="n">
        <v>32.891</v>
      </c>
      <c r="D4" s="167" t="n">
        <v>36.442</v>
      </c>
      <c r="E4" s="166" t="n">
        <v>38.186</v>
      </c>
      <c r="F4" s="166" t="n">
        <v>37.234839</v>
      </c>
      <c r="G4" s="166" t="n">
        <v>38.613026</v>
      </c>
      <c r="H4" s="166" t="n">
        <v>36.860557</v>
      </c>
      <c r="I4" s="166" t="n">
        <v>38.123919</v>
      </c>
      <c r="J4" s="166" t="n">
        <v>37.719</v>
      </c>
      <c r="K4" s="166" t="n">
        <v>36.182</v>
      </c>
      <c r="L4" s="166" t="n">
        <v>37.228975</v>
      </c>
      <c r="M4" s="166" t="n">
        <v>36.48375</v>
      </c>
    </row>
    <row r="5" customFormat="false" ht="12" hidden="false" customHeight="true" outlineLevel="0" collapsed="false">
      <c r="A5" s="0"/>
      <c r="B5" s="165" t="s">
        <v>218</v>
      </c>
      <c r="C5" s="166" t="n">
        <v>10.063</v>
      </c>
      <c r="D5" s="167" t="n">
        <v>3.541</v>
      </c>
      <c r="E5" s="166" t="n">
        <v>3.12</v>
      </c>
      <c r="F5" s="166" t="n">
        <v>2.989287</v>
      </c>
      <c r="G5" s="166" t="n">
        <v>3.219279</v>
      </c>
      <c r="H5" s="166" t="n">
        <v>3.375908</v>
      </c>
      <c r="I5" s="166" t="n">
        <v>3.197638</v>
      </c>
      <c r="J5" s="166" t="n">
        <v>3.994823</v>
      </c>
      <c r="K5" s="166" t="n">
        <v>3.918873</v>
      </c>
      <c r="L5" s="166" t="n">
        <v>4.003654</v>
      </c>
      <c r="M5" s="166" t="n">
        <v>4.220045</v>
      </c>
    </row>
    <row r="6" customFormat="false" ht="12" hidden="false" customHeight="true" outlineLevel="0" collapsed="false">
      <c r="A6" s="0"/>
      <c r="B6" s="165" t="s">
        <v>219</v>
      </c>
      <c r="C6" s="166" t="n">
        <v>0.005</v>
      </c>
      <c r="D6" s="167" t="n">
        <v>0.421</v>
      </c>
      <c r="E6" s="166" t="n">
        <v>0.709</v>
      </c>
      <c r="F6" s="166" t="n">
        <v>1.065167</v>
      </c>
      <c r="G6" s="166" t="n">
        <v>1.80212</v>
      </c>
      <c r="H6" s="166" t="n">
        <v>2.72454899999998</v>
      </c>
      <c r="I6" s="166" t="n">
        <v>3.877898</v>
      </c>
      <c r="J6" s="166" t="n">
        <v>4.442400754</v>
      </c>
      <c r="K6" s="166" t="n">
        <v>5.30904982</v>
      </c>
      <c r="L6" s="166" t="n">
        <v>8.541193356</v>
      </c>
      <c r="M6" s="166" t="n">
        <v>8.306819563</v>
      </c>
    </row>
    <row r="7" customFormat="false" ht="12" hidden="false" customHeight="true" outlineLevel="0" collapsed="false">
      <c r="A7" s="0"/>
      <c r="B7" s="168"/>
      <c r="C7" s="168"/>
      <c r="D7" s="168"/>
      <c r="E7" s="168"/>
      <c r="F7" s="168"/>
      <c r="G7" s="168"/>
      <c r="H7" s="168"/>
      <c r="I7" s="0"/>
      <c r="J7" s="0"/>
      <c r="K7" s="0"/>
      <c r="L7" s="0"/>
    </row>
    <row r="8" customFormat="false" ht="12" hidden="false" customHeight="true" outlineLevel="0" collapsed="false">
      <c r="A8" s="0"/>
      <c r="B8" s="168"/>
      <c r="C8" s="168"/>
      <c r="D8" s="168"/>
      <c r="E8" s="168"/>
      <c r="F8" s="168"/>
      <c r="G8" s="168"/>
      <c r="H8" s="168"/>
      <c r="I8" s="0"/>
      <c r="J8" s="0"/>
      <c r="K8" s="0"/>
      <c r="L8" s="0"/>
    </row>
    <row r="9" customFormat="false" ht="12" hidden="false" customHeight="true" outlineLevel="0" collapsed="false">
      <c r="A9" s="0"/>
      <c r="B9" s="168"/>
      <c r="C9" s="168"/>
      <c r="D9" s="168"/>
      <c r="E9" s="168"/>
      <c r="F9" s="168"/>
      <c r="G9" s="168"/>
      <c r="H9" s="168"/>
      <c r="I9" s="0"/>
      <c r="J9" s="0"/>
      <c r="K9" s="0"/>
      <c r="L9" s="0"/>
    </row>
    <row r="10" customFormat="false" ht="12" hidden="false" customHeight="true" outlineLevel="0" collapsed="false">
      <c r="A10" s="0"/>
      <c r="B10" s="169"/>
      <c r="C10" s="169"/>
      <c r="D10" s="169"/>
      <c r="E10" s="169"/>
      <c r="F10" s="169"/>
      <c r="G10" s="169"/>
      <c r="H10" s="169"/>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170" t="s">
        <v>220</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53" t="s">
        <v>221</v>
      </c>
      <c r="B26" s="0"/>
      <c r="C26" s="0"/>
      <c r="D26" s="0"/>
      <c r="E26" s="0"/>
      <c r="F26" s="0"/>
      <c r="G26" s="0"/>
      <c r="H26" s="0"/>
      <c r="I26" s="0"/>
      <c r="J26" s="0"/>
      <c r="K26" s="0"/>
      <c r="L26" s="0"/>
    </row>
    <row r="27" customFormat="false" ht="6" hidden="false" customHeight="true" outlineLevel="0" collapsed="false">
      <c r="A27" s="153"/>
      <c r="B27" s="0"/>
      <c r="C27" s="0"/>
      <c r="D27" s="0"/>
      <c r="E27" s="0"/>
      <c r="F27" s="0"/>
      <c r="G27" s="0"/>
      <c r="H27" s="0"/>
      <c r="I27" s="0"/>
      <c r="J27" s="0"/>
      <c r="K27" s="0"/>
      <c r="L27" s="0"/>
    </row>
    <row r="28" customFormat="false" ht="72" hidden="false" customHeight="true" outlineLevel="0" collapsed="false">
      <c r="A28" s="153" t="s">
        <v>222</v>
      </c>
      <c r="B28" s="0"/>
      <c r="C28" s="0"/>
      <c r="D28" s="0"/>
      <c r="E28" s="0"/>
      <c r="F28" s="0"/>
      <c r="G28" s="0"/>
      <c r="H28" s="0"/>
      <c r="I28" s="0"/>
      <c r="J28" s="0"/>
      <c r="K28" s="0"/>
      <c r="L28" s="0"/>
    </row>
    <row r="29" customFormat="false" ht="12" hidden="false" customHeight="true" outlineLevel="0" collapsed="false">
      <c r="A29" s="153"/>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171" t="s">
        <v>223</v>
      </c>
      <c r="D32" s="171" t="s">
        <v>224</v>
      </c>
      <c r="E32" s="59" t="s">
        <v>225</v>
      </c>
      <c r="F32" s="0"/>
      <c r="G32" s="0"/>
      <c r="H32" s="0"/>
      <c r="I32" s="0"/>
      <c r="J32" s="0"/>
      <c r="K32" s="0"/>
      <c r="L32" s="0"/>
    </row>
    <row r="33" customFormat="false" ht="12" hidden="false" customHeight="true" outlineLevel="0" collapsed="false">
      <c r="A33" s="0"/>
      <c r="B33" s="172" t="n">
        <v>1990</v>
      </c>
      <c r="C33" s="173" t="n">
        <v>142.875</v>
      </c>
      <c r="D33" s="173" t="n">
        <v>46.286</v>
      </c>
      <c r="E33" s="173" t="n">
        <v>176.815</v>
      </c>
      <c r="F33" s="0"/>
      <c r="G33" s="0"/>
      <c r="H33" s="0"/>
      <c r="I33" s="0"/>
      <c r="J33" s="0"/>
      <c r="K33" s="0"/>
      <c r="L33" s="0"/>
    </row>
    <row r="34" customFormat="false" ht="12" hidden="false" customHeight="true" outlineLevel="0" collapsed="false">
      <c r="A34" s="0"/>
      <c r="B34" s="172" t="n">
        <v>1999</v>
      </c>
      <c r="C34" s="173" t="n">
        <v>89.025</v>
      </c>
      <c r="D34" s="173" t="n">
        <v>83.996</v>
      </c>
      <c r="E34" s="173" t="n">
        <v>101.329</v>
      </c>
      <c r="F34" s="0"/>
      <c r="G34" s="0"/>
      <c r="H34" s="0"/>
      <c r="I34" s="0"/>
      <c r="J34" s="0"/>
      <c r="K34" s="0"/>
      <c r="L34" s="0"/>
    </row>
    <row r="35" customFormat="false" ht="12" hidden="false" customHeight="true" outlineLevel="0" collapsed="false">
      <c r="A35" s="0"/>
      <c r="B35" s="172" t="n">
        <v>2000</v>
      </c>
      <c r="C35" s="173" t="n">
        <v>89.737</v>
      </c>
      <c r="D35" s="173" t="n">
        <v>85.082</v>
      </c>
      <c r="E35" s="173" t="n">
        <v>112.058</v>
      </c>
      <c r="F35" s="0"/>
      <c r="G35" s="0"/>
      <c r="H35" s="0"/>
      <c r="I35" s="0"/>
      <c r="J35" s="0"/>
      <c r="K35" s="0"/>
      <c r="L35" s="0"/>
    </row>
    <row r="36" customFormat="false" ht="12" hidden="false" customHeight="true" outlineLevel="0" collapsed="false">
      <c r="A36" s="0"/>
      <c r="B36" s="172" t="n">
        <v>2001</v>
      </c>
      <c r="C36" s="173" t="n">
        <v>85.791</v>
      </c>
      <c r="D36" s="173" t="n">
        <v>84.048</v>
      </c>
      <c r="E36" s="173" t="n">
        <v>129.369</v>
      </c>
      <c r="F36" s="0"/>
      <c r="G36" s="0"/>
      <c r="H36" s="0"/>
      <c r="I36" s="0"/>
      <c r="J36" s="0"/>
      <c r="K36" s="0"/>
      <c r="L36" s="0"/>
    </row>
    <row r="37" customFormat="false" ht="12" hidden="false" customHeight="true" outlineLevel="0" collapsed="false">
      <c r="A37" s="0"/>
      <c r="B37" s="172" t="n">
        <v>2002</v>
      </c>
      <c r="C37" s="173" t="n">
        <v>91.463</v>
      </c>
      <c r="D37" s="173" t="n">
        <v>82.452</v>
      </c>
      <c r="E37" s="173" t="n">
        <v>133.716</v>
      </c>
      <c r="F37" s="0"/>
      <c r="G37" s="0"/>
      <c r="H37" s="0"/>
      <c r="I37" s="0"/>
      <c r="J37" s="0"/>
      <c r="K37" s="0"/>
      <c r="L37" s="0"/>
    </row>
    <row r="38" customFormat="false" ht="12" hidden="false" customHeight="true" outlineLevel="0" collapsed="false">
      <c r="A38" s="0"/>
      <c r="B38" s="172" t="n">
        <v>2003</v>
      </c>
      <c r="C38" s="173" t="n">
        <v>93.2037752909119</v>
      </c>
      <c r="D38" s="173" t="n">
        <v>79.926828</v>
      </c>
      <c r="E38" s="173" t="n">
        <v>122.987620271737</v>
      </c>
      <c r="F38" s="0"/>
      <c r="G38" s="0"/>
      <c r="H38" s="0"/>
      <c r="I38" s="0"/>
      <c r="J38" s="0"/>
      <c r="K38" s="0"/>
      <c r="L38" s="0"/>
    </row>
    <row r="39" customFormat="false" ht="12" hidden="false" customHeight="true" outlineLevel="0" collapsed="false">
      <c r="A39" s="0"/>
      <c r="B39" s="172" t="n">
        <v>2004</v>
      </c>
      <c r="C39" s="173" t="n">
        <v>90.6609819888064</v>
      </c>
      <c r="D39" s="173" t="n">
        <v>81.3113969891168</v>
      </c>
      <c r="E39" s="173" t="n">
        <v>128.940848606039</v>
      </c>
      <c r="F39" s="0"/>
      <c r="G39" s="0"/>
      <c r="H39" s="0"/>
      <c r="I39" s="0"/>
      <c r="J39" s="0"/>
      <c r="K39" s="0"/>
      <c r="L39" s="0"/>
    </row>
    <row r="40" customFormat="false" ht="12" hidden="false" customHeight="true" outlineLevel="0" collapsed="false">
      <c r="A40" s="0"/>
      <c r="B40" s="172" t="n">
        <v>2005</v>
      </c>
      <c r="C40" s="173" t="n">
        <v>88.4228827553906</v>
      </c>
      <c r="D40" s="173" t="n">
        <v>76.0332682004179</v>
      </c>
      <c r="E40" s="173" t="n">
        <v>135.780249141338</v>
      </c>
      <c r="F40" s="0"/>
      <c r="G40" s="0"/>
      <c r="H40" s="0"/>
      <c r="I40" s="0"/>
      <c r="J40" s="0"/>
      <c r="K40" s="0"/>
      <c r="L40" s="0"/>
    </row>
    <row r="41" customFormat="false" ht="12" hidden="false" customHeight="true" outlineLevel="0" collapsed="false">
      <c r="A41" s="0"/>
      <c r="B41" s="172" t="n">
        <v>2006</v>
      </c>
      <c r="C41" s="173" t="n">
        <v>95.0548559744603</v>
      </c>
      <c r="D41" s="173" t="n">
        <v>78.5780826254252</v>
      </c>
      <c r="E41" s="173" t="n">
        <v>140.968513577513</v>
      </c>
      <c r="F41" s="0"/>
      <c r="G41" s="0"/>
      <c r="H41" s="0"/>
      <c r="I41" s="0"/>
      <c r="J41" s="0"/>
      <c r="K41" s="0"/>
      <c r="L41" s="0"/>
    </row>
    <row r="42" customFormat="false" ht="12" hidden="false" customHeight="true" outlineLevel="0" collapsed="false">
      <c r="A42" s="0"/>
      <c r="B42" s="172" t="n">
        <v>2007</v>
      </c>
      <c r="C42" s="173" t="n">
        <v>101.66179447993</v>
      </c>
      <c r="D42" s="173" t="n">
        <v>78.5612356284936</v>
      </c>
      <c r="E42" s="173" t="n">
        <v>118.893196876235</v>
      </c>
      <c r="F42" s="0"/>
      <c r="G42" s="0"/>
      <c r="H42" s="0"/>
      <c r="I42" s="0"/>
      <c r="J42" s="0"/>
      <c r="K42" s="0"/>
      <c r="L42" s="0"/>
    </row>
    <row r="43" customFormat="false" ht="12" hidden="false" customHeight="true" outlineLevel="0" collapsed="false">
      <c r="A43" s="0"/>
      <c r="B43" s="172" t="n">
        <v>2008</v>
      </c>
      <c r="C43" s="173" t="n">
        <v>85.5338997476</v>
      </c>
      <c r="D43" s="173" t="n">
        <v>77.1203631789473</v>
      </c>
      <c r="E43" s="173" t="n">
        <v>128.207694966316</v>
      </c>
      <c r="F43" s="0"/>
      <c r="G43" s="0"/>
      <c r="H43" s="0"/>
      <c r="I43" s="0"/>
      <c r="J43" s="0"/>
      <c r="K43" s="0"/>
      <c r="L43" s="0"/>
    </row>
    <row r="44" customFormat="false" ht="12" hidden="false" customHeight="true" outlineLevel="0" collapsed="false">
      <c r="A44" s="0"/>
      <c r="B44" s="0"/>
      <c r="C44" s="0"/>
      <c r="D44" s="0"/>
      <c r="E44" s="0"/>
      <c r="F44" s="0"/>
      <c r="G44" s="0"/>
      <c r="H44" s="0"/>
      <c r="I44" s="0"/>
      <c r="J44" s="0"/>
      <c r="K44" s="0"/>
      <c r="L44" s="0"/>
    </row>
    <row r="45" customFormat="false" ht="12" hidden="false" customHeight="true" outlineLevel="0" collapsed="false">
      <c r="A45" s="0"/>
      <c r="B45" s="0"/>
      <c r="C45" s="0"/>
      <c r="D45" s="0"/>
      <c r="E45" s="0"/>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6" t="s">
        <v>226</v>
      </c>
    </row>
    <row r="2" customFormat="false" ht="12.75" hidden="false" customHeight="false" outlineLevel="0" collapsed="false">
      <c r="A2" s="56"/>
    </row>
    <row r="3" customFormat="false" ht="60" hidden="false" customHeight="true" outlineLevel="0" collapsed="false">
      <c r="A3" s="174" t="s">
        <v>227</v>
      </c>
    </row>
    <row r="4" customFormat="false" ht="6" hidden="false" customHeight="true" outlineLevel="0" collapsed="false">
      <c r="A4" s="174"/>
    </row>
    <row r="5" customFormat="false" ht="72.75" hidden="false" customHeight="true" outlineLevel="0" collapsed="false">
      <c r="A5" s="174" t="s">
        <v>228</v>
      </c>
    </row>
    <row r="7" customFormat="false" ht="12.75" hidden="false" customHeight="false" outlineLevel="0" collapsed="false">
      <c r="C7" s="160"/>
      <c r="D7" s="175"/>
      <c r="E7" s="160"/>
      <c r="F7" s="160"/>
      <c r="G7" s="160"/>
      <c r="H7" s="160"/>
    </row>
    <row r="8" customFormat="false" ht="24" hidden="false" customHeight="false" outlineLevel="0" collapsed="false">
      <c r="C8" s="176" t="s">
        <v>208</v>
      </c>
      <c r="D8" s="176" t="s">
        <v>206</v>
      </c>
      <c r="E8" s="176" t="s">
        <v>229</v>
      </c>
      <c r="F8" s="177" t="s">
        <v>114</v>
      </c>
      <c r="G8" s="176" t="s">
        <v>230</v>
      </c>
      <c r="H8" s="177" t="s">
        <v>231</v>
      </c>
      <c r="I8" s="178" t="s">
        <v>232</v>
      </c>
    </row>
    <row r="9" customFormat="false" ht="12.75" hidden="false" customHeight="false" outlineLevel="0" collapsed="false">
      <c r="B9" s="179" t="n">
        <v>1990</v>
      </c>
      <c r="C9" s="180" t="n">
        <v>29.325</v>
      </c>
      <c r="D9" s="180" t="n">
        <v>146.865</v>
      </c>
      <c r="E9" s="180" t="n">
        <v>69.685</v>
      </c>
      <c r="F9" s="180" t="n">
        <v>46.962</v>
      </c>
      <c r="G9" s="180" t="n">
        <v>2.173</v>
      </c>
      <c r="H9" s="180" t="n">
        <v>40.82</v>
      </c>
      <c r="I9" s="180" t="n">
        <v>30.147</v>
      </c>
      <c r="J9" s="181"/>
    </row>
    <row r="10" customFormat="false" ht="12.75" hidden="false" customHeight="false" outlineLevel="0" collapsed="false">
      <c r="B10" s="179" t="n">
        <v>1999</v>
      </c>
      <c r="C10" s="180" t="n">
        <v>20.397</v>
      </c>
      <c r="D10" s="180" t="n">
        <v>7.803</v>
      </c>
      <c r="E10" s="180" t="n">
        <v>121.438</v>
      </c>
      <c r="F10" s="180" t="n">
        <v>64.565</v>
      </c>
      <c r="G10" s="180" t="n">
        <v>4.641</v>
      </c>
      <c r="H10" s="180" t="n">
        <v>39.705</v>
      </c>
      <c r="I10" s="180" t="n">
        <v>15.8</v>
      </c>
      <c r="J10" s="181"/>
    </row>
    <row r="11" customFormat="false" ht="12.75" hidden="false" customHeight="false" outlineLevel="0" collapsed="false">
      <c r="B11" s="179" t="n">
        <v>2000</v>
      </c>
      <c r="C11" s="180" t="n">
        <v>20.571</v>
      </c>
      <c r="D11" s="180" t="n">
        <v>6.736</v>
      </c>
      <c r="E11" s="180" t="n">
        <v>118.57</v>
      </c>
      <c r="F11" s="180" t="n">
        <v>76.337</v>
      </c>
      <c r="G11" s="180" t="n">
        <v>4.156</v>
      </c>
      <c r="H11" s="180" t="n">
        <v>43.922</v>
      </c>
      <c r="I11" s="180" t="n">
        <v>16.584</v>
      </c>
      <c r="J11" s="181"/>
    </row>
    <row r="12" customFormat="false" ht="12.75" hidden="false" customHeight="false" outlineLevel="0" collapsed="false">
      <c r="B12" s="179" t="n">
        <v>2001</v>
      </c>
      <c r="C12" s="180" t="n">
        <v>21.501</v>
      </c>
      <c r="D12" s="180" t="n">
        <v>6.759</v>
      </c>
      <c r="E12" s="180" t="n">
        <v>118.461</v>
      </c>
      <c r="F12" s="180" t="n">
        <v>80.032</v>
      </c>
      <c r="G12" s="180" t="n">
        <v>2.8</v>
      </c>
      <c r="H12" s="180" t="n">
        <v>52.48</v>
      </c>
      <c r="I12" s="180" t="n">
        <v>17.175</v>
      </c>
      <c r="J12" s="181"/>
    </row>
    <row r="13" customFormat="false" ht="12.75" hidden="false" customHeight="false" outlineLevel="0" collapsed="false">
      <c r="B13" s="179" t="n">
        <v>2002</v>
      </c>
      <c r="C13" s="180" t="n">
        <v>23.367</v>
      </c>
      <c r="D13" s="180" t="n">
        <v>5.145</v>
      </c>
      <c r="E13" s="180" t="n">
        <v>113.8</v>
      </c>
      <c r="F13" s="180" t="n">
        <v>85.273</v>
      </c>
      <c r="G13" s="180" t="n">
        <v>5.324</v>
      </c>
      <c r="H13" s="180" t="n">
        <v>54.871</v>
      </c>
      <c r="I13" s="180" t="n">
        <v>19.852</v>
      </c>
      <c r="J13" s="182"/>
    </row>
    <row r="14" customFormat="false" ht="12.75" hidden="false" customHeight="false" outlineLevel="0" collapsed="false">
      <c r="B14" s="179" t="n">
        <v>2003</v>
      </c>
      <c r="C14" s="180" t="n">
        <v>20.4849383246</v>
      </c>
      <c r="D14" s="180" t="n">
        <v>5.83342818494787</v>
      </c>
      <c r="E14" s="180" t="n">
        <v>109.687146</v>
      </c>
      <c r="F14" s="180" t="n">
        <v>75.7269135988354</v>
      </c>
      <c r="G14" s="180" t="n">
        <v>9.65138416826586</v>
      </c>
      <c r="H14" s="180" t="n">
        <v>51.90312924</v>
      </c>
      <c r="I14" s="180" t="n">
        <v>22.831284046</v>
      </c>
      <c r="J14" s="182"/>
    </row>
    <row r="15" customFormat="false" ht="12.75" hidden="false" customHeight="false" outlineLevel="0" collapsed="false">
      <c r="B15" s="179" t="n">
        <v>2004</v>
      </c>
      <c r="C15" s="180" t="n">
        <v>18.410298853313</v>
      </c>
      <c r="D15" s="180" t="n">
        <v>6.603177422</v>
      </c>
      <c r="E15" s="180" t="n">
        <v>105.060754301</v>
      </c>
      <c r="F15" s="180" t="n">
        <v>79.3055141054475</v>
      </c>
      <c r="G15" s="180" t="n">
        <v>11.7400202218018</v>
      </c>
      <c r="H15" s="180" t="n">
        <v>58.4838288</v>
      </c>
      <c r="I15" s="180" t="n">
        <v>21.3096338804</v>
      </c>
      <c r="J15" s="182"/>
    </row>
    <row r="16" customFormat="false" ht="12.75" hidden="false" customHeight="false" outlineLevel="0" collapsed="false">
      <c r="B16" s="179" t="n">
        <v>2005</v>
      </c>
      <c r="C16" s="180" t="n">
        <v>22.9244857072</v>
      </c>
      <c r="D16" s="180" t="n">
        <v>5.999236397</v>
      </c>
      <c r="E16" s="180" t="n">
        <v>99.9447716369783</v>
      </c>
      <c r="F16" s="180" t="n">
        <v>84.1554525481916</v>
      </c>
      <c r="G16" s="180" t="n">
        <v>12.6358923277767</v>
      </c>
      <c r="H16" s="180" t="n">
        <v>54.570186</v>
      </c>
      <c r="I16" s="180" t="n">
        <v>20.00637548</v>
      </c>
    </row>
    <row r="17" customFormat="false" ht="12.75" hidden="false" customHeight="false" outlineLevel="0" collapsed="false">
      <c r="B17" s="179" t="n">
        <v>2006</v>
      </c>
      <c r="C17" s="180" t="n">
        <v>26.645606613481</v>
      </c>
      <c r="D17" s="180" t="n">
        <v>6.284363232</v>
      </c>
      <c r="E17" s="180" t="n">
        <v>99.5569120334053</v>
      </c>
      <c r="F17" s="180" t="n">
        <v>80.6125497448304</v>
      </c>
      <c r="G17" s="180" t="n">
        <v>28.992831371482</v>
      </c>
      <c r="H17" s="180" t="n">
        <v>53.1138757392</v>
      </c>
      <c r="I17" s="180" t="n">
        <v>19.395313443</v>
      </c>
    </row>
    <row r="18" customFormat="false" ht="12.75" hidden="false" customHeight="false" outlineLevel="0" collapsed="false">
      <c r="B18" s="179" t="n">
        <v>2007</v>
      </c>
      <c r="C18" s="180" t="n">
        <v>27.406051545</v>
      </c>
      <c r="D18" s="180" t="n">
        <v>5.139414608</v>
      </c>
      <c r="E18" s="180" t="n">
        <v>93.45839871455</v>
      </c>
      <c r="F18" s="180" t="n">
        <v>67.7454867349089</v>
      </c>
      <c r="G18" s="180" t="n">
        <v>34.613971927</v>
      </c>
      <c r="H18" s="180" t="n">
        <v>52.2333511992</v>
      </c>
      <c r="I18" s="180" t="n">
        <v>18.519552256</v>
      </c>
    </row>
    <row r="19" customFormat="false" ht="12.75" hidden="false" customHeight="false" outlineLevel="0" collapsed="false">
      <c r="B19" s="179" t="n">
        <v>2008</v>
      </c>
      <c r="C19" s="180" t="n">
        <v>15.274362394</v>
      </c>
      <c r="D19" s="180" t="n">
        <v>4.858052862</v>
      </c>
      <c r="E19" s="180" t="n">
        <v>97.2012427829</v>
      </c>
      <c r="F19" s="180" t="n">
        <v>66.5445963108632</v>
      </c>
      <c r="G19" s="180" t="n">
        <v>33.0910113431</v>
      </c>
      <c r="H19" s="180" t="n">
        <v>54.0767556</v>
      </c>
      <c r="I19" s="180" t="n">
        <v>17.7317396</v>
      </c>
    </row>
    <row r="24" customFormat="false" ht="12" hidden="false" customHeight="true" outlineLevel="0" collapsed="false">
      <c r="A24" s="170" t="s">
        <v>233</v>
      </c>
    </row>
    <row r="25" customFormat="false" ht="12" hidden="false" customHeight="true" outlineLevel="0" collapsed="false">
      <c r="A25" s="170"/>
    </row>
    <row r="26" customFormat="false" ht="60" hidden="false" customHeight="true" outlineLevel="0" collapsed="false">
      <c r="A26" s="174" t="s">
        <v>234</v>
      </c>
    </row>
    <row r="27" customFormat="false" ht="6" hidden="false" customHeight="true" outlineLevel="0" collapsed="false">
      <c r="A27" s="174"/>
    </row>
    <row r="28" customFormat="false" ht="50.25" hidden="false" customHeight="true" outlineLevel="0" collapsed="false">
      <c r="A28" s="174" t="s">
        <v>235</v>
      </c>
    </row>
    <row r="29" customFormat="false" ht="12.75" hidden="false" customHeight="false" outlineLevel="0" collapsed="false">
      <c r="A29" s="183"/>
    </row>
    <row r="30" customFormat="false" ht="12.75" hidden="false" customHeight="true" outlineLevel="0" collapsed="false"/>
    <row r="31" customFormat="false" ht="12.75" hidden="false" customHeight="true" outlineLevel="0" collapsed="false">
      <c r="C31" s="184" t="s">
        <v>236</v>
      </c>
      <c r="D31" s="184" t="s">
        <v>237</v>
      </c>
      <c r="E31" s="184" t="s">
        <v>238</v>
      </c>
      <c r="F31" s="184" t="s">
        <v>239</v>
      </c>
    </row>
    <row r="32" customFormat="false" ht="12.75" hidden="false" customHeight="false" outlineLevel="0" collapsed="false">
      <c r="B32" s="179" t="n">
        <v>1999</v>
      </c>
      <c r="C32" s="154" t="n">
        <v>7.1675948141859</v>
      </c>
      <c r="D32" s="154" t="n">
        <v>14.0505696937357</v>
      </c>
      <c r="E32" s="154" t="n">
        <v>4.65390292117933</v>
      </c>
      <c r="F32" s="154" t="n">
        <v>6.31248975676435</v>
      </c>
    </row>
    <row r="33" customFormat="false" ht="12.75" hidden="false" customHeight="false" outlineLevel="0" collapsed="false">
      <c r="B33" s="179" t="n">
        <v>2000</v>
      </c>
      <c r="C33" s="154" t="n">
        <v>6.98220709238089</v>
      </c>
      <c r="D33" s="154" t="n">
        <v>13.7357414015488</v>
      </c>
      <c r="E33" s="154" t="n">
        <v>4.4773701745674</v>
      </c>
      <c r="F33" s="154" t="n">
        <v>6.3771632214961</v>
      </c>
    </row>
    <row r="34" customFormat="false" ht="12.75" hidden="false" customHeight="false" outlineLevel="0" collapsed="false">
      <c r="B34" s="179" t="n">
        <v>2001</v>
      </c>
      <c r="C34" s="154" t="n">
        <v>7.02975770346826</v>
      </c>
      <c r="D34" s="154" t="n">
        <v>14.1042825160141</v>
      </c>
      <c r="E34" s="154" t="n">
        <v>4.52828448083008</v>
      </c>
      <c r="F34" s="154" t="n">
        <v>6.61979730642959</v>
      </c>
    </row>
    <row r="35" customFormat="false" ht="12.75" hidden="false" customHeight="false" outlineLevel="0" collapsed="false">
      <c r="B35" s="179" t="n">
        <v>2002</v>
      </c>
      <c r="C35" s="154" t="n">
        <v>6.90945980148148</v>
      </c>
      <c r="D35" s="154" t="n">
        <v>14.266105291877</v>
      </c>
      <c r="E35" s="154" t="n">
        <v>4.41864900525035</v>
      </c>
      <c r="F35" s="154" t="n">
        <v>6.82150462747483</v>
      </c>
    </row>
    <row r="36" customFormat="false" ht="12.75" hidden="false" customHeight="false" outlineLevel="0" collapsed="false">
      <c r="B36" s="179" t="n">
        <v>2003</v>
      </c>
      <c r="C36" s="154" t="n">
        <v>7.00731153301505</v>
      </c>
      <c r="D36" s="154" t="n">
        <v>13.7481851144584</v>
      </c>
      <c r="E36" s="154" t="n">
        <v>4.49984236296837</v>
      </c>
      <c r="F36" s="154" t="n">
        <v>6.58315219061415</v>
      </c>
    </row>
    <row r="37" customFormat="false" ht="12.75" hidden="false" customHeight="false" outlineLevel="0" collapsed="false">
      <c r="B37" s="179" t="n">
        <v>2004</v>
      </c>
      <c r="C37" s="154" t="n">
        <v>6.91919796766388</v>
      </c>
      <c r="D37" s="154" t="n">
        <v>13.775849789039</v>
      </c>
      <c r="E37" s="154" t="n">
        <v>4.40873447499295</v>
      </c>
      <c r="F37" s="154" t="n">
        <v>6.58898980214088</v>
      </c>
    </row>
    <row r="38" customFormat="false" ht="12.75" hidden="false" customHeight="false" outlineLevel="0" collapsed="false">
      <c r="B38" s="179" t="n">
        <v>2005</v>
      </c>
      <c r="C38" s="154" t="n">
        <v>6.84054832526471</v>
      </c>
      <c r="D38" s="154" t="n">
        <v>14.5407144412497</v>
      </c>
      <c r="E38" s="154" t="n">
        <v>4.34767334588403</v>
      </c>
      <c r="F38" s="154" t="n">
        <v>6.49862337872612</v>
      </c>
    </row>
    <row r="39" customFormat="false" ht="12.75" hidden="false" customHeight="false" outlineLevel="0" collapsed="false">
      <c r="B39" s="179" t="n">
        <v>2006</v>
      </c>
      <c r="C39" s="154" t="n">
        <v>6.75729737182099</v>
      </c>
      <c r="D39" s="154" t="n">
        <v>14.1597934560107</v>
      </c>
      <c r="E39" s="154" t="n">
        <v>4.24747540029652</v>
      </c>
      <c r="F39" s="154" t="n">
        <v>6.60927420540754</v>
      </c>
    </row>
    <row r="40" customFormat="false" ht="12.75" hidden="false" customHeight="false" outlineLevel="0" collapsed="false">
      <c r="B40" s="179" t="n">
        <v>2007</v>
      </c>
      <c r="C40" s="0" t="n">
        <v>6.30117650067572</v>
      </c>
      <c r="D40" s="0" t="n">
        <v>13.8469046594734</v>
      </c>
      <c r="E40" s="0" t="n">
        <v>3.93128866701864</v>
      </c>
      <c r="F40" s="0" t="n">
        <v>6.24459764059831</v>
      </c>
    </row>
    <row r="41" customFormat="false" ht="12.75" hidden="false" customHeight="false" outlineLevel="0" collapsed="false">
      <c r="B41" s="179" t="n">
        <v>2008</v>
      </c>
      <c r="C41" s="0" t="n">
        <v>6.25126423640121</v>
      </c>
      <c r="D41" s="0" t="n">
        <v>13.3967024411637</v>
      </c>
      <c r="E41" s="0" t="n">
        <v>4.00065960160063</v>
      </c>
      <c r="F41" s="0" t="n">
        <v>6.03448045420878</v>
      </c>
    </row>
  </sheetData>
  <hyperlinks>
    <hyperlink ref="A1" location="Inhaltsverzeichnis!A16" display="2.4  Endenergieverbrauch im Land Brandenburg nach Energieträgern 1990 bis 2008"/>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11.41796875" defaultRowHeight="8.25" zeroHeight="false" outlineLevelRow="0" outlineLevelCol="0"/>
  <cols>
    <col collapsed="false" customWidth="true" hidden="false" outlineLevel="0" max="1" min="1" style="185" width="95.7"/>
    <col collapsed="false" customWidth="false" hidden="false" outlineLevel="0" max="257" min="2" style="185" width="11.42"/>
  </cols>
  <sheetData>
    <row r="1" customFormat="false" ht="12" hidden="false" customHeight="true" outlineLevel="0" collapsed="false">
      <c r="A1" s="151"/>
      <c r="B1" s="0"/>
      <c r="C1" s="0" t="s">
        <v>240</v>
      </c>
      <c r="D1" s="0" t="s">
        <v>241</v>
      </c>
      <c r="E1" s="0" t="s">
        <v>240</v>
      </c>
      <c r="F1" s="0" t="s">
        <v>241</v>
      </c>
    </row>
    <row r="2" customFormat="false" ht="12" hidden="false" customHeight="true" outlineLevel="0" collapsed="false">
      <c r="A2" s="0"/>
      <c r="B2" s="0"/>
      <c r="C2" s="186" t="s">
        <v>242</v>
      </c>
      <c r="D2" s="186" t="s">
        <v>243</v>
      </c>
      <c r="E2" s="186" t="s">
        <v>244</v>
      </c>
      <c r="F2" s="186" t="s">
        <v>245</v>
      </c>
    </row>
    <row r="3" customFormat="false" ht="12.75" hidden="false" customHeight="false" outlineLevel="0" collapsed="false">
      <c r="A3" s="0"/>
      <c r="B3" s="179" t="n">
        <v>1999</v>
      </c>
      <c r="C3" s="154" t="n">
        <v>174.489831470666</v>
      </c>
      <c r="D3" s="154" t="n">
        <v>235.429100161925</v>
      </c>
      <c r="E3" s="154" t="n">
        <v>113.295848530698</v>
      </c>
      <c r="F3" s="154" t="n">
        <v>105.77106947336</v>
      </c>
    </row>
    <row r="4" customFormat="false" ht="12.75" hidden="false" customHeight="false" outlineLevel="0" collapsed="false">
      <c r="A4" s="0"/>
      <c r="B4" s="179" t="n">
        <v>2000</v>
      </c>
      <c r="C4" s="154" t="n">
        <v>175.221253996206</v>
      </c>
      <c r="D4" s="154" t="n">
        <v>237.606564815634</v>
      </c>
      <c r="E4" s="154" t="n">
        <v>112.361378889636</v>
      </c>
      <c r="F4" s="154" t="n">
        <v>110.314820440449</v>
      </c>
    </row>
    <row r="5" customFormat="false" ht="12.75" hidden="false" customHeight="false" outlineLevel="0" collapsed="false">
      <c r="A5" s="0"/>
      <c r="B5" s="179" t="n">
        <v>2001</v>
      </c>
      <c r="C5" s="154" t="n">
        <v>178.270420951038</v>
      </c>
      <c r="D5" s="154" t="n">
        <v>245.519029969159</v>
      </c>
      <c r="E5" s="154" t="n">
        <v>114.834566799557</v>
      </c>
      <c r="F5" s="154" t="n">
        <v>115.233526513786</v>
      </c>
    </row>
    <row r="6" customFormat="false" ht="12.75" hidden="false" customHeight="false" outlineLevel="0" collapsed="false">
      <c r="A6" s="0"/>
      <c r="B6" s="179" t="n">
        <v>2002</v>
      </c>
      <c r="C6" s="154" t="n">
        <v>174.91041929444</v>
      </c>
      <c r="D6" s="154" t="n">
        <v>248.745473982528</v>
      </c>
      <c r="E6" s="154" t="n">
        <v>111.856465256168</v>
      </c>
      <c r="F6" s="154" t="n">
        <v>118.940549443539</v>
      </c>
    </row>
    <row r="7" customFormat="false" ht="12.75" hidden="false" customHeight="false" outlineLevel="0" collapsed="false">
      <c r="A7" s="0"/>
      <c r="B7" s="179" t="n">
        <v>2003</v>
      </c>
      <c r="C7" s="154" t="n">
        <v>176.921875171927</v>
      </c>
      <c r="D7" s="154" t="n">
        <v>240.060927651919</v>
      </c>
      <c r="E7" s="154" t="n">
        <v>113.612837831386</v>
      </c>
      <c r="F7" s="154" t="n">
        <v>114.950272242887</v>
      </c>
    </row>
    <row r="8" customFormat="false" ht="12.75" hidden="false" customHeight="false" outlineLevel="0" collapsed="false">
      <c r="A8" s="0"/>
      <c r="B8" s="179" t="n">
        <v>2004</v>
      </c>
      <c r="C8" s="154" t="n">
        <v>176.861511253754</v>
      </c>
      <c r="D8" s="154" t="n">
        <v>244.8736662994</v>
      </c>
      <c r="E8" s="154" t="n">
        <v>112.691593101944</v>
      </c>
      <c r="F8" s="154" t="n">
        <v>117.123089665466</v>
      </c>
    </row>
    <row r="9" customFormat="false" ht="12.75" hidden="false" customHeight="false" outlineLevel="0" collapsed="false">
      <c r="A9" s="0"/>
      <c r="B9" s="179" t="n">
        <v>2005</v>
      </c>
      <c r="C9" s="154" t="n">
        <v>176.283461370893</v>
      </c>
      <c r="D9" s="154" t="n">
        <v>262.161715652931</v>
      </c>
      <c r="E9" s="154" t="n">
        <v>112.041150779057</v>
      </c>
      <c r="F9" s="154" t="n">
        <v>117.166887585385</v>
      </c>
    </row>
    <row r="10" customFormat="false" ht="12.75" hidden="false" customHeight="false" outlineLevel="0" collapsed="false">
      <c r="A10" s="0"/>
      <c r="B10" s="179" t="n">
        <v>2006</v>
      </c>
      <c r="C10" s="154" t="n">
        <v>179.500413702698</v>
      </c>
      <c r="D10" s="154" t="n">
        <v>264.021579260044</v>
      </c>
      <c r="E10" s="154" t="n">
        <v>112.829663931128</v>
      </c>
      <c r="F10" s="154" t="n">
        <v>123.235626204254</v>
      </c>
    </row>
    <row r="11" customFormat="false" ht="12.75" hidden="false" customHeight="false" outlineLevel="0" collapsed="false">
      <c r="A11" s="0"/>
      <c r="B11" s="179" t="n">
        <v>2007</v>
      </c>
      <c r="C11" s="0" t="n">
        <v>171.744237554624</v>
      </c>
      <c r="D11" s="0" t="n">
        <v>260.928316130835</v>
      </c>
      <c r="E11" s="0" t="n">
        <v>107.150811384485</v>
      </c>
      <c r="F11" s="0" t="n">
        <v>117.671955382544</v>
      </c>
    </row>
    <row r="12" customFormat="false" ht="12.75" hidden="false" customHeight="false" outlineLevel="0" collapsed="false">
      <c r="A12" s="0"/>
      <c r="B12" s="179" t="n">
        <v>2008</v>
      </c>
      <c r="C12" s="0" t="n">
        <v>173.098606298081</v>
      </c>
      <c r="D12" s="0" t="n">
        <v>255.26607276411</v>
      </c>
      <c r="E12" s="0" t="n">
        <v>110.778968080987</v>
      </c>
      <c r="F12" s="0" t="n">
        <v>114.983379938671</v>
      </c>
    </row>
    <row r="13" customFormat="false" ht="12.75" hidden="false" customHeight="false" outlineLevel="0" collapsed="false">
      <c r="A13" s="0"/>
      <c r="B13" s="0"/>
      <c r="C13" s="0"/>
      <c r="D13" s="0"/>
      <c r="E13" s="0"/>
      <c r="F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51" t="s">
        <v>246</v>
      </c>
      <c r="B24" s="0"/>
      <c r="C24" s="0"/>
      <c r="D24" s="0"/>
      <c r="E24" s="0"/>
      <c r="F24" s="0"/>
    </row>
    <row r="25" customFormat="false" ht="12" hidden="false" customHeight="true" outlineLevel="0" collapsed="false">
      <c r="A25" s="151"/>
      <c r="B25" s="0"/>
      <c r="C25" s="0"/>
      <c r="D25" s="0"/>
      <c r="E25" s="0"/>
      <c r="F25" s="0"/>
    </row>
    <row r="26" s="188" customFormat="true" ht="52.5" hidden="false" customHeight="true" outlineLevel="0" collapsed="false">
      <c r="A26" s="187" t="s">
        <v>247</v>
      </c>
    </row>
    <row r="27" customFormat="false" ht="12.75" hidden="false" customHeight="false" outlineLevel="0" collapsed="false">
      <c r="A27" s="0"/>
      <c r="B27" s="0"/>
      <c r="C27" s="0"/>
      <c r="D27" s="0"/>
      <c r="E27" s="0"/>
      <c r="F27" s="0"/>
    </row>
    <row r="28" customFormat="false" ht="13.5" hidden="false" customHeight="false" outlineLevel="0" collapsed="false">
      <c r="A28" s="151"/>
      <c r="B28" s="0"/>
      <c r="C28" s="154" t="s">
        <v>248</v>
      </c>
      <c r="D28" s="0"/>
      <c r="E28" s="0"/>
      <c r="F28" s="0"/>
    </row>
    <row r="29" customFormat="false" ht="12.75" hidden="false" customHeight="false" outlineLevel="0" collapsed="false">
      <c r="A29" s="0"/>
      <c r="B29" s="154" t="n">
        <v>1999</v>
      </c>
      <c r="C29" s="0" t="n">
        <v>57.7839487404322</v>
      </c>
      <c r="D29" s="0"/>
      <c r="E29" s="0"/>
      <c r="F29" s="0"/>
    </row>
    <row r="30" customFormat="false" ht="12.75" hidden="false" customHeight="false" outlineLevel="0" collapsed="false">
      <c r="A30" s="0"/>
      <c r="B30" s="154" t="n">
        <v>2000</v>
      </c>
      <c r="C30" s="154" t="n">
        <v>60.562686191379</v>
      </c>
      <c r="D30" s="0"/>
      <c r="E30" s="0"/>
      <c r="F30" s="0"/>
    </row>
    <row r="31" customFormat="false" ht="12.75" hidden="false" customHeight="false" outlineLevel="0" collapsed="false">
      <c r="A31" s="0"/>
      <c r="B31" s="154" t="n">
        <v>2001</v>
      </c>
      <c r="C31" s="154" t="n">
        <v>60.9277406429539</v>
      </c>
      <c r="D31" s="0"/>
      <c r="E31" s="0"/>
      <c r="F31" s="0"/>
    </row>
    <row r="32" customFormat="false" ht="12.75" hidden="false" customHeight="false" outlineLevel="0" collapsed="false">
      <c r="A32" s="0"/>
      <c r="B32" s="154" t="n">
        <v>2002</v>
      </c>
      <c r="C32" s="154" t="n">
        <v>61.5373802743164</v>
      </c>
      <c r="D32" s="0"/>
      <c r="E32" s="0"/>
      <c r="F32" s="0"/>
    </row>
    <row r="33" customFormat="false" ht="12.75" hidden="false" customHeight="false" outlineLevel="0" collapsed="false">
      <c r="A33" s="0"/>
      <c r="B33" s="154" t="n">
        <v>2003</v>
      </c>
      <c r="C33" s="154" t="n">
        <v>57.9099834524462</v>
      </c>
      <c r="D33" s="0"/>
      <c r="E33" s="0"/>
      <c r="F33" s="0"/>
    </row>
    <row r="34" customFormat="false" ht="12.75" hidden="false" customHeight="false" outlineLevel="0" collapsed="false">
      <c r="A34" s="0"/>
      <c r="B34" s="154" t="n">
        <v>2004</v>
      </c>
      <c r="C34" s="154" t="n">
        <v>58.8824567736748</v>
      </c>
      <c r="D34" s="0"/>
      <c r="E34" s="0"/>
      <c r="F34" s="0"/>
    </row>
    <row r="35" customFormat="false" ht="12.75" hidden="false" customHeight="false" outlineLevel="0" collapsed="false">
      <c r="A35" s="0"/>
      <c r="B35" s="154" t="n">
        <v>2005</v>
      </c>
      <c r="C35" s="154" t="n">
        <v>59.9097198560306</v>
      </c>
      <c r="D35" s="0"/>
      <c r="E35" s="0"/>
      <c r="F35" s="0"/>
    </row>
    <row r="36" customFormat="false" ht="12.75" hidden="false" customHeight="false" outlineLevel="0" collapsed="false">
      <c r="A36" s="0"/>
      <c r="B36" s="154" t="n">
        <v>2006</v>
      </c>
      <c r="C36" s="154" t="n">
        <v>58.2729915000803</v>
      </c>
      <c r="D36" s="0"/>
      <c r="E36" s="0"/>
      <c r="F36" s="0"/>
    </row>
    <row r="37" customFormat="false" ht="12.75" hidden="false" customHeight="false" outlineLevel="0" collapsed="false">
      <c r="A37" s="0"/>
      <c r="B37" s="154" t="n">
        <v>2007</v>
      </c>
      <c r="C37" s="154" t="n">
        <v>58.1726129730114</v>
      </c>
      <c r="D37" s="0"/>
      <c r="E37" s="0"/>
      <c r="F37" s="0"/>
    </row>
    <row r="38" customFormat="false" ht="12.75" hidden="false" customHeight="false" outlineLevel="0" collapsed="false">
      <c r="A38" s="0"/>
      <c r="B38" s="154" t="n">
        <v>2008</v>
      </c>
      <c r="C38" s="154" t="n">
        <v>56.5871476100122</v>
      </c>
      <c r="D38" s="0"/>
      <c r="E38" s="0"/>
      <c r="F38" s="0"/>
    </row>
    <row r="39" customFormat="false" ht="12.75" hidden="false" customHeight="false" outlineLevel="0" collapsed="false">
      <c r="A39" s="0"/>
      <c r="B39" s="0"/>
      <c r="C39" s="0"/>
      <c r="D39" s="0"/>
      <c r="E39" s="0"/>
      <c r="F39" s="0"/>
    </row>
    <row r="40" customFormat="false" ht="12.75" hidden="false" customHeight="false" outlineLevel="0" collapsed="false">
      <c r="A40" s="0"/>
      <c r="B40" s="0"/>
      <c r="C40" s="0"/>
      <c r="D40" s="0"/>
      <c r="E40" s="0"/>
      <c r="F40" s="0"/>
    </row>
    <row r="41" customFormat="false" ht="12.75" hidden="false" customHeight="false" outlineLevel="0" collapsed="false">
      <c r="A41" s="0"/>
      <c r="B41" s="0"/>
      <c r="C41" s="0"/>
      <c r="D41" s="0"/>
      <c r="E41" s="0"/>
      <c r="F41" s="0"/>
    </row>
    <row r="42" customFormat="false" ht="66" hidden="false" customHeight="true" outlineLevel="0" collapsed="false">
      <c r="A42" s="174" t="s">
        <v>249</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2-Emissionen im Land Brandenburg 1999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 zeroHeight="false" outlineLevelRow="0" outlineLevelCol="0"/>
  <cols>
    <col collapsed="false" customWidth="true" hidden="false" outlineLevel="0" max="1" min="1" style="189" width="95.7"/>
    <col collapsed="false" customWidth="false" hidden="false" outlineLevel="0" max="2" min="2" style="190" width="11.42"/>
    <col collapsed="false" customWidth="true" hidden="false" outlineLevel="0" max="3" min="3" style="191" width="7.85"/>
    <col collapsed="false" customWidth="true" hidden="false" outlineLevel="0" max="4" min="4" style="191" width="6.56"/>
    <col collapsed="false" customWidth="false" hidden="false" outlineLevel="0" max="5" min="5" style="191" width="11.42"/>
    <col collapsed="false" customWidth="true" hidden="false" outlineLevel="0" max="6" min="6" style="191" width="7.99"/>
    <col collapsed="false" customWidth="true" hidden="false" outlineLevel="0" max="7" min="7" style="191" width="5.85"/>
    <col collapsed="false" customWidth="false" hidden="false" outlineLevel="0" max="257" min="8" style="190" width="11.42"/>
  </cols>
  <sheetData>
    <row r="2" customFormat="false" ht="60" hidden="false" customHeight="true" outlineLevel="0" collapsed="false">
      <c r="A2" s="174" t="s">
        <v>250</v>
      </c>
      <c r="B2" s="0"/>
      <c r="C2" s="192"/>
      <c r="D2" s="192"/>
      <c r="E2" s="192"/>
      <c r="F2" s="192"/>
      <c r="G2" s="192"/>
    </row>
    <row r="3" customFormat="false" ht="6" hidden="false" customHeight="true" outlineLevel="0" collapsed="false">
      <c r="A3" s="174"/>
      <c r="B3" s="0"/>
      <c r="C3" s="192"/>
      <c r="D3" s="192"/>
      <c r="E3" s="192"/>
      <c r="F3" s="192"/>
      <c r="G3" s="192"/>
    </row>
    <row r="4" customFormat="false" ht="93" hidden="false" customHeight="true" outlineLevel="0" collapsed="false">
      <c r="A4" s="193" t="s">
        <v>251</v>
      </c>
      <c r="B4" s="0"/>
      <c r="C4" s="192"/>
      <c r="D4" s="192"/>
      <c r="E4" s="192"/>
      <c r="F4" s="192"/>
      <c r="G4" s="192"/>
    </row>
    <row r="5" customFormat="false" ht="12" hidden="false" customHeight="true" outlineLevel="0" collapsed="false">
      <c r="A5" s="194"/>
      <c r="B5" s="0"/>
      <c r="C5" s="192"/>
      <c r="D5" s="192"/>
      <c r="E5" s="192"/>
      <c r="F5" s="192"/>
      <c r="G5" s="192"/>
    </row>
    <row r="6" customFormat="false" ht="12" hidden="false" customHeight="true" outlineLevel="0" collapsed="false">
      <c r="A6" s="195" t="s">
        <v>252</v>
      </c>
      <c r="B6" s="0"/>
      <c r="C6" s="192"/>
    </row>
    <row r="7" customFormat="false" ht="12" hidden="false" customHeight="true" outlineLevel="0" collapsed="false">
      <c r="A7" s="0"/>
      <c r="B7" s="154"/>
      <c r="C7" s="158" t="n">
        <v>1990</v>
      </c>
      <c r="D7" s="158" t="n">
        <v>1990</v>
      </c>
      <c r="E7" s="158"/>
      <c r="F7" s="158" t="n">
        <v>2008</v>
      </c>
      <c r="G7" s="196" t="n">
        <v>2008</v>
      </c>
    </row>
    <row r="8" customFormat="false" ht="12" hidden="false" customHeight="true" outlineLevel="0" collapsed="false">
      <c r="A8" s="0"/>
      <c r="B8" s="154" t="s">
        <v>253</v>
      </c>
      <c r="C8" s="197" t="n">
        <v>68.7205411873886</v>
      </c>
      <c r="D8" s="197" t="n">
        <v>56.278</v>
      </c>
      <c r="E8" s="197" t="s">
        <v>253</v>
      </c>
      <c r="F8" s="197" t="n">
        <v>77.2075521596217</v>
      </c>
      <c r="G8" s="198" t="n">
        <v>43.6895515066423</v>
      </c>
    </row>
    <row r="9" customFormat="false" ht="12" hidden="false" customHeight="true" outlineLevel="0" collapsed="false">
      <c r="A9" s="0"/>
      <c r="B9" s="154" t="s">
        <v>254</v>
      </c>
      <c r="C9" s="197" t="n">
        <v>12.3623220260337</v>
      </c>
      <c r="D9" s="197" t="n">
        <v>10.124</v>
      </c>
      <c r="E9" s="197" t="s">
        <v>254</v>
      </c>
      <c r="F9" s="197" t="n">
        <v>6.30332998423815</v>
      </c>
      <c r="G9" s="198" t="n">
        <v>3.566874642527</v>
      </c>
    </row>
    <row r="10" customFormat="false" ht="12" hidden="false" customHeight="true" outlineLevel="0" collapsed="false">
      <c r="A10" s="0"/>
      <c r="B10" s="154" t="s">
        <v>224</v>
      </c>
      <c r="C10" s="197" t="n">
        <v>4.02227269397025</v>
      </c>
      <c r="D10" s="197" t="n">
        <v>3.294</v>
      </c>
      <c r="E10" s="197" t="s">
        <v>224</v>
      </c>
      <c r="F10" s="197" t="n">
        <v>9.30321777994972</v>
      </c>
      <c r="G10" s="198" t="n">
        <v>5.26442557762105</v>
      </c>
    </row>
    <row r="11" customFormat="false" ht="12" hidden="false" customHeight="true" outlineLevel="0" collapsed="false">
      <c r="A11" s="0"/>
      <c r="B11" s="154" t="s">
        <v>255</v>
      </c>
      <c r="C11" s="197" t="n">
        <v>14.8960851832857</v>
      </c>
      <c r="D11" s="197" t="n">
        <v>12.199</v>
      </c>
      <c r="E11" s="197" t="s">
        <v>255</v>
      </c>
      <c r="F11" s="197" t="n">
        <v>7.18590007619047</v>
      </c>
      <c r="G11" s="198" t="n">
        <v>4.06629588322188</v>
      </c>
    </row>
    <row r="12" customFormat="false" ht="12" hidden="false" customHeight="true" outlineLevel="0" collapsed="false">
      <c r="A12" s="0"/>
      <c r="B12" s="0"/>
      <c r="C12" s="192"/>
      <c r="D12" s="197" t="n">
        <v>81.894</v>
      </c>
      <c r="E12" s="192"/>
      <c r="F12" s="192"/>
      <c r="G12" s="198" t="n">
        <v>56.5871476100122</v>
      </c>
    </row>
    <row r="13" customFormat="false" ht="12" hidden="false" customHeight="true" outlineLevel="0" collapsed="false">
      <c r="A13" s="0"/>
      <c r="B13" s="0"/>
      <c r="C13" s="192"/>
      <c r="D13" s="192"/>
      <c r="E13" s="192"/>
      <c r="F13" s="192"/>
      <c r="G13" s="192"/>
    </row>
    <row r="14" customFormat="false" ht="12" hidden="false" customHeight="true" outlineLevel="0" collapsed="false">
      <c r="A14" s="0"/>
      <c r="B14" s="0"/>
      <c r="C14" s="192"/>
      <c r="D14" s="192"/>
      <c r="E14" s="192"/>
      <c r="F14" s="192"/>
      <c r="G14" s="192"/>
    </row>
    <row r="15" customFormat="false" ht="12" hidden="false" customHeight="true" outlineLevel="0" collapsed="false">
      <c r="A15" s="0"/>
      <c r="B15" s="0"/>
      <c r="C15" s="192"/>
      <c r="D15" s="192"/>
      <c r="E15" s="192"/>
      <c r="F15" s="192"/>
      <c r="G15" s="192"/>
    </row>
    <row r="16" customFormat="false" ht="12" hidden="false" customHeight="true" outlineLevel="0" collapsed="false">
      <c r="A16" s="0"/>
      <c r="B16" s="0"/>
      <c r="C16" s="192"/>
      <c r="D16" s="192"/>
      <c r="E16" s="192"/>
      <c r="F16" s="192"/>
      <c r="G16" s="192"/>
    </row>
    <row r="17" customFormat="false" ht="12" hidden="false" customHeight="true" outlineLevel="0" collapsed="false">
      <c r="A17" s="0"/>
      <c r="B17" s="0"/>
      <c r="C17" s="192"/>
      <c r="D17" s="192"/>
      <c r="E17" s="192"/>
      <c r="F17" s="192"/>
      <c r="G17" s="192"/>
    </row>
    <row r="18" customFormat="false" ht="12" hidden="false" customHeight="true" outlineLevel="0" collapsed="false">
      <c r="A18" s="0"/>
      <c r="B18" s="0"/>
      <c r="C18" s="192"/>
      <c r="D18" s="192"/>
      <c r="E18" s="192"/>
      <c r="F18" s="192"/>
      <c r="G18" s="192"/>
    </row>
    <row r="19" customFormat="false" ht="12" hidden="false" customHeight="true" outlineLevel="0" collapsed="false">
      <c r="A19" s="0"/>
      <c r="B19" s="0"/>
      <c r="C19" s="192"/>
      <c r="D19" s="192"/>
      <c r="E19" s="192"/>
      <c r="F19" s="192"/>
      <c r="G19" s="192"/>
    </row>
    <row r="20" customFormat="false" ht="12" hidden="false" customHeight="true" outlineLevel="0" collapsed="false">
      <c r="A20" s="0"/>
      <c r="B20" s="0"/>
      <c r="C20" s="192"/>
      <c r="D20" s="192"/>
      <c r="E20" s="192"/>
      <c r="F20" s="192"/>
      <c r="G20" s="192"/>
    </row>
    <row r="21" customFormat="false" ht="12" hidden="false" customHeight="true" outlineLevel="0" collapsed="false">
      <c r="A21" s="0"/>
      <c r="B21" s="0"/>
      <c r="C21" s="192"/>
      <c r="D21" s="192"/>
      <c r="E21" s="192"/>
      <c r="F21" s="192"/>
      <c r="G21" s="192"/>
    </row>
    <row r="22" customFormat="false" ht="12" hidden="false" customHeight="true" outlineLevel="0" collapsed="false">
      <c r="A22" s="0"/>
      <c r="B22" s="0"/>
      <c r="C22" s="192"/>
      <c r="D22" s="192"/>
      <c r="E22" s="192"/>
      <c r="F22" s="192"/>
      <c r="G22" s="192"/>
    </row>
    <row r="23" customFormat="false" ht="12" hidden="false" customHeight="true" outlineLevel="0" collapsed="false">
      <c r="A23" s="0"/>
      <c r="B23" s="0"/>
      <c r="C23" s="192"/>
      <c r="D23" s="192"/>
      <c r="E23" s="192"/>
      <c r="F23" s="192"/>
      <c r="G23" s="192"/>
    </row>
    <row r="24" customFormat="false" ht="12" hidden="false" customHeight="true" outlineLevel="0" collapsed="false">
      <c r="A24" s="0"/>
      <c r="B24" s="0"/>
      <c r="C24" s="192"/>
      <c r="D24" s="192"/>
      <c r="E24" s="192"/>
      <c r="F24" s="192"/>
      <c r="G24" s="192"/>
    </row>
    <row r="25" customFormat="false" ht="26.25" hidden="false" customHeight="true" outlineLevel="0" collapsed="false">
      <c r="A25" s="0"/>
      <c r="B25" s="0"/>
      <c r="C25" s="192"/>
      <c r="D25" s="192"/>
      <c r="E25" s="192"/>
      <c r="F25" s="192"/>
      <c r="G25" s="192"/>
    </row>
    <row r="26" customFormat="false" ht="50.25" hidden="false" customHeight="true" outlineLevel="0" collapsed="false">
      <c r="A26" s="174" t="s">
        <v>256</v>
      </c>
      <c r="B26" s="0"/>
      <c r="C26" s="192"/>
      <c r="D26" s="192"/>
      <c r="E26" s="192"/>
      <c r="F26" s="192"/>
      <c r="G26" s="192"/>
    </row>
    <row r="27" customFormat="false" ht="6" hidden="false" customHeight="true" outlineLevel="0" collapsed="false">
      <c r="A27" s="174"/>
      <c r="B27" s="0"/>
      <c r="C27" s="192"/>
      <c r="D27" s="192"/>
      <c r="E27" s="192"/>
      <c r="F27" s="192"/>
      <c r="G27" s="192"/>
    </row>
    <row r="28" customFormat="false" ht="24.75" hidden="false" customHeight="true" outlineLevel="0" collapsed="false">
      <c r="A28" s="174" t="s">
        <v>257</v>
      </c>
      <c r="B28" s="28"/>
      <c r="C28" s="199"/>
      <c r="D28" s="199"/>
      <c r="E28" s="199"/>
      <c r="F28" s="199"/>
      <c r="G28" s="199"/>
    </row>
    <row r="29" customFormat="false" ht="6" hidden="false" customHeight="true" outlineLevel="0" collapsed="false">
      <c r="A29" s="174"/>
      <c r="B29" s="28"/>
      <c r="C29" s="199"/>
      <c r="D29" s="199"/>
      <c r="E29" s="199"/>
      <c r="F29" s="199"/>
      <c r="G29" s="199"/>
    </row>
    <row r="30" customFormat="false" ht="24" hidden="false" customHeight="true" outlineLevel="0" collapsed="false">
      <c r="A30" s="174" t="s">
        <v>258</v>
      </c>
      <c r="B30" s="28"/>
      <c r="C30" s="199"/>
      <c r="D30" s="199"/>
      <c r="E30" s="199"/>
      <c r="F30" s="199"/>
      <c r="G30" s="199"/>
    </row>
    <row r="31" customFormat="false" ht="12.75" hidden="false" customHeight="true" outlineLevel="0" collapsed="false">
      <c r="A31" s="174" t="s">
        <v>259</v>
      </c>
      <c r="B31" s="28"/>
      <c r="C31" s="199"/>
      <c r="D31" s="199"/>
      <c r="E31" s="199"/>
      <c r="F31" s="199"/>
      <c r="G31" s="199"/>
    </row>
    <row r="32" customFormat="false" ht="12.75" hidden="false" customHeight="true" outlineLevel="0" collapsed="false">
      <c r="A32" s="200" t="s">
        <v>260</v>
      </c>
      <c r="B32" s="28"/>
      <c r="C32" s="199"/>
      <c r="D32" s="199"/>
      <c r="E32" s="199"/>
      <c r="F32" s="199"/>
      <c r="G32" s="199"/>
    </row>
    <row r="33" customFormat="false" ht="12" hidden="false" customHeight="true" outlineLevel="0" collapsed="false">
      <c r="A33" s="0"/>
      <c r="B33" s="28"/>
      <c r="C33" s="199"/>
      <c r="D33" s="199"/>
      <c r="E33" s="199"/>
      <c r="F33" s="199"/>
      <c r="G33" s="199"/>
    </row>
    <row r="34" customFormat="false" ht="12" hidden="false" customHeight="true" outlineLevel="0" collapsed="false">
      <c r="B34" s="0"/>
      <c r="C34" s="192"/>
      <c r="D34" s="192"/>
      <c r="E34" s="192"/>
      <c r="F34" s="192"/>
      <c r="G34" s="192"/>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11.5625" defaultRowHeight="12" zeroHeight="false" outlineLevelRow="0" outlineLevelCol="0"/>
  <cols>
    <col collapsed="false" customWidth="false" hidden="false" outlineLevel="0" max="1" min="1" style="201" width="11.56"/>
    <col collapsed="false" customWidth="true" hidden="false" outlineLevel="0" max="11" min="2" style="201" width="7.99"/>
    <col collapsed="false" customWidth="false" hidden="false" outlineLevel="0" max="257" min="12" style="201" width="11.56"/>
  </cols>
  <sheetData>
    <row r="1" customFormat="false" ht="12" hidden="false" customHeight="true" outlineLevel="0" collapsed="false">
      <c r="A1" s="151" t="s">
        <v>261</v>
      </c>
      <c r="B1" s="28"/>
      <c r="C1" s="28"/>
      <c r="D1" s="28"/>
      <c r="E1" s="28"/>
      <c r="F1" s="28"/>
      <c r="G1" s="28"/>
      <c r="H1" s="57"/>
      <c r="I1" s="57"/>
    </row>
    <row r="2" customFormat="false" ht="12" hidden="false" customHeight="true" outlineLevel="0" collapsed="false">
      <c r="A2" s="151" t="s">
        <v>262</v>
      </c>
      <c r="B2" s="151"/>
      <c r="C2" s="151"/>
      <c r="D2" s="151"/>
      <c r="E2" s="151"/>
      <c r="F2" s="151"/>
      <c r="G2" s="151"/>
      <c r="H2" s="57"/>
      <c r="I2" s="57"/>
    </row>
    <row r="3" customFormat="false" ht="12" hidden="false" customHeight="true" outlineLevel="0" collapsed="false">
      <c r="A3" s="57"/>
      <c r="B3" s="202"/>
      <c r="C3" s="57"/>
      <c r="D3" s="57"/>
      <c r="E3" s="57"/>
      <c r="F3" s="57"/>
      <c r="G3" s="57"/>
      <c r="H3" s="57"/>
      <c r="I3" s="57"/>
    </row>
    <row r="4" customFormat="false" ht="12" hidden="false" customHeight="true" outlineLevel="0" collapsed="false">
      <c r="A4" s="203" t="s">
        <v>263</v>
      </c>
      <c r="B4" s="204" t="n">
        <v>1990</v>
      </c>
      <c r="C4" s="204" t="n">
        <v>2000</v>
      </c>
      <c r="D4" s="204" t="n">
        <v>2001</v>
      </c>
      <c r="E4" s="204" t="n">
        <v>2002</v>
      </c>
      <c r="F4" s="204" t="n">
        <v>2003</v>
      </c>
      <c r="G4" s="204" t="n">
        <v>2004</v>
      </c>
      <c r="H4" s="205" t="n">
        <v>2005</v>
      </c>
      <c r="I4" s="204" t="n">
        <v>2006</v>
      </c>
      <c r="J4" s="205" t="n">
        <v>2007</v>
      </c>
      <c r="K4" s="205" t="n">
        <v>2008</v>
      </c>
    </row>
    <row r="5" customFormat="false" ht="12" hidden="false" customHeight="true" outlineLevel="0" collapsed="false">
      <c r="A5" s="206"/>
      <c r="B5" s="206"/>
      <c r="C5" s="206"/>
      <c r="D5" s="206"/>
      <c r="E5" s="206"/>
      <c r="F5" s="206"/>
      <c r="G5" s="206"/>
      <c r="H5" s="206"/>
      <c r="I5" s="57"/>
    </row>
    <row r="6" customFormat="false" ht="12" hidden="false" customHeight="true" outlineLevel="0" collapsed="false">
      <c r="A6" s="57"/>
      <c r="B6" s="207" t="s">
        <v>264</v>
      </c>
      <c r="C6" s="207"/>
      <c r="D6" s="207"/>
      <c r="E6" s="207"/>
      <c r="F6" s="207"/>
      <c r="G6" s="207"/>
      <c r="H6" s="207"/>
      <c r="I6" s="207"/>
      <c r="J6" s="207"/>
      <c r="K6" s="207"/>
    </row>
    <row r="7" customFormat="false" ht="12" hidden="false" customHeight="true" outlineLevel="0" collapsed="false">
      <c r="A7" s="208" t="s">
        <v>265</v>
      </c>
      <c r="B7" s="209" t="n">
        <v>14905.237</v>
      </c>
      <c r="C7" s="209" t="n">
        <v>14400.802142</v>
      </c>
      <c r="D7" s="209" t="n">
        <v>14678.626196</v>
      </c>
      <c r="E7" s="209" t="n">
        <v>14427.36</v>
      </c>
      <c r="F7" s="209" t="n">
        <v>14599.7</v>
      </c>
      <c r="G7" s="209" t="n">
        <v>14591.3</v>
      </c>
      <c r="H7" s="209" t="n">
        <v>14537.1</v>
      </c>
      <c r="I7" s="209" t="n">
        <v>14785.8</v>
      </c>
      <c r="J7" s="209" t="n">
        <v>14127.8</v>
      </c>
      <c r="K7" s="209" t="n">
        <v>14216</v>
      </c>
    </row>
    <row r="8" customFormat="false" ht="12" hidden="false" customHeight="true" outlineLevel="0" collapsed="false">
      <c r="A8" s="208" t="s">
        <v>266</v>
      </c>
      <c r="B8" s="210" t="n">
        <v>873.202</v>
      </c>
      <c r="C8" s="211" t="n">
        <v>617.903</v>
      </c>
      <c r="D8" s="211" t="n">
        <v>637.499</v>
      </c>
      <c r="E8" s="211" t="n">
        <v>643.364</v>
      </c>
      <c r="F8" s="211" t="n">
        <v>618.410152982365</v>
      </c>
      <c r="G8" s="212" t="n">
        <v>629.130647824751</v>
      </c>
      <c r="H8" s="212" t="n">
        <v>671.781007185734</v>
      </c>
      <c r="I8" s="212" t="n">
        <v>674.006168506107</v>
      </c>
      <c r="J8" s="212" t="n">
        <v>663.266733188777</v>
      </c>
      <c r="K8" s="212" t="n">
        <v>645.721057664092</v>
      </c>
    </row>
    <row r="9" customFormat="false" ht="12" hidden="false" customHeight="true" outlineLevel="0" collapsed="false">
      <c r="A9" s="213" t="s">
        <v>267</v>
      </c>
      <c r="B9" s="214" t="n">
        <v>5.85835703249804</v>
      </c>
      <c r="C9" s="214" t="n">
        <v>4.29075404208133</v>
      </c>
      <c r="D9" s="214" t="n">
        <v>4.34304267638971</v>
      </c>
      <c r="E9" s="214" t="n">
        <v>4.45933282319149</v>
      </c>
      <c r="F9" s="214" t="n">
        <v>4.2357730157631</v>
      </c>
      <c r="G9" s="214" t="n">
        <v>4.31168331694058</v>
      </c>
      <c r="H9" s="214" t="n">
        <v>4.62114869668458</v>
      </c>
      <c r="I9" s="214" t="n">
        <v>4.55846939973561</v>
      </c>
      <c r="J9" s="214" t="n">
        <v>4.69476304299875</v>
      </c>
      <c r="K9" s="214" t="n">
        <v>4.54221340506536</v>
      </c>
    </row>
    <row r="10" customFormat="false" ht="12" hidden="false" customHeight="true" outlineLevel="0" collapsed="false">
      <c r="A10" s="215"/>
      <c r="B10" s="216"/>
      <c r="C10" s="216"/>
      <c r="D10" s="216"/>
      <c r="E10" s="216"/>
      <c r="F10" s="216"/>
      <c r="G10" s="216"/>
      <c r="H10" s="216"/>
      <c r="I10" s="216"/>
    </row>
    <row r="11" customFormat="false" ht="12" hidden="false" customHeight="true" outlineLevel="0" collapsed="false">
      <c r="A11" s="57"/>
      <c r="B11" s="217" t="s">
        <v>268</v>
      </c>
      <c r="C11" s="217"/>
      <c r="D11" s="217"/>
      <c r="E11" s="217"/>
      <c r="F11" s="217"/>
      <c r="G11" s="217"/>
      <c r="H11" s="217"/>
      <c r="I11" s="217"/>
      <c r="J11" s="217"/>
      <c r="K11" s="217"/>
    </row>
    <row r="12" customFormat="false" ht="12" hidden="false" customHeight="true" outlineLevel="0" collapsed="false">
      <c r="A12" s="208" t="s">
        <v>265</v>
      </c>
      <c r="B12" s="209" t="n">
        <v>9472.259</v>
      </c>
      <c r="C12" s="209" t="n">
        <v>9234.575994</v>
      </c>
      <c r="D12" s="209" t="n">
        <v>9455.374994</v>
      </c>
      <c r="E12" s="209" t="n">
        <v>9226.4</v>
      </c>
      <c r="F12" s="209" t="n">
        <v>9375.4</v>
      </c>
      <c r="G12" s="209" t="n">
        <v>9297.2</v>
      </c>
      <c r="H12" s="209" t="n">
        <v>9239.4</v>
      </c>
      <c r="I12" s="209" t="n">
        <v>9294</v>
      </c>
      <c r="J12" s="209" t="n">
        <v>8814.3</v>
      </c>
      <c r="K12" s="209" t="n">
        <v>9097.9</v>
      </c>
    </row>
    <row r="13" customFormat="false" ht="12" hidden="false" customHeight="true" outlineLevel="0" collapsed="false">
      <c r="A13" s="208" t="s">
        <v>266</v>
      </c>
      <c r="B13" s="212" t="n">
        <v>365.976</v>
      </c>
      <c r="C13" s="212" t="n">
        <v>286.877</v>
      </c>
      <c r="D13" s="212" t="n">
        <v>299.208</v>
      </c>
      <c r="E13" s="212" t="n">
        <v>307.632</v>
      </c>
      <c r="F13" s="212" t="n">
        <v>296.118223562649</v>
      </c>
      <c r="G13" s="212" t="n">
        <v>300.913227583962</v>
      </c>
      <c r="H13" s="212" t="n">
        <v>300.236400097147</v>
      </c>
      <c r="I13" s="212" t="n">
        <v>314.601452177399</v>
      </c>
      <c r="J13" s="212" t="n">
        <v>299.116226984659</v>
      </c>
      <c r="K13" s="212" t="n">
        <v>290.861957892863</v>
      </c>
    </row>
    <row r="14" customFormat="false" ht="12" hidden="false" customHeight="true" outlineLevel="0" collapsed="false">
      <c r="A14" s="213" t="s">
        <v>267</v>
      </c>
      <c r="B14" s="214" t="n">
        <v>3.86366124490473</v>
      </c>
      <c r="C14" s="214" t="n">
        <v>3.10655302621791</v>
      </c>
      <c r="D14" s="214" t="n">
        <v>3.16442235437373</v>
      </c>
      <c r="E14" s="214" t="n">
        <v>3.33425821555536</v>
      </c>
      <c r="F14" s="214" t="n">
        <v>3.15845962372431</v>
      </c>
      <c r="G14" s="214" t="n">
        <v>3.23660056343805</v>
      </c>
      <c r="H14" s="214" t="n">
        <v>3.24952269733042</v>
      </c>
      <c r="I14" s="214" t="n">
        <v>3.38499518159456</v>
      </c>
      <c r="J14" s="214" t="n">
        <v>3.39353354191097</v>
      </c>
      <c r="K14" s="214" t="n">
        <v>3.19702302611441</v>
      </c>
    </row>
    <row r="15" customFormat="false" ht="12" hidden="false" customHeight="true" outlineLevel="0" collapsed="false">
      <c r="A15" s="215"/>
      <c r="B15" s="218"/>
      <c r="C15" s="218"/>
      <c r="D15" s="218"/>
      <c r="E15" s="218"/>
      <c r="F15" s="218"/>
      <c r="G15" s="218"/>
      <c r="H15" s="218"/>
      <c r="I15" s="218"/>
    </row>
    <row r="16" customFormat="false" ht="12" hidden="false" customHeight="true" outlineLevel="0" collapsed="false">
      <c r="A16" s="57"/>
      <c r="B16" s="217" t="s">
        <v>269</v>
      </c>
      <c r="C16" s="217"/>
      <c r="D16" s="217"/>
      <c r="E16" s="217"/>
      <c r="F16" s="217"/>
      <c r="G16" s="217"/>
      <c r="H16" s="217"/>
      <c r="I16" s="217"/>
      <c r="J16" s="217"/>
      <c r="K16" s="217"/>
    </row>
    <row r="17" customFormat="false" ht="12" hidden="false" customHeight="true" outlineLevel="0" collapsed="false">
      <c r="A17" s="208" t="s">
        <v>270</v>
      </c>
      <c r="B17" s="209" t="n">
        <v>949.5</v>
      </c>
      <c r="C17" s="209" t="n">
        <v>801.6</v>
      </c>
      <c r="D17" s="209" t="n">
        <v>823.2</v>
      </c>
      <c r="E17" s="209" t="n">
        <v>807.8</v>
      </c>
      <c r="F17" s="209" t="n">
        <v>805.4</v>
      </c>
      <c r="G17" s="209" t="n">
        <v>790.6</v>
      </c>
      <c r="H17" s="209" t="n">
        <v>774.1</v>
      </c>
      <c r="I17" s="209" t="n">
        <v>779.1</v>
      </c>
      <c r="J17" s="219" t="n">
        <v>748.9</v>
      </c>
      <c r="K17" s="219" t="n">
        <v>752.3</v>
      </c>
    </row>
    <row r="18" customFormat="false" ht="12" hidden="false" customHeight="true" outlineLevel="0" collapsed="false">
      <c r="A18" s="208" t="s">
        <v>266</v>
      </c>
      <c r="B18" s="212" t="n">
        <v>81.894</v>
      </c>
      <c r="C18" s="212" t="n">
        <v>60.562686191379</v>
      </c>
      <c r="D18" s="212" t="n">
        <v>60.9277406429539</v>
      </c>
      <c r="E18" s="212" t="n">
        <v>61.5373802743164</v>
      </c>
      <c r="F18" s="212" t="n">
        <v>57.9099834524462</v>
      </c>
      <c r="G18" s="212" t="n">
        <v>58.8824567736748</v>
      </c>
      <c r="H18" s="212" t="n">
        <v>59.9097198560306</v>
      </c>
      <c r="I18" s="212" t="n">
        <v>58.2729915000803</v>
      </c>
      <c r="J18" s="212" t="n">
        <v>58.1726129730114</v>
      </c>
      <c r="K18" s="212" t="n">
        <v>56.5871476100122</v>
      </c>
    </row>
    <row r="19" customFormat="false" ht="12" hidden="false" customHeight="true" outlineLevel="0" collapsed="false">
      <c r="A19" s="213" t="s">
        <v>267</v>
      </c>
      <c r="B19" s="214" t="n">
        <v>8.62496050552923</v>
      </c>
      <c r="C19" s="214" t="n">
        <v>7.55522532327582</v>
      </c>
      <c r="D19" s="214" t="n">
        <v>7.4013290382597</v>
      </c>
      <c r="E19" s="214" t="n">
        <v>7.61789802851156</v>
      </c>
      <c r="F19" s="214" t="n">
        <v>7.19021398714257</v>
      </c>
      <c r="G19" s="214" t="n">
        <v>7.44781896960218</v>
      </c>
      <c r="H19" s="214" t="n">
        <v>7.73927397700951</v>
      </c>
      <c r="I19" s="214" t="n">
        <v>7.47952656912852</v>
      </c>
      <c r="J19" s="214" t="n">
        <v>7.76774108332373</v>
      </c>
      <c r="K19" s="214" t="n">
        <v>7.52188589791469</v>
      </c>
      <c r="L19" s="220"/>
    </row>
    <row r="20" customFormat="false" ht="12" hidden="false" customHeight="true" outlineLevel="0" collapsed="false">
      <c r="A20" s="215"/>
      <c r="B20" s="216"/>
      <c r="C20" s="216"/>
      <c r="D20" s="216"/>
      <c r="E20" s="216"/>
      <c r="F20" s="216"/>
      <c r="G20" s="216"/>
      <c r="H20" s="216"/>
      <c r="I20" s="216"/>
      <c r="L20" s="220"/>
    </row>
    <row r="21" customFormat="false" ht="12" hidden="false" customHeight="true" outlineLevel="0" collapsed="false">
      <c r="A21" s="57"/>
      <c r="B21" s="217" t="s">
        <v>271</v>
      </c>
      <c r="C21" s="217"/>
      <c r="D21" s="217"/>
      <c r="E21" s="217"/>
      <c r="F21" s="217"/>
      <c r="G21" s="217"/>
      <c r="H21" s="217"/>
      <c r="I21" s="217"/>
      <c r="J21" s="217"/>
      <c r="K21" s="217"/>
      <c r="L21" s="220"/>
    </row>
    <row r="22" customFormat="false" ht="12" hidden="false" customHeight="true" outlineLevel="0" collapsed="false">
      <c r="A22" s="208" t="s">
        <v>272</v>
      </c>
      <c r="B22" s="212" t="n">
        <v>79367.033</v>
      </c>
      <c r="C22" s="212" t="n">
        <v>82186.389</v>
      </c>
      <c r="D22" s="212" t="n">
        <v>82339.101</v>
      </c>
      <c r="E22" s="212" t="n">
        <v>82484.28</v>
      </c>
      <c r="F22" s="212" t="n">
        <v>82520.604</v>
      </c>
      <c r="G22" s="212" t="n">
        <v>82501.274</v>
      </c>
      <c r="H22" s="212" t="n">
        <v>82464.344</v>
      </c>
      <c r="I22" s="212" t="n">
        <v>82371.955</v>
      </c>
      <c r="J22" s="212" t="n">
        <v>82260.693</v>
      </c>
      <c r="K22" s="212" t="n">
        <v>82126.6</v>
      </c>
      <c r="L22" s="220"/>
    </row>
    <row r="23" customFormat="false" ht="12" hidden="false" customHeight="true" outlineLevel="0" collapsed="false">
      <c r="A23" s="208" t="s">
        <v>266</v>
      </c>
      <c r="B23" s="212" t="n">
        <v>2591.213</v>
      </c>
      <c r="C23" s="212" t="n">
        <v>2600.53</v>
      </c>
      <c r="D23" s="212" t="n">
        <v>2596.536</v>
      </c>
      <c r="E23" s="212" t="n">
        <v>2586.435</v>
      </c>
      <c r="F23" s="212" t="n">
        <v>2576.055</v>
      </c>
      <c r="G23" s="212" t="n">
        <v>2569.205</v>
      </c>
      <c r="H23" s="212" t="n">
        <v>2562.468</v>
      </c>
      <c r="I23" s="212" t="n">
        <v>2552.845</v>
      </c>
      <c r="J23" s="212" t="n">
        <v>2541.95</v>
      </c>
      <c r="K23" s="212" t="n">
        <v>2529.6</v>
      </c>
      <c r="L23" s="220"/>
    </row>
    <row r="24" customFormat="false" ht="12" hidden="false" customHeight="true" outlineLevel="0" collapsed="false">
      <c r="A24" s="213" t="s">
        <v>267</v>
      </c>
      <c r="B24" s="214" t="n">
        <v>3.26484801315428</v>
      </c>
      <c r="C24" s="214" t="n">
        <v>3.16418573883323</v>
      </c>
      <c r="D24" s="214" t="n">
        <v>3.15346654076294</v>
      </c>
      <c r="E24" s="214" t="n">
        <v>3.13567021497915</v>
      </c>
      <c r="F24" s="214" t="n">
        <v>3.12171127588935</v>
      </c>
      <c r="G24" s="214" t="n">
        <v>3.11413978892011</v>
      </c>
      <c r="H24" s="214" t="n">
        <v>3.10736480241691</v>
      </c>
      <c r="I24" s="214" t="n">
        <v>3.09916767181257</v>
      </c>
      <c r="J24" s="214" t="n">
        <v>3.09011498359247</v>
      </c>
      <c r="K24" s="214" t="n">
        <v>3.08012263992421</v>
      </c>
      <c r="L24" s="220"/>
    </row>
    <row r="25" customFormat="false" ht="12" hidden="false" customHeight="true" outlineLevel="0" collapsed="false">
      <c r="A25" s="215"/>
      <c r="B25" s="218"/>
      <c r="C25" s="218"/>
      <c r="D25" s="218"/>
      <c r="E25" s="218"/>
      <c r="F25" s="218"/>
      <c r="G25" s="218"/>
      <c r="H25" s="218"/>
      <c r="I25" s="218"/>
      <c r="L25" s="220"/>
    </row>
    <row r="26" customFormat="false" ht="12" hidden="false" customHeight="true" outlineLevel="0" collapsed="false">
      <c r="A26" s="57"/>
      <c r="B26" s="217" t="s">
        <v>273</v>
      </c>
      <c r="C26" s="217"/>
      <c r="D26" s="217"/>
      <c r="E26" s="217"/>
      <c r="F26" s="217"/>
      <c r="G26" s="217"/>
      <c r="H26" s="217"/>
      <c r="I26" s="217"/>
      <c r="J26" s="217"/>
      <c r="K26" s="217"/>
      <c r="L26" s="220"/>
    </row>
    <row r="27" customFormat="false" ht="12" hidden="false" customHeight="true" outlineLevel="0" collapsed="false">
      <c r="A27" s="208" t="s">
        <v>272</v>
      </c>
      <c r="B27" s="221" t="s">
        <v>36</v>
      </c>
      <c r="C27" s="212" t="n">
        <v>2062.500002</v>
      </c>
      <c r="D27" s="212" t="n">
        <v>2088.070004</v>
      </c>
      <c r="E27" s="212" t="n">
        <v>2088.05904</v>
      </c>
      <c r="F27" s="212" t="n">
        <v>2083.495208</v>
      </c>
      <c r="G27" s="212" t="n">
        <v>2108.813777</v>
      </c>
      <c r="H27" s="212" t="n">
        <v>2125.136657</v>
      </c>
      <c r="I27" s="212" t="n">
        <v>2188.123326</v>
      </c>
      <c r="J27" s="212" t="n">
        <v>2242.089235</v>
      </c>
      <c r="K27" s="212" t="n">
        <v>2274.1</v>
      </c>
    </row>
    <row r="28" customFormat="false" ht="12" hidden="false" customHeight="true" outlineLevel="0" collapsed="false">
      <c r="A28" s="208" t="s">
        <v>266</v>
      </c>
      <c r="B28" s="221" t="s">
        <v>36</v>
      </c>
      <c r="C28" s="212" t="n">
        <v>44.985049</v>
      </c>
      <c r="D28" s="212" t="n">
        <v>45.198967</v>
      </c>
      <c r="E28" s="212" t="n">
        <v>45.097382</v>
      </c>
      <c r="F28" s="212" t="n">
        <v>44.981221</v>
      </c>
      <c r="G28" s="212" t="n">
        <v>45.669099</v>
      </c>
      <c r="H28" s="212" t="n">
        <v>46.2</v>
      </c>
      <c r="I28" s="212" t="n">
        <v>47.6</v>
      </c>
      <c r="J28" s="212" t="n">
        <v>47.9</v>
      </c>
      <c r="K28" s="212" t="n">
        <v>48.2</v>
      </c>
    </row>
    <row r="29" customFormat="false" ht="12" hidden="false" customHeight="true" outlineLevel="0" collapsed="false">
      <c r="A29" s="213" t="s">
        <v>267</v>
      </c>
      <c r="B29" s="222" t="s">
        <v>36</v>
      </c>
      <c r="C29" s="214" t="n">
        <v>2.18109328273349</v>
      </c>
      <c r="D29" s="214" t="n">
        <v>2.16462891155061</v>
      </c>
      <c r="E29" s="214" t="n">
        <v>2.1597752331754</v>
      </c>
      <c r="F29" s="214" t="n">
        <v>2.15893085941765</v>
      </c>
      <c r="G29" s="214" t="n">
        <v>2.16562977243865</v>
      </c>
      <c r="H29" s="214" t="n">
        <v>2.17397784033425</v>
      </c>
      <c r="I29" s="214" t="n">
        <v>2.17538012754588</v>
      </c>
      <c r="J29" s="214" t="n">
        <v>2.13640024902934</v>
      </c>
      <c r="K29" s="214" t="n">
        <v>2.11951981003474</v>
      </c>
    </row>
    <row r="30" customFormat="false" ht="12" hidden="false" customHeight="true" outlineLevel="0" collapsed="false">
      <c r="A30" s="215"/>
      <c r="B30" s="221"/>
      <c r="C30" s="216"/>
      <c r="D30" s="216"/>
      <c r="E30" s="216"/>
      <c r="F30" s="216"/>
      <c r="G30" s="216"/>
      <c r="H30" s="216"/>
      <c r="I30" s="216"/>
    </row>
    <row r="31" customFormat="false" ht="12" hidden="false" customHeight="true" outlineLevel="0" collapsed="false">
      <c r="A31" s="57"/>
      <c r="B31" s="217" t="s">
        <v>274</v>
      </c>
      <c r="C31" s="217"/>
      <c r="D31" s="217"/>
      <c r="E31" s="217"/>
      <c r="F31" s="217"/>
      <c r="G31" s="217"/>
      <c r="H31" s="217"/>
      <c r="I31" s="217"/>
      <c r="J31" s="217"/>
      <c r="K31" s="217"/>
    </row>
    <row r="32" customFormat="false" ht="12" hidden="false" customHeight="true" outlineLevel="0" collapsed="false">
      <c r="A32" s="208" t="s">
        <v>272</v>
      </c>
      <c r="B32" s="214" t="n">
        <v>187.801363319201</v>
      </c>
      <c r="C32" s="214" t="n">
        <v>175.221253996206</v>
      </c>
      <c r="D32" s="214" t="n">
        <v>178.270420951038</v>
      </c>
      <c r="E32" s="214" t="n">
        <v>174.91041929444</v>
      </c>
      <c r="F32" s="214" t="n">
        <v>176.921875171927</v>
      </c>
      <c r="G32" s="214" t="n">
        <v>176.861511253754</v>
      </c>
      <c r="H32" s="214" t="n">
        <v>176.283461370893</v>
      </c>
      <c r="I32" s="214" t="n">
        <v>179.500413702698</v>
      </c>
      <c r="J32" s="214" t="n">
        <v>171.744237554624</v>
      </c>
      <c r="K32" s="214" t="n">
        <v>173.098606298081</v>
      </c>
    </row>
    <row r="33" customFormat="false" ht="12" hidden="false" customHeight="true" outlineLevel="0" collapsed="false">
      <c r="A33" s="208" t="s">
        <v>266</v>
      </c>
      <c r="B33" s="214" t="n">
        <v>336.985805489553</v>
      </c>
      <c r="C33" s="214" t="n">
        <v>237.606564815634</v>
      </c>
      <c r="D33" s="214" t="n">
        <v>245.519029969159</v>
      </c>
      <c r="E33" s="214" t="n">
        <v>248.745473982528</v>
      </c>
      <c r="F33" s="214" t="n">
        <v>240.060927651919</v>
      </c>
      <c r="G33" s="214" t="n">
        <v>244.8736662994</v>
      </c>
      <c r="H33" s="214" t="n">
        <v>262.161715652931</v>
      </c>
      <c r="I33" s="214" t="n">
        <v>264.021579260044</v>
      </c>
      <c r="J33" s="214" t="n">
        <v>260.928316130835</v>
      </c>
      <c r="K33" s="214" t="n">
        <v>255.26607276411</v>
      </c>
    </row>
    <row r="34" customFormat="false" ht="12" hidden="false" customHeight="true" outlineLevel="0" collapsed="false">
      <c r="A34" s="223"/>
      <c r="B34" s="216"/>
      <c r="C34" s="216"/>
      <c r="D34" s="216"/>
      <c r="E34" s="216"/>
      <c r="F34" s="216"/>
      <c r="G34" s="216"/>
      <c r="H34" s="216"/>
      <c r="I34" s="216"/>
    </row>
    <row r="35" customFormat="false" ht="12" hidden="false" customHeight="true" outlineLevel="0" collapsed="false">
      <c r="A35" s="57"/>
      <c r="B35" s="217" t="s">
        <v>275</v>
      </c>
      <c r="C35" s="217"/>
      <c r="D35" s="217"/>
      <c r="E35" s="217"/>
      <c r="F35" s="217"/>
      <c r="G35" s="217"/>
      <c r="H35" s="217"/>
      <c r="I35" s="217"/>
      <c r="J35" s="217"/>
      <c r="K35" s="217"/>
    </row>
    <row r="36" customFormat="false" ht="12" hidden="false" customHeight="true" outlineLevel="0" collapsed="false">
      <c r="A36" s="208" t="s">
        <v>272</v>
      </c>
      <c r="B36" s="222" t="s">
        <v>36</v>
      </c>
      <c r="C36" s="214" t="n">
        <v>6.98220709238089</v>
      </c>
      <c r="D36" s="214" t="n">
        <v>7.02975770346826</v>
      </c>
      <c r="E36" s="214" t="n">
        <v>6.90945980148148</v>
      </c>
      <c r="F36" s="214" t="n">
        <v>7.00731153301505</v>
      </c>
      <c r="G36" s="214" t="n">
        <v>6.91919796766388</v>
      </c>
      <c r="H36" s="214" t="n">
        <v>6.84054832526471</v>
      </c>
      <c r="I36" s="214" t="n">
        <v>6.75729737182099</v>
      </c>
      <c r="J36" s="214" t="n">
        <v>6.30117650067572</v>
      </c>
      <c r="K36" s="214" t="n">
        <v>6.25126423640121</v>
      </c>
    </row>
    <row r="37" customFormat="false" ht="12" hidden="false" customHeight="true" outlineLevel="0" collapsed="false">
      <c r="A37" s="208" t="s">
        <v>266</v>
      </c>
      <c r="B37" s="222" t="s">
        <v>36</v>
      </c>
      <c r="C37" s="214" t="n">
        <v>13.7357414015488</v>
      </c>
      <c r="D37" s="214" t="n">
        <v>14.1042825160141</v>
      </c>
      <c r="E37" s="214" t="n">
        <v>14.266105291877</v>
      </c>
      <c r="F37" s="214" t="n">
        <v>13.7481851144584</v>
      </c>
      <c r="G37" s="214" t="n">
        <v>13.775849789039</v>
      </c>
      <c r="H37" s="214" t="n">
        <v>14.5407144412497</v>
      </c>
      <c r="I37" s="214" t="n">
        <v>14.1597934560107</v>
      </c>
      <c r="J37" s="214" t="n">
        <v>13.8469046594734</v>
      </c>
      <c r="K37" s="214" t="n">
        <v>13.3967024411637</v>
      </c>
    </row>
    <row r="38" customFormat="false" ht="12" hidden="false" customHeight="true" outlineLevel="0" collapsed="false">
      <c r="A38" s="223"/>
      <c r="B38" s="221"/>
      <c r="C38" s="216"/>
      <c r="D38" s="216"/>
      <c r="E38" s="216"/>
      <c r="F38" s="216"/>
      <c r="G38" s="216"/>
      <c r="H38" s="216"/>
      <c r="I38" s="216"/>
    </row>
    <row r="39" customFormat="false" ht="12" hidden="false" customHeight="true" outlineLevel="0" collapsed="false">
      <c r="A39" s="57"/>
      <c r="B39" s="217" t="s">
        <v>276</v>
      </c>
      <c r="C39" s="217"/>
      <c r="D39" s="217"/>
      <c r="E39" s="217"/>
      <c r="F39" s="217"/>
      <c r="G39" s="217"/>
      <c r="H39" s="217"/>
      <c r="I39" s="217"/>
      <c r="J39" s="217"/>
      <c r="K39" s="217"/>
    </row>
    <row r="40" customFormat="false" ht="12" hidden="false" customHeight="true" outlineLevel="0" collapsed="false">
      <c r="A40" s="208" t="s">
        <v>272</v>
      </c>
      <c r="B40" s="214" t="n">
        <v>11.9634055112026</v>
      </c>
      <c r="C40" s="214" t="n">
        <v>9.7534398305296</v>
      </c>
      <c r="D40" s="214" t="n">
        <v>9.99768020299372</v>
      </c>
      <c r="E40" s="214" t="n">
        <v>9.79338123579426</v>
      </c>
      <c r="F40" s="214" t="n">
        <v>9.75998673010198</v>
      </c>
      <c r="G40" s="214" t="n">
        <v>9.58288232009605</v>
      </c>
      <c r="H40" s="214" t="n">
        <v>9.3870873452895</v>
      </c>
      <c r="I40" s="214" t="n">
        <v>9.45831624367784</v>
      </c>
      <c r="J40" s="214" t="n">
        <v>9.10398360004091</v>
      </c>
      <c r="K40" s="214" t="n">
        <v>9.16024771511301</v>
      </c>
    </row>
    <row r="41" customFormat="false" ht="12" hidden="false" customHeight="true" outlineLevel="0" collapsed="false">
      <c r="A41" s="208" t="s">
        <v>266</v>
      </c>
      <c r="B41" s="214" t="n">
        <v>31.6045033735166</v>
      </c>
      <c r="C41" s="214" t="n">
        <v>23.2885935526139</v>
      </c>
      <c r="D41" s="214" t="n">
        <v>23.4650090131444</v>
      </c>
      <c r="E41" s="214" t="n">
        <v>23.7923552203386</v>
      </c>
      <c r="F41" s="214" t="n">
        <v>22.4801036672145</v>
      </c>
      <c r="G41" s="214" t="n">
        <v>22.9185513704336</v>
      </c>
      <c r="H41" s="214" t="n">
        <v>23.3796948317133</v>
      </c>
      <c r="I41" s="214" t="n">
        <v>22.8266861090588</v>
      </c>
      <c r="J41" s="214" t="n">
        <v>22.8850343134253</v>
      </c>
      <c r="K41" s="214" t="n">
        <v>22.3699982645526</v>
      </c>
    </row>
    <row r="42" customFormat="false" ht="12" hidden="false" customHeight="true" outlineLevel="0" collapsed="false">
      <c r="A42" s="223"/>
      <c r="B42" s="216"/>
      <c r="C42" s="216"/>
      <c r="D42" s="216"/>
      <c r="E42" s="216"/>
      <c r="F42" s="216"/>
      <c r="G42" s="216"/>
      <c r="H42" s="216"/>
      <c r="I42" s="216"/>
    </row>
    <row r="43" customFormat="false" ht="12" hidden="false" customHeight="true" outlineLevel="0" collapsed="false">
      <c r="A43" s="57"/>
      <c r="B43" s="217" t="s">
        <v>277</v>
      </c>
      <c r="C43" s="217"/>
      <c r="D43" s="217"/>
      <c r="E43" s="217"/>
      <c r="F43" s="217"/>
      <c r="G43" s="217"/>
      <c r="H43" s="217"/>
      <c r="I43" s="217"/>
      <c r="J43" s="217"/>
      <c r="K43" s="217"/>
    </row>
    <row r="44" customFormat="false" ht="12" hidden="false" customHeight="true" outlineLevel="0" collapsed="false">
      <c r="A44" s="208" t="s">
        <v>272</v>
      </c>
      <c r="B44" s="222" t="s">
        <v>36</v>
      </c>
      <c r="C44" s="214" t="n">
        <v>0.388654545077668</v>
      </c>
      <c r="D44" s="214" t="n">
        <v>0.394239655961266</v>
      </c>
      <c r="E44" s="214" t="n">
        <v>0.386866455653476</v>
      </c>
      <c r="F44" s="214" t="n">
        <v>0.386561964197232</v>
      </c>
      <c r="G44" s="214" t="n">
        <v>0.374902710055654</v>
      </c>
      <c r="H44" s="214" t="n">
        <v>0.364258927749511</v>
      </c>
      <c r="I44" s="214" t="n">
        <v>0.356058541464495</v>
      </c>
      <c r="J44" s="214" t="n">
        <v>0.334018819728199</v>
      </c>
      <c r="K44" s="214" t="n">
        <v>0.33081218943758</v>
      </c>
    </row>
    <row r="45" customFormat="false" ht="12" hidden="false" customHeight="true" outlineLevel="0" collapsed="false">
      <c r="A45" s="208" t="s">
        <v>266</v>
      </c>
      <c r="B45" s="222" t="s">
        <v>36</v>
      </c>
      <c r="C45" s="214" t="n">
        <v>1.34628476655386</v>
      </c>
      <c r="D45" s="214" t="n">
        <v>1.34798967071424</v>
      </c>
      <c r="E45" s="214" t="n">
        <v>1.36454440469108</v>
      </c>
      <c r="F45" s="214" t="n">
        <v>1.28742577824747</v>
      </c>
      <c r="G45" s="214" t="n">
        <v>1.28932819046145</v>
      </c>
      <c r="H45" s="214" t="n">
        <v>1.29674718303097</v>
      </c>
      <c r="I45" s="214" t="n">
        <v>1.22422251050589</v>
      </c>
      <c r="J45" s="214" t="n">
        <v>1.2144595610232</v>
      </c>
      <c r="K45" s="214" t="n">
        <v>1.17400721182598</v>
      </c>
    </row>
    <row r="46" customFormat="false" ht="12" hidden="false" customHeight="true" outlineLevel="0" collapsed="false">
      <c r="A46" s="223"/>
      <c r="B46" s="221"/>
      <c r="C46" s="216"/>
      <c r="D46" s="216"/>
      <c r="E46" s="216"/>
      <c r="F46" s="216"/>
      <c r="G46" s="216"/>
      <c r="H46" s="216"/>
      <c r="I46" s="216"/>
    </row>
    <row r="47" customFormat="false" ht="12" hidden="false" customHeight="true" outlineLevel="0" collapsed="false">
      <c r="A47" s="57"/>
      <c r="B47" s="217" t="s">
        <v>278</v>
      </c>
      <c r="C47" s="217"/>
      <c r="D47" s="217"/>
      <c r="E47" s="217"/>
      <c r="F47" s="217"/>
      <c r="G47" s="217"/>
      <c r="H47" s="217"/>
      <c r="I47" s="217"/>
      <c r="J47" s="217"/>
      <c r="K47" s="217"/>
    </row>
    <row r="48" customFormat="false" ht="12" hidden="false" customHeight="true" outlineLevel="0" collapsed="false">
      <c r="A48" s="208" t="s">
        <v>272</v>
      </c>
      <c r="B48" s="214" t="n">
        <v>119.34752556518</v>
      </c>
      <c r="C48" s="214" t="n">
        <v>112.361378889636</v>
      </c>
      <c r="D48" s="214" t="n">
        <v>114.834566799557</v>
      </c>
      <c r="E48" s="214" t="n">
        <v>111.856465256168</v>
      </c>
      <c r="F48" s="214" t="n">
        <v>113.612837831386</v>
      </c>
      <c r="G48" s="214" t="n">
        <v>112.691593101944</v>
      </c>
      <c r="H48" s="214" t="n">
        <v>112.041150779057</v>
      </c>
      <c r="I48" s="214" t="n">
        <v>112.829663931128</v>
      </c>
      <c r="J48" s="214" t="n">
        <v>107.150811384485</v>
      </c>
      <c r="K48" s="214" t="n">
        <v>110.778968080987</v>
      </c>
    </row>
    <row r="49" customFormat="false" ht="12" hidden="false" customHeight="true" outlineLevel="0" collapsed="false">
      <c r="A49" s="208" t="s">
        <v>266</v>
      </c>
      <c r="B49" s="214" t="n">
        <v>141.237327846071</v>
      </c>
      <c r="C49" s="214" t="n">
        <v>110.314820440449</v>
      </c>
      <c r="D49" s="214" t="n">
        <v>115.233526513786</v>
      </c>
      <c r="E49" s="214" t="n">
        <v>118.940549443539</v>
      </c>
      <c r="F49" s="214" t="n">
        <v>114.950272242887</v>
      </c>
      <c r="G49" s="214" t="n">
        <v>117.123089665466</v>
      </c>
      <c r="H49" s="214" t="n">
        <v>117.166887585385</v>
      </c>
      <c r="I49" s="214" t="n">
        <v>123.235626204254</v>
      </c>
      <c r="J49" s="214" t="n">
        <v>117.671955382544</v>
      </c>
      <c r="K49" s="214" t="n">
        <v>114.983379938671</v>
      </c>
    </row>
    <row r="50" customFormat="false" ht="12" hidden="false" customHeight="true" outlineLevel="0" collapsed="false">
      <c r="A50" s="223"/>
      <c r="B50" s="216"/>
      <c r="C50" s="216"/>
      <c r="D50" s="216"/>
      <c r="E50" s="216"/>
      <c r="F50" s="216"/>
      <c r="G50" s="216"/>
      <c r="H50" s="216"/>
      <c r="I50" s="216"/>
    </row>
    <row r="51" customFormat="false" ht="12" hidden="false" customHeight="true" outlineLevel="0" collapsed="false">
      <c r="A51" s="57"/>
      <c r="B51" s="217" t="s">
        <v>279</v>
      </c>
      <c r="C51" s="217"/>
      <c r="D51" s="217"/>
      <c r="E51" s="217"/>
      <c r="F51" s="217"/>
      <c r="G51" s="217"/>
      <c r="H51" s="217"/>
      <c r="I51" s="217"/>
      <c r="J51" s="217"/>
      <c r="K51" s="217"/>
    </row>
    <row r="52" customFormat="false" ht="12" hidden="false" customHeight="true" outlineLevel="0" collapsed="false">
      <c r="A52" s="208" t="s">
        <v>272</v>
      </c>
      <c r="B52" s="222" t="s">
        <v>36</v>
      </c>
      <c r="C52" s="214" t="n">
        <v>4.4773701745674</v>
      </c>
      <c r="D52" s="214" t="n">
        <v>4.52828448083008</v>
      </c>
      <c r="E52" s="214" t="n">
        <v>4.41864900525035</v>
      </c>
      <c r="F52" s="214" t="n">
        <v>4.49984236296837</v>
      </c>
      <c r="G52" s="214" t="n">
        <v>4.40873447499295</v>
      </c>
      <c r="H52" s="214" t="n">
        <v>4.34767334588403</v>
      </c>
      <c r="I52" s="214" t="n">
        <v>4.24747540029652</v>
      </c>
      <c r="J52" s="214" t="n">
        <v>3.93128866701864</v>
      </c>
      <c r="K52" s="214" t="n">
        <v>4.00065960160063</v>
      </c>
    </row>
    <row r="53" customFormat="false" ht="12" hidden="false" customHeight="true" outlineLevel="0" collapsed="false">
      <c r="A53" s="208" t="s">
        <v>266</v>
      </c>
      <c r="B53" s="222" t="s">
        <v>36</v>
      </c>
      <c r="C53" s="214" t="n">
        <v>6.3771632214961</v>
      </c>
      <c r="D53" s="214" t="n">
        <v>6.61979730642959</v>
      </c>
      <c r="E53" s="214" t="n">
        <v>6.82150462747483</v>
      </c>
      <c r="F53" s="214" t="n">
        <v>6.58315219061415</v>
      </c>
      <c r="G53" s="214" t="n">
        <v>6.58898980214088</v>
      </c>
      <c r="H53" s="214" t="n">
        <v>6.49862337872612</v>
      </c>
      <c r="I53" s="214" t="n">
        <v>6.60927420540754</v>
      </c>
      <c r="J53" s="214" t="n">
        <v>6.24459764059831</v>
      </c>
      <c r="K53" s="214" t="n">
        <v>6.03448045420878</v>
      </c>
    </row>
    <row r="54" customFormat="false" ht="12" hidden="false" customHeight="true" outlineLevel="0" collapsed="false">
      <c r="A54" s="57" t="s">
        <v>259</v>
      </c>
      <c r="B54" s="224"/>
      <c r="C54" s="57"/>
      <c r="D54" s="57"/>
      <c r="E54" s="57"/>
      <c r="F54" s="57"/>
      <c r="G54" s="57"/>
      <c r="H54" s="57"/>
      <c r="I54" s="57"/>
    </row>
    <row r="55" customFormat="false" ht="12" hidden="false" customHeight="true" outlineLevel="0" collapsed="false">
      <c r="A55" s="225" t="s">
        <v>280</v>
      </c>
      <c r="B55" s="57"/>
      <c r="C55" s="57"/>
      <c r="D55" s="57"/>
      <c r="E55" s="57"/>
      <c r="F55" s="57"/>
      <c r="G55" s="57"/>
      <c r="H55" s="57"/>
      <c r="I55" s="57"/>
    </row>
    <row r="56" customFormat="false" ht="12" hidden="false" customHeight="true" outlineLevel="0" collapsed="false">
      <c r="A56" s="226" t="s">
        <v>281</v>
      </c>
      <c r="B56" s="57"/>
      <c r="C56" s="57"/>
      <c r="D56" s="57"/>
      <c r="E56" s="57"/>
      <c r="F56" s="57"/>
      <c r="G56" s="57"/>
      <c r="H56" s="57"/>
      <c r="I56" s="57"/>
    </row>
    <row r="57" customFormat="false" ht="12" hidden="false" customHeight="true" outlineLevel="0" collapsed="false">
      <c r="A57" s="57"/>
      <c r="B57" s="57"/>
      <c r="C57" s="57"/>
      <c r="D57" s="57"/>
      <c r="E57" s="57"/>
      <c r="F57" s="57"/>
      <c r="G57" s="57"/>
      <c r="H57" s="57"/>
      <c r="I57" s="57"/>
    </row>
  </sheetData>
  <mergeCells count="12">
    <mergeCell ref="A2:G2"/>
    <mergeCell ref="B6:K6"/>
    <mergeCell ref="B11:K11"/>
    <mergeCell ref="B16:K16"/>
    <mergeCell ref="B21:K21"/>
    <mergeCell ref="B26:K26"/>
    <mergeCell ref="B31:K31"/>
    <mergeCell ref="B35:K35"/>
    <mergeCell ref="B39:K39"/>
    <mergeCell ref="B43:K43"/>
    <mergeCell ref="B47:K47"/>
    <mergeCell ref="B51:K51"/>
  </mergeCells>
  <hyperlinks>
    <hyperlink ref="A1" location="Inhaltsverzeichnis!A19" display="3   Tabellen und Grafiken"/>
    <hyperlink ref="A2" location="Inhaltsverzeichnis!A20" display="3.1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1.0546875" defaultRowHeight="12.75" zeroHeight="false" outlineLevelRow="0" outlineLevelCol="0"/>
  <cols>
    <col collapsed="false" customWidth="true" hidden="false" outlineLevel="0" max="9" min="1" style="0" width="9.56"/>
  </cols>
  <sheetData>
    <row r="1" customFormat="false" ht="12" hidden="false" customHeight="true" outlineLevel="0" collapsed="false">
      <c r="A1" s="151" t="s">
        <v>282</v>
      </c>
      <c r="B1" s="151"/>
      <c r="C1" s="151"/>
      <c r="D1" s="151"/>
      <c r="E1" s="151"/>
      <c r="F1" s="151"/>
      <c r="G1" s="151"/>
      <c r="H1" s="151"/>
      <c r="I1" s="151"/>
    </row>
    <row r="2" customFormat="false" ht="12" hidden="false" customHeight="true" outlineLevel="0" collapsed="false">
      <c r="A2" s="227"/>
      <c r="B2" s="227"/>
      <c r="C2" s="179"/>
      <c r="D2" s="227"/>
      <c r="E2" s="227"/>
      <c r="F2" s="227"/>
      <c r="G2" s="227"/>
      <c r="H2" s="227"/>
      <c r="I2" s="227"/>
    </row>
    <row r="3" customFormat="false" ht="12" hidden="false" customHeight="true" outlineLevel="0" collapsed="false">
      <c r="A3" s="228" t="s">
        <v>283</v>
      </c>
      <c r="B3" s="229" t="s">
        <v>284</v>
      </c>
      <c r="C3" s="205" t="s">
        <v>285</v>
      </c>
      <c r="D3" s="205"/>
      <c r="E3" s="205"/>
      <c r="F3" s="205"/>
      <c r="G3" s="205"/>
      <c r="H3" s="205"/>
      <c r="I3" s="205"/>
    </row>
    <row r="4" customFormat="false" ht="36" hidden="false" customHeight="true" outlineLevel="0" collapsed="false">
      <c r="A4" s="228"/>
      <c r="B4" s="229"/>
      <c r="C4" s="229" t="s">
        <v>208</v>
      </c>
      <c r="D4" s="229" t="s">
        <v>206</v>
      </c>
      <c r="E4" s="230" t="s">
        <v>207</v>
      </c>
      <c r="F4" s="230" t="s">
        <v>114</v>
      </c>
      <c r="G4" s="229" t="s">
        <v>286</v>
      </c>
      <c r="H4" s="230" t="s">
        <v>287</v>
      </c>
      <c r="I4" s="231" t="s">
        <v>288</v>
      </c>
    </row>
    <row r="5" customFormat="false" ht="12" hidden="false" customHeight="true" outlineLevel="0" collapsed="false">
      <c r="A5" s="232"/>
      <c r="B5" s="232"/>
      <c r="C5" s="232"/>
      <c r="D5" s="232"/>
      <c r="E5" s="232"/>
      <c r="F5" s="232"/>
      <c r="G5" s="232"/>
      <c r="H5" s="232"/>
      <c r="I5" s="232"/>
    </row>
    <row r="6" customFormat="false" ht="12" hidden="false" customHeight="true" outlineLevel="0" collapsed="false">
      <c r="A6" s="224"/>
      <c r="B6" s="207" t="s">
        <v>289</v>
      </c>
      <c r="C6" s="207"/>
      <c r="D6" s="207"/>
      <c r="E6" s="207"/>
      <c r="F6" s="207"/>
      <c r="G6" s="207"/>
      <c r="H6" s="207"/>
      <c r="I6" s="207"/>
    </row>
    <row r="7" customFormat="false" ht="12" hidden="false" customHeight="true" outlineLevel="0" collapsed="false">
      <c r="A7" s="233" t="s">
        <v>290</v>
      </c>
      <c r="B7" s="234" t="n">
        <v>873163</v>
      </c>
      <c r="C7" s="235" t="n">
        <v>43259</v>
      </c>
      <c r="D7" s="235" t="n">
        <v>699913</v>
      </c>
      <c r="E7" s="235" t="n">
        <v>171650</v>
      </c>
      <c r="F7" s="235" t="n">
        <v>28553</v>
      </c>
      <c r="G7" s="235" t="n">
        <v>964</v>
      </c>
      <c r="H7" s="235" t="n">
        <v>2764</v>
      </c>
      <c r="I7" s="235" t="n">
        <v>-73940</v>
      </c>
    </row>
    <row r="8" customFormat="false" ht="12" hidden="false" customHeight="true" outlineLevel="0" collapsed="false">
      <c r="A8" s="233" t="n">
        <v>1999</v>
      </c>
      <c r="B8" s="234" t="n">
        <v>610656</v>
      </c>
      <c r="C8" s="235" t="n">
        <v>31311</v>
      </c>
      <c r="D8" s="235" t="n">
        <v>342217</v>
      </c>
      <c r="E8" s="235" t="n">
        <v>212681</v>
      </c>
      <c r="F8" s="235" t="n">
        <v>98036</v>
      </c>
      <c r="G8" s="235" t="n">
        <v>9967</v>
      </c>
      <c r="H8" s="235" t="n">
        <v>1181</v>
      </c>
      <c r="I8" s="235" t="n">
        <v>-84737</v>
      </c>
    </row>
    <row r="9" customFormat="false" ht="12" hidden="false" customHeight="true" outlineLevel="0" collapsed="false">
      <c r="A9" s="233" t="n">
        <v>2000</v>
      </c>
      <c r="B9" s="234" t="n">
        <v>617903</v>
      </c>
      <c r="C9" s="235" t="n">
        <v>32156</v>
      </c>
      <c r="D9" s="235" t="n">
        <v>355140</v>
      </c>
      <c r="E9" s="235" t="n">
        <v>198358</v>
      </c>
      <c r="F9" s="235" t="n">
        <v>104636</v>
      </c>
      <c r="G9" s="235" t="n">
        <v>10941</v>
      </c>
      <c r="H9" s="235" t="n">
        <v>2853</v>
      </c>
      <c r="I9" s="235" t="n">
        <v>-86180</v>
      </c>
    </row>
    <row r="10" customFormat="false" ht="12" hidden="false" customHeight="true" outlineLevel="0" collapsed="false">
      <c r="A10" s="233" t="n">
        <v>2001</v>
      </c>
      <c r="B10" s="234" t="n">
        <v>637499</v>
      </c>
      <c r="C10" s="235" t="n">
        <v>33097</v>
      </c>
      <c r="D10" s="235" t="n">
        <v>345553</v>
      </c>
      <c r="E10" s="235" t="n">
        <v>210628</v>
      </c>
      <c r="F10" s="235" t="n">
        <v>110485</v>
      </c>
      <c r="G10" s="235" t="n">
        <v>12423</v>
      </c>
      <c r="H10" s="235" t="n">
        <v>3484</v>
      </c>
      <c r="I10" s="235" t="n">
        <v>-78172</v>
      </c>
    </row>
    <row r="11" customFormat="false" ht="12" hidden="false" customHeight="true" outlineLevel="0" collapsed="false">
      <c r="A11" s="233" t="n">
        <v>2002</v>
      </c>
      <c r="B11" s="234" t="n">
        <v>643364</v>
      </c>
      <c r="C11" s="235" t="n">
        <v>34893</v>
      </c>
      <c r="D11" s="235" t="n">
        <v>348155</v>
      </c>
      <c r="E11" s="235" t="n">
        <v>211730</v>
      </c>
      <c r="F11" s="235" t="n">
        <v>111685</v>
      </c>
      <c r="G11" s="235" t="n">
        <v>18867</v>
      </c>
      <c r="H11" s="235" t="n">
        <v>1820</v>
      </c>
      <c r="I11" s="235" t="n">
        <v>-83785</v>
      </c>
    </row>
    <row r="12" customFormat="false" ht="12" hidden="false" customHeight="true" outlineLevel="0" collapsed="false">
      <c r="A12" s="233" t="n">
        <v>2003</v>
      </c>
      <c r="B12" s="234" t="n">
        <v>618410.152982365</v>
      </c>
      <c r="C12" s="235" t="n">
        <v>32130.090745</v>
      </c>
      <c r="D12" s="235" t="n">
        <v>329464.636791391</v>
      </c>
      <c r="E12" s="235" t="n">
        <v>201036.002620008</v>
      </c>
      <c r="F12" s="235" t="n">
        <v>103047.561890426</v>
      </c>
      <c r="G12" s="235" t="n">
        <v>32492.7951292201</v>
      </c>
      <c r="H12" s="235" t="n">
        <v>5486.431934</v>
      </c>
      <c r="I12" s="235" t="n">
        <v>-85247.3661276801</v>
      </c>
    </row>
    <row r="13" customFormat="false" ht="12" hidden="false" customHeight="true" outlineLevel="0" collapsed="false">
      <c r="A13" s="233" t="n">
        <v>2004</v>
      </c>
      <c r="B13" s="234" t="n">
        <v>629130.647824751</v>
      </c>
      <c r="C13" s="235" t="n">
        <v>31701.646045</v>
      </c>
      <c r="D13" s="235" t="n">
        <v>343766.164273</v>
      </c>
      <c r="E13" s="235" t="n">
        <v>189469.335839558</v>
      </c>
      <c r="F13" s="235" t="n">
        <v>103711.900269277</v>
      </c>
      <c r="G13" s="235" t="n">
        <v>38746.8086732012</v>
      </c>
      <c r="H13" s="235" t="n">
        <v>9910.2634804</v>
      </c>
      <c r="I13" s="235" t="n">
        <v>-88175.470755686</v>
      </c>
    </row>
    <row r="14" customFormat="false" ht="12" hidden="false" customHeight="true" outlineLevel="0" collapsed="false">
      <c r="A14" s="233" t="n">
        <v>2005</v>
      </c>
      <c r="B14" s="234" t="n">
        <v>671781.007185734</v>
      </c>
      <c r="C14" s="235" t="n">
        <v>32253.546238</v>
      </c>
      <c r="D14" s="235" t="n">
        <v>344842.675468</v>
      </c>
      <c r="E14" s="235" t="n">
        <v>213010.338119478</v>
      </c>
      <c r="F14" s="235" t="n">
        <v>111554.080404061</v>
      </c>
      <c r="G14" s="235" t="n">
        <v>45898.901406869</v>
      </c>
      <c r="H14" s="235" t="n">
        <v>14042.3046</v>
      </c>
      <c r="I14" s="235" t="n">
        <v>-89820.8390506745</v>
      </c>
    </row>
    <row r="15" customFormat="false" ht="12" hidden="false" customHeight="true" outlineLevel="0" collapsed="false">
      <c r="A15" s="233" t="n">
        <v>2006</v>
      </c>
      <c r="B15" s="234" t="n">
        <v>674006.168506107</v>
      </c>
      <c r="C15" s="235" t="n">
        <v>40010.418194785</v>
      </c>
      <c r="D15" s="235" t="n">
        <v>327377.1901</v>
      </c>
      <c r="E15" s="235" t="n">
        <v>206625.944753857</v>
      </c>
      <c r="F15" s="235" t="n">
        <v>111264.322943622</v>
      </c>
      <c r="G15" s="235" t="n">
        <v>69996.5278319775</v>
      </c>
      <c r="H15" s="235" t="n">
        <v>8785.620384</v>
      </c>
      <c r="I15" s="235" t="n">
        <v>-90053.8557021343</v>
      </c>
    </row>
    <row r="16" customFormat="false" ht="12" hidden="false" customHeight="true" outlineLevel="0" collapsed="false">
      <c r="A16" s="233" t="n">
        <v>2007</v>
      </c>
      <c r="B16" s="234" t="n">
        <v>663266.733188777</v>
      </c>
      <c r="C16" s="235" t="n">
        <v>39353.269406</v>
      </c>
      <c r="D16" s="235" t="n">
        <v>334572.376142</v>
      </c>
      <c r="E16" s="235" t="n">
        <v>198698.94337135</v>
      </c>
      <c r="F16" s="235" t="n">
        <v>98793.1036841661</v>
      </c>
      <c r="G16" s="235" t="n">
        <v>88477.1698059583</v>
      </c>
      <c r="H16" s="235" t="n">
        <v>9067.22188</v>
      </c>
      <c r="I16" s="235" t="n">
        <v>-105695.351100698</v>
      </c>
    </row>
    <row r="17" customFormat="false" ht="12" hidden="false" customHeight="true" outlineLevel="0" collapsed="false">
      <c r="A17" s="233" t="n">
        <v>2008</v>
      </c>
      <c r="B17" s="234" t="n">
        <v>645721.057664092</v>
      </c>
      <c r="C17" s="235" t="n">
        <v>31129.268752</v>
      </c>
      <c r="D17" s="235" t="n">
        <v>325686.073842</v>
      </c>
      <c r="E17" s="235" t="n">
        <v>201528.3952009</v>
      </c>
      <c r="F17" s="235" t="n">
        <v>94485.5737616682</v>
      </c>
      <c r="G17" s="235" t="n">
        <v>85187.616690144</v>
      </c>
      <c r="H17" s="235" t="n">
        <v>9293.0314</v>
      </c>
      <c r="I17" s="235" t="n">
        <v>-101588.901982621</v>
      </c>
    </row>
    <row r="18" customFormat="false" ht="12" hidden="false" customHeight="true" outlineLevel="0" collapsed="false">
      <c r="A18" s="236"/>
      <c r="B18" s="237"/>
      <c r="C18" s="237"/>
      <c r="D18" s="237"/>
      <c r="E18" s="237"/>
      <c r="F18" s="237"/>
      <c r="G18" s="237"/>
      <c r="H18" s="237"/>
      <c r="I18" s="238"/>
    </row>
    <row r="19" customFormat="false" ht="12" hidden="false" customHeight="true" outlineLevel="0" collapsed="false">
      <c r="A19" s="236"/>
      <c r="B19" s="207" t="s">
        <v>291</v>
      </c>
      <c r="C19" s="207"/>
      <c r="D19" s="207"/>
      <c r="E19" s="207"/>
      <c r="F19" s="207"/>
      <c r="G19" s="207"/>
      <c r="H19" s="207"/>
      <c r="I19" s="207"/>
    </row>
    <row r="20" customFormat="false" ht="12" hidden="false" customHeight="true" outlineLevel="0" collapsed="false">
      <c r="A20" s="233" t="n">
        <v>1990</v>
      </c>
      <c r="B20" s="239" t="n">
        <v>100</v>
      </c>
      <c r="C20" s="240" t="n">
        <v>4.95428688572466</v>
      </c>
      <c r="D20" s="240" t="n">
        <v>80.1583438601956</v>
      </c>
      <c r="E20" s="240" t="n">
        <v>19.6584142937802</v>
      </c>
      <c r="F20" s="240" t="n">
        <v>3.27006526845503</v>
      </c>
      <c r="G20" s="240" t="n">
        <v>0.110403212229561</v>
      </c>
      <c r="H20" s="240" t="n">
        <v>0.316550289006749</v>
      </c>
      <c r="I20" s="240" t="n">
        <v>-8.46806380939183</v>
      </c>
    </row>
    <row r="21" customFormat="false" ht="12" hidden="false" customHeight="true" outlineLevel="0" collapsed="false">
      <c r="A21" s="233" t="n">
        <v>1999</v>
      </c>
      <c r="B21" s="239" t="n">
        <v>100</v>
      </c>
      <c r="C21" s="240" t="n">
        <v>5.12743672378557</v>
      </c>
      <c r="D21" s="240" t="n">
        <v>56.0408806267358</v>
      </c>
      <c r="E21" s="240" t="n">
        <v>34.8282830267778</v>
      </c>
      <c r="F21" s="240" t="n">
        <v>16.0542105538961</v>
      </c>
      <c r="G21" s="240" t="n">
        <v>1.63217916470157</v>
      </c>
      <c r="H21" s="240" t="n">
        <v>0.193398574647592</v>
      </c>
      <c r="I21" s="240" t="n">
        <v>-13.8763886705445</v>
      </c>
    </row>
    <row r="22" customFormat="false" ht="12" hidden="false" customHeight="true" outlineLevel="0" collapsed="false">
      <c r="A22" s="233" t="n">
        <v>2000</v>
      </c>
      <c r="B22" s="239" t="n">
        <v>100</v>
      </c>
      <c r="C22" s="240" t="n">
        <v>5.20405306334489</v>
      </c>
      <c r="D22" s="240" t="n">
        <v>57.4750405808031</v>
      </c>
      <c r="E22" s="240" t="n">
        <v>32.1018023864587</v>
      </c>
      <c r="F22" s="240" t="n">
        <v>16.9340495190993</v>
      </c>
      <c r="G22" s="240" t="n">
        <v>1.77066626962484</v>
      </c>
      <c r="H22" s="240" t="n">
        <v>0.461722956515829</v>
      </c>
      <c r="I22" s="240" t="n">
        <v>-13.9471729381472</v>
      </c>
    </row>
    <row r="23" customFormat="false" ht="12" hidden="false" customHeight="true" outlineLevel="0" collapsed="false">
      <c r="A23" s="233" t="n">
        <v>2001</v>
      </c>
      <c r="B23" s="239" t="n">
        <v>100</v>
      </c>
      <c r="C23" s="240" t="n">
        <v>5.19169441834419</v>
      </c>
      <c r="D23" s="240" t="n">
        <v>54.2044771834936</v>
      </c>
      <c r="E23" s="240" t="n">
        <v>33.03973810155</v>
      </c>
      <c r="F23" s="240" t="n">
        <v>17.3310075780511</v>
      </c>
      <c r="G23" s="240" t="n">
        <v>1.94870893915128</v>
      </c>
      <c r="H23" s="240" t="n">
        <v>0.546510661193194</v>
      </c>
      <c r="I23" s="240" t="n">
        <v>-12.2622937447745</v>
      </c>
    </row>
    <row r="24" customFormat="false" ht="12" hidden="false" customHeight="true" outlineLevel="0" collapsed="false">
      <c r="A24" s="233" t="n">
        <v>2002</v>
      </c>
      <c r="B24" s="239" t="n">
        <v>100</v>
      </c>
      <c r="C24" s="240" t="n">
        <v>5.42352385274899</v>
      </c>
      <c r="D24" s="240" t="n">
        <v>54.1147779484087</v>
      </c>
      <c r="E24" s="240" t="n">
        <v>32.9098302049851</v>
      </c>
      <c r="F24" s="240" t="n">
        <v>17.3595351931411</v>
      </c>
      <c r="G24" s="240" t="n">
        <v>2.93255451035495</v>
      </c>
      <c r="H24" s="240" t="n">
        <v>0.282888069584248</v>
      </c>
      <c r="I24" s="240" t="n">
        <v>-13.0229543462177</v>
      </c>
    </row>
    <row r="25" customFormat="false" ht="12" hidden="false" customHeight="true" outlineLevel="0" collapsed="false">
      <c r="A25" s="233" t="n">
        <v>2003</v>
      </c>
      <c r="B25" s="239" t="n">
        <v>100</v>
      </c>
      <c r="C25" s="241" t="n">
        <v>5.19559560755081</v>
      </c>
      <c r="D25" s="241" t="n">
        <v>53.2760717466399</v>
      </c>
      <c r="E25" s="241" t="n">
        <v>32.508522321389</v>
      </c>
      <c r="F25" s="241" t="n">
        <v>16.6633036979529</v>
      </c>
      <c r="G25" s="241" t="n">
        <v>5.2542467119143</v>
      </c>
      <c r="H25" s="241" t="n">
        <v>0.88718335356251</v>
      </c>
      <c r="I25" s="241" t="n">
        <v>-13.7849234390094</v>
      </c>
    </row>
    <row r="26" customFormat="false" ht="12" hidden="false" customHeight="true" outlineLevel="0" collapsed="false">
      <c r="A26" s="233" t="n">
        <v>2004</v>
      </c>
      <c r="B26" s="239" t="n">
        <v>100</v>
      </c>
      <c r="C26" s="241" t="n">
        <v>5.03896069196596</v>
      </c>
      <c r="D26" s="241" t="n">
        <v>54.6414588864154</v>
      </c>
      <c r="E26" s="241" t="n">
        <v>30.1160556228913</v>
      </c>
      <c r="F26" s="241" t="n">
        <v>16.4849543775789</v>
      </c>
      <c r="G26" s="241" t="n">
        <v>6.15878574778866</v>
      </c>
      <c r="H26" s="241" t="n">
        <v>1.57523139504731</v>
      </c>
      <c r="I26" s="241" t="n">
        <v>-14.0154467216876</v>
      </c>
    </row>
    <row r="27" customFormat="false" ht="12" hidden="false" customHeight="true" outlineLevel="0" collapsed="false">
      <c r="A27" s="233" t="n">
        <v>2005</v>
      </c>
      <c r="B27" s="239" t="n">
        <v>100</v>
      </c>
      <c r="C27" s="241" t="n">
        <v>4.80119948212268</v>
      </c>
      <c r="D27" s="241" t="n">
        <v>51.332602705253</v>
      </c>
      <c r="E27" s="241" t="n">
        <v>31.7083001515381</v>
      </c>
      <c r="F27" s="241" t="n">
        <v>16.6057210922635</v>
      </c>
      <c r="G27" s="241" t="n">
        <v>6.83242022562553</v>
      </c>
      <c r="H27" s="241" t="n">
        <v>2.09030985541358</v>
      </c>
      <c r="I27" s="241" t="n">
        <v>-13.3705535122163</v>
      </c>
    </row>
    <row r="28" customFormat="false" ht="12" hidden="false" customHeight="true" outlineLevel="0" collapsed="false">
      <c r="A28" s="233" t="n">
        <v>2006</v>
      </c>
      <c r="B28" s="239" t="n">
        <v>100</v>
      </c>
      <c r="C28" s="241" t="n">
        <v>5.93620949841833</v>
      </c>
      <c r="D28" s="241" t="n">
        <v>48.5718388639693</v>
      </c>
      <c r="E28" s="241" t="n">
        <v>30.6563877912024</v>
      </c>
      <c r="F28" s="241" t="n">
        <v>16.5079087021165</v>
      </c>
      <c r="G28" s="241" t="n">
        <v>10.3851464723417</v>
      </c>
      <c r="H28" s="241" t="n">
        <v>1.30349257833542</v>
      </c>
      <c r="I28" s="241" t="n">
        <v>-13.3609839063837</v>
      </c>
    </row>
    <row r="29" customFormat="false" ht="12" hidden="false" customHeight="true" outlineLevel="0" collapsed="false">
      <c r="A29" s="233" t="n">
        <v>2007</v>
      </c>
      <c r="B29" s="239" t="n">
        <v>100</v>
      </c>
      <c r="C29" s="241" t="n">
        <v>5.93324939075444</v>
      </c>
      <c r="D29" s="241" t="n">
        <v>50.4431112553289</v>
      </c>
      <c r="E29" s="241" t="n">
        <v>29.9576223906283</v>
      </c>
      <c r="F29" s="241" t="n">
        <v>14.8949282001828</v>
      </c>
      <c r="G29" s="241" t="n">
        <v>13.3396061310942</v>
      </c>
      <c r="H29" s="241" t="n">
        <v>1.36705512673727</v>
      </c>
      <c r="I29" s="241" t="n">
        <v>-15.9355724947259</v>
      </c>
    </row>
    <row r="30" customFormat="false" ht="12" hidden="false" customHeight="true" outlineLevel="0" collapsed="false">
      <c r="A30" s="233" t="n">
        <v>2008</v>
      </c>
      <c r="B30" s="239" t="n">
        <v>100</v>
      </c>
      <c r="C30" s="241" t="n">
        <v>4.82085389387962</v>
      </c>
      <c r="D30" s="241" t="n">
        <v>50.4375798150638</v>
      </c>
      <c r="E30" s="241" t="n">
        <v>31.2098223852158</v>
      </c>
      <c r="F30" s="241" t="n">
        <v>14.6325681407188</v>
      </c>
      <c r="G30" s="241" t="n">
        <v>13.1926341380769</v>
      </c>
      <c r="H30" s="241" t="n">
        <v>1.43917118540593</v>
      </c>
      <c r="I30" s="241" t="n">
        <v>-15.7326295583608</v>
      </c>
    </row>
    <row r="31" customFormat="false" ht="12" hidden="false" customHeight="true" outlineLevel="0" collapsed="false">
      <c r="A31" s="236"/>
      <c r="B31" s="242"/>
      <c r="C31" s="242"/>
      <c r="D31" s="242"/>
      <c r="E31" s="242"/>
      <c r="F31" s="242"/>
      <c r="G31" s="242"/>
      <c r="H31" s="242"/>
      <c r="I31" s="242"/>
    </row>
    <row r="32" customFormat="false" ht="12" hidden="false" customHeight="true" outlineLevel="0" collapsed="false">
      <c r="A32" s="236"/>
      <c r="B32" s="207" t="s">
        <v>292</v>
      </c>
      <c r="C32" s="207"/>
      <c r="D32" s="207"/>
      <c r="E32" s="207"/>
      <c r="F32" s="207"/>
      <c r="G32" s="207"/>
      <c r="H32" s="207"/>
      <c r="I32" s="207"/>
    </row>
    <row r="33" customFormat="false" ht="12" hidden="false" customHeight="true" outlineLevel="0" collapsed="false">
      <c r="A33" s="233" t="n">
        <v>1999</v>
      </c>
      <c r="B33" s="241" t="n">
        <v>-30.0639170464163</v>
      </c>
      <c r="C33" s="241" t="n">
        <v>-27.6196860768857</v>
      </c>
      <c r="D33" s="241" t="n">
        <v>-51.105780289836</v>
      </c>
      <c r="E33" s="241" t="n">
        <v>23.9038741625401</v>
      </c>
      <c r="F33" s="241" t="n">
        <v>243.347459111127</v>
      </c>
      <c r="G33" s="241" t="n">
        <v>933.921161825726</v>
      </c>
      <c r="H33" s="241" t="n">
        <v>-57.2720694645441</v>
      </c>
      <c r="I33" s="241" t="n">
        <v>14.6023803083581</v>
      </c>
    </row>
    <row r="34" customFormat="false" ht="12" hidden="false" customHeight="true" outlineLevel="0" collapsed="false">
      <c r="A34" s="233" t="n">
        <v>2000</v>
      </c>
      <c r="B34" s="241" t="n">
        <v>-29.2339460100806</v>
      </c>
      <c r="C34" s="241" t="n">
        <v>-25.6663353290645</v>
      </c>
      <c r="D34" s="241" t="n">
        <v>-49.2594079549887</v>
      </c>
      <c r="E34" s="241" t="n">
        <v>15.5595688901835</v>
      </c>
      <c r="F34" s="241" t="n">
        <v>266.462368227507</v>
      </c>
      <c r="G34" s="241" t="n">
        <v>1034.95850622407</v>
      </c>
      <c r="H34" s="241" t="n">
        <v>3.21997105643994</v>
      </c>
      <c r="I34" s="241" t="n">
        <v>16.5539626724371</v>
      </c>
    </row>
    <row r="35" customFormat="false" ht="12" hidden="false" customHeight="true" outlineLevel="0" collapsed="false">
      <c r="A35" s="233" t="n">
        <v>2001</v>
      </c>
      <c r="B35" s="241" t="n">
        <v>-26.9896915008996</v>
      </c>
      <c r="C35" s="241" t="n">
        <v>-23.4910654430292</v>
      </c>
      <c r="D35" s="241" t="n">
        <v>-50.6291496228817</v>
      </c>
      <c r="E35" s="241" t="n">
        <v>22.7078357122051</v>
      </c>
      <c r="F35" s="241" t="n">
        <v>286.947080867159</v>
      </c>
      <c r="G35" s="241" t="n">
        <v>1188.69294605809</v>
      </c>
      <c r="H35" s="241" t="n">
        <v>26.0492040520984</v>
      </c>
      <c r="I35" s="241" t="n">
        <v>5.72355964295375</v>
      </c>
    </row>
    <row r="36" customFormat="false" ht="12" hidden="false" customHeight="true" outlineLevel="0" collapsed="false">
      <c r="A36" s="233" t="n">
        <v>2002</v>
      </c>
      <c r="B36" s="241" t="n">
        <v>-26.3179956090673</v>
      </c>
      <c r="C36" s="241" t="n">
        <v>-19.3393282322754</v>
      </c>
      <c r="D36" s="241" t="n">
        <v>-50.2573891326493</v>
      </c>
      <c r="E36" s="241" t="n">
        <v>23.3498397902709</v>
      </c>
      <c r="F36" s="241" t="n">
        <v>291.149791615592</v>
      </c>
      <c r="G36" s="241" t="n">
        <v>1857.15767634855</v>
      </c>
      <c r="H36" s="241" t="n">
        <v>-34.1534008683068</v>
      </c>
      <c r="I36" s="241" t="n">
        <v>13.3148498782797</v>
      </c>
    </row>
    <row r="37" customFormat="false" ht="12" hidden="false" customHeight="true" outlineLevel="0" collapsed="false">
      <c r="A37" s="233" t="n">
        <v>2003</v>
      </c>
      <c r="B37" s="241" t="n">
        <v>-29.1758637296398</v>
      </c>
      <c r="C37" s="241" t="n">
        <v>-25.7262286576204</v>
      </c>
      <c r="D37" s="241" t="n">
        <v>-52.9277729101487</v>
      </c>
      <c r="E37" s="241" t="n">
        <v>17.1197218875668</v>
      </c>
      <c r="F37" s="241" t="n">
        <v>260.899246630569</v>
      </c>
      <c r="G37" s="241" t="n">
        <v>3270.62190137138</v>
      </c>
      <c r="H37" s="241" t="n">
        <v>98.4960902315485</v>
      </c>
      <c r="I37" s="241" t="n">
        <v>15.2926239216664</v>
      </c>
    </row>
    <row r="38" customFormat="false" ht="12" hidden="false" customHeight="true" outlineLevel="0" collapsed="false">
      <c r="A38" s="233" t="n">
        <v>2004</v>
      </c>
      <c r="B38" s="241" t="n">
        <v>-27.9480866888828</v>
      </c>
      <c r="C38" s="241" t="n">
        <v>-26.7166461429991</v>
      </c>
      <c r="D38" s="241" t="n">
        <v>-50.8844435989902</v>
      </c>
      <c r="E38" s="241" t="n">
        <v>10.3812035185309</v>
      </c>
      <c r="F38" s="241" t="n">
        <v>263.225931668395</v>
      </c>
      <c r="G38" s="241" t="n">
        <v>3919.37849307066</v>
      </c>
      <c r="H38" s="241" t="n">
        <v>258.547882793054</v>
      </c>
      <c r="I38" s="241" t="n">
        <v>19.252732966846</v>
      </c>
    </row>
    <row r="39" customFormat="false" ht="12" hidden="false" customHeight="true" outlineLevel="0" collapsed="false">
      <c r="A39" s="233" t="n">
        <v>2005</v>
      </c>
      <c r="B39" s="241" t="n">
        <v>-23.0635050745698</v>
      </c>
      <c r="C39" s="241" t="n">
        <v>-25.4408418178876</v>
      </c>
      <c r="D39" s="241" t="n">
        <v>-50.7306371694768</v>
      </c>
      <c r="E39" s="241" t="n">
        <v>24.0957402385542</v>
      </c>
      <c r="F39" s="241" t="n">
        <v>290.691277288065</v>
      </c>
      <c r="G39" s="241" t="n">
        <v>4661.29682643869</v>
      </c>
      <c r="H39" s="241" t="n">
        <v>408.042858176556</v>
      </c>
      <c r="I39" s="241" t="n">
        <v>21.4780079127326</v>
      </c>
    </row>
    <row r="40" customFormat="false" ht="12" hidden="false" customHeight="true" outlineLevel="0" collapsed="false">
      <c r="A40" s="233" t="n">
        <v>2006</v>
      </c>
      <c r="B40" s="241" t="n">
        <v>-22.8086659070406</v>
      </c>
      <c r="C40" s="241" t="n">
        <v>-7.50960911073996</v>
      </c>
      <c r="D40" s="241" t="n">
        <v>-53.2260166477834</v>
      </c>
      <c r="E40" s="241" t="n">
        <v>20.3763150328327</v>
      </c>
      <c r="F40" s="241" t="n">
        <v>289.676471626875</v>
      </c>
      <c r="G40" s="241" t="n">
        <v>7161.05060497692</v>
      </c>
      <c r="H40" s="241" t="n">
        <v>217.858914037627</v>
      </c>
      <c r="I40" s="241" t="n">
        <v>21.7931508008309</v>
      </c>
    </row>
    <row r="41" customFormat="false" ht="12" hidden="false" customHeight="true" outlineLevel="0" collapsed="false">
      <c r="A41" s="233" t="n">
        <v>2007</v>
      </c>
      <c r="B41" s="241" t="n">
        <v>-24.0386121275436</v>
      </c>
      <c r="C41" s="241" t="n">
        <v>-9.02871216163109</v>
      </c>
      <c r="D41" s="241" t="n">
        <v>-52.1980051603556</v>
      </c>
      <c r="E41" s="241" t="n">
        <v>15.7581959635013</v>
      </c>
      <c r="F41" s="241" t="n">
        <v>245.999032270396</v>
      </c>
      <c r="G41" s="241" t="n">
        <v>9078.12964792098</v>
      </c>
      <c r="H41" s="241" t="n">
        <v>228.04710130246</v>
      </c>
      <c r="I41" s="241" t="n">
        <v>42.9474588865268</v>
      </c>
    </row>
    <row r="42" customFormat="false" ht="12" hidden="false" customHeight="true" outlineLevel="0" collapsed="false">
      <c r="A42" s="233" t="n">
        <v>2008</v>
      </c>
      <c r="B42" s="241" t="n">
        <v>-26.0480508605963</v>
      </c>
      <c r="C42" s="241" t="n">
        <v>-28.039786513789</v>
      </c>
      <c r="D42" s="241" t="n">
        <v>-53.4676347143145</v>
      </c>
      <c r="E42" s="241" t="n">
        <v>17.4065803675502</v>
      </c>
      <c r="F42" s="241" t="n">
        <v>230.912947016664</v>
      </c>
      <c r="G42" s="241" t="n">
        <v>8736.88969814772</v>
      </c>
      <c r="H42" s="241" t="n">
        <v>236.216765557164</v>
      </c>
      <c r="I42" s="241" t="n">
        <v>37.393700274034</v>
      </c>
    </row>
    <row r="43" customFormat="false" ht="12" hidden="false" customHeight="true" outlineLevel="0" collapsed="false">
      <c r="A43" s="236"/>
      <c r="B43" s="57"/>
      <c r="C43" s="242"/>
      <c r="D43" s="242"/>
      <c r="E43" s="242"/>
      <c r="F43" s="242"/>
      <c r="G43" s="242"/>
      <c r="H43" s="243"/>
      <c r="I43" s="242"/>
    </row>
    <row r="44" customFormat="false" ht="12" hidden="false" customHeight="true" outlineLevel="0" collapsed="false">
      <c r="A44" s="236"/>
      <c r="B44" s="207" t="s">
        <v>293</v>
      </c>
      <c r="C44" s="207"/>
      <c r="D44" s="207"/>
      <c r="E44" s="207"/>
      <c r="F44" s="207"/>
      <c r="G44" s="207"/>
      <c r="H44" s="207"/>
      <c r="I44" s="207"/>
    </row>
    <row r="45" customFormat="false" ht="12" hidden="false" customHeight="true" outlineLevel="0" collapsed="false">
      <c r="A45" s="233" t="n">
        <v>1999</v>
      </c>
      <c r="B45" s="244" t="n">
        <v>-2.33098219855093</v>
      </c>
      <c r="C45" s="244" t="n">
        <v>-0.00638712355890525</v>
      </c>
      <c r="D45" s="244" t="n">
        <v>1.72556270287624</v>
      </c>
      <c r="E45" s="244" t="n">
        <v>5.34551164253625</v>
      </c>
      <c r="F45" s="244" t="n">
        <v>-3.19344327046509</v>
      </c>
      <c r="G45" s="244" t="n">
        <v>29.3743509865005</v>
      </c>
      <c r="H45" s="244" t="n">
        <v>-94.1424461858943</v>
      </c>
      <c r="I45" s="244" t="n">
        <v>15.2570729053319</v>
      </c>
    </row>
    <row r="46" customFormat="false" ht="12" hidden="false" customHeight="true" outlineLevel="0" collapsed="false">
      <c r="A46" s="233" t="n">
        <v>2000</v>
      </c>
      <c r="B46" s="241" t="n">
        <v>1.18675653723209</v>
      </c>
      <c r="C46" s="241" t="n">
        <v>2.69873207498962</v>
      </c>
      <c r="D46" s="241" t="n">
        <v>3.77625892343162</v>
      </c>
      <c r="E46" s="241" t="n">
        <v>-6.73449908548483</v>
      </c>
      <c r="F46" s="241" t="n">
        <v>6.73222081684279</v>
      </c>
      <c r="G46" s="241" t="n">
        <v>9.77224841978529</v>
      </c>
      <c r="H46" s="241" t="n">
        <v>141.574936494496</v>
      </c>
      <c r="I46" s="241" t="n">
        <v>1.70291608152283</v>
      </c>
    </row>
    <row r="47" customFormat="false" ht="12" hidden="false" customHeight="true" outlineLevel="0" collapsed="false">
      <c r="A47" s="233" t="n">
        <v>2001</v>
      </c>
      <c r="B47" s="241" t="n">
        <v>3.17137155831902</v>
      </c>
      <c r="C47" s="241" t="n">
        <v>2.92635899987561</v>
      </c>
      <c r="D47" s="241" t="n">
        <v>-2.69949878920989</v>
      </c>
      <c r="E47" s="241" t="n">
        <v>6.18578529729076</v>
      </c>
      <c r="F47" s="241" t="n">
        <v>5.58985435223059</v>
      </c>
      <c r="G47" s="241" t="n">
        <v>13.5453797641897</v>
      </c>
      <c r="H47" s="241" t="n">
        <v>22.1170697511392</v>
      </c>
      <c r="I47" s="241" t="n">
        <v>-9.29217915989789</v>
      </c>
    </row>
    <row r="48" customFormat="false" ht="12" hidden="false" customHeight="true" outlineLevel="0" collapsed="false">
      <c r="A48" s="233" t="n">
        <v>2002</v>
      </c>
      <c r="B48" s="241" t="n">
        <v>0.920001443139519</v>
      </c>
      <c r="C48" s="241" t="n">
        <v>5.42647369852253</v>
      </c>
      <c r="D48" s="241" t="n">
        <v>0.752995922477883</v>
      </c>
      <c r="E48" s="241" t="n">
        <v>0.523197295706174</v>
      </c>
      <c r="F48" s="241" t="n">
        <v>1.08612028782188</v>
      </c>
      <c r="G48" s="241" t="n">
        <v>51.8715286162763</v>
      </c>
      <c r="H48" s="241" t="n">
        <v>-47.7611940298508</v>
      </c>
      <c r="I48" s="241" t="n">
        <v>7.18032031929591</v>
      </c>
    </row>
    <row r="49" customFormat="false" ht="12" hidden="false" customHeight="true" outlineLevel="0" collapsed="false">
      <c r="A49" s="233" t="n">
        <v>2003</v>
      </c>
      <c r="B49" s="241" t="n">
        <v>-3.87865143490072</v>
      </c>
      <c r="C49" s="241" t="n">
        <v>-7.91823361419196</v>
      </c>
      <c r="D49" s="241" t="n">
        <v>-5.36840292645783</v>
      </c>
      <c r="E49" s="241" t="n">
        <v>-5.05077097246098</v>
      </c>
      <c r="F49" s="241" t="n">
        <v>-7.73374948253888</v>
      </c>
      <c r="G49" s="241" t="n">
        <v>72.2202529772626</v>
      </c>
      <c r="H49" s="241" t="n">
        <v>201.452304065934</v>
      </c>
      <c r="I49" s="241" t="n">
        <v>1.74537939688506</v>
      </c>
    </row>
    <row r="50" customFormat="false" ht="12" hidden="false" customHeight="true" outlineLevel="0" collapsed="false">
      <c r="A50" s="233" t="n">
        <v>2004</v>
      </c>
      <c r="B50" s="241" t="n">
        <v>1.73355737946478</v>
      </c>
      <c r="C50" s="241" t="n">
        <v>-1.33346868952331</v>
      </c>
      <c r="D50" s="241" t="n">
        <v>4.34083840405144</v>
      </c>
      <c r="E50" s="241" t="n">
        <v>-5.75353002930177</v>
      </c>
      <c r="F50" s="241" t="n">
        <v>0.644691020983927</v>
      </c>
      <c r="G50" s="241" t="n">
        <v>19.2473855176496</v>
      </c>
      <c r="H50" s="241" t="n">
        <v>80.6322141533379</v>
      </c>
      <c r="I50" s="241" t="n">
        <v>3.43483295849893</v>
      </c>
    </row>
    <row r="51" customFormat="false" ht="12" hidden="false" customHeight="true" outlineLevel="0" collapsed="false">
      <c r="A51" s="233" t="n">
        <v>2005</v>
      </c>
      <c r="B51" s="241" t="n">
        <v>6.77925316600758</v>
      </c>
      <c r="C51" s="241" t="n">
        <v>1.74091967406547</v>
      </c>
      <c r="D51" s="241" t="n">
        <v>0.313152167630165</v>
      </c>
      <c r="E51" s="241" t="n">
        <v>12.4247030136077</v>
      </c>
      <c r="F51" s="241" t="n">
        <v>7.56150462427461</v>
      </c>
      <c r="G51" s="241" t="n">
        <v>18.4585336923875</v>
      </c>
      <c r="H51" s="241" t="n">
        <v>41.6945636992612</v>
      </c>
      <c r="I51" s="241" t="n">
        <v>1.86601588955213</v>
      </c>
    </row>
    <row r="52" customFormat="false" ht="12" hidden="false" customHeight="true" outlineLevel="0" collapsed="false">
      <c r="A52" s="233" t="n">
        <v>2006</v>
      </c>
      <c r="B52" s="241" t="n">
        <v>0.331233139456373</v>
      </c>
      <c r="C52" s="241" t="n">
        <v>24.0496716222978</v>
      </c>
      <c r="D52" s="241" t="n">
        <v>-5.06476912821097</v>
      </c>
      <c r="E52" s="241" t="n">
        <v>-2.99722230478787</v>
      </c>
      <c r="F52" s="241" t="n">
        <v>-0.259746178167646</v>
      </c>
      <c r="G52" s="241" t="n">
        <v>52.5015320334054</v>
      </c>
      <c r="H52" s="241" t="n">
        <v>-37.4346260513392</v>
      </c>
      <c r="I52" s="241" t="n">
        <v>0.2594238195976</v>
      </c>
    </row>
    <row r="53" customFormat="false" ht="12" hidden="false" customHeight="true" outlineLevel="0" collapsed="false">
      <c r="A53" s="233" t="n">
        <v>2007</v>
      </c>
      <c r="B53" s="241" t="n">
        <v>-1.59337344658633</v>
      </c>
      <c r="C53" s="241" t="n">
        <v>-1.64244418937528</v>
      </c>
      <c r="D53" s="241" t="n">
        <v>2.19782753948196</v>
      </c>
      <c r="E53" s="241" t="n">
        <v>-3.83640176065515</v>
      </c>
      <c r="F53" s="241" t="n">
        <v>-11.2086416647454</v>
      </c>
      <c r="G53" s="241" t="n">
        <v>26.402226719506</v>
      </c>
      <c r="H53" s="241" t="n">
        <v>3.20525453743525</v>
      </c>
      <c r="I53" s="241" t="n">
        <v>17.3690457522441</v>
      </c>
    </row>
    <row r="54" customFormat="false" ht="12" hidden="false" customHeight="true" outlineLevel="0" collapsed="false">
      <c r="A54" s="233" t="n">
        <v>2008</v>
      </c>
      <c r="B54" s="241" t="n">
        <v>-2.64534231052585</v>
      </c>
      <c r="C54" s="241" t="n">
        <v>-20.8978841609184</v>
      </c>
      <c r="D54" s="241" t="n">
        <v>-2.65601793025151</v>
      </c>
      <c r="E54" s="241" t="n">
        <v>1.42398936881214</v>
      </c>
      <c r="F54" s="241" t="n">
        <v>-4.36015244168131</v>
      </c>
      <c r="G54" s="241" t="n">
        <v>-3.71796828834901</v>
      </c>
      <c r="H54" s="241" t="n">
        <v>2.49039367281922</v>
      </c>
      <c r="I54" s="241" t="n">
        <v>-3.88517477383171</v>
      </c>
    </row>
    <row r="55" customFormat="false" ht="12" hidden="false" customHeight="true" outlineLevel="0" collapsed="false">
      <c r="A55" s="245" t="s">
        <v>259</v>
      </c>
      <c r="B55" s="246"/>
      <c r="C55" s="246"/>
      <c r="D55" s="246"/>
      <c r="E55" s="246"/>
      <c r="F55" s="246"/>
      <c r="G55" s="246"/>
      <c r="H55" s="246"/>
      <c r="I55" s="246"/>
    </row>
    <row r="56" customFormat="false" ht="12" hidden="false" customHeight="true" outlineLevel="0" collapsed="false">
      <c r="A56" s="225" t="s">
        <v>294</v>
      </c>
      <c r="B56" s="247"/>
      <c r="C56" s="247"/>
      <c r="D56" s="247"/>
      <c r="E56" s="247"/>
      <c r="F56" s="247"/>
      <c r="G56" s="247"/>
      <c r="H56" s="247"/>
      <c r="I56" s="247"/>
    </row>
    <row r="57" customFormat="false" ht="12" hidden="false" customHeight="true" outlineLevel="0" collapsed="false">
      <c r="A57" s="226" t="s">
        <v>295</v>
      </c>
    </row>
    <row r="58" customFormat="false" ht="12" hidden="false" customHeight="true" outlineLevel="0" collapsed="false">
      <c r="A58" s="225" t="s">
        <v>296</v>
      </c>
      <c r="B58" s="247"/>
      <c r="C58" s="247"/>
      <c r="D58" s="247"/>
      <c r="E58" s="247"/>
      <c r="F58" s="247"/>
      <c r="G58" s="247"/>
      <c r="H58" s="247"/>
      <c r="I58" s="247"/>
    </row>
  </sheetData>
  <mergeCells count="8">
    <mergeCell ref="A1:I1"/>
    <mergeCell ref="A3:A4"/>
    <mergeCell ref="B3:B4"/>
    <mergeCell ref="C3:I3"/>
    <mergeCell ref="B6:I6"/>
    <mergeCell ref="B19:I19"/>
    <mergeCell ref="B32:I32"/>
    <mergeCell ref="B44:I44"/>
  </mergeCells>
  <hyperlinks>
    <hyperlink ref="A1" location="Inhaltsverzeichnis!A21" display="3.2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51" t="s">
        <v>297</v>
      </c>
      <c r="B1" s="151"/>
      <c r="C1" s="151"/>
      <c r="D1" s="151"/>
      <c r="E1" s="151"/>
      <c r="F1" s="151"/>
      <c r="G1" s="151"/>
      <c r="H1" s="151"/>
      <c r="I1" s="151"/>
    </row>
    <row r="2" customFormat="false" ht="12" hidden="false" customHeight="true" outlineLevel="0" collapsed="false">
      <c r="A2" s="227"/>
      <c r="B2" s="227"/>
      <c r="C2" s="179"/>
      <c r="D2" s="227"/>
      <c r="E2" s="227"/>
      <c r="F2" s="227"/>
      <c r="G2" s="227"/>
      <c r="H2" s="227"/>
      <c r="I2" s="227"/>
    </row>
    <row r="3" customFormat="false" ht="12" hidden="false" customHeight="true" outlineLevel="0" collapsed="false">
      <c r="A3" s="248" t="s">
        <v>283</v>
      </c>
      <c r="B3" s="229" t="s">
        <v>298</v>
      </c>
      <c r="C3" s="205" t="s">
        <v>285</v>
      </c>
      <c r="D3" s="205"/>
      <c r="E3" s="205"/>
      <c r="F3" s="205"/>
      <c r="G3" s="205"/>
      <c r="H3" s="205"/>
      <c r="I3" s="205"/>
    </row>
    <row r="4" customFormat="false" ht="12" hidden="false" customHeight="true" outlineLevel="0" collapsed="false">
      <c r="A4" s="248"/>
      <c r="B4" s="229"/>
      <c r="C4" s="249" t="s">
        <v>208</v>
      </c>
      <c r="D4" s="249" t="s">
        <v>206</v>
      </c>
      <c r="E4" s="249" t="s">
        <v>229</v>
      </c>
      <c r="F4" s="230" t="s">
        <v>114</v>
      </c>
      <c r="G4" s="249" t="s">
        <v>299</v>
      </c>
      <c r="H4" s="230" t="s">
        <v>231</v>
      </c>
      <c r="I4" s="250" t="s">
        <v>300</v>
      </c>
    </row>
    <row r="5" customFormat="false" ht="12" hidden="false" customHeight="true" outlineLevel="0" collapsed="false">
      <c r="A5" s="248"/>
      <c r="B5" s="229"/>
      <c r="C5" s="249"/>
      <c r="D5" s="249"/>
      <c r="E5" s="249"/>
      <c r="F5" s="230"/>
      <c r="G5" s="249"/>
      <c r="H5" s="230"/>
      <c r="I5" s="250"/>
    </row>
    <row r="6" customFormat="false" ht="12" hidden="false" customHeight="true" outlineLevel="0" collapsed="false">
      <c r="A6" s="251"/>
      <c r="B6" s="232"/>
      <c r="C6" s="232"/>
      <c r="D6" s="232"/>
      <c r="E6" s="232"/>
      <c r="F6" s="232"/>
      <c r="G6" s="232"/>
      <c r="H6" s="252"/>
      <c r="I6" s="232"/>
    </row>
    <row r="7" customFormat="false" ht="12" hidden="false" customHeight="true" outlineLevel="0" collapsed="false">
      <c r="A7" s="253"/>
      <c r="B7" s="207" t="s">
        <v>289</v>
      </c>
      <c r="C7" s="207"/>
      <c r="D7" s="207"/>
      <c r="E7" s="207"/>
      <c r="F7" s="207"/>
      <c r="G7" s="207"/>
      <c r="H7" s="207"/>
      <c r="I7" s="207"/>
    </row>
    <row r="8" customFormat="false" ht="12" hidden="false" customHeight="true" outlineLevel="0" collapsed="false">
      <c r="A8" s="233" t="s">
        <v>301</v>
      </c>
      <c r="B8" s="254" t="n">
        <v>365977</v>
      </c>
      <c r="C8" s="254" t="n">
        <v>29325</v>
      </c>
      <c r="D8" s="254" t="n">
        <v>146865</v>
      </c>
      <c r="E8" s="254" t="n">
        <v>69685</v>
      </c>
      <c r="F8" s="254" t="n">
        <v>46962</v>
      </c>
      <c r="G8" s="254" t="n">
        <v>2173</v>
      </c>
      <c r="H8" s="254" t="n">
        <v>40820</v>
      </c>
      <c r="I8" s="254" t="n">
        <v>30147</v>
      </c>
    </row>
    <row r="9" customFormat="false" ht="12" hidden="false" customHeight="true" outlineLevel="0" collapsed="false">
      <c r="A9" s="233" t="n">
        <v>1999</v>
      </c>
      <c r="B9" s="254" t="n">
        <v>274349</v>
      </c>
      <c r="C9" s="254" t="n">
        <v>20397</v>
      </c>
      <c r="D9" s="254" t="n">
        <v>7803</v>
      </c>
      <c r="E9" s="254" t="n">
        <v>121438</v>
      </c>
      <c r="F9" s="254" t="n">
        <v>64565</v>
      </c>
      <c r="G9" s="254" t="n">
        <v>4641</v>
      </c>
      <c r="H9" s="254" t="n">
        <v>39705</v>
      </c>
      <c r="I9" s="254" t="n">
        <v>15800</v>
      </c>
    </row>
    <row r="10" customFormat="false" ht="12" hidden="false" customHeight="true" outlineLevel="0" collapsed="false">
      <c r="A10" s="233" t="n">
        <v>2000</v>
      </c>
      <c r="B10" s="254" t="n">
        <v>286877</v>
      </c>
      <c r="C10" s="254" t="n">
        <v>20571</v>
      </c>
      <c r="D10" s="254" t="n">
        <v>6736</v>
      </c>
      <c r="E10" s="254" t="n">
        <v>118570</v>
      </c>
      <c r="F10" s="254" t="n">
        <v>76337</v>
      </c>
      <c r="G10" s="254" t="n">
        <v>4156</v>
      </c>
      <c r="H10" s="254" t="n">
        <v>43922</v>
      </c>
      <c r="I10" s="254" t="n">
        <v>16584</v>
      </c>
    </row>
    <row r="11" customFormat="false" ht="12" hidden="false" customHeight="true" outlineLevel="0" collapsed="false">
      <c r="A11" s="233" t="n">
        <v>2001</v>
      </c>
      <c r="B11" s="254" t="n">
        <v>299208</v>
      </c>
      <c r="C11" s="254" t="n">
        <v>21501</v>
      </c>
      <c r="D11" s="254" t="n">
        <v>6759</v>
      </c>
      <c r="E11" s="254" t="n">
        <v>118461</v>
      </c>
      <c r="F11" s="254" t="n">
        <v>80032</v>
      </c>
      <c r="G11" s="254" t="n">
        <v>2800</v>
      </c>
      <c r="H11" s="254" t="n">
        <v>52480</v>
      </c>
      <c r="I11" s="254" t="n">
        <v>17175</v>
      </c>
    </row>
    <row r="12" customFormat="false" ht="12" hidden="false" customHeight="true" outlineLevel="0" collapsed="false">
      <c r="A12" s="233" t="n">
        <v>2002</v>
      </c>
      <c r="B12" s="254" t="n">
        <v>307632</v>
      </c>
      <c r="C12" s="254" t="n">
        <v>23367</v>
      </c>
      <c r="D12" s="254" t="n">
        <v>5145</v>
      </c>
      <c r="E12" s="254" t="n">
        <v>113800</v>
      </c>
      <c r="F12" s="254" t="n">
        <v>85273</v>
      </c>
      <c r="G12" s="254" t="n">
        <v>5324</v>
      </c>
      <c r="H12" s="254" t="n">
        <v>54871</v>
      </c>
      <c r="I12" s="254" t="n">
        <v>19852</v>
      </c>
    </row>
    <row r="13" customFormat="false" ht="12" hidden="false" customHeight="true" outlineLevel="0" collapsed="false">
      <c r="A13" s="233" t="n">
        <v>2003</v>
      </c>
      <c r="B13" s="254" t="n">
        <v>296118.223562649</v>
      </c>
      <c r="C13" s="254" t="n">
        <v>20484.9383246</v>
      </c>
      <c r="D13" s="254" t="n">
        <v>5833.42818494787</v>
      </c>
      <c r="E13" s="254" t="n">
        <v>109687.146</v>
      </c>
      <c r="F13" s="254" t="n">
        <v>75726.9135988354</v>
      </c>
      <c r="G13" s="254" t="n">
        <v>9651.38416826586</v>
      </c>
      <c r="H13" s="254" t="n">
        <v>51903.12924</v>
      </c>
      <c r="I13" s="254" t="n">
        <v>22831.284046</v>
      </c>
    </row>
    <row r="14" customFormat="false" ht="12" hidden="false" customHeight="true" outlineLevel="0" collapsed="false">
      <c r="A14" s="233" t="n">
        <v>2004</v>
      </c>
      <c r="B14" s="254" t="n">
        <v>300913.227583962</v>
      </c>
      <c r="C14" s="254" t="n">
        <v>18410.298853313</v>
      </c>
      <c r="D14" s="254" t="n">
        <v>6603.177422</v>
      </c>
      <c r="E14" s="254" t="n">
        <v>105060.754301</v>
      </c>
      <c r="F14" s="254" t="n">
        <v>79305.5141054475</v>
      </c>
      <c r="G14" s="254" t="n">
        <v>11740.0202218018</v>
      </c>
      <c r="H14" s="254" t="n">
        <v>58483.8288</v>
      </c>
      <c r="I14" s="254" t="n">
        <v>21309.6338804</v>
      </c>
    </row>
    <row r="15" customFormat="false" ht="12" hidden="false" customHeight="true" outlineLevel="0" collapsed="false">
      <c r="A15" s="233" t="n">
        <v>2005</v>
      </c>
      <c r="B15" s="254" t="n">
        <v>300236.400097147</v>
      </c>
      <c r="C15" s="254" t="n">
        <v>22924.4857072</v>
      </c>
      <c r="D15" s="254" t="n">
        <v>5999.236397</v>
      </c>
      <c r="E15" s="254" t="n">
        <v>99944.7716369783</v>
      </c>
      <c r="F15" s="254" t="n">
        <v>84155.4525481916</v>
      </c>
      <c r="G15" s="254" t="n">
        <v>12635.8923277767</v>
      </c>
      <c r="H15" s="254" t="n">
        <v>54570.186</v>
      </c>
      <c r="I15" s="254" t="n">
        <v>20006.37548</v>
      </c>
    </row>
    <row r="16" customFormat="false" ht="12" hidden="false" customHeight="true" outlineLevel="0" collapsed="false">
      <c r="A16" s="233" t="n">
        <v>2006</v>
      </c>
      <c r="B16" s="254" t="n">
        <v>314601.452177399</v>
      </c>
      <c r="C16" s="254" t="n">
        <v>26645.606613481</v>
      </c>
      <c r="D16" s="254" t="n">
        <v>6284.363232</v>
      </c>
      <c r="E16" s="254" t="n">
        <v>99556.9120334053</v>
      </c>
      <c r="F16" s="254" t="n">
        <v>80612.5497448304</v>
      </c>
      <c r="G16" s="254" t="n">
        <v>28992.831371482</v>
      </c>
      <c r="H16" s="254" t="n">
        <v>53113.8757392</v>
      </c>
      <c r="I16" s="254" t="n">
        <v>19395.313443</v>
      </c>
    </row>
    <row r="17" customFormat="false" ht="12" hidden="false" customHeight="true" outlineLevel="0" collapsed="false">
      <c r="A17" s="233" t="n">
        <v>2007</v>
      </c>
      <c r="B17" s="254" t="n">
        <v>299116.226984659</v>
      </c>
      <c r="C17" s="254" t="n">
        <v>27406.051545</v>
      </c>
      <c r="D17" s="254" t="n">
        <v>5139.414608</v>
      </c>
      <c r="E17" s="254" t="n">
        <v>93458.39871455</v>
      </c>
      <c r="F17" s="254" t="n">
        <v>67745.4867349089</v>
      </c>
      <c r="G17" s="254" t="n">
        <v>34613.971927</v>
      </c>
      <c r="H17" s="254" t="n">
        <v>52233.3511992</v>
      </c>
      <c r="I17" s="254" t="n">
        <v>18519.552256</v>
      </c>
    </row>
    <row r="18" customFormat="false" ht="12" hidden="false" customHeight="true" outlineLevel="0" collapsed="false">
      <c r="A18" s="233" t="n">
        <v>2008</v>
      </c>
      <c r="B18" s="234" t="n">
        <v>290861.957892863</v>
      </c>
      <c r="C18" s="235" t="n">
        <v>15274.362394</v>
      </c>
      <c r="D18" s="235" t="n">
        <v>4858.052862</v>
      </c>
      <c r="E18" s="235" t="n">
        <v>97201.2427829</v>
      </c>
      <c r="F18" s="235" t="n">
        <v>66544.5963108632</v>
      </c>
      <c r="G18" s="235" t="n">
        <v>33091.0113431</v>
      </c>
      <c r="H18" s="235" t="n">
        <v>54076.7556</v>
      </c>
      <c r="I18" s="235" t="n">
        <v>19815.9366</v>
      </c>
      <c r="J18" s="255"/>
    </row>
    <row r="19" customFormat="false" ht="12" hidden="false" customHeight="true" outlineLevel="0" collapsed="false">
      <c r="A19" s="253"/>
      <c r="B19" s="224"/>
      <c r="C19" s="224"/>
      <c r="D19" s="224"/>
      <c r="E19" s="224"/>
      <c r="F19" s="224"/>
      <c r="G19" s="224"/>
      <c r="H19" s="224"/>
      <c r="I19" s="224"/>
    </row>
    <row r="20" customFormat="false" ht="12" hidden="false" customHeight="true" outlineLevel="0" collapsed="false">
      <c r="A20" s="253"/>
      <c r="B20" s="207" t="s">
        <v>302</v>
      </c>
      <c r="C20" s="207"/>
      <c r="D20" s="207"/>
      <c r="E20" s="207"/>
      <c r="F20" s="207"/>
      <c r="G20" s="207"/>
      <c r="H20" s="207"/>
      <c r="I20" s="207"/>
    </row>
    <row r="21" customFormat="false" ht="12" hidden="false" customHeight="true" outlineLevel="0" collapsed="false">
      <c r="A21" s="233" t="n">
        <v>1990</v>
      </c>
      <c r="B21" s="256" t="n">
        <v>100</v>
      </c>
      <c r="C21" s="257" t="n">
        <v>8.01279861849242</v>
      </c>
      <c r="D21" s="257" t="n">
        <v>40.1295709839689</v>
      </c>
      <c r="E21" s="257" t="n">
        <v>19.0408140402266</v>
      </c>
      <c r="F21" s="257" t="n">
        <v>12.8319539206016</v>
      </c>
      <c r="G21" s="257" t="n">
        <v>0.593753159351544</v>
      </c>
      <c r="H21" s="257" t="n">
        <v>11.1537063804556</v>
      </c>
      <c r="I21" s="257" t="n">
        <v>8.23740289690336</v>
      </c>
    </row>
    <row r="22" customFormat="false" ht="12" hidden="false" customHeight="true" outlineLevel="0" collapsed="false">
      <c r="A22" s="233" t="n">
        <v>1999</v>
      </c>
      <c r="B22" s="256" t="n">
        <v>100</v>
      </c>
      <c r="C22" s="257" t="n">
        <v>7.43469084997576</v>
      </c>
      <c r="D22" s="257" t="n">
        <v>2.84418751298529</v>
      </c>
      <c r="E22" s="257" t="n">
        <v>44.2640578241583</v>
      </c>
      <c r="F22" s="257" t="n">
        <v>23.5338929611553</v>
      </c>
      <c r="G22" s="257" t="n">
        <v>1.69164093909582</v>
      </c>
      <c r="H22" s="257" t="n">
        <v>14.4724420355095</v>
      </c>
      <c r="I22" s="257" t="n">
        <v>5.75908787712002</v>
      </c>
    </row>
    <row r="23" customFormat="false" ht="12" hidden="false" customHeight="true" outlineLevel="0" collapsed="false">
      <c r="A23" s="233" t="n">
        <v>2000</v>
      </c>
      <c r="B23" s="256" t="n">
        <v>100</v>
      </c>
      <c r="C23" s="257" t="n">
        <v>7.17066896265647</v>
      </c>
      <c r="D23" s="257" t="n">
        <v>2.34804463236858</v>
      </c>
      <c r="E23" s="257" t="n">
        <v>41.3313022654308</v>
      </c>
      <c r="F23" s="257" t="n">
        <v>26.6096619805701</v>
      </c>
      <c r="G23" s="257" t="n">
        <v>1.44870449704926</v>
      </c>
      <c r="H23" s="257" t="n">
        <v>15.3103943501919</v>
      </c>
      <c r="I23" s="257" t="n">
        <v>5.78087473028511</v>
      </c>
    </row>
    <row r="24" customFormat="false" ht="12" hidden="false" customHeight="true" outlineLevel="0" collapsed="false">
      <c r="A24" s="233" t="n">
        <v>2001</v>
      </c>
      <c r="B24" s="256" t="n">
        <v>100</v>
      </c>
      <c r="C24" s="257" t="n">
        <v>7.18597096334323</v>
      </c>
      <c r="D24" s="257" t="n">
        <v>2.25896366407315</v>
      </c>
      <c r="E24" s="257" t="n">
        <v>39.5915216170691</v>
      </c>
      <c r="F24" s="257" t="n">
        <v>26.7479479158311</v>
      </c>
      <c r="G24" s="257" t="n">
        <v>0.935803855511885</v>
      </c>
      <c r="H24" s="257" t="n">
        <v>17.5396379775942</v>
      </c>
      <c r="I24" s="257" t="n">
        <v>5.74015400657736</v>
      </c>
    </row>
    <row r="25" customFormat="false" ht="12" hidden="false" customHeight="true" outlineLevel="0" collapsed="false">
      <c r="A25" s="233" t="n">
        <v>2002</v>
      </c>
      <c r="B25" s="256" t="n">
        <v>100</v>
      </c>
      <c r="C25" s="257" t="n">
        <v>7.59576376969886</v>
      </c>
      <c r="D25" s="257" t="n">
        <v>1.67245280074895</v>
      </c>
      <c r="E25" s="257" t="n">
        <v>36.9922504810943</v>
      </c>
      <c r="F25" s="257" t="n">
        <v>27.7191579549592</v>
      </c>
      <c r="G25" s="257" t="n">
        <v>1.73063920528424</v>
      </c>
      <c r="H25" s="257" t="n">
        <v>17.8365709679097</v>
      </c>
      <c r="I25" s="257" t="n">
        <v>6.45316482030478</v>
      </c>
    </row>
    <row r="26" customFormat="false" ht="12" hidden="false" customHeight="true" outlineLevel="0" collapsed="false">
      <c r="A26" s="233" t="n">
        <v>2003</v>
      </c>
      <c r="B26" s="256" t="n">
        <v>100</v>
      </c>
      <c r="C26" s="257" t="n">
        <v>6.91782426564032</v>
      </c>
      <c r="D26" s="257" t="n">
        <v>1.96996595304568</v>
      </c>
      <c r="E26" s="257" t="n">
        <v>37.0416736532913</v>
      </c>
      <c r="F26" s="257" t="n">
        <v>25.5732027187493</v>
      </c>
      <c r="G26" s="257" t="n">
        <v>3.25930098193499</v>
      </c>
      <c r="H26" s="257" t="n">
        <v>17.5278402712081</v>
      </c>
      <c r="I26" s="257" t="n">
        <v>7.71019215613038</v>
      </c>
    </row>
    <row r="27" customFormat="false" ht="12" hidden="false" customHeight="true" outlineLevel="0" collapsed="false">
      <c r="A27" s="233" t="n">
        <v>2004</v>
      </c>
      <c r="B27" s="256" t="n">
        <v>100</v>
      </c>
      <c r="C27" s="257" t="n">
        <v>6.11814209735132</v>
      </c>
      <c r="D27" s="257" t="n">
        <v>2.19437924846875</v>
      </c>
      <c r="E27" s="257" t="n">
        <v>34.9139700984682</v>
      </c>
      <c r="F27" s="257" t="n">
        <v>26.3549444941962</v>
      </c>
      <c r="G27" s="257" t="n">
        <v>3.90146365982733</v>
      </c>
      <c r="H27" s="257" t="n">
        <v>19.4354463143969</v>
      </c>
      <c r="I27" s="257" t="n">
        <v>7.08165408729135</v>
      </c>
    </row>
    <row r="28" customFormat="false" ht="12" hidden="false" customHeight="true" outlineLevel="0" collapsed="false">
      <c r="A28" s="233" t="n">
        <v>2005</v>
      </c>
      <c r="B28" s="256" t="n">
        <v>100</v>
      </c>
      <c r="C28" s="257" t="n">
        <v>7.63547847622154</v>
      </c>
      <c r="D28" s="257" t="n">
        <v>1.99817090634542</v>
      </c>
      <c r="E28" s="257" t="n">
        <v>33.2886923786188</v>
      </c>
      <c r="F28" s="257" t="n">
        <v>28.0297300796844</v>
      </c>
      <c r="G28" s="257" t="n">
        <v>4.20864769351355</v>
      </c>
      <c r="H28" s="257" t="n">
        <v>18.1757395113793</v>
      </c>
      <c r="I28" s="257" t="n">
        <v>6.66354095423693</v>
      </c>
    </row>
    <row r="29" customFormat="false" ht="12" hidden="false" customHeight="true" outlineLevel="0" collapsed="false">
      <c r="A29" s="233" t="n">
        <v>2006</v>
      </c>
      <c r="B29" s="256" t="n">
        <v>100</v>
      </c>
      <c r="C29" s="257" t="n">
        <v>8.46963878553745</v>
      </c>
      <c r="D29" s="257" t="n">
        <v>1.99756332607656</v>
      </c>
      <c r="E29" s="257" t="n">
        <v>31.6454076560545</v>
      </c>
      <c r="F29" s="257" t="n">
        <v>25.6237055445549</v>
      </c>
      <c r="G29" s="257" t="n">
        <v>9.21573348464183</v>
      </c>
      <c r="H29" s="257" t="n">
        <v>16.8829086361782</v>
      </c>
      <c r="I29" s="257" t="n">
        <v>6.16504256695652</v>
      </c>
    </row>
    <row r="30" customFormat="false" ht="12" hidden="false" customHeight="true" outlineLevel="0" collapsed="false">
      <c r="A30" s="233" t="n">
        <v>2007</v>
      </c>
      <c r="B30" s="256" t="n">
        <v>100</v>
      </c>
      <c r="C30" s="257" t="n">
        <v>9.16234195024318</v>
      </c>
      <c r="D30" s="257" t="n">
        <v>1.71819986491859</v>
      </c>
      <c r="E30" s="257" t="n">
        <v>31.2448440717137</v>
      </c>
      <c r="F30" s="257" t="n">
        <v>22.6485495012557</v>
      </c>
      <c r="G30" s="257" t="n">
        <v>11.5720809519222</v>
      </c>
      <c r="H30" s="257" t="n">
        <v>17.4625601980059</v>
      </c>
      <c r="I30" s="257" t="n">
        <v>6.19142346194071</v>
      </c>
    </row>
    <row r="31" customFormat="false" ht="12" hidden="false" customHeight="true" outlineLevel="0" collapsed="false">
      <c r="A31" s="233" t="n">
        <v>2008</v>
      </c>
      <c r="B31" s="256" t="n">
        <v>100</v>
      </c>
      <c r="C31" s="257" t="n">
        <v>5.25141290550832</v>
      </c>
      <c r="D31" s="257" t="n">
        <v>1.67022628094576</v>
      </c>
      <c r="E31" s="257" t="n">
        <v>33.418341637755</v>
      </c>
      <c r="F31" s="257" t="n">
        <v>22.8784117362554</v>
      </c>
      <c r="G31" s="257" t="n">
        <v>11.3768784281129</v>
      </c>
      <c r="H31" s="257" t="n">
        <v>18.5918969918778</v>
      </c>
      <c r="I31" s="257" t="n">
        <v>6.8</v>
      </c>
    </row>
    <row r="32" customFormat="false" ht="12" hidden="false" customHeight="true" outlineLevel="0" collapsed="false">
      <c r="A32" s="253"/>
      <c r="B32" s="258"/>
      <c r="C32" s="258"/>
      <c r="D32" s="258"/>
      <c r="E32" s="258"/>
      <c r="F32" s="258"/>
      <c r="G32" s="258"/>
      <c r="H32" s="258"/>
      <c r="I32" s="258"/>
    </row>
    <row r="33" customFormat="false" ht="12" hidden="false" customHeight="true" outlineLevel="0" collapsed="false">
      <c r="A33" s="253"/>
      <c r="B33" s="207" t="s">
        <v>303</v>
      </c>
      <c r="C33" s="207"/>
      <c r="D33" s="207"/>
      <c r="E33" s="207"/>
      <c r="F33" s="207"/>
      <c r="G33" s="207"/>
      <c r="H33" s="207"/>
      <c r="I33" s="207"/>
    </row>
    <row r="34" customFormat="false" ht="12" hidden="false" customHeight="true" outlineLevel="0" collapsed="false">
      <c r="A34" s="233" t="n">
        <v>1999</v>
      </c>
      <c r="B34" s="257" t="n">
        <v>-25.0365460124543</v>
      </c>
      <c r="C34" s="257" t="n">
        <v>-30.4450127877238</v>
      </c>
      <c r="D34" s="257" t="n">
        <v>-94.6869574098662</v>
      </c>
      <c r="E34" s="257" t="n">
        <v>74.2670589079429</v>
      </c>
      <c r="F34" s="257" t="n">
        <v>37.4834972956859</v>
      </c>
      <c r="G34" s="257" t="n">
        <v>113.575701794754</v>
      </c>
      <c r="H34" s="257" t="n">
        <v>-2.73150416462518</v>
      </c>
      <c r="I34" s="257" t="n">
        <v>-47.5901416393008</v>
      </c>
    </row>
    <row r="35" customFormat="false" ht="12" hidden="false" customHeight="true" outlineLevel="0" collapsed="false">
      <c r="A35" s="233" t="n">
        <v>2000</v>
      </c>
      <c r="B35" s="257" t="n">
        <v>-21.6133800757971</v>
      </c>
      <c r="C35" s="257" t="n">
        <v>-29.8516624040921</v>
      </c>
      <c r="D35" s="257" t="n">
        <v>-95.4134749599973</v>
      </c>
      <c r="E35" s="257" t="n">
        <v>70.1513955657602</v>
      </c>
      <c r="F35" s="257" t="n">
        <v>62.5505728035433</v>
      </c>
      <c r="G35" s="257" t="n">
        <v>91.2563276576162</v>
      </c>
      <c r="H35" s="257" t="n">
        <v>7.59921607055365</v>
      </c>
      <c r="I35" s="257" t="n">
        <v>-44.9895511991243</v>
      </c>
    </row>
    <row r="36" customFormat="false" ht="12" hidden="false" customHeight="true" outlineLevel="0" collapsed="false">
      <c r="A36" s="233" t="n">
        <v>2001</v>
      </c>
      <c r="B36" s="257" t="n">
        <v>-18.2440426584184</v>
      </c>
      <c r="C36" s="257" t="n">
        <v>-26.6803069053708</v>
      </c>
      <c r="D36" s="257" t="n">
        <v>-95.3978143192728</v>
      </c>
      <c r="E36" s="257" t="n">
        <v>69.9949773982923</v>
      </c>
      <c r="F36" s="257" t="n">
        <v>70.4186363442784</v>
      </c>
      <c r="G36" s="257" t="n">
        <v>28.8541187298665</v>
      </c>
      <c r="H36" s="257" t="n">
        <v>28.5644292013719</v>
      </c>
      <c r="I36" s="257" t="n">
        <v>-43.0291571300627</v>
      </c>
    </row>
    <row r="37" customFormat="false" ht="12" hidden="false" customHeight="true" outlineLevel="0" collapsed="false">
      <c r="A37" s="233" t="n">
        <v>2002</v>
      </c>
      <c r="B37" s="257" t="n">
        <v>-15.9422586665282</v>
      </c>
      <c r="C37" s="257" t="n">
        <v>-20.3171355498721</v>
      </c>
      <c r="D37" s="257" t="n">
        <v>-96.4967827596773</v>
      </c>
      <c r="E37" s="257" t="n">
        <v>63.3063069527158</v>
      </c>
      <c r="F37" s="257" t="n">
        <v>81.5787232230314</v>
      </c>
      <c r="G37" s="257" t="n">
        <v>145.006902899218</v>
      </c>
      <c r="H37" s="257" t="n">
        <v>34.421852033317</v>
      </c>
      <c r="I37" s="257" t="n">
        <v>-34.1493349255316</v>
      </c>
    </row>
    <row r="38" customFormat="false" ht="12" hidden="false" customHeight="true" outlineLevel="0" collapsed="false">
      <c r="A38" s="233" t="n">
        <v>2003</v>
      </c>
      <c r="B38" s="257" t="n">
        <v>-19.0882969250392</v>
      </c>
      <c r="C38" s="257" t="n">
        <v>-30.1451378530264</v>
      </c>
      <c r="D38" s="257" t="n">
        <v>-96.0280337827611</v>
      </c>
      <c r="E38" s="257" t="n">
        <v>57.4042419458994</v>
      </c>
      <c r="F38" s="257" t="n">
        <v>61.2514662894156</v>
      </c>
      <c r="G38" s="257" t="n">
        <v>344.150214830459</v>
      </c>
      <c r="H38" s="257" t="n">
        <v>27.1512230279275</v>
      </c>
      <c r="I38" s="257" t="n">
        <v>-24.2668124655853</v>
      </c>
    </row>
    <row r="39" customFormat="false" ht="12" hidden="false" customHeight="true" outlineLevel="0" collapsed="false">
      <c r="A39" s="233" t="n">
        <v>2004</v>
      </c>
      <c r="B39" s="257" t="n">
        <v>-17.778104202187</v>
      </c>
      <c r="C39" s="257" t="n">
        <v>-37.2197822563922</v>
      </c>
      <c r="D39" s="257" t="n">
        <v>-95.5039135110476</v>
      </c>
      <c r="E39" s="257" t="n">
        <v>50.7652354179522</v>
      </c>
      <c r="F39" s="257" t="n">
        <v>68.8716709370289</v>
      </c>
      <c r="G39" s="257" t="n">
        <v>440.267842696816</v>
      </c>
      <c r="H39" s="257" t="n">
        <v>43.2724860362567</v>
      </c>
      <c r="I39" s="257" t="n">
        <v>-29.3142472537898</v>
      </c>
    </row>
    <row r="40" customFormat="false" ht="12" hidden="false" customHeight="true" outlineLevel="0" collapsed="false">
      <c r="A40" s="233" t="n">
        <v>2005</v>
      </c>
      <c r="B40" s="257" t="n">
        <v>-17.9630413667672</v>
      </c>
      <c r="C40" s="257" t="n">
        <v>-21.8261356958227</v>
      </c>
      <c r="D40" s="257" t="n">
        <v>-95.9151353984952</v>
      </c>
      <c r="E40" s="257" t="n">
        <v>43.4236516280093</v>
      </c>
      <c r="F40" s="257" t="n">
        <v>79.1990386870057</v>
      </c>
      <c r="G40" s="257" t="n">
        <v>481.495275093266</v>
      </c>
      <c r="H40" s="257" t="n">
        <v>33.6849240568349</v>
      </c>
      <c r="I40" s="257" t="n">
        <v>-33.6372591634325</v>
      </c>
    </row>
    <row r="41" customFormat="false" ht="12" hidden="false" customHeight="true" outlineLevel="0" collapsed="false">
      <c r="A41" s="233" t="n">
        <v>2006</v>
      </c>
      <c r="B41" s="257" t="n">
        <v>-14.0379170883966</v>
      </c>
      <c r="C41" s="257" t="n">
        <v>-9.13689134362829</v>
      </c>
      <c r="D41" s="257" t="n">
        <v>-95.7209932713717</v>
      </c>
      <c r="E41" s="257" t="n">
        <v>42.8670618259386</v>
      </c>
      <c r="F41" s="257" t="n">
        <v>71.6548480576433</v>
      </c>
      <c r="G41" s="257" t="n">
        <v>1234.23061994855</v>
      </c>
      <c r="H41" s="257" t="n">
        <v>30.1172850053895</v>
      </c>
      <c r="I41" s="257" t="n">
        <v>-35.6642006070256</v>
      </c>
    </row>
    <row r="42" customFormat="false" ht="12" hidden="false" customHeight="true" outlineLevel="0" collapsed="false">
      <c r="A42" s="233" t="n">
        <v>2007</v>
      </c>
      <c r="B42" s="257" t="n">
        <v>-18.2691188285988</v>
      </c>
      <c r="C42" s="257" t="n">
        <v>-6.54372874680306</v>
      </c>
      <c r="D42" s="257" t="n">
        <v>-96.5005858386954</v>
      </c>
      <c r="E42" s="257" t="n">
        <v>34.1155179946187</v>
      </c>
      <c r="F42" s="257" t="n">
        <v>44.2559659616474</v>
      </c>
      <c r="G42" s="257" t="n">
        <v>1492.91173156926</v>
      </c>
      <c r="H42" s="257" t="n">
        <v>27.9601940205781</v>
      </c>
      <c r="I42" s="257" t="n">
        <v>-38.5691702126248</v>
      </c>
    </row>
    <row r="43" customFormat="false" ht="12" hidden="false" customHeight="true" outlineLevel="0" collapsed="false">
      <c r="A43" s="233" t="n">
        <v>2008</v>
      </c>
      <c r="B43" s="257" t="n">
        <v>-20.5245253409741</v>
      </c>
      <c r="C43" s="257" t="n">
        <v>-47.9135127229327</v>
      </c>
      <c r="D43" s="257" t="n">
        <v>-96.6921643264222</v>
      </c>
      <c r="E43" s="257" t="n">
        <v>39.4866079972734</v>
      </c>
      <c r="F43" s="257" t="n">
        <v>41.6988124672355</v>
      </c>
      <c r="G43" s="257" t="n">
        <v>1422.82610874827</v>
      </c>
      <c r="H43" s="257" t="n">
        <v>32.4761283684468</v>
      </c>
      <c r="I43" s="257" t="n">
        <v>-34.4</v>
      </c>
    </row>
    <row r="44" customFormat="false" ht="12" hidden="false" customHeight="true" outlineLevel="0" collapsed="false">
      <c r="A44" s="253"/>
      <c r="B44" s="259"/>
      <c r="C44" s="259"/>
      <c r="D44" s="259"/>
      <c r="E44" s="259"/>
      <c r="F44" s="259"/>
      <c r="G44" s="259"/>
      <c r="H44" s="259"/>
      <c r="I44" s="259"/>
    </row>
    <row r="45" customFormat="false" ht="12" hidden="false" customHeight="true" outlineLevel="0" collapsed="false">
      <c r="A45" s="253"/>
      <c r="B45" s="207" t="s">
        <v>304</v>
      </c>
      <c r="C45" s="207"/>
      <c r="D45" s="207"/>
      <c r="E45" s="207"/>
      <c r="F45" s="207"/>
      <c r="G45" s="207"/>
      <c r="H45" s="207"/>
      <c r="I45" s="207"/>
    </row>
    <row r="46" customFormat="false" ht="12" hidden="false" customHeight="true" outlineLevel="0" collapsed="false">
      <c r="A46" s="260" t="n">
        <v>1999</v>
      </c>
      <c r="B46" s="257" t="n">
        <v>-6.13358606248888</v>
      </c>
      <c r="C46" s="257" t="n">
        <v>-3.34091555302815</v>
      </c>
      <c r="D46" s="257" t="n">
        <v>-7.98349056603774</v>
      </c>
      <c r="E46" s="257" t="n">
        <v>-2.36690196330659</v>
      </c>
      <c r="F46" s="257" t="n">
        <v>-3.00458198753099</v>
      </c>
      <c r="G46" s="257" t="n">
        <v>21.6832721552176</v>
      </c>
      <c r="H46" s="257" t="n">
        <v>-12.8301389712178</v>
      </c>
      <c r="I46" s="257" t="n">
        <v>-29.4138670478914</v>
      </c>
    </row>
    <row r="47" customFormat="false" ht="12" hidden="false" customHeight="true" outlineLevel="0" collapsed="false">
      <c r="A47" s="260" t="n">
        <v>2000</v>
      </c>
      <c r="B47" s="257" t="n">
        <v>4.56644638763035</v>
      </c>
      <c r="C47" s="257" t="n">
        <v>0.853066627445213</v>
      </c>
      <c r="D47" s="257" t="n">
        <v>-13.6742278610791</v>
      </c>
      <c r="E47" s="257" t="n">
        <v>-2.36169897396202</v>
      </c>
      <c r="F47" s="257" t="n">
        <v>18.2327886625881</v>
      </c>
      <c r="G47" s="257" t="n">
        <v>-10.4503339797457</v>
      </c>
      <c r="H47" s="257" t="n">
        <v>10.6208286110062</v>
      </c>
      <c r="I47" s="257" t="n">
        <v>4.9620253164557</v>
      </c>
    </row>
    <row r="48" customFormat="false" ht="12" hidden="false" customHeight="true" outlineLevel="0" collapsed="false">
      <c r="A48" s="260" t="n">
        <v>2001</v>
      </c>
      <c r="B48" s="257" t="n">
        <v>4.29835783279942</v>
      </c>
      <c r="C48" s="257" t="n">
        <v>4.52092751932332</v>
      </c>
      <c r="D48" s="257" t="n">
        <v>0.34144893111639</v>
      </c>
      <c r="E48" s="257" t="n">
        <v>-0.091928818419499</v>
      </c>
      <c r="F48" s="257" t="n">
        <v>4.84037884643096</v>
      </c>
      <c r="G48" s="257" t="n">
        <v>-32.6275264677575</v>
      </c>
      <c r="H48" s="257" t="n">
        <v>19.4845407768317</v>
      </c>
      <c r="I48" s="257" t="n">
        <v>3.56367583212735</v>
      </c>
    </row>
    <row r="49" customFormat="false" ht="12" hidden="false" customHeight="true" outlineLevel="0" collapsed="false">
      <c r="A49" s="260" t="n">
        <v>2002</v>
      </c>
      <c r="B49" s="257" t="n">
        <v>2.81543274244004</v>
      </c>
      <c r="C49" s="257" t="n">
        <v>8.67866610855309</v>
      </c>
      <c r="D49" s="257" t="n">
        <v>-23.8792720816689</v>
      </c>
      <c r="E49" s="257" t="n">
        <v>-3.93462827428436</v>
      </c>
      <c r="F49" s="257" t="n">
        <v>6.54863054778089</v>
      </c>
      <c r="G49" s="257" t="n">
        <v>90.1428571428571</v>
      </c>
      <c r="H49" s="257" t="n">
        <v>4.55602134146341</v>
      </c>
      <c r="I49" s="257" t="n">
        <v>15.5866084425036</v>
      </c>
    </row>
    <row r="50" customFormat="false" ht="12" hidden="false" customHeight="true" outlineLevel="0" collapsed="false">
      <c r="A50" s="233" t="n">
        <v>2003</v>
      </c>
      <c r="B50" s="257" t="n">
        <v>-3.74271091347809</v>
      </c>
      <c r="C50" s="257" t="n">
        <v>-12.3338968434117</v>
      </c>
      <c r="D50" s="257" t="n">
        <v>13.3805283760519</v>
      </c>
      <c r="E50" s="257" t="n">
        <v>-3.61410720562391</v>
      </c>
      <c r="F50" s="257" t="n">
        <v>-11.1947350288657</v>
      </c>
      <c r="G50" s="257" t="n">
        <v>81.2806943701327</v>
      </c>
      <c r="H50" s="257" t="n">
        <v>-5.40881478376556</v>
      </c>
      <c r="I50" s="257" t="n">
        <v>15.0074755490631</v>
      </c>
    </row>
    <row r="51" customFormat="false" ht="12" hidden="false" customHeight="true" outlineLevel="0" collapsed="false">
      <c r="A51" s="233" t="n">
        <v>2004</v>
      </c>
      <c r="B51" s="257" t="n">
        <v>1.61928704137951</v>
      </c>
      <c r="C51" s="257" t="n">
        <v>-10.1276334759359</v>
      </c>
      <c r="D51" s="257" t="n">
        <v>13.1954866443429</v>
      </c>
      <c r="E51" s="257" t="n">
        <v>-4.21780661427729</v>
      </c>
      <c r="F51" s="257" t="n">
        <v>4.72566533685746</v>
      </c>
      <c r="G51" s="257" t="n">
        <v>21.6407928347051</v>
      </c>
      <c r="H51" s="257" t="n">
        <v>12.6788108084406</v>
      </c>
      <c r="I51" s="257" t="n">
        <v>-6.66475947009469</v>
      </c>
    </row>
    <row r="52" customFormat="false" ht="12" hidden="false" customHeight="true" outlineLevel="0" collapsed="false">
      <c r="A52" s="233" t="n">
        <v>2005</v>
      </c>
      <c r="B52" s="257" t="n">
        <v>-0.224924471499619</v>
      </c>
      <c r="C52" s="257" t="n">
        <v>24.5198999204442</v>
      </c>
      <c r="D52" s="257" t="n">
        <v>-9.14621834918191</v>
      </c>
      <c r="E52" s="257" t="n">
        <v>-4.86954686177522</v>
      </c>
      <c r="F52" s="257" t="n">
        <v>6.11551226601397</v>
      </c>
      <c r="G52" s="257" t="n">
        <v>7.63092472627245</v>
      </c>
      <c r="H52" s="257" t="n">
        <v>-6.69183752210148</v>
      </c>
      <c r="I52" s="257" t="n">
        <v>-6.11581788647573</v>
      </c>
    </row>
    <row r="53" customFormat="false" ht="12" hidden="false" customHeight="true" outlineLevel="0" collapsed="false">
      <c r="A53" s="233" t="n">
        <v>2006</v>
      </c>
      <c r="B53" s="257" t="n">
        <v>4.78458044247938</v>
      </c>
      <c r="C53" s="257" t="n">
        <v>16.2320802037111</v>
      </c>
      <c r="D53" s="257" t="n">
        <v>4.75271878171999</v>
      </c>
      <c r="E53" s="257" t="n">
        <v>-0.388073930452052</v>
      </c>
      <c r="F53" s="257" t="n">
        <v>-4.2099503907157</v>
      </c>
      <c r="G53" s="257" t="n">
        <v>129.448230638599</v>
      </c>
      <c r="H53" s="257" t="n">
        <v>-2.66869213309992</v>
      </c>
      <c r="I53" s="257" t="n">
        <v>-3.05433654192319</v>
      </c>
    </row>
    <row r="54" customFormat="false" ht="12" hidden="false" customHeight="true" outlineLevel="0" collapsed="false">
      <c r="A54" s="233" t="n">
        <v>2007</v>
      </c>
      <c r="B54" s="257" t="n">
        <v>-4.92217219137564</v>
      </c>
      <c r="C54" s="257" t="n">
        <v>2.85392238409112</v>
      </c>
      <c r="D54" s="257" t="n">
        <v>-18.2190077456045</v>
      </c>
      <c r="E54" s="257" t="n">
        <v>-6.12565536063335</v>
      </c>
      <c r="F54" s="257" t="n">
        <v>-15.9616127397666</v>
      </c>
      <c r="G54" s="257" t="n">
        <v>19.38803590272</v>
      </c>
      <c r="H54" s="257" t="n">
        <v>-1.657805098471</v>
      </c>
      <c r="I54" s="257" t="n">
        <v>-4.51532371247176</v>
      </c>
    </row>
    <row r="55" customFormat="false" ht="12" hidden="false" customHeight="true" outlineLevel="0" collapsed="false">
      <c r="A55" s="233" t="n">
        <v>2008</v>
      </c>
      <c r="B55" s="257" t="n">
        <v>-2.75955242382057</v>
      </c>
      <c r="C55" s="257" t="n">
        <v>-44.2664611174656</v>
      </c>
      <c r="D55" s="257" t="n">
        <v>-5.47458742795399</v>
      </c>
      <c r="E55" s="257" t="n">
        <v>4.00482366467858</v>
      </c>
      <c r="F55" s="257" t="n">
        <v>-1.77265007888251</v>
      </c>
      <c r="G55" s="257" t="n">
        <v>-4.39984347104657</v>
      </c>
      <c r="H55" s="257" t="n">
        <v>3.52917122581297</v>
      </c>
      <c r="I55" s="257" t="n">
        <v>7</v>
      </c>
    </row>
    <row r="56" customFormat="false" ht="12" hidden="false" customHeight="true" outlineLevel="0" collapsed="false">
      <c r="A56" s="261" t="s">
        <v>259</v>
      </c>
      <c r="B56" s="262"/>
      <c r="C56" s="263"/>
      <c r="D56" s="263"/>
      <c r="E56" s="263"/>
      <c r="F56" s="263"/>
      <c r="G56" s="264"/>
      <c r="H56" s="263"/>
      <c r="I56" s="263"/>
    </row>
    <row r="57" customFormat="false" ht="12.75" hidden="false" customHeight="false" outlineLevel="0" collapsed="false">
      <c r="A57" s="265" t="s">
        <v>305</v>
      </c>
      <c r="B57" s="262"/>
      <c r="C57" s="263"/>
      <c r="D57" s="263"/>
      <c r="E57" s="263"/>
      <c r="F57" s="263"/>
      <c r="G57" s="264"/>
      <c r="H57" s="263"/>
      <c r="I57" s="263"/>
    </row>
  </sheetData>
  <mergeCells count="15">
    <mergeCell ref="A1:I1"/>
    <mergeCell ref="A3:A5"/>
    <mergeCell ref="B3:B5"/>
    <mergeCell ref="C3:I3"/>
    <mergeCell ref="C4:C5"/>
    <mergeCell ref="D4:D5"/>
    <mergeCell ref="E4:E5"/>
    <mergeCell ref="F4:F5"/>
    <mergeCell ref="G4:G5"/>
    <mergeCell ref="H4:H5"/>
    <mergeCell ref="I4:I5"/>
    <mergeCell ref="B7:I7"/>
    <mergeCell ref="B20:I20"/>
    <mergeCell ref="B33:I33"/>
    <mergeCell ref="B45:I45"/>
  </mergeCells>
  <hyperlinks>
    <hyperlink ref="A1" location="Inhaltsverzeichnis!A22" display="3.3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51" t="s">
        <v>306</v>
      </c>
      <c r="B1" s="151"/>
      <c r="C1" s="151"/>
      <c r="D1" s="151"/>
      <c r="E1" s="151"/>
    </row>
    <row r="2" customFormat="false" ht="12" hidden="false" customHeight="true" outlineLevel="0" collapsed="false">
      <c r="A2" s="227"/>
      <c r="B2" s="227"/>
      <c r="C2" s="179"/>
      <c r="D2" s="227"/>
      <c r="E2" s="227"/>
    </row>
    <row r="3" customFormat="false" ht="12" hidden="false" customHeight="true" outlineLevel="0" collapsed="false">
      <c r="A3" s="248" t="s">
        <v>283</v>
      </c>
      <c r="B3" s="229" t="s">
        <v>307</v>
      </c>
      <c r="C3" s="205" t="s">
        <v>308</v>
      </c>
      <c r="D3" s="205"/>
      <c r="E3" s="205"/>
    </row>
    <row r="4" customFormat="false" ht="60" hidden="false" customHeight="true" outlineLevel="0" collapsed="false">
      <c r="A4" s="248"/>
      <c r="B4" s="229"/>
      <c r="C4" s="229" t="s">
        <v>309</v>
      </c>
      <c r="D4" s="229" t="s">
        <v>224</v>
      </c>
      <c r="E4" s="231" t="s">
        <v>310</v>
      </c>
    </row>
    <row r="5" customFormat="false" ht="12" hidden="false" customHeight="true" outlineLevel="0" collapsed="false">
      <c r="A5" s="251"/>
      <c r="B5" s="232"/>
      <c r="C5" s="232"/>
      <c r="D5" s="232"/>
      <c r="E5" s="232"/>
    </row>
    <row r="6" customFormat="false" ht="12" hidden="false" customHeight="true" outlineLevel="0" collapsed="false">
      <c r="A6" s="266"/>
      <c r="B6" s="207" t="s">
        <v>289</v>
      </c>
      <c r="C6" s="207"/>
      <c r="D6" s="207"/>
      <c r="E6" s="207"/>
    </row>
    <row r="7" customFormat="false" ht="12" hidden="false" customHeight="true" outlineLevel="0" collapsed="false">
      <c r="A7" s="233" t="s">
        <v>301</v>
      </c>
      <c r="B7" s="254" t="n">
        <v>365977</v>
      </c>
      <c r="C7" s="254" t="n">
        <v>142875</v>
      </c>
      <c r="D7" s="254" t="n">
        <v>46286</v>
      </c>
      <c r="E7" s="254" t="n">
        <v>176815</v>
      </c>
    </row>
    <row r="8" customFormat="false" ht="12" hidden="false" customHeight="true" outlineLevel="0" collapsed="false">
      <c r="A8" s="233" t="n">
        <v>1999</v>
      </c>
      <c r="B8" s="254" t="n">
        <v>274349</v>
      </c>
      <c r="C8" s="254" t="n">
        <v>89025</v>
      </c>
      <c r="D8" s="254" t="n">
        <v>83996</v>
      </c>
      <c r="E8" s="254" t="n">
        <v>101329</v>
      </c>
    </row>
    <row r="9" customFormat="false" ht="12" hidden="false" customHeight="true" outlineLevel="0" collapsed="false">
      <c r="A9" s="233" t="n">
        <v>2000</v>
      </c>
      <c r="B9" s="254" t="n">
        <v>286877</v>
      </c>
      <c r="C9" s="254" t="n">
        <v>89737</v>
      </c>
      <c r="D9" s="254" t="n">
        <v>85082</v>
      </c>
      <c r="E9" s="254" t="n">
        <v>112058</v>
      </c>
    </row>
    <row r="10" customFormat="false" ht="12" hidden="false" customHeight="true" outlineLevel="0" collapsed="false">
      <c r="A10" s="233" t="n">
        <v>2001</v>
      </c>
      <c r="B10" s="254" t="n">
        <v>299208</v>
      </c>
      <c r="C10" s="254" t="n">
        <v>85791</v>
      </c>
      <c r="D10" s="254" t="n">
        <v>84048</v>
      </c>
      <c r="E10" s="254" t="n">
        <v>129369</v>
      </c>
    </row>
    <row r="11" customFormat="false" ht="12" hidden="false" customHeight="true" outlineLevel="0" collapsed="false">
      <c r="A11" s="233" t="n">
        <v>2002</v>
      </c>
      <c r="B11" s="254" t="n">
        <v>307632</v>
      </c>
      <c r="C11" s="254" t="n">
        <v>91463</v>
      </c>
      <c r="D11" s="254" t="n">
        <v>82452</v>
      </c>
      <c r="E11" s="254" t="n">
        <v>133716</v>
      </c>
    </row>
    <row r="12" customFormat="false" ht="12" hidden="false" customHeight="true" outlineLevel="0" collapsed="false">
      <c r="A12" s="233" t="n">
        <v>2003</v>
      </c>
      <c r="B12" s="254" t="n">
        <v>296118.223562649</v>
      </c>
      <c r="C12" s="254" t="n">
        <v>93203.7752909119</v>
      </c>
      <c r="D12" s="254" t="n">
        <v>79926.828</v>
      </c>
      <c r="E12" s="254" t="n">
        <v>122987.620271737</v>
      </c>
    </row>
    <row r="13" customFormat="false" ht="12" hidden="false" customHeight="true" outlineLevel="0" collapsed="false">
      <c r="A13" s="233" t="n">
        <v>2004</v>
      </c>
      <c r="B13" s="254" t="n">
        <v>300913.227583962</v>
      </c>
      <c r="C13" s="254" t="n">
        <v>90660.9819888064</v>
      </c>
      <c r="D13" s="254" t="n">
        <v>81311.3969891168</v>
      </c>
      <c r="E13" s="254" t="n">
        <v>128940.848606039</v>
      </c>
    </row>
    <row r="14" customFormat="false" ht="12" hidden="false" customHeight="true" outlineLevel="0" collapsed="false">
      <c r="A14" s="233" t="n">
        <v>2005</v>
      </c>
      <c r="B14" s="254" t="n">
        <v>300236.400097147</v>
      </c>
      <c r="C14" s="254" t="n">
        <v>88422.8827553906</v>
      </c>
      <c r="D14" s="254" t="n">
        <v>76033.2682004179</v>
      </c>
      <c r="E14" s="254" t="n">
        <v>135780.249141338</v>
      </c>
    </row>
    <row r="15" customFormat="false" ht="12" hidden="false" customHeight="true" outlineLevel="0" collapsed="false">
      <c r="A15" s="233" t="n">
        <v>2006</v>
      </c>
      <c r="B15" s="254" t="n">
        <v>314601.452177399</v>
      </c>
      <c r="C15" s="254" t="n">
        <v>95054.8559744603</v>
      </c>
      <c r="D15" s="254" t="n">
        <v>78578.0826254252</v>
      </c>
      <c r="E15" s="254" t="n">
        <v>140968.513577513</v>
      </c>
    </row>
    <row r="16" customFormat="false" ht="12" hidden="false" customHeight="true" outlineLevel="0" collapsed="false">
      <c r="A16" s="233" t="n">
        <v>2007</v>
      </c>
      <c r="B16" s="254" t="n">
        <v>299116.226984659</v>
      </c>
      <c r="C16" s="254" t="n">
        <v>101661.79447993</v>
      </c>
      <c r="D16" s="254" t="n">
        <v>78561.2356284936</v>
      </c>
      <c r="E16" s="254" t="n">
        <v>118893.196876235</v>
      </c>
    </row>
    <row r="17" customFormat="false" ht="12" hidden="false" customHeight="true" outlineLevel="0" collapsed="false">
      <c r="A17" s="233" t="n">
        <v>2008</v>
      </c>
      <c r="B17" s="254" t="n">
        <v>290861.957892863</v>
      </c>
      <c r="C17" s="254" t="n">
        <v>85533.8997476</v>
      </c>
      <c r="D17" s="254" t="n">
        <v>77120.3631789473</v>
      </c>
      <c r="E17" s="254" t="n">
        <v>128207.694966316</v>
      </c>
    </row>
    <row r="18" customFormat="false" ht="12" hidden="false" customHeight="true" outlineLevel="0" collapsed="false">
      <c r="A18" s="236"/>
      <c r="B18" s="267"/>
      <c r="C18" s="267"/>
      <c r="D18" s="267"/>
      <c r="E18" s="267"/>
    </row>
    <row r="19" customFormat="false" ht="12" hidden="false" customHeight="true" outlineLevel="0" collapsed="false">
      <c r="A19" s="266"/>
      <c r="B19" s="207" t="s">
        <v>302</v>
      </c>
      <c r="C19" s="207"/>
      <c r="D19" s="207"/>
      <c r="E19" s="207"/>
    </row>
    <row r="20" customFormat="false" ht="12" hidden="false" customHeight="true" outlineLevel="0" collapsed="false">
      <c r="A20" s="233" t="n">
        <v>1990</v>
      </c>
      <c r="B20" s="256" t="n">
        <v>100</v>
      </c>
      <c r="C20" s="257" t="n">
        <v>39.0393385376677</v>
      </c>
      <c r="D20" s="257" t="n">
        <v>12.647242859524</v>
      </c>
      <c r="E20" s="257" t="n">
        <v>48.3131453615938</v>
      </c>
    </row>
    <row r="21" customFormat="false" ht="12" hidden="false" customHeight="true" outlineLevel="0" collapsed="false">
      <c r="A21" s="233" t="n">
        <v>1999</v>
      </c>
      <c r="B21" s="256" t="n">
        <v>100</v>
      </c>
      <c r="C21" s="257" t="n">
        <v>32.4495441937095</v>
      </c>
      <c r="D21" s="257" t="n">
        <v>30.6164775523148</v>
      </c>
      <c r="E21" s="257" t="n">
        <v>36.9343427532085</v>
      </c>
    </row>
    <row r="22" customFormat="false" ht="12" hidden="false" customHeight="true" outlineLevel="0" collapsed="false">
      <c r="A22" s="233" t="n">
        <v>2000</v>
      </c>
      <c r="B22" s="256" t="n">
        <v>100</v>
      </c>
      <c r="C22" s="257" t="n">
        <v>31.2806533810658</v>
      </c>
      <c r="D22" s="257" t="n">
        <v>29.6580067415652</v>
      </c>
      <c r="E22" s="257" t="n">
        <v>39.061339877369</v>
      </c>
    </row>
    <row r="23" customFormat="false" ht="12" hidden="false" customHeight="true" outlineLevel="0" collapsed="false">
      <c r="A23" s="233" t="n">
        <v>2001</v>
      </c>
      <c r="B23" s="256" t="n">
        <v>100</v>
      </c>
      <c r="C23" s="257" t="n">
        <v>28.6726959172215</v>
      </c>
      <c r="D23" s="257" t="n">
        <v>28.0901580171653</v>
      </c>
      <c r="E23" s="257" t="n">
        <v>43.2371460656132</v>
      </c>
    </row>
    <row r="24" customFormat="false" ht="12" hidden="false" customHeight="true" outlineLevel="0" collapsed="false">
      <c r="A24" s="233" t="n">
        <v>2002</v>
      </c>
      <c r="B24" s="256" t="n">
        <v>100</v>
      </c>
      <c r="C24" s="257" t="n">
        <v>29.7313023352577</v>
      </c>
      <c r="D24" s="257" t="n">
        <v>26.8021532220315</v>
      </c>
      <c r="E24" s="257" t="n">
        <v>43.4662193789983</v>
      </c>
    </row>
    <row r="25" customFormat="false" ht="12" hidden="false" customHeight="true" outlineLevel="0" collapsed="false">
      <c r="A25" s="233" t="n">
        <v>2003</v>
      </c>
      <c r="B25" s="256" t="n">
        <v>100</v>
      </c>
      <c r="C25" s="257" t="n">
        <v>31.4751906078462</v>
      </c>
      <c r="D25" s="257" t="n">
        <v>26.9915262351593</v>
      </c>
      <c r="E25" s="257" t="n">
        <v>41.5332831569946</v>
      </c>
    </row>
    <row r="26" customFormat="false" ht="12" hidden="false" customHeight="true" outlineLevel="0" collapsed="false">
      <c r="A26" s="233" t="n">
        <v>2004</v>
      </c>
      <c r="B26" s="256" t="n">
        <v>100</v>
      </c>
      <c r="C26" s="257" t="n">
        <v>30.128613061222</v>
      </c>
      <c r="D26" s="257" t="n">
        <v>27.0215429351403</v>
      </c>
      <c r="E26" s="257" t="n">
        <v>42.8498440036377</v>
      </c>
    </row>
    <row r="27" customFormat="false" ht="12" hidden="false" customHeight="true" outlineLevel="0" collapsed="false">
      <c r="A27" s="233" t="n">
        <v>2005</v>
      </c>
      <c r="B27" s="256" t="n">
        <v>100</v>
      </c>
      <c r="C27" s="257" t="n">
        <v>29.4510867858727</v>
      </c>
      <c r="D27" s="257" t="n">
        <v>25.3244670452404</v>
      </c>
      <c r="E27" s="257" t="n">
        <v>45.2244461688869</v>
      </c>
    </row>
    <row r="28" customFormat="false" ht="12" hidden="false" customHeight="true" outlineLevel="0" collapsed="false">
      <c r="A28" s="233" t="n">
        <v>2006</v>
      </c>
      <c r="B28" s="256" t="n">
        <v>100</v>
      </c>
      <c r="C28" s="257" t="n">
        <v>30.2143729205866</v>
      </c>
      <c r="D28" s="257" t="n">
        <v>24.9770247662799</v>
      </c>
      <c r="E28" s="257" t="n">
        <v>44.8086023131334</v>
      </c>
    </row>
    <row r="29" customFormat="false" ht="12" hidden="false" customHeight="true" outlineLevel="0" collapsed="false">
      <c r="A29" s="233" t="n">
        <v>2007</v>
      </c>
      <c r="B29" s="256" t="n">
        <v>100</v>
      </c>
      <c r="C29" s="257" t="n">
        <v>33.9873886163802</v>
      </c>
      <c r="D29" s="257" t="n">
        <v>26.2644512537673</v>
      </c>
      <c r="E29" s="257" t="n">
        <v>39.7481601298525</v>
      </c>
    </row>
    <row r="30" customFormat="false" ht="12" hidden="false" customHeight="true" outlineLevel="0" collapsed="false">
      <c r="A30" s="233" t="n">
        <v>2008</v>
      </c>
      <c r="B30" s="256" t="n">
        <v>100</v>
      </c>
      <c r="C30" s="257" t="n">
        <v>29.4070425597237</v>
      </c>
      <c r="D30" s="257" t="n">
        <v>26.5144207023987</v>
      </c>
      <c r="E30" s="257" t="n">
        <v>44.0785367378776</v>
      </c>
    </row>
    <row r="31" customFormat="false" ht="12" hidden="false" customHeight="true" outlineLevel="0" collapsed="false">
      <c r="A31" s="253"/>
      <c r="B31" s="258"/>
      <c r="C31" s="258"/>
      <c r="D31" s="258"/>
      <c r="E31" s="258"/>
    </row>
    <row r="32" customFormat="false" ht="12" hidden="false" customHeight="true" outlineLevel="0" collapsed="false">
      <c r="A32" s="266"/>
      <c r="B32" s="207" t="s">
        <v>303</v>
      </c>
      <c r="C32" s="207"/>
      <c r="D32" s="207"/>
      <c r="E32" s="207"/>
    </row>
    <row r="33" customFormat="false" ht="12" hidden="false" customHeight="true" outlineLevel="0" collapsed="false">
      <c r="A33" s="233" t="n">
        <v>1999</v>
      </c>
      <c r="B33" s="257" t="n">
        <v>-25.0365460124543</v>
      </c>
      <c r="C33" s="257" t="n">
        <v>-37.6902887139108</v>
      </c>
      <c r="D33" s="257" t="n">
        <v>81.4717193103746</v>
      </c>
      <c r="E33" s="257" t="n">
        <v>-42.6920792919153</v>
      </c>
    </row>
    <row r="34" customFormat="false" ht="12" hidden="false" customHeight="true" outlineLevel="0" collapsed="false">
      <c r="A34" s="233" t="n">
        <v>2000</v>
      </c>
      <c r="B34" s="257" t="n">
        <v>-21.6133800757971</v>
      </c>
      <c r="C34" s="257" t="n">
        <v>-37.1919510061242</v>
      </c>
      <c r="D34" s="257" t="n">
        <v>83.8180011234499</v>
      </c>
      <c r="E34" s="257" t="n">
        <v>-36.6241551904533</v>
      </c>
    </row>
    <row r="35" customFormat="false" ht="12" hidden="false" customHeight="true" outlineLevel="0" collapsed="false">
      <c r="A35" s="233" t="n">
        <v>2001</v>
      </c>
      <c r="B35" s="257" t="n">
        <v>-18.2440426584184</v>
      </c>
      <c r="C35" s="257" t="n">
        <v>-39.9538057742782</v>
      </c>
      <c r="D35" s="257" t="n">
        <v>81.5840642958994</v>
      </c>
      <c r="E35" s="257" t="n">
        <v>-26.8336962361791</v>
      </c>
    </row>
    <row r="36" customFormat="false" ht="12" hidden="false" customHeight="true" outlineLevel="0" collapsed="false">
      <c r="A36" s="233" t="n">
        <v>2002</v>
      </c>
      <c r="B36" s="257" t="n">
        <v>-15.9422586665282</v>
      </c>
      <c r="C36" s="257" t="n">
        <v>-35.9839020122485</v>
      </c>
      <c r="D36" s="257" t="n">
        <v>78.135937432485</v>
      </c>
      <c r="E36" s="257" t="n">
        <v>-24.3751944122388</v>
      </c>
    </row>
    <row r="37" customFormat="false" ht="12" hidden="false" customHeight="true" outlineLevel="0" collapsed="false">
      <c r="A37" s="233" t="n">
        <v>2003</v>
      </c>
      <c r="B37" s="257" t="n">
        <v>-19.0882969250392</v>
      </c>
      <c r="C37" s="257" t="n">
        <v>-34.7655116074108</v>
      </c>
      <c r="D37" s="257" t="n">
        <v>72.6803525904161</v>
      </c>
      <c r="E37" s="257" t="n">
        <v>-30.4427677110329</v>
      </c>
    </row>
    <row r="38" customFormat="false" ht="12" hidden="false" customHeight="true" outlineLevel="0" collapsed="false">
      <c r="A38" s="233" t="n">
        <v>2004</v>
      </c>
      <c r="B38" s="257" t="n">
        <v>-17.778104202187</v>
      </c>
      <c r="C38" s="257" t="n">
        <v>-36.545244452279</v>
      </c>
      <c r="D38" s="257" t="n">
        <v>75.6716868796544</v>
      </c>
      <c r="E38" s="257" t="n">
        <v>-27.0758427701048</v>
      </c>
    </row>
    <row r="39" customFormat="false" ht="12" hidden="false" customHeight="true" outlineLevel="0" collapsed="false">
      <c r="A39" s="233" t="n">
        <v>2005</v>
      </c>
      <c r="B39" s="257" t="n">
        <v>-17.9630413667672</v>
      </c>
      <c r="C39" s="257" t="n">
        <v>-38.1117181064633</v>
      </c>
      <c r="D39" s="257" t="n">
        <v>64.2683926034176</v>
      </c>
      <c r="E39" s="257" t="n">
        <v>-23.2077317301485</v>
      </c>
    </row>
    <row r="40" customFormat="false" ht="12" hidden="false" customHeight="true" outlineLevel="0" collapsed="false">
      <c r="A40" s="233" t="n">
        <v>2006</v>
      </c>
      <c r="B40" s="257" t="n">
        <v>-14.0379170883966</v>
      </c>
      <c r="C40" s="257" t="n">
        <v>-33.469917078243</v>
      </c>
      <c r="D40" s="257" t="n">
        <v>69.766414521508</v>
      </c>
      <c r="E40" s="257" t="n">
        <v>-20.2734419718275</v>
      </c>
    </row>
    <row r="41" customFormat="false" ht="12" hidden="false" customHeight="true" outlineLevel="0" collapsed="false">
      <c r="A41" s="233" t="n">
        <v>2007</v>
      </c>
      <c r="B41" s="257" t="n">
        <v>-18.2691188285988</v>
      </c>
      <c r="C41" s="257" t="n">
        <v>-28.8456381592791</v>
      </c>
      <c r="D41" s="257" t="n">
        <v>69.7300169133078</v>
      </c>
      <c r="E41" s="257" t="n">
        <v>-32.7584215840086</v>
      </c>
    </row>
    <row r="42" customFormat="false" ht="12" hidden="false" customHeight="true" outlineLevel="0" collapsed="false">
      <c r="A42" s="233" t="n">
        <v>2008</v>
      </c>
      <c r="B42" s="257" t="n">
        <v>-20.5245253409741</v>
      </c>
      <c r="C42" s="257" t="n">
        <v>-40.1337534574978</v>
      </c>
      <c r="D42" s="257" t="n">
        <v>66.6170400962437</v>
      </c>
      <c r="E42" s="257" t="n">
        <v>-27.4904872514686</v>
      </c>
    </row>
    <row r="43" customFormat="false" ht="12" hidden="false" customHeight="true" outlineLevel="0" collapsed="false">
      <c r="A43" s="253"/>
      <c r="B43" s="268"/>
      <c r="C43" s="268"/>
      <c r="D43" s="268"/>
      <c r="E43" s="268"/>
    </row>
    <row r="44" customFormat="false" ht="12" hidden="false" customHeight="true" outlineLevel="0" collapsed="false">
      <c r="A44" s="266"/>
      <c r="B44" s="207" t="s">
        <v>304</v>
      </c>
      <c r="C44" s="207"/>
      <c r="D44" s="207"/>
      <c r="E44" s="207"/>
    </row>
    <row r="45" customFormat="false" ht="12" hidden="false" customHeight="true" outlineLevel="0" collapsed="false">
      <c r="A45" s="260" t="n">
        <v>1999</v>
      </c>
      <c r="B45" s="257" t="n">
        <v>-6.13358606248888</v>
      </c>
      <c r="C45" s="257" t="n">
        <v>5.20438189101996</v>
      </c>
      <c r="D45" s="257" t="n">
        <v>1.03201905265943</v>
      </c>
      <c r="E45" s="257" t="n">
        <v>-18.6217032349256</v>
      </c>
    </row>
    <row r="46" customFormat="false" ht="12" hidden="false" customHeight="true" outlineLevel="0" collapsed="false">
      <c r="A46" s="260" t="n">
        <v>2000</v>
      </c>
      <c r="B46" s="257" t="n">
        <v>4.56644638763035</v>
      </c>
      <c r="C46" s="257" t="n">
        <v>0.799775344004493</v>
      </c>
      <c r="D46" s="257" t="n">
        <v>1.29291871041478</v>
      </c>
      <c r="E46" s="257" t="n">
        <v>10.5882817357321</v>
      </c>
    </row>
    <row r="47" customFormat="false" ht="12" hidden="false" customHeight="true" outlineLevel="0" collapsed="false">
      <c r="A47" s="260" t="n">
        <v>2001</v>
      </c>
      <c r="B47" s="257" t="n">
        <v>4.29835783279942</v>
      </c>
      <c r="C47" s="257" t="n">
        <v>-4.39729431561118</v>
      </c>
      <c r="D47" s="257" t="n">
        <v>-1.21529818292941</v>
      </c>
      <c r="E47" s="257" t="n">
        <v>15.4482500133859</v>
      </c>
    </row>
    <row r="48" customFormat="false" ht="12" hidden="false" customHeight="true" outlineLevel="0" collapsed="false">
      <c r="A48" s="260" t="n">
        <v>2002</v>
      </c>
      <c r="B48" s="257" t="n">
        <v>2.81543274244004</v>
      </c>
      <c r="C48" s="257" t="n">
        <v>6.61141611590959</v>
      </c>
      <c r="D48" s="257" t="n">
        <v>-1.89891490576813</v>
      </c>
      <c r="E48" s="257" t="n">
        <v>3.36015583331401</v>
      </c>
    </row>
    <row r="49" customFormat="false" ht="12" hidden="false" customHeight="true" outlineLevel="0" collapsed="false">
      <c r="A49" s="233" t="n">
        <v>2003</v>
      </c>
      <c r="B49" s="257" t="n">
        <v>-3.74271091347809</v>
      </c>
      <c r="C49" s="257" t="n">
        <v>1.9032562794921</v>
      </c>
      <c r="D49" s="257" t="n">
        <v>-3.06259641973512</v>
      </c>
      <c r="E49" s="257" t="n">
        <v>-8.0232580456062</v>
      </c>
    </row>
    <row r="50" customFormat="false" ht="12" hidden="false" customHeight="true" outlineLevel="0" collapsed="false">
      <c r="A50" s="233" t="n">
        <v>2004</v>
      </c>
      <c r="B50" s="257" t="n">
        <v>1.61928704137951</v>
      </c>
      <c r="C50" s="257" t="n">
        <v>-2.72820848100712</v>
      </c>
      <c r="D50" s="257" t="n">
        <v>1.73229568064031</v>
      </c>
      <c r="E50" s="257" t="n">
        <v>4.84051022464573</v>
      </c>
    </row>
    <row r="51" customFormat="false" ht="12" hidden="false" customHeight="true" outlineLevel="0" collapsed="false">
      <c r="A51" s="233" t="n">
        <v>2005</v>
      </c>
      <c r="B51" s="257" t="n">
        <v>-0.224924471499619</v>
      </c>
      <c r="C51" s="257" t="n">
        <v>-2.46864658237662</v>
      </c>
      <c r="D51" s="257" t="n">
        <v>-6.49125335948341</v>
      </c>
      <c r="E51" s="257" t="n">
        <v>5.30429309969543</v>
      </c>
    </row>
    <row r="52" customFormat="false" ht="12" hidden="false" customHeight="true" outlineLevel="0" collapsed="false">
      <c r="A52" s="233" t="n">
        <v>2006</v>
      </c>
      <c r="B52" s="257" t="n">
        <v>4.78458044247938</v>
      </c>
      <c r="C52" s="257" t="n">
        <v>7.50029066278704</v>
      </c>
      <c r="D52" s="257" t="n">
        <v>3.34697492984178</v>
      </c>
      <c r="E52" s="257" t="n">
        <v>3.82107447068726</v>
      </c>
    </row>
    <row r="53" customFormat="false" ht="12" hidden="false" customHeight="true" outlineLevel="0" collapsed="false">
      <c r="A53" s="233" t="n">
        <v>2007</v>
      </c>
      <c r="B53" s="257" t="n">
        <v>-4.92217219137564</v>
      </c>
      <c r="C53" s="257" t="n">
        <v>6.95065858312893</v>
      </c>
      <c r="D53" s="257" t="n">
        <v>-0.0214398167640439</v>
      </c>
      <c r="E53" s="257" t="n">
        <v>-15.6597499264541</v>
      </c>
    </row>
    <row r="54" customFormat="false" ht="12" hidden="false" customHeight="true" outlineLevel="0" collapsed="false">
      <c r="A54" s="233" t="n">
        <v>2008</v>
      </c>
      <c r="B54" s="257" t="n">
        <v>-2.75955242382057</v>
      </c>
      <c r="C54" s="257" t="n">
        <v>-15.8642632808473</v>
      </c>
      <c r="D54" s="257" t="n">
        <v>-1.8340755946864</v>
      </c>
      <c r="E54" s="257" t="n">
        <v>7.83434068122224</v>
      </c>
    </row>
    <row r="55" customFormat="false" ht="12" hidden="false" customHeight="true" outlineLevel="0" collapsed="false">
      <c r="A55" s="236"/>
      <c r="B55" s="269"/>
      <c r="C55" s="269"/>
      <c r="D55" s="269"/>
      <c r="E55" s="269"/>
    </row>
    <row r="56" customFormat="false" ht="12" hidden="false" customHeight="true" outlineLevel="0" collapsed="false">
      <c r="A56" s="270" t="s">
        <v>259</v>
      </c>
      <c r="B56" s="271"/>
      <c r="C56" s="272"/>
      <c r="D56" s="272"/>
      <c r="E56" s="272"/>
    </row>
    <row r="57" customFormat="false" ht="12" hidden="false" customHeight="true" outlineLevel="0" collapsed="false">
      <c r="A57" s="225" t="s">
        <v>311</v>
      </c>
      <c r="B57" s="29"/>
      <c r="C57" s="29"/>
      <c r="D57" s="29"/>
      <c r="E57" s="29"/>
    </row>
    <row r="58" customFormat="false" ht="12" hidden="false" customHeight="true" outlineLevel="0" collapsed="false"/>
  </sheetData>
  <mergeCells count="8">
    <mergeCell ref="A1:E1"/>
    <mergeCell ref="A3:A4"/>
    <mergeCell ref="B3:B4"/>
    <mergeCell ref="C3:E3"/>
    <mergeCell ref="B6:E6"/>
    <mergeCell ref="B19:E19"/>
    <mergeCell ref="B32:E32"/>
    <mergeCell ref="B44:E44"/>
  </mergeCells>
  <hyperlinks>
    <hyperlink ref="A1" location="Inhaltsverzeichnis!A23" display="3.4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11.41796875" defaultRowHeight="11.25" zeroHeight="false" outlineLevelRow="0" outlineLevelCol="0"/>
  <cols>
    <col collapsed="false" customWidth="true" hidden="false" outlineLevel="0" max="2" min="1" style="57" width="2.42"/>
    <col collapsed="false" customWidth="true" hidden="false" outlineLevel="0" max="3" min="3" style="57" width="29.41"/>
    <col collapsed="false" customWidth="true" hidden="false" outlineLevel="0" max="11" min="4" style="57" width="6.28"/>
    <col collapsed="false" customWidth="true" hidden="false" outlineLevel="0" max="12" min="12" style="57" width="6.41"/>
    <col collapsed="false" customWidth="false" hidden="false" outlineLevel="0" max="257" min="13" style="57" width="11.42"/>
  </cols>
  <sheetData>
    <row r="1" customFormat="false" ht="12" hidden="false" customHeight="true" outlineLevel="0" collapsed="false">
      <c r="A1" s="56" t="s">
        <v>312</v>
      </c>
      <c r="B1" s="56"/>
      <c r="C1" s="56"/>
    </row>
    <row r="2" customFormat="false" ht="12" hidden="false" customHeight="true" outlineLevel="0" collapsed="false">
      <c r="A2" s="273"/>
      <c r="B2" s="274"/>
      <c r="C2" s="274"/>
      <c r="D2" s="274"/>
      <c r="E2" s="274"/>
      <c r="F2" s="274"/>
      <c r="G2" s="274"/>
      <c r="H2" s="274"/>
      <c r="I2" s="274"/>
    </row>
    <row r="3" customFormat="false" ht="12" hidden="false" customHeight="true" outlineLevel="0" collapsed="false">
      <c r="A3" s="275" t="s">
        <v>313</v>
      </c>
      <c r="B3" s="275"/>
      <c r="C3" s="275"/>
      <c r="D3" s="276" t="n">
        <v>1990</v>
      </c>
      <c r="E3" s="276" t="n">
        <v>2001</v>
      </c>
      <c r="F3" s="276" t="n">
        <v>2002</v>
      </c>
      <c r="G3" s="276" t="n">
        <v>2003</v>
      </c>
      <c r="H3" s="276" t="n">
        <v>2004</v>
      </c>
      <c r="I3" s="276" t="n">
        <v>2005</v>
      </c>
      <c r="J3" s="205" t="n">
        <v>2006</v>
      </c>
      <c r="K3" s="205" t="n">
        <v>2007</v>
      </c>
      <c r="L3" s="205" t="n">
        <v>2008</v>
      </c>
    </row>
    <row r="4" customFormat="false" ht="12" hidden="false" customHeight="true" outlineLevel="0" collapsed="false">
      <c r="A4" s="275"/>
      <c r="B4" s="275"/>
      <c r="C4" s="275"/>
      <c r="D4" s="205" t="s">
        <v>314</v>
      </c>
      <c r="E4" s="205"/>
      <c r="F4" s="205"/>
      <c r="G4" s="205"/>
      <c r="H4" s="205"/>
      <c r="I4" s="205"/>
      <c r="J4" s="205"/>
      <c r="K4" s="205"/>
      <c r="L4" s="205"/>
    </row>
    <row r="5" customFormat="false" ht="12" hidden="false" customHeight="true" outlineLevel="0" collapsed="false">
      <c r="A5" s="277"/>
      <c r="B5" s="277"/>
      <c r="C5" s="277"/>
      <c r="D5" s="278"/>
    </row>
    <row r="6" customFormat="false" ht="12" hidden="false" customHeight="true" outlineLevel="0" collapsed="false">
      <c r="A6" s="273" t="s">
        <v>315</v>
      </c>
      <c r="B6" s="273"/>
      <c r="C6" s="273"/>
      <c r="D6" s="279" t="n">
        <v>42959</v>
      </c>
      <c r="E6" s="280" t="n">
        <v>41289.293</v>
      </c>
      <c r="F6" s="280" t="n">
        <v>43634.425</v>
      </c>
      <c r="G6" s="280" t="n">
        <v>42961.014</v>
      </c>
      <c r="H6" s="280" t="n">
        <v>45199.455</v>
      </c>
      <c r="I6" s="280" t="n">
        <v>46156.223754</v>
      </c>
      <c r="J6" s="280" t="n">
        <v>45409.92282</v>
      </c>
      <c r="K6" s="280" t="n">
        <v>49773.822356</v>
      </c>
      <c r="L6" s="280" t="n">
        <v>49010.614563</v>
      </c>
    </row>
    <row r="7" customFormat="false" ht="12" hidden="false" customHeight="true" outlineLevel="0" collapsed="false">
      <c r="B7" s="273" t="s">
        <v>316</v>
      </c>
      <c r="C7" s="273"/>
      <c r="D7" s="279"/>
      <c r="E7" s="280"/>
      <c r="F7" s="280"/>
      <c r="G7" s="280"/>
      <c r="H7" s="280"/>
      <c r="I7" s="280"/>
      <c r="J7" s="280"/>
    </row>
    <row r="8" customFormat="false" ht="12" hidden="false" customHeight="true" outlineLevel="0" collapsed="false">
      <c r="B8" s="273" t="s">
        <v>317</v>
      </c>
      <c r="C8" s="273"/>
      <c r="D8" s="279" t="n">
        <v>32891</v>
      </c>
      <c r="E8" s="280" t="n">
        <v>37234.839</v>
      </c>
      <c r="F8" s="280" t="n">
        <v>38613.026</v>
      </c>
      <c r="G8" s="280" t="n">
        <v>36860.557</v>
      </c>
      <c r="H8" s="280" t="n">
        <v>38123.919</v>
      </c>
      <c r="I8" s="280" t="n">
        <v>37719</v>
      </c>
      <c r="J8" s="280" t="n">
        <v>36182</v>
      </c>
      <c r="K8" s="280" t="n">
        <v>37228.975</v>
      </c>
      <c r="L8" s="280" t="n">
        <v>36483.75</v>
      </c>
    </row>
    <row r="9" customFormat="false" ht="12" hidden="false" customHeight="true" outlineLevel="0" collapsed="false">
      <c r="B9" s="273" t="s">
        <v>218</v>
      </c>
      <c r="C9" s="273"/>
      <c r="D9" s="279" t="n">
        <v>10063</v>
      </c>
      <c r="E9" s="280" t="n">
        <v>2989.287</v>
      </c>
      <c r="F9" s="280" t="n">
        <v>3219.279</v>
      </c>
      <c r="G9" s="280" t="n">
        <v>3375.908</v>
      </c>
      <c r="H9" s="280" t="n">
        <v>3197.638</v>
      </c>
      <c r="I9" s="280" t="n">
        <v>3994.823</v>
      </c>
      <c r="J9" s="280" t="n">
        <v>3918.873</v>
      </c>
      <c r="K9" s="280" t="n">
        <v>4003.654</v>
      </c>
      <c r="L9" s="280" t="n">
        <v>4220.045</v>
      </c>
    </row>
    <row r="10" customFormat="false" ht="12" hidden="false" customHeight="true" outlineLevel="0" collapsed="false">
      <c r="B10" s="273" t="s">
        <v>318</v>
      </c>
      <c r="C10" s="273"/>
      <c r="D10" s="279" t="n">
        <v>5</v>
      </c>
      <c r="E10" s="280" t="n">
        <v>1065.167</v>
      </c>
      <c r="F10" s="280" t="n">
        <v>1802.12</v>
      </c>
      <c r="G10" s="280" t="n">
        <v>2724.54899999998</v>
      </c>
      <c r="H10" s="280" t="n">
        <v>3877.898</v>
      </c>
      <c r="I10" s="280" t="n">
        <v>4442.400754</v>
      </c>
      <c r="J10" s="280" t="n">
        <v>5309.04982</v>
      </c>
      <c r="K10" s="280" t="n">
        <v>8541.193356</v>
      </c>
      <c r="L10" s="280" t="n">
        <v>8306.819563</v>
      </c>
    </row>
    <row r="11" customFormat="false" ht="12" hidden="false" customHeight="true" outlineLevel="0" collapsed="false">
      <c r="A11" s="273"/>
      <c r="B11" s="273"/>
      <c r="C11" s="273"/>
      <c r="D11" s="279"/>
      <c r="E11" s="280"/>
      <c r="F11" s="280"/>
      <c r="G11" s="280"/>
      <c r="H11" s="280"/>
      <c r="I11" s="280"/>
      <c r="J11" s="280"/>
    </row>
    <row r="12" customFormat="false" ht="12" hidden="false" customHeight="true" outlineLevel="0" collapsed="false">
      <c r="B12" s="273" t="s">
        <v>319</v>
      </c>
      <c r="C12" s="273"/>
      <c r="D12" s="279"/>
      <c r="E12" s="280"/>
      <c r="F12" s="280"/>
      <c r="G12" s="280"/>
      <c r="H12" s="280"/>
      <c r="I12" s="280"/>
      <c r="J12" s="280"/>
    </row>
    <row r="13" customFormat="false" ht="12" hidden="false" customHeight="true" outlineLevel="0" collapsed="false">
      <c r="B13" s="273" t="s">
        <v>320</v>
      </c>
      <c r="C13" s="273"/>
      <c r="D13" s="281" t="s">
        <v>36</v>
      </c>
      <c r="E13" s="280" t="n">
        <v>35621.129</v>
      </c>
      <c r="F13" s="280" t="n">
        <v>36446.997</v>
      </c>
      <c r="G13" s="280" t="n">
        <v>34670.142</v>
      </c>
      <c r="H13" s="280" t="n">
        <v>35849.475</v>
      </c>
      <c r="I13" s="280" t="n">
        <v>35668.35</v>
      </c>
      <c r="J13" s="280" t="n">
        <v>33924.367</v>
      </c>
      <c r="K13" s="280" t="n">
        <v>35038.632</v>
      </c>
      <c r="L13" s="280" t="n">
        <v>34080.326</v>
      </c>
      <c r="M13" s="33"/>
    </row>
    <row r="14" customFormat="false" ht="24" hidden="false" customHeight="true" outlineLevel="0" collapsed="false">
      <c r="B14" s="282" t="s">
        <v>321</v>
      </c>
      <c r="C14" s="282"/>
      <c r="D14" s="283" t="s">
        <v>41</v>
      </c>
      <c r="E14" s="284" t="n">
        <v>86.2720730044954</v>
      </c>
      <c r="F14" s="284" t="n">
        <v>83.5280790339279</v>
      </c>
      <c r="G14" s="284" t="n">
        <v>80.701405232195</v>
      </c>
      <c r="H14" s="284" t="n">
        <v>79.3139541173672</v>
      </c>
      <c r="I14" s="284" t="n">
        <v>77.2774440779699</v>
      </c>
      <c r="J14" s="284" t="n">
        <v>74.7069470575242</v>
      </c>
      <c r="K14" s="284" t="n">
        <v>70.3957026836141</v>
      </c>
      <c r="L14" s="284" t="n">
        <v>69.5366224314366</v>
      </c>
    </row>
    <row r="15" customFormat="false" ht="12" hidden="false" customHeight="true" outlineLevel="0" collapsed="false">
      <c r="B15" s="282" t="s">
        <v>319</v>
      </c>
      <c r="C15" s="282"/>
      <c r="D15" s="285"/>
      <c r="E15" s="286"/>
      <c r="F15" s="286"/>
      <c r="G15" s="286"/>
      <c r="H15" s="286"/>
      <c r="I15" s="286"/>
      <c r="J15" s="286"/>
      <c r="K15" s="286"/>
      <c r="L15" s="286"/>
    </row>
    <row r="16" customFormat="false" ht="12" hidden="false" customHeight="true" outlineLevel="0" collapsed="false">
      <c r="B16" s="273" t="s">
        <v>322</v>
      </c>
      <c r="C16" s="273"/>
      <c r="D16" s="281" t="s">
        <v>36</v>
      </c>
      <c r="E16" s="287" t="n">
        <v>1171.167</v>
      </c>
      <c r="F16" s="287" t="n">
        <v>1899.176</v>
      </c>
      <c r="G16" s="287" t="n">
        <v>2915.7638</v>
      </c>
      <c r="H16" s="287" t="n">
        <v>4184.1942</v>
      </c>
      <c r="I16" s="287" t="n">
        <v>4974.508154</v>
      </c>
      <c r="J16" s="287" t="n">
        <v>6110.70002</v>
      </c>
      <c r="K16" s="287" t="n">
        <v>8465.795956</v>
      </c>
      <c r="L16" s="287" t="n">
        <v>8343.297963</v>
      </c>
    </row>
    <row r="17" customFormat="false" ht="24" hidden="false" customHeight="true" outlineLevel="0" collapsed="false">
      <c r="B17" s="282" t="s">
        <v>323</v>
      </c>
      <c r="C17" s="282"/>
      <c r="D17" s="283" t="s">
        <v>41</v>
      </c>
      <c r="E17" s="284" t="n">
        <v>2.83649080646646</v>
      </c>
      <c r="F17" s="284" t="n">
        <v>4.3524717009563</v>
      </c>
      <c r="G17" s="284" t="n">
        <v>6.78699948748882</v>
      </c>
      <c r="H17" s="284" t="n">
        <v>9.25717843279305</v>
      </c>
      <c r="I17" s="284" t="n">
        <v>10.7775457986181</v>
      </c>
      <c r="J17" s="284" t="n">
        <v>13.4567505085224</v>
      </c>
      <c r="K17" s="284" t="n">
        <v>17.0085309009415</v>
      </c>
      <c r="L17" s="284" t="n">
        <v>17.0234510164634</v>
      </c>
    </row>
    <row r="18" customFormat="false" ht="12" hidden="false" customHeight="true" outlineLevel="0" collapsed="false">
      <c r="A18" s="273"/>
      <c r="B18" s="273"/>
      <c r="C18" s="273"/>
      <c r="D18" s="278"/>
      <c r="E18" s="273"/>
      <c r="F18" s="273"/>
      <c r="G18" s="273"/>
    </row>
    <row r="19" customFormat="false" ht="12" hidden="false" customHeight="true" outlineLevel="0" collapsed="false">
      <c r="A19" s="273" t="s">
        <v>324</v>
      </c>
      <c r="B19" s="273"/>
      <c r="C19" s="273"/>
      <c r="D19" s="279" t="n">
        <v>8177</v>
      </c>
      <c r="E19" s="280" t="n">
        <v>4586</v>
      </c>
      <c r="F19" s="280" t="n">
        <v>4688</v>
      </c>
      <c r="G19" s="280" t="n">
        <v>4497.15802101</v>
      </c>
      <c r="H19" s="280" t="n">
        <v>4441.5971765</v>
      </c>
      <c r="I19" s="280" t="n">
        <v>5040.490754</v>
      </c>
      <c r="J19" s="280" t="n">
        <v>4881.91832800001</v>
      </c>
      <c r="K19" s="280" t="n">
        <v>4979.81876</v>
      </c>
      <c r="L19" s="280" t="n">
        <v>4826.505389</v>
      </c>
    </row>
    <row r="20" customFormat="false" ht="12" hidden="false" customHeight="true" outlineLevel="0" collapsed="false">
      <c r="A20" s="273"/>
      <c r="B20" s="273"/>
      <c r="C20" s="273"/>
      <c r="D20" s="288"/>
      <c r="E20" s="273"/>
      <c r="F20" s="273"/>
      <c r="G20" s="273"/>
    </row>
    <row r="21" customFormat="false" ht="12" hidden="false" customHeight="true" outlineLevel="0" collapsed="false">
      <c r="A21" s="273" t="s">
        <v>325</v>
      </c>
      <c r="B21" s="273"/>
      <c r="C21" s="273"/>
      <c r="D21" s="288"/>
      <c r="E21" s="273"/>
      <c r="F21" s="273"/>
      <c r="G21" s="273"/>
      <c r="I21" s="289"/>
    </row>
    <row r="22" customFormat="false" ht="12" hidden="false" customHeight="true" outlineLevel="0" collapsed="false">
      <c r="A22" s="273"/>
      <c r="B22" s="273" t="s">
        <v>326</v>
      </c>
      <c r="C22" s="273"/>
      <c r="D22" s="279" t="n">
        <v>-20539</v>
      </c>
      <c r="E22" s="280" t="n">
        <v>-21714</v>
      </c>
      <c r="F22" s="280" t="n">
        <v>-23274</v>
      </c>
      <c r="G22" s="280" t="n">
        <v>-23679.8239243556</v>
      </c>
      <c r="H22" s="280" t="n">
        <v>-24093.576432135</v>
      </c>
      <c r="I22" s="280" t="n">
        <v>-24950.2330696318</v>
      </c>
      <c r="J22" s="280" t="n">
        <v>-24801.904361704</v>
      </c>
      <c r="K22" s="280" t="n">
        <v>-29168.1530835272</v>
      </c>
      <c r="L22" s="280" t="n">
        <v>-28027.4727729502</v>
      </c>
    </row>
    <row r="23" customFormat="false" ht="12" hidden="false" customHeight="true" outlineLevel="0" collapsed="false">
      <c r="A23" s="273"/>
      <c r="B23" s="273" t="s">
        <v>327</v>
      </c>
      <c r="C23" s="273"/>
      <c r="D23" s="290" t="n">
        <v>47.8107032286599</v>
      </c>
      <c r="E23" s="284" t="n">
        <v>52.5899050875005</v>
      </c>
      <c r="F23" s="284" t="n">
        <v>53.3386196793014</v>
      </c>
      <c r="G23" s="284" t="n">
        <v>55.1193319700406</v>
      </c>
      <c r="H23" s="284" t="n">
        <v>53.3050153638689</v>
      </c>
      <c r="I23" s="284" t="n">
        <v>54.0560536377709</v>
      </c>
      <c r="J23" s="284" t="n">
        <v>54.6178077862322</v>
      </c>
      <c r="K23" s="284" t="n">
        <v>58.601392665619</v>
      </c>
      <c r="L23" s="284" t="n">
        <v>57.1865360654123</v>
      </c>
    </row>
    <row r="24" customFormat="false" ht="12" hidden="false" customHeight="true" outlineLevel="0" collapsed="false">
      <c r="A24" s="273"/>
      <c r="B24" s="273"/>
      <c r="C24" s="273"/>
      <c r="D24" s="288"/>
    </row>
    <row r="25" customFormat="false" ht="12" hidden="false" customHeight="true" outlineLevel="0" collapsed="false">
      <c r="A25" s="273" t="s">
        <v>328</v>
      </c>
      <c r="B25" s="273"/>
      <c r="C25" s="273"/>
      <c r="D25" s="279" t="n">
        <v>2899</v>
      </c>
      <c r="E25" s="280" t="n">
        <v>411</v>
      </c>
      <c r="F25" s="280" t="n">
        <v>431</v>
      </c>
      <c r="G25" s="280" t="n">
        <v>366.496154634386</v>
      </c>
      <c r="H25" s="280" t="n">
        <v>418.773391365005</v>
      </c>
      <c r="I25" s="280" t="n">
        <v>1007.1149303682</v>
      </c>
      <c r="J25" s="280" t="n">
        <v>972.245758296</v>
      </c>
      <c r="K25" s="280" t="n">
        <v>1116.5862904728</v>
      </c>
      <c r="L25" s="280" t="n">
        <v>1135.3154010498</v>
      </c>
    </row>
    <row r="26" customFormat="false" ht="12" hidden="false" customHeight="true" outlineLevel="0" collapsed="false">
      <c r="A26" s="273"/>
      <c r="B26" s="273"/>
      <c r="C26" s="273"/>
      <c r="D26" s="288"/>
      <c r="E26" s="291"/>
      <c r="F26" s="291"/>
      <c r="G26" s="291"/>
    </row>
    <row r="27" customFormat="false" ht="12" hidden="false" customHeight="true" outlineLevel="0" collapsed="false">
      <c r="A27" s="273" t="s">
        <v>7</v>
      </c>
      <c r="B27" s="273"/>
      <c r="C27" s="273"/>
      <c r="D27" s="279" t="n">
        <v>11339</v>
      </c>
      <c r="E27" s="280" t="n">
        <v>14578</v>
      </c>
      <c r="F27" s="280" t="n">
        <v>15242</v>
      </c>
      <c r="G27" s="280" t="n">
        <v>14417.5359</v>
      </c>
      <c r="H27" s="280" t="n">
        <v>16245.508</v>
      </c>
      <c r="I27" s="280" t="n">
        <v>15158.385</v>
      </c>
      <c r="J27" s="280" t="n">
        <v>14753.854372</v>
      </c>
      <c r="K27" s="280" t="n">
        <v>14509.264222</v>
      </c>
      <c r="L27" s="280" t="n">
        <v>15021.321</v>
      </c>
      <c r="M27" s="280"/>
    </row>
    <row r="28" customFormat="false" ht="12" hidden="false" customHeight="true" outlineLevel="0" collapsed="false">
      <c r="B28" s="223" t="s">
        <v>316</v>
      </c>
      <c r="C28" s="273"/>
      <c r="D28" s="279"/>
      <c r="E28" s="280"/>
      <c r="F28" s="280"/>
      <c r="G28" s="280"/>
      <c r="H28" s="280"/>
      <c r="I28" s="280"/>
      <c r="J28" s="280"/>
      <c r="K28" s="280"/>
      <c r="L28" s="280"/>
    </row>
    <row r="29" customFormat="false" ht="24" hidden="false" customHeight="true" outlineLevel="0" collapsed="false">
      <c r="B29" s="282" t="s">
        <v>329</v>
      </c>
      <c r="C29" s="282"/>
      <c r="D29" s="279" t="n">
        <v>5118</v>
      </c>
      <c r="E29" s="280" t="n">
        <v>5175</v>
      </c>
      <c r="F29" s="280" t="n">
        <v>5512</v>
      </c>
      <c r="G29" s="280" t="n">
        <v>5449.05897899</v>
      </c>
      <c r="H29" s="280" t="n">
        <v>5792.80091175</v>
      </c>
      <c r="I29" s="280" t="n">
        <v>6307.265</v>
      </c>
      <c r="J29" s="280" t="n">
        <v>6525.782292</v>
      </c>
      <c r="K29" s="280" t="n">
        <v>6599.180911</v>
      </c>
      <c r="L29" s="280" t="n">
        <v>6452.34</v>
      </c>
      <c r="M29" s="280"/>
    </row>
    <row r="30" customFormat="false" ht="12" hidden="false" customHeight="true" outlineLevel="0" collapsed="false">
      <c r="A30" s="292"/>
      <c r="B30" s="292"/>
      <c r="C30" s="282" t="s">
        <v>330</v>
      </c>
      <c r="D30" s="279"/>
      <c r="E30" s="280"/>
      <c r="F30" s="280"/>
      <c r="G30" s="280"/>
      <c r="H30" s="280"/>
      <c r="I30" s="280"/>
      <c r="J30" s="280"/>
      <c r="K30" s="280"/>
      <c r="L30" s="280"/>
    </row>
    <row r="31" customFormat="false" ht="12" hidden="false" customHeight="true" outlineLevel="0" collapsed="false">
      <c r="A31" s="273"/>
      <c r="B31" s="273"/>
      <c r="C31" s="293" t="s">
        <v>331</v>
      </c>
      <c r="D31" s="279" t="n">
        <v>330</v>
      </c>
      <c r="E31" s="280" t="n">
        <v>327</v>
      </c>
      <c r="F31" s="280" t="n">
        <v>365</v>
      </c>
      <c r="G31" s="280" t="n">
        <v>365.345</v>
      </c>
      <c r="H31" s="280" t="n">
        <v>393.296</v>
      </c>
      <c r="I31" s="280" t="n">
        <v>441.863</v>
      </c>
      <c r="J31" s="280" t="n">
        <v>443.706761</v>
      </c>
      <c r="K31" s="280" t="n">
        <v>464.271747</v>
      </c>
      <c r="L31" s="294" t="s">
        <v>36</v>
      </c>
    </row>
    <row r="32" customFormat="false" ht="12" hidden="false" customHeight="true" outlineLevel="0" collapsed="false">
      <c r="A32" s="273"/>
      <c r="B32" s="273"/>
      <c r="C32" s="293" t="s">
        <v>332</v>
      </c>
      <c r="D32" s="279" t="n">
        <v>265</v>
      </c>
      <c r="E32" s="280" t="n">
        <v>585</v>
      </c>
      <c r="F32" s="280" t="n">
        <v>419</v>
      </c>
      <c r="G32" s="280" t="n">
        <v>638.167</v>
      </c>
      <c r="H32" s="280" t="n">
        <v>766.026</v>
      </c>
      <c r="I32" s="280" t="n">
        <v>1040.905</v>
      </c>
      <c r="J32" s="280" t="n">
        <v>1118.360781</v>
      </c>
      <c r="K32" s="280" t="n">
        <v>1088.181139</v>
      </c>
      <c r="L32" s="294" t="s">
        <v>36</v>
      </c>
    </row>
    <row r="33" customFormat="false" ht="12" hidden="false" customHeight="true" outlineLevel="0" collapsed="false">
      <c r="A33" s="273"/>
      <c r="B33" s="273"/>
      <c r="C33" s="293" t="s">
        <v>333</v>
      </c>
      <c r="D33" s="279" t="n">
        <v>841</v>
      </c>
      <c r="E33" s="280" t="n">
        <v>549</v>
      </c>
      <c r="F33" s="280" t="n">
        <v>624</v>
      </c>
      <c r="G33" s="280" t="n">
        <v>489.853</v>
      </c>
      <c r="H33" s="280" t="n">
        <v>553.199</v>
      </c>
      <c r="I33" s="280" t="n">
        <v>649.326</v>
      </c>
      <c r="J33" s="280" t="n">
        <v>514.480093</v>
      </c>
      <c r="K33" s="280" t="n">
        <v>522.143782</v>
      </c>
      <c r="L33" s="294" t="s">
        <v>36</v>
      </c>
    </row>
    <row r="34" customFormat="false" ht="24" hidden="false" customHeight="true" outlineLevel="0" collapsed="false">
      <c r="A34" s="273"/>
      <c r="B34" s="273"/>
      <c r="C34" s="295" t="s">
        <v>334</v>
      </c>
      <c r="D34" s="279" t="n">
        <v>474</v>
      </c>
      <c r="E34" s="280" t="n">
        <v>515</v>
      </c>
      <c r="F34" s="280" t="n">
        <v>571</v>
      </c>
      <c r="G34" s="280" t="n">
        <v>566.248</v>
      </c>
      <c r="H34" s="280" t="n">
        <v>562.378</v>
      </c>
      <c r="I34" s="280" t="n">
        <v>565.011</v>
      </c>
      <c r="J34" s="280" t="n">
        <v>611.799946</v>
      </c>
      <c r="K34" s="280" t="n">
        <v>569.796349</v>
      </c>
      <c r="L34" s="294" t="s">
        <v>36</v>
      </c>
    </row>
    <row r="35" customFormat="false" ht="12" hidden="false" customHeight="true" outlineLevel="0" collapsed="false">
      <c r="A35" s="273"/>
      <c r="B35" s="273"/>
      <c r="C35" s="295" t="s">
        <v>335</v>
      </c>
      <c r="D35" s="279" t="n">
        <v>2174</v>
      </c>
      <c r="E35" s="280" t="n">
        <v>2251</v>
      </c>
      <c r="F35" s="280" t="n">
        <v>2282</v>
      </c>
      <c r="G35" s="280" t="n">
        <v>2264.74</v>
      </c>
      <c r="H35" s="280" t="n">
        <v>2339.776</v>
      </c>
      <c r="I35" s="280" t="n">
        <v>2325.015</v>
      </c>
      <c r="J35" s="280" t="n">
        <v>2490.762933</v>
      </c>
      <c r="K35" s="280" t="n">
        <v>2560.45352</v>
      </c>
      <c r="L35" s="294" t="s">
        <v>36</v>
      </c>
    </row>
    <row r="36" customFormat="false" ht="12" hidden="false" customHeight="true" outlineLevel="0" collapsed="false">
      <c r="A36" s="273"/>
      <c r="B36" s="215" t="s">
        <v>224</v>
      </c>
      <c r="C36" s="215"/>
      <c r="D36" s="279" t="n">
        <v>249</v>
      </c>
      <c r="E36" s="280" t="n">
        <v>478</v>
      </c>
      <c r="F36" s="280" t="n">
        <v>581</v>
      </c>
      <c r="G36" s="280" t="n">
        <v>552.892</v>
      </c>
      <c r="H36" s="280" t="n">
        <v>552.892</v>
      </c>
      <c r="I36" s="280" t="n">
        <v>142.445</v>
      </c>
      <c r="J36" s="280" t="n">
        <v>147.301</v>
      </c>
      <c r="K36" s="280" t="n">
        <v>168.772</v>
      </c>
      <c r="L36" s="280" t="n">
        <v>223.483</v>
      </c>
    </row>
    <row r="37" customFormat="false" ht="12" hidden="false" customHeight="true" outlineLevel="0" collapsed="false">
      <c r="A37" s="273"/>
      <c r="B37" s="215" t="s">
        <v>189</v>
      </c>
      <c r="C37" s="215"/>
      <c r="D37" s="279" t="n">
        <v>2750</v>
      </c>
      <c r="E37" s="280" t="n">
        <v>3488</v>
      </c>
      <c r="F37" s="280" t="n">
        <v>3349</v>
      </c>
      <c r="G37" s="280" t="n">
        <v>3131.942</v>
      </c>
      <c r="H37" s="280" t="n">
        <v>3600.844</v>
      </c>
      <c r="I37" s="280" t="n">
        <v>3356.472</v>
      </c>
      <c r="J37" s="280" t="n">
        <v>3425.155</v>
      </c>
      <c r="K37" s="280" t="n">
        <v>3316.097</v>
      </c>
      <c r="L37" s="280" t="n">
        <v>3249.056</v>
      </c>
    </row>
    <row r="38" customFormat="false" ht="24" hidden="false" customHeight="true" outlineLevel="0" collapsed="false">
      <c r="A38" s="273"/>
      <c r="B38" s="282" t="s">
        <v>336</v>
      </c>
      <c r="C38" s="282"/>
      <c r="D38" s="279" t="n">
        <v>3222</v>
      </c>
      <c r="E38" s="280" t="n">
        <v>5437</v>
      </c>
      <c r="F38" s="280" t="n">
        <v>5800</v>
      </c>
      <c r="G38" s="280" t="n">
        <v>5283.64292101</v>
      </c>
      <c r="H38" s="280" t="n">
        <v>6298.97108825</v>
      </c>
      <c r="I38" s="280" t="n">
        <v>5352.203</v>
      </c>
      <c r="J38" s="280" t="n">
        <v>4655.61608</v>
      </c>
      <c r="K38" s="280" t="n">
        <v>4425.214311</v>
      </c>
      <c r="L38" s="280" t="n">
        <v>5096.442</v>
      </c>
    </row>
    <row r="39" customFormat="false" ht="12" hidden="false" customHeight="true" outlineLevel="0" collapsed="false">
      <c r="C39" s="296"/>
    </row>
    <row r="40" customFormat="false" ht="12" hidden="false" customHeight="true" outlineLevel="0" collapsed="false">
      <c r="C40" s="297"/>
      <c r="D40" s="297"/>
      <c r="E40" s="297"/>
      <c r="F40" s="297"/>
    </row>
    <row r="41" customFormat="false" ht="6" hidden="false" customHeight="true" outlineLevel="0" collapsed="false">
      <c r="C41" s="297"/>
      <c r="D41" s="297"/>
      <c r="E41" s="297"/>
      <c r="F41" s="297"/>
    </row>
    <row r="42" customFormat="false" ht="12" hidden="false" customHeight="true" outlineLevel="0" collapsed="false">
      <c r="C42" s="298"/>
      <c r="I42" s="299"/>
      <c r="K42" s="298"/>
      <c r="L42" s="298"/>
      <c r="M42" s="298"/>
    </row>
    <row r="43" customFormat="false" ht="12" hidden="false" customHeight="true" outlineLevel="0" collapsed="false">
      <c r="C43" s="298"/>
      <c r="I43" s="299"/>
      <c r="K43" s="298"/>
      <c r="L43" s="298"/>
    </row>
    <row r="44" customFormat="false" ht="12" hidden="false" customHeight="true" outlineLevel="0" collapsed="false">
      <c r="C44" s="298"/>
      <c r="I44" s="299"/>
      <c r="K44" s="298"/>
      <c r="L44" s="298"/>
    </row>
    <row r="45" customFormat="false" ht="12" hidden="false" customHeight="true" outlineLevel="0" collapsed="false">
      <c r="C45" s="298"/>
      <c r="I45" s="299"/>
      <c r="K45" s="298"/>
      <c r="L45" s="298"/>
    </row>
    <row r="46" customFormat="false" ht="12" hidden="false" customHeight="true" outlineLevel="0" collapsed="false">
      <c r="C46" s="298"/>
      <c r="I46" s="299"/>
      <c r="K46" s="298"/>
      <c r="L46" s="298"/>
    </row>
    <row r="47" customFormat="false" ht="12" hidden="false" customHeight="true" outlineLevel="0" collapsed="false">
      <c r="C47" s="298"/>
      <c r="I47" s="299"/>
      <c r="K47" s="298"/>
      <c r="L47" s="298"/>
    </row>
    <row r="48" customFormat="false" ht="12" hidden="false" customHeight="true" outlineLevel="0" collapsed="false">
      <c r="C48" s="298"/>
      <c r="I48" s="299"/>
      <c r="K48" s="298"/>
      <c r="L48" s="298"/>
    </row>
    <row r="49" customFormat="false" ht="12" hidden="false" customHeight="true" outlineLevel="0" collapsed="false">
      <c r="C49" s="298"/>
      <c r="I49" s="299"/>
      <c r="K49" s="298"/>
      <c r="L49" s="298"/>
    </row>
    <row r="50" customFormat="false" ht="12" hidden="false" customHeight="true" outlineLevel="0" collapsed="false">
      <c r="C50" s="298"/>
      <c r="I50" s="299"/>
      <c r="K50" s="298"/>
      <c r="L50" s="298"/>
    </row>
    <row r="51" customFormat="false" ht="12" hidden="false" customHeight="true" outlineLevel="0" collapsed="false">
      <c r="C51" s="298"/>
      <c r="I51" s="299"/>
      <c r="K51" s="298"/>
      <c r="L51" s="298"/>
    </row>
    <row r="52" customFormat="false" ht="12" hidden="false" customHeight="true" outlineLevel="0" collapsed="false">
      <c r="C52" s="298"/>
      <c r="I52" s="299"/>
      <c r="K52" s="298"/>
      <c r="L52" s="298"/>
    </row>
    <row r="53" customFormat="false" ht="12" hidden="false" customHeight="true" outlineLevel="0" collapsed="false">
      <c r="C53" s="298"/>
      <c r="I53" s="299"/>
      <c r="K53" s="298"/>
      <c r="L53" s="298"/>
    </row>
    <row r="54" customFormat="false" ht="12" hidden="false" customHeight="true" outlineLevel="0" collapsed="false">
      <c r="C54" s="298"/>
      <c r="I54" s="299"/>
      <c r="K54" s="298"/>
      <c r="L54" s="298"/>
    </row>
    <row r="55" customFormat="false" ht="12" hidden="false" customHeight="true" outlineLevel="0" collapsed="false">
      <c r="C55" s="298"/>
      <c r="I55" s="299"/>
      <c r="K55" s="298"/>
      <c r="L55" s="298"/>
    </row>
    <row r="56" customFormat="false" ht="12" hidden="false" customHeight="true" outlineLevel="0" collapsed="false">
      <c r="C56" s="298"/>
      <c r="I56" s="299"/>
      <c r="K56" s="298"/>
      <c r="L56" s="298"/>
    </row>
    <row r="57" customFormat="false" ht="12" hidden="false" customHeight="false" outlineLevel="0" collapsed="false">
      <c r="A57" s="270" t="s">
        <v>259</v>
      </c>
      <c r="C57" s="296"/>
      <c r="L57" s="300"/>
    </row>
    <row r="58" customFormat="false" ht="11.25" hidden="false" customHeight="false" outlineLevel="0" collapsed="false">
      <c r="A58" s="225" t="s">
        <v>337</v>
      </c>
      <c r="C58" s="296"/>
      <c r="L58" s="301"/>
    </row>
    <row r="59" customFormat="false" ht="11.25" hidden="false" customHeight="false" outlineLevel="0" collapsed="false">
      <c r="C59" s="296"/>
      <c r="L59" s="301"/>
    </row>
    <row r="60" customFormat="false" ht="11.25" hidden="false" customHeight="false" outlineLevel="0" collapsed="false">
      <c r="C60" s="296"/>
      <c r="L60" s="300"/>
    </row>
    <row r="61" customFormat="false" ht="11.25" hidden="false" customHeight="false" outlineLevel="0" collapsed="false">
      <c r="C61" s="296"/>
      <c r="L61" s="301"/>
    </row>
    <row r="62" customFormat="false" ht="11.25" hidden="false" customHeight="false" outlineLevel="0" collapsed="false">
      <c r="C62" s="296"/>
      <c r="L62" s="301"/>
    </row>
    <row r="63" customFormat="false" ht="11.25" hidden="false" customHeight="false" outlineLevel="0" collapsed="false">
      <c r="C63" s="296"/>
      <c r="L63" s="300"/>
    </row>
    <row r="64" customFormat="false" ht="11.25" hidden="false" customHeight="false" outlineLevel="0" collapsed="false">
      <c r="C64" s="296"/>
      <c r="L64" s="300"/>
    </row>
    <row r="65" customFormat="false" ht="11.25" hidden="false" customHeight="false" outlineLevel="0" collapsed="false">
      <c r="C65" s="296"/>
      <c r="L65" s="300"/>
    </row>
    <row r="66" customFormat="false" ht="11.25" hidden="false" customHeight="false" outlineLevel="0" collapsed="false">
      <c r="C66" s="296"/>
      <c r="L66" s="300"/>
    </row>
    <row r="67" customFormat="false" ht="11.25" hidden="false" customHeight="false" outlineLevel="0" collapsed="false">
      <c r="C67" s="296"/>
    </row>
  </sheetData>
  <mergeCells count="10">
    <mergeCell ref="A1:C1"/>
    <mergeCell ref="A3:C4"/>
    <mergeCell ref="D4:L4"/>
    <mergeCell ref="B14:C14"/>
    <mergeCell ref="B15:C15"/>
    <mergeCell ref="B17:C17"/>
    <mergeCell ref="B29:C29"/>
    <mergeCell ref="B38:C38"/>
    <mergeCell ref="C40:F40"/>
    <mergeCell ref="I42:I56"/>
  </mergeCells>
  <hyperlinks>
    <hyperlink ref="A1" location="Inhaltsverzeichnis!A24" display="3.5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6" t="s">
        <v>338</v>
      </c>
      <c r="B1" s="56"/>
      <c r="C1" s="56"/>
    </row>
    <row r="2" customFormat="false" ht="12" hidden="false" customHeight="true" outlineLevel="0" collapsed="false">
      <c r="A2" s="302"/>
      <c r="B2" s="302"/>
      <c r="C2" s="302"/>
      <c r="D2" s="302"/>
      <c r="E2" s="302"/>
      <c r="F2" s="302"/>
      <c r="G2" s="302"/>
    </row>
    <row r="3" customFormat="false" ht="12" hidden="false" customHeight="true" outlineLevel="0" collapsed="false">
      <c r="A3" s="303"/>
      <c r="B3" s="204" t="s">
        <v>339</v>
      </c>
      <c r="C3" s="204"/>
      <c r="D3" s="204"/>
      <c r="E3" s="205" t="s">
        <v>7</v>
      </c>
      <c r="F3" s="205"/>
      <c r="G3" s="205"/>
    </row>
    <row r="4" customFormat="false" ht="24" hidden="false" customHeight="true" outlineLevel="0" collapsed="false">
      <c r="A4" s="304" t="s">
        <v>283</v>
      </c>
      <c r="B4" s="230" t="s">
        <v>314</v>
      </c>
      <c r="C4" s="229" t="s">
        <v>340</v>
      </c>
      <c r="D4" s="229"/>
      <c r="E4" s="230" t="s">
        <v>314</v>
      </c>
      <c r="F4" s="231" t="s">
        <v>340</v>
      </c>
      <c r="G4" s="231"/>
    </row>
    <row r="5" customFormat="false" ht="12" hidden="false" customHeight="true" outlineLevel="0" collapsed="false">
      <c r="A5" s="305"/>
      <c r="B5" s="230"/>
      <c r="C5" s="204" t="n">
        <v>1990</v>
      </c>
      <c r="D5" s="204" t="s">
        <v>341</v>
      </c>
      <c r="E5" s="230"/>
      <c r="F5" s="204" t="n">
        <v>1990</v>
      </c>
      <c r="G5" s="205" t="s">
        <v>341</v>
      </c>
    </row>
    <row r="6" customFormat="false" ht="12" hidden="false" customHeight="true" outlineLevel="0" collapsed="false">
      <c r="A6" s="303"/>
      <c r="B6" s="306"/>
      <c r="C6" s="277"/>
      <c r="D6" s="303"/>
      <c r="E6" s="306"/>
      <c r="F6" s="277"/>
      <c r="G6" s="307"/>
    </row>
    <row r="7" customFormat="false" ht="12" hidden="false" customHeight="true" outlineLevel="0" collapsed="false">
      <c r="A7" s="304" t="n">
        <v>1990</v>
      </c>
      <c r="B7" s="279" t="n">
        <v>42959</v>
      </c>
      <c r="C7" s="308" t="n">
        <v>100</v>
      </c>
      <c r="D7" s="309" t="s">
        <v>36</v>
      </c>
      <c r="E7" s="279" t="n">
        <v>11339</v>
      </c>
      <c r="F7" s="308" t="n">
        <v>100</v>
      </c>
      <c r="G7" s="309" t="s">
        <v>36</v>
      </c>
    </row>
    <row r="8" customFormat="false" ht="12" hidden="false" customHeight="true" outlineLevel="0" collapsed="false">
      <c r="A8" s="304"/>
      <c r="B8" s="279"/>
      <c r="C8" s="310"/>
      <c r="D8" s="311"/>
      <c r="E8" s="279"/>
      <c r="F8" s="311"/>
      <c r="G8" s="311"/>
    </row>
    <row r="9" customFormat="false" ht="12" hidden="false" customHeight="true" outlineLevel="0" collapsed="false">
      <c r="A9" s="312" t="n">
        <v>1999</v>
      </c>
      <c r="B9" s="279" t="n">
        <v>40404</v>
      </c>
      <c r="C9" s="311" t="n">
        <v>-5.94753136711748</v>
      </c>
      <c r="D9" s="311" t="n">
        <v>4.56521739130435</v>
      </c>
      <c r="E9" s="279" t="n">
        <v>11029</v>
      </c>
      <c r="F9" s="311" t="n">
        <v>-2.73392715407002</v>
      </c>
      <c r="G9" s="311" t="n">
        <v>-12.8280113815997</v>
      </c>
    </row>
    <row r="10" customFormat="false" ht="12" hidden="false" customHeight="true" outlineLevel="0" collapsed="false">
      <c r="A10" s="312" t="n">
        <v>2000</v>
      </c>
      <c r="B10" s="279" t="n">
        <v>42016</v>
      </c>
      <c r="C10" s="311" t="n">
        <v>-2.19511627365628</v>
      </c>
      <c r="D10" s="311" t="n">
        <v>3.98970398970399</v>
      </c>
      <c r="E10" s="279" t="n">
        <v>12201</v>
      </c>
      <c r="F10" s="311" t="n">
        <v>7.60208131228503</v>
      </c>
      <c r="G10" s="311" t="n">
        <v>10.6265300571221</v>
      </c>
    </row>
    <row r="11" customFormat="false" ht="12" hidden="false" customHeight="true" outlineLevel="0" collapsed="false">
      <c r="A11" s="312" t="n">
        <v>2001</v>
      </c>
      <c r="B11" s="279" t="n">
        <v>41289.293</v>
      </c>
      <c r="C11" s="311" t="n">
        <v>-3.88674550152471</v>
      </c>
      <c r="D11" s="311" t="n">
        <v>-1.72959586824068</v>
      </c>
      <c r="E11" s="279" t="n">
        <v>14578</v>
      </c>
      <c r="F11" s="311" t="n">
        <v>28.5651292001058</v>
      </c>
      <c r="G11" s="311" t="n">
        <v>19.4820096713384</v>
      </c>
    </row>
    <row r="12" customFormat="false" ht="12" hidden="false" customHeight="true" outlineLevel="0" collapsed="false">
      <c r="A12" s="312" t="n">
        <v>2002</v>
      </c>
      <c r="B12" s="279" t="n">
        <v>43634.425</v>
      </c>
      <c r="C12" s="311" t="n">
        <v>1.57225494075747</v>
      </c>
      <c r="D12" s="311" t="n">
        <v>5.6797581881579</v>
      </c>
      <c r="E12" s="279" t="n">
        <v>15242</v>
      </c>
      <c r="F12" s="311" t="n">
        <v>34.4210247817268</v>
      </c>
      <c r="G12" s="311" t="n">
        <v>4.55480861572232</v>
      </c>
    </row>
    <row r="13" customFormat="false" ht="12" hidden="false" customHeight="true" outlineLevel="0" collapsed="false">
      <c r="A13" s="312" t="n">
        <v>2003</v>
      </c>
      <c r="B13" s="279" t="n">
        <v>42961.014</v>
      </c>
      <c r="C13" s="311" t="n">
        <v>0.00468819106585272</v>
      </c>
      <c r="D13" s="311" t="n">
        <v>-1.54330210607799</v>
      </c>
      <c r="E13" s="279" t="n">
        <v>14417.5359</v>
      </c>
      <c r="F13" s="311" t="n">
        <v>27.1499770702884</v>
      </c>
      <c r="G13" s="311" t="n">
        <v>-5.40915955911299</v>
      </c>
    </row>
    <row r="14" customFormat="false" ht="12" hidden="false" customHeight="true" outlineLevel="0" collapsed="false">
      <c r="A14" s="312" t="n">
        <v>2004</v>
      </c>
      <c r="B14" s="279" t="n">
        <v>45199.455</v>
      </c>
      <c r="C14" s="311" t="n">
        <v>5.2153332247026</v>
      </c>
      <c r="D14" s="311" t="n">
        <v>5.21040076009381</v>
      </c>
      <c r="E14" s="279" t="n">
        <v>16245.508</v>
      </c>
      <c r="F14" s="311" t="n">
        <v>43.2710821060058</v>
      </c>
      <c r="G14" s="311" t="n">
        <v>12.6788108084406</v>
      </c>
    </row>
    <row r="15" customFormat="false" ht="12" hidden="false" customHeight="true" outlineLevel="0" collapsed="false">
      <c r="A15" s="312" t="n">
        <v>2005</v>
      </c>
      <c r="B15" s="279" t="n">
        <v>46156.223754</v>
      </c>
      <c r="C15" s="311" t="n">
        <v>7.44250041667635</v>
      </c>
      <c r="D15" s="311" t="n">
        <v>2.11677055398127</v>
      </c>
      <c r="E15" s="279" t="n">
        <v>15158.385</v>
      </c>
      <c r="F15" s="311" t="n">
        <v>33.6836140753153</v>
      </c>
      <c r="G15" s="311" t="n">
        <v>-6.69183752210148</v>
      </c>
    </row>
    <row r="16" customFormat="false" ht="12" hidden="false" customHeight="true" outlineLevel="0" collapsed="false">
      <c r="A16" s="312" t="n">
        <v>2006</v>
      </c>
      <c r="B16" s="279" t="n">
        <v>45409.92282</v>
      </c>
      <c r="C16" s="311" t="n">
        <v>5.70526041108965</v>
      </c>
      <c r="D16" s="311" t="n">
        <v>-1.61690206282381</v>
      </c>
      <c r="E16" s="279" t="n">
        <v>14753.854372</v>
      </c>
      <c r="F16" s="311" t="n">
        <v>30.1160099832437</v>
      </c>
      <c r="G16" s="311" t="n">
        <v>-2.66869213309992</v>
      </c>
    </row>
    <row r="17" customFormat="false" ht="12" hidden="false" customHeight="true" outlineLevel="0" collapsed="false">
      <c r="A17" s="312" t="n">
        <v>2007</v>
      </c>
      <c r="B17" s="279" t="n">
        <v>49773.822356</v>
      </c>
      <c r="C17" s="311" t="n">
        <v>15.8635497939896</v>
      </c>
      <c r="D17" s="311" t="n">
        <v>9.61001310946512</v>
      </c>
      <c r="E17" s="279" t="n">
        <v>14509.264222</v>
      </c>
      <c r="F17" s="311" t="n">
        <v>27.9589401358145</v>
      </c>
      <c r="G17" s="311" t="n">
        <v>-1.65780509847099</v>
      </c>
    </row>
    <row r="18" customFormat="false" ht="12" hidden="false" customHeight="true" outlineLevel="0" collapsed="false">
      <c r="A18" s="312" t="n">
        <v>2008</v>
      </c>
      <c r="B18" s="279" t="n">
        <v>49010.614563</v>
      </c>
      <c r="C18" s="311" t="n">
        <v>14.0869539863591</v>
      </c>
      <c r="D18" s="311" t="n">
        <v>-1.53335178387799</v>
      </c>
      <c r="E18" s="279" t="n">
        <v>15021.321</v>
      </c>
      <c r="F18" s="311" t="n">
        <v>32.4748302319428</v>
      </c>
      <c r="G18" s="311" t="n">
        <v>3.52917122581296</v>
      </c>
    </row>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69"/>
    </row>
    <row r="22" customFormat="false" ht="12.75" hidden="false" customHeight="false" outlineLevel="0" collapsed="false">
      <c r="A22" s="169"/>
    </row>
    <row r="23" customFormat="false" ht="12.75" hidden="false" customHeight="false" outlineLevel="0" collapsed="false">
      <c r="A23" s="169"/>
      <c r="I23" s="154"/>
      <c r="J23" s="154" t="s">
        <v>342</v>
      </c>
      <c r="K23" s="154" t="s">
        <v>7</v>
      </c>
    </row>
    <row r="24" customFormat="false" ht="12.75" hidden="false" customHeight="false" outlineLevel="0" collapsed="false">
      <c r="A24" s="169"/>
      <c r="I24" s="313" t="n">
        <v>1990</v>
      </c>
      <c r="J24" s="314" t="n">
        <v>42959</v>
      </c>
      <c r="K24" s="314" t="n">
        <v>11339</v>
      </c>
    </row>
    <row r="25" customFormat="false" ht="12.75" hidden="false" customHeight="false" outlineLevel="0" collapsed="false">
      <c r="A25" s="169"/>
      <c r="I25" s="154"/>
      <c r="J25" s="314"/>
      <c r="K25" s="314"/>
    </row>
    <row r="26" customFormat="false" ht="12.75" hidden="false" customHeight="false" outlineLevel="0" collapsed="false">
      <c r="A26" s="169"/>
      <c r="I26" s="315" t="n">
        <v>1999</v>
      </c>
      <c r="J26" s="314" t="n">
        <v>40404</v>
      </c>
      <c r="K26" s="314" t="n">
        <v>11029</v>
      </c>
    </row>
    <row r="27" customFormat="false" ht="12.75" hidden="false" customHeight="false" outlineLevel="0" collapsed="false">
      <c r="A27" s="169"/>
      <c r="I27" s="315" t="n">
        <v>2000</v>
      </c>
      <c r="J27" s="314" t="n">
        <v>42016</v>
      </c>
      <c r="K27" s="314" t="n">
        <v>12201</v>
      </c>
    </row>
    <row r="28" customFormat="false" ht="12.75" hidden="false" customHeight="false" outlineLevel="0" collapsed="false">
      <c r="A28" s="169"/>
      <c r="I28" s="315" t="n">
        <v>2001</v>
      </c>
      <c r="J28" s="314" t="n">
        <v>41289.293</v>
      </c>
      <c r="K28" s="314" t="n">
        <v>14578</v>
      </c>
    </row>
    <row r="29" customFormat="false" ht="12.75" hidden="false" customHeight="false" outlineLevel="0" collapsed="false">
      <c r="A29" s="169"/>
      <c r="I29" s="315" t="n">
        <v>2002</v>
      </c>
      <c r="J29" s="314" t="n">
        <v>43634.425</v>
      </c>
      <c r="K29" s="314" t="n">
        <v>15242</v>
      </c>
    </row>
    <row r="30" customFormat="false" ht="12.75" hidden="false" customHeight="false" outlineLevel="0" collapsed="false">
      <c r="A30" s="169"/>
      <c r="I30" s="315" t="n">
        <v>2003</v>
      </c>
      <c r="J30" s="314" t="n">
        <v>42961.014</v>
      </c>
      <c r="K30" s="314" t="n">
        <v>14417.5359</v>
      </c>
    </row>
    <row r="31" customFormat="false" ht="12.75" hidden="false" customHeight="false" outlineLevel="0" collapsed="false">
      <c r="A31" s="169"/>
      <c r="I31" s="315" t="n">
        <v>2004</v>
      </c>
      <c r="J31" s="314" t="n">
        <v>45199.455</v>
      </c>
      <c r="K31" s="314" t="n">
        <v>16245.508</v>
      </c>
    </row>
    <row r="32" customFormat="false" ht="12.75" hidden="false" customHeight="false" outlineLevel="0" collapsed="false">
      <c r="A32" s="169"/>
      <c r="I32" s="315" t="n">
        <v>2005</v>
      </c>
      <c r="J32" s="314" t="n">
        <v>46156.223754</v>
      </c>
      <c r="K32" s="314" t="n">
        <v>15158.385</v>
      </c>
    </row>
    <row r="33" customFormat="false" ht="12.75" hidden="false" customHeight="false" outlineLevel="0" collapsed="false">
      <c r="A33" s="169"/>
      <c r="I33" s="315" t="n">
        <v>2006</v>
      </c>
      <c r="J33" s="314" t="n">
        <v>45409.92282</v>
      </c>
      <c r="K33" s="314" t="n">
        <v>14753.854372</v>
      </c>
    </row>
    <row r="34" customFormat="false" ht="12.75" hidden="false" customHeight="false" outlineLevel="0" collapsed="false">
      <c r="A34" s="169"/>
      <c r="I34" s="315" t="n">
        <v>2007</v>
      </c>
      <c r="J34" s="314" t="n">
        <v>49773.822356</v>
      </c>
      <c r="K34" s="314" t="n">
        <v>14509.264222</v>
      </c>
    </row>
    <row r="35" customFormat="false" ht="12.75" hidden="false" customHeight="false" outlineLevel="0" collapsed="false">
      <c r="A35" s="169"/>
      <c r="I35" s="315" t="n">
        <v>2008</v>
      </c>
      <c r="J35" s="314" t="n">
        <v>49010.614563</v>
      </c>
      <c r="K35" s="314" t="n">
        <v>15021.321</v>
      </c>
    </row>
    <row r="36" customFormat="false" ht="12.75" hidden="false" customHeight="false" outlineLevel="0" collapsed="false">
      <c r="A36" s="169"/>
    </row>
    <row r="37" customFormat="false" ht="12.75" hidden="false" customHeight="false" outlineLevel="0" collapsed="false">
      <c r="A37" s="169"/>
    </row>
    <row r="38" customFormat="false" ht="12.75" hidden="false" customHeight="false" outlineLevel="0" collapsed="false">
      <c r="A38" s="169"/>
    </row>
    <row r="39" customFormat="false" ht="12.75" hidden="false" customHeight="false" outlineLevel="0" collapsed="false">
      <c r="A39" s="169"/>
    </row>
    <row r="40" customFormat="false" ht="12.75" hidden="false" customHeight="false" outlineLevel="0" collapsed="false">
      <c r="A40" s="169"/>
    </row>
    <row r="41" customFormat="false" ht="12.75" hidden="false" customHeight="false" outlineLevel="0" collapsed="false">
      <c r="A41" s="169"/>
    </row>
    <row r="42" customFormat="false" ht="12.75" hidden="false" customHeight="false" outlineLevel="0" collapsed="false">
      <c r="A42" s="169"/>
    </row>
    <row r="43" customFormat="false" ht="12.75" hidden="false" customHeight="false" outlineLevel="0" collapsed="false">
      <c r="A43" s="169"/>
    </row>
    <row r="44" customFormat="false" ht="12.75" hidden="false" customHeight="false" outlineLevel="0" collapsed="false">
      <c r="A44" s="169"/>
    </row>
  </sheetData>
  <mergeCells count="7">
    <mergeCell ref="A1:C1"/>
    <mergeCell ref="B3:D3"/>
    <mergeCell ref="E3:G3"/>
    <mergeCell ref="B4:B5"/>
    <mergeCell ref="C4:D4"/>
    <mergeCell ref="E4:E5"/>
    <mergeCell ref="F4:G4"/>
  </mergeCells>
  <hyperlinks>
    <hyperlink ref="A1" location="Inhaltsverzeichnis!A25" display="3.6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A17" s="1"/>
      <c r="B17" s="14"/>
    </row>
    <row r="18" customFormat="false" ht="12.75" hidden="false" customHeight="false" outlineLevel="0" collapsed="false">
      <c r="A18" s="1"/>
      <c r="B18" s="14"/>
    </row>
    <row r="19" customFormat="false" ht="12.75" hidden="false" customHeight="false" outlineLevel="0" collapsed="false">
      <c r="A19" s="1"/>
      <c r="B19" s="14"/>
    </row>
    <row r="20" customFormat="false" ht="12.75" hidden="false" customHeight="false" outlineLevel="0" collapsed="false">
      <c r="A20" s="1"/>
      <c r="B20" s="14"/>
    </row>
    <row r="21" customFormat="false" ht="12.75" hidden="false" customHeight="false" outlineLevel="0" collapsed="false">
      <c r="A21" s="1"/>
      <c r="B21" s="14"/>
    </row>
    <row r="22" customFormat="false" ht="12.75" hidden="false" customHeight="false" outlineLevel="0" collapsed="false">
      <c r="A22" s="1"/>
      <c r="B22" s="14"/>
    </row>
    <row r="23" customFormat="false" ht="12.75" hidden="false" customHeight="false" outlineLevel="0" collapsed="false">
      <c r="A23" s="1"/>
      <c r="B23" s="14"/>
    </row>
    <row r="24" customFormat="false" ht="12.75" hidden="false" customHeight="false" outlineLevel="0" collapsed="false">
      <c r="A24" s="1"/>
      <c r="B24" s="14"/>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4"/>
    </row>
    <row r="31" customFormat="false" ht="12.75" hidden="false" customHeight="false" outlineLevel="0" collapsed="false">
      <c r="A31" s="16" t="s">
        <v>8</v>
      </c>
      <c r="B31" s="14"/>
    </row>
    <row r="33" customFormat="false" ht="11.1" hidden="false" customHeight="true" outlineLevel="0" collapsed="false">
      <c r="A33" s="1"/>
      <c r="B33" s="16" t="s">
        <v>9</v>
      </c>
    </row>
    <row r="34" customFormat="false" ht="11.1" hidden="false" customHeight="true" outlineLevel="0" collapsed="false">
      <c r="A34" s="1"/>
      <c r="B34" s="11" t="s">
        <v>3</v>
      </c>
    </row>
    <row r="35" customFormat="false" ht="11.1" hidden="false" customHeight="true" outlineLevel="0" collapsed="false">
      <c r="A35" s="1"/>
    </row>
    <row r="36" customFormat="false" ht="11.1" hidden="false" customHeight="true" outlineLevel="0" collapsed="false">
      <c r="A36" s="1"/>
      <c r="B36" s="11" t="s">
        <v>10</v>
      </c>
    </row>
    <row r="37" customFormat="false" ht="11.1" hidden="false" customHeight="true" outlineLevel="0" collapsed="false">
      <c r="A37" s="1"/>
      <c r="B37" s="11" t="s">
        <v>11</v>
      </c>
    </row>
    <row r="38" customFormat="false" ht="11.1" hidden="false" customHeight="true" outlineLevel="0" collapsed="false">
      <c r="A38" s="1"/>
      <c r="B38" s="5"/>
    </row>
    <row r="39" customFormat="false" ht="11.1" hidden="false" customHeight="true" outlineLevel="0" collapsed="false">
      <c r="A39" s="1"/>
      <c r="B39" s="17"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1" t="s">
        <v>15</v>
      </c>
    </row>
    <row r="43" customFormat="false" ht="80.45" hidden="false" customHeight="true" outlineLevel="0" collapsed="false">
      <c r="A43" s="1"/>
    </row>
    <row r="44" customFormat="false" ht="10.9" hidden="false" customHeight="true" outlineLevel="0" collapsed="false">
      <c r="A44" s="18" t="s">
        <v>16</v>
      </c>
      <c r="B44" s="19"/>
      <c r="C44" s="19"/>
      <c r="D44" s="20" t="s">
        <v>17</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8</v>
      </c>
      <c r="C46" s="19"/>
      <c r="D46" s="21" t="n">
        <v>0</v>
      </c>
      <c r="E46" s="21" t="s">
        <v>19</v>
      </c>
    </row>
    <row r="47" customFormat="false" ht="10.9" hidden="false" customHeight="true" outlineLevel="0" collapsed="false">
      <c r="A47" s="19"/>
      <c r="B47" s="19" t="s">
        <v>20</v>
      </c>
      <c r="C47" s="19"/>
      <c r="D47" s="23"/>
      <c r="E47" s="21" t="s">
        <v>21</v>
      </c>
    </row>
    <row r="48" customFormat="false" ht="10.9" hidden="false" customHeight="true" outlineLevel="0" collapsed="false">
      <c r="A48" s="19"/>
      <c r="B48" s="19" t="s">
        <v>22</v>
      </c>
      <c r="C48" s="19"/>
      <c r="D48" s="23"/>
      <c r="E48" s="21" t="s">
        <v>23</v>
      </c>
    </row>
    <row r="49" customFormat="false" ht="10.9" hidden="false" customHeight="true" outlineLevel="0" collapsed="false">
      <c r="A49" s="19"/>
      <c r="B49" s="19" t="s">
        <v>24</v>
      </c>
      <c r="C49" s="19"/>
      <c r="D49" s="21" t="s">
        <v>25</v>
      </c>
      <c r="E49" s="21" t="s">
        <v>26</v>
      </c>
    </row>
    <row r="50" customFormat="false" ht="10.9" hidden="false" customHeight="true" outlineLevel="0" collapsed="false">
      <c r="A50" s="19"/>
      <c r="B50" s="19" t="s">
        <v>27</v>
      </c>
      <c r="C50" s="19"/>
      <c r="D50" s="21" t="s">
        <v>28</v>
      </c>
      <c r="E50" s="21" t="s">
        <v>29</v>
      </c>
    </row>
    <row r="51" customFormat="false" ht="10.9" hidden="false" customHeight="true" outlineLevel="0" collapsed="false">
      <c r="A51" s="19"/>
      <c r="B51" s="22"/>
      <c r="C51" s="24"/>
      <c r="D51" s="21" t="s">
        <v>30</v>
      </c>
      <c r="E51" s="21" t="s">
        <v>31</v>
      </c>
    </row>
    <row r="52" customFormat="false" ht="10.9" hidden="false" customHeight="true" outlineLevel="0" collapsed="false">
      <c r="A52" s="19"/>
      <c r="B52" s="19" t="s">
        <v>32</v>
      </c>
      <c r="C52" s="24"/>
      <c r="D52" s="21" t="s">
        <v>33</v>
      </c>
      <c r="E52" s="21" t="s">
        <v>34</v>
      </c>
    </row>
    <row r="53" customFormat="false" ht="10.9" hidden="false" customHeight="true" outlineLevel="0" collapsed="false">
      <c r="A53" s="19"/>
      <c r="B53" s="19" t="s">
        <v>35</v>
      </c>
      <c r="C53" s="24"/>
      <c r="D53" s="21" t="s">
        <v>36</v>
      </c>
      <c r="E53" s="21" t="s">
        <v>37</v>
      </c>
    </row>
    <row r="54" customFormat="false" ht="10.9" hidden="false" customHeight="true" outlineLevel="0" collapsed="false">
      <c r="A54" s="24"/>
      <c r="B54" s="25"/>
      <c r="C54" s="24"/>
      <c r="D54" s="23"/>
      <c r="E54" s="21" t="s">
        <v>38</v>
      </c>
    </row>
    <row r="55" customFormat="false" ht="10.9" hidden="false" customHeight="true" outlineLevel="0" collapsed="false">
      <c r="A55" s="19" t="s">
        <v>39</v>
      </c>
      <c r="B55" s="22" t="s">
        <v>40</v>
      </c>
      <c r="C55" s="24"/>
      <c r="D55" s="21" t="s">
        <v>41</v>
      </c>
      <c r="E55" s="21" t="s">
        <v>42</v>
      </c>
    </row>
    <row r="56" customFormat="false" ht="10.9" hidden="false" customHeight="true" outlineLevel="0" collapsed="false">
      <c r="A56" s="19"/>
      <c r="B56" s="26" t="s">
        <v>43</v>
      </c>
      <c r="C56" s="24"/>
      <c r="D56" s="21" t="s">
        <v>44</v>
      </c>
      <c r="E56" s="21" t="s">
        <v>45</v>
      </c>
    </row>
    <row r="57" customFormat="false" ht="10.9" hidden="false" customHeight="true" outlineLevel="0" collapsed="false">
      <c r="A57" s="1"/>
      <c r="B57" s="25" t="s">
        <v>46</v>
      </c>
      <c r="C57" s="24"/>
      <c r="D57" s="21" t="s">
        <v>47</v>
      </c>
      <c r="E57" s="21" t="s">
        <v>48</v>
      </c>
    </row>
    <row r="58" customFormat="false" ht="10.9" hidden="false" customHeight="true" outlineLevel="0" collapsed="false">
      <c r="A58" s="24"/>
      <c r="B58" s="25" t="s">
        <v>49</v>
      </c>
      <c r="C58" s="24"/>
      <c r="D58" s="21" t="s">
        <v>50</v>
      </c>
      <c r="E58" s="21" t="s">
        <v>51</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1.25" zeroHeight="false" outlineLevelRow="0" outlineLevelCol="0"/>
  <cols>
    <col collapsed="false" customWidth="true" hidden="false" outlineLevel="0" max="1" min="1" style="57" width="30.7"/>
    <col collapsed="false" customWidth="true" hidden="false" outlineLevel="0" max="2" min="2" style="57" width="10.41"/>
    <col collapsed="false" customWidth="false" hidden="false" outlineLevel="0" max="257" min="3" style="57" width="11.42"/>
  </cols>
  <sheetData>
    <row r="1" customFormat="false" ht="24" hidden="false" customHeight="true" outlineLevel="0" collapsed="false">
      <c r="A1" s="316" t="s">
        <v>343</v>
      </c>
      <c r="B1" s="316"/>
      <c r="C1" s="316"/>
      <c r="D1" s="316"/>
      <c r="E1" s="316"/>
    </row>
    <row r="2" customFormat="false" ht="12" hidden="false" customHeight="true" outlineLevel="0" collapsed="false">
      <c r="A2" s="317"/>
      <c r="B2" s="318"/>
      <c r="C2" s="318"/>
      <c r="D2" s="318"/>
    </row>
    <row r="3" customFormat="false" ht="24" hidden="false" customHeight="true" outlineLevel="0" collapsed="false">
      <c r="A3" s="319" t="s">
        <v>344</v>
      </c>
      <c r="B3" s="320" t="s">
        <v>345</v>
      </c>
      <c r="C3" s="320" t="s">
        <v>346</v>
      </c>
      <c r="D3" s="321" t="s">
        <v>347</v>
      </c>
      <c r="E3" s="322"/>
    </row>
    <row r="4" customFormat="false" ht="12" hidden="false" customHeight="true" outlineLevel="0" collapsed="false">
      <c r="A4" s="323"/>
      <c r="B4" s="322"/>
      <c r="C4" s="322"/>
      <c r="D4" s="322"/>
      <c r="E4" s="322"/>
    </row>
    <row r="5" customFormat="false" ht="12" hidden="false" customHeight="true" outlineLevel="0" collapsed="false">
      <c r="A5" s="324" t="s">
        <v>348</v>
      </c>
      <c r="B5" s="325" t="s">
        <v>349</v>
      </c>
      <c r="C5" s="326" t="n">
        <v>30368</v>
      </c>
      <c r="D5" s="327" t="n">
        <v>1.0361675992903</v>
      </c>
      <c r="E5" s="326"/>
    </row>
    <row r="6" customFormat="false" ht="12" hidden="false" customHeight="true" outlineLevel="0" collapsed="false">
      <c r="A6" s="324" t="s">
        <v>350</v>
      </c>
      <c r="B6" s="325" t="s">
        <v>349</v>
      </c>
      <c r="C6" s="326" t="n">
        <v>28650</v>
      </c>
      <c r="D6" s="327" t="n">
        <v>0.977548792138665</v>
      </c>
      <c r="E6" s="326"/>
    </row>
    <row r="7" customFormat="false" ht="12" hidden="false" customHeight="true" outlineLevel="0" collapsed="false">
      <c r="A7" s="324" t="s">
        <v>351</v>
      </c>
      <c r="B7" s="325" t="s">
        <v>349</v>
      </c>
      <c r="C7" s="326" t="n">
        <v>31401</v>
      </c>
      <c r="D7" s="327" t="n">
        <v>1.07141394840999</v>
      </c>
      <c r="E7" s="326"/>
    </row>
    <row r="8" customFormat="false" ht="12" hidden="false" customHeight="true" outlineLevel="0" collapsed="false">
      <c r="A8" s="324" t="s">
        <v>352</v>
      </c>
      <c r="B8" s="325" t="s">
        <v>349</v>
      </c>
      <c r="C8" s="326" t="n">
        <v>38711</v>
      </c>
      <c r="D8" s="327" t="n">
        <v>1.32083390200628</v>
      </c>
      <c r="E8" s="326"/>
    </row>
    <row r="9" customFormat="false" ht="12" hidden="false" customHeight="true" outlineLevel="0" collapsed="false">
      <c r="A9" s="324" t="s">
        <v>353</v>
      </c>
      <c r="B9" s="325" t="s">
        <v>349</v>
      </c>
      <c r="C9" s="326" t="n">
        <v>8992</v>
      </c>
      <c r="D9" s="327" t="n">
        <v>0.306810427187116</v>
      </c>
      <c r="E9" s="326"/>
    </row>
    <row r="10" customFormat="false" ht="12" hidden="false" customHeight="true" outlineLevel="0" collapsed="false">
      <c r="A10" s="324" t="s">
        <v>354</v>
      </c>
      <c r="B10" s="325" t="s">
        <v>349</v>
      </c>
      <c r="C10" s="326" t="n">
        <v>19532</v>
      </c>
      <c r="D10" s="327" t="n">
        <v>0.66643919748874</v>
      </c>
      <c r="E10" s="326"/>
    </row>
    <row r="11" customFormat="false" ht="12" hidden="false" customHeight="true" outlineLevel="0" collapsed="false">
      <c r="A11" s="324" t="s">
        <v>355</v>
      </c>
      <c r="B11" s="325" t="s">
        <v>349</v>
      </c>
      <c r="C11" s="326" t="n">
        <v>20662</v>
      </c>
      <c r="D11" s="327" t="n">
        <v>0.704995223147264</v>
      </c>
      <c r="E11" s="326"/>
    </row>
    <row r="12" customFormat="false" ht="12" hidden="false" customHeight="true" outlineLevel="0" collapsed="false">
      <c r="A12" s="324" t="s">
        <v>356</v>
      </c>
      <c r="B12" s="325" t="s">
        <v>349</v>
      </c>
      <c r="C12" s="326" t="n">
        <v>29900</v>
      </c>
      <c r="D12" s="327" t="n">
        <v>1.02019926299986</v>
      </c>
      <c r="E12" s="326"/>
    </row>
    <row r="13" customFormat="false" ht="12" hidden="false" customHeight="true" outlineLevel="0" collapsed="false">
      <c r="A13" s="324" t="s">
        <v>357</v>
      </c>
      <c r="B13" s="325" t="s">
        <v>349</v>
      </c>
      <c r="C13" s="326" t="n">
        <v>21944</v>
      </c>
      <c r="D13" s="327" t="n">
        <v>0.748737546062509</v>
      </c>
      <c r="E13" s="326"/>
    </row>
    <row r="14" customFormat="false" ht="12" hidden="false" customHeight="true" outlineLevel="0" collapsed="false">
      <c r="A14" s="324" t="s">
        <v>358</v>
      </c>
      <c r="B14" s="325" t="s">
        <v>349</v>
      </c>
      <c r="C14" s="326" t="s">
        <v>36</v>
      </c>
      <c r="D14" s="326" t="s">
        <v>36</v>
      </c>
      <c r="E14" s="326"/>
    </row>
    <row r="15" customFormat="false" ht="12" hidden="false" customHeight="true" outlineLevel="0" collapsed="false">
      <c r="A15" s="324" t="s">
        <v>359</v>
      </c>
      <c r="B15" s="325" t="s">
        <v>349</v>
      </c>
      <c r="C15" s="326" t="n">
        <v>42932</v>
      </c>
      <c r="D15" s="327" t="n">
        <v>1.46485601201037</v>
      </c>
      <c r="E15" s="326"/>
    </row>
    <row r="16" customFormat="false" ht="12" hidden="false" customHeight="true" outlineLevel="0" collapsed="false">
      <c r="A16" s="324" t="s">
        <v>360</v>
      </c>
      <c r="B16" s="325" t="s">
        <v>349</v>
      </c>
      <c r="C16" s="326" t="n">
        <v>43543</v>
      </c>
      <c r="D16" s="327" t="n">
        <v>1.48570356216733</v>
      </c>
      <c r="E16" s="326"/>
    </row>
    <row r="17" customFormat="false" ht="12" hidden="false" customHeight="true" outlineLevel="0" collapsed="false">
      <c r="A17" s="324" t="s">
        <v>361</v>
      </c>
      <c r="B17" s="325" t="s">
        <v>349</v>
      </c>
      <c r="C17" s="326" t="n">
        <v>44000</v>
      </c>
      <c r="D17" s="327" t="n">
        <v>1.50129657431418</v>
      </c>
      <c r="E17" s="326"/>
    </row>
    <row r="18" customFormat="false" ht="12" hidden="false" customHeight="true" outlineLevel="0" collapsed="false">
      <c r="A18" s="324" t="s">
        <v>362</v>
      </c>
      <c r="B18" s="325" t="s">
        <v>349</v>
      </c>
      <c r="C18" s="326" t="n">
        <v>42800</v>
      </c>
      <c r="D18" s="327" t="n">
        <v>1.46035212228743</v>
      </c>
      <c r="E18" s="326"/>
    </row>
    <row r="19" customFormat="false" ht="12" hidden="false" customHeight="true" outlineLevel="0" collapsed="false">
      <c r="A19" s="324" t="s">
        <v>363</v>
      </c>
      <c r="B19" s="325" t="s">
        <v>349</v>
      </c>
      <c r="C19" s="326" t="n">
        <v>42960</v>
      </c>
      <c r="D19" s="327" t="n">
        <v>1.46581138255766</v>
      </c>
      <c r="E19" s="326"/>
    </row>
    <row r="20" customFormat="false" ht="12" hidden="false" customHeight="true" outlineLevel="0" collapsed="false">
      <c r="A20" s="324" t="s">
        <v>364</v>
      </c>
      <c r="B20" s="325" t="s">
        <v>349</v>
      </c>
      <c r="C20" s="326" t="n">
        <v>42798</v>
      </c>
      <c r="D20" s="327" t="n">
        <v>1.46028388153405</v>
      </c>
      <c r="E20" s="326"/>
    </row>
    <row r="21" customFormat="false" ht="12" hidden="false" customHeight="true" outlineLevel="0" collapsed="false">
      <c r="A21" s="324" t="s">
        <v>365</v>
      </c>
      <c r="B21" s="325" t="s">
        <v>349</v>
      </c>
      <c r="C21" s="326" t="n">
        <v>40426</v>
      </c>
      <c r="D21" s="327" t="n">
        <v>1.37935034802784</v>
      </c>
      <c r="E21" s="326"/>
    </row>
    <row r="22" customFormat="false" ht="12" hidden="false" customHeight="true" outlineLevel="0" collapsed="false">
      <c r="A22" s="324" t="s">
        <v>366</v>
      </c>
      <c r="B22" s="325" t="s">
        <v>349</v>
      </c>
      <c r="C22" s="326" t="n">
        <v>31435</v>
      </c>
      <c r="D22" s="327" t="n">
        <v>1.07257404121742</v>
      </c>
      <c r="E22" s="326"/>
    </row>
    <row r="23" customFormat="false" ht="12" hidden="false" customHeight="true" outlineLevel="0" collapsed="false">
      <c r="A23" s="324" t="s">
        <v>367</v>
      </c>
      <c r="B23" s="325" t="s">
        <v>349</v>
      </c>
      <c r="C23" s="326" t="n">
        <v>46036</v>
      </c>
      <c r="D23" s="327" t="n">
        <v>1.5707656612529</v>
      </c>
      <c r="E23" s="326"/>
    </row>
    <row r="24" customFormat="false" ht="12" hidden="false" customHeight="true" outlineLevel="0" collapsed="false">
      <c r="A24" s="324" t="s">
        <v>368</v>
      </c>
      <c r="B24" s="325" t="s">
        <v>349</v>
      </c>
      <c r="C24" s="326" t="n">
        <v>45568</v>
      </c>
      <c r="D24" s="327" t="n">
        <v>1.55479732496247</v>
      </c>
      <c r="E24" s="326"/>
    </row>
    <row r="25" customFormat="false" ht="12" hidden="false" customHeight="true" outlineLevel="0" collapsed="false">
      <c r="A25" s="324" t="s">
        <v>369</v>
      </c>
      <c r="B25" s="325" t="s">
        <v>349</v>
      </c>
      <c r="C25" s="326" t="n">
        <v>39297</v>
      </c>
      <c r="D25" s="327" t="n">
        <v>1.34082844274601</v>
      </c>
      <c r="E25" s="326"/>
    </row>
    <row r="26" customFormat="false" ht="12" hidden="false" customHeight="true" outlineLevel="0" collapsed="false">
      <c r="A26" s="324" t="s">
        <v>370</v>
      </c>
      <c r="B26" s="325" t="s">
        <v>371</v>
      </c>
      <c r="C26" s="326" t="n">
        <v>15994</v>
      </c>
      <c r="D26" s="327" t="n">
        <v>0.545721304763205</v>
      </c>
      <c r="E26" s="326"/>
    </row>
    <row r="27" customFormat="false" ht="12" hidden="false" customHeight="true" outlineLevel="0" collapsed="false">
      <c r="A27" s="324" t="s">
        <v>372</v>
      </c>
      <c r="B27" s="325" t="s">
        <v>371</v>
      </c>
      <c r="C27" s="326" t="n">
        <v>4187</v>
      </c>
      <c r="D27" s="327" t="n">
        <v>0.14286201719667</v>
      </c>
      <c r="E27" s="326"/>
    </row>
    <row r="28" customFormat="false" ht="12" hidden="false" customHeight="true" outlineLevel="0" collapsed="false">
      <c r="A28" s="324" t="s">
        <v>373</v>
      </c>
      <c r="B28" s="325" t="s">
        <v>371</v>
      </c>
      <c r="C28" s="326" t="n">
        <v>35169</v>
      </c>
      <c r="D28" s="327" t="n">
        <v>1.19997952777399</v>
      </c>
      <c r="E28" s="326"/>
    </row>
    <row r="29" customFormat="false" ht="12" hidden="false" customHeight="true" outlineLevel="0" collapsed="false">
      <c r="A29" s="324" t="s">
        <v>374</v>
      </c>
      <c r="B29" s="325" t="s">
        <v>371</v>
      </c>
      <c r="C29" s="326" t="n">
        <v>15994</v>
      </c>
      <c r="D29" s="327" t="n">
        <v>0.545721304763205</v>
      </c>
      <c r="E29" s="326"/>
    </row>
    <row r="30" customFormat="false" ht="12" hidden="false" customHeight="true" outlineLevel="0" collapsed="false">
      <c r="A30" s="324" t="s">
        <v>375</v>
      </c>
      <c r="B30" s="325" t="s">
        <v>376</v>
      </c>
      <c r="C30" s="326" t="n">
        <v>3600</v>
      </c>
      <c r="D30" s="327" t="n">
        <v>0.122833356080251</v>
      </c>
      <c r="E30" s="328"/>
    </row>
    <row r="31" customFormat="false" ht="12" hidden="false" customHeight="true" outlineLevel="0" collapsed="false">
      <c r="A31" s="324" t="s">
        <v>377</v>
      </c>
      <c r="B31" s="325" t="s">
        <v>376</v>
      </c>
      <c r="C31" s="326" t="n">
        <v>3600</v>
      </c>
      <c r="D31" s="327" t="n">
        <v>0.122833356080251</v>
      </c>
      <c r="E31" s="328"/>
    </row>
    <row r="32" customFormat="false" ht="12" hidden="false" customHeight="true" outlineLevel="0" collapsed="false">
      <c r="A32" s="324" t="s">
        <v>378</v>
      </c>
      <c r="B32" s="325" t="s">
        <v>349</v>
      </c>
      <c r="C32" s="326" t="n">
        <v>14654</v>
      </c>
      <c r="D32" s="327" t="n">
        <v>0.5</v>
      </c>
      <c r="E32" s="328"/>
    </row>
    <row r="33" customFormat="false" ht="12" hidden="false" customHeight="true" outlineLevel="0" collapsed="false">
      <c r="A33" s="324" t="s">
        <v>379</v>
      </c>
      <c r="B33" s="325" t="s">
        <v>371</v>
      </c>
      <c r="C33" s="326" t="n">
        <v>35888</v>
      </c>
      <c r="D33" s="327" t="n">
        <v>1.22451207861335</v>
      </c>
      <c r="E33" s="328"/>
    </row>
    <row r="34" customFormat="false" ht="12" hidden="false" customHeight="true" outlineLevel="0" collapsed="false">
      <c r="A34" s="324" t="s">
        <v>380</v>
      </c>
      <c r="B34" s="325" t="s">
        <v>349</v>
      </c>
      <c r="C34" s="326" t="n">
        <v>37200</v>
      </c>
      <c r="D34" s="327" t="n">
        <v>1.26927801282926</v>
      </c>
      <c r="E34" s="328"/>
    </row>
    <row r="35" customFormat="false" ht="12" hidden="false" customHeight="true" outlineLevel="0" collapsed="false">
      <c r="A35" s="324" t="s">
        <v>381</v>
      </c>
      <c r="B35" s="325" t="s">
        <v>349</v>
      </c>
      <c r="C35" s="326" t="n">
        <v>8580</v>
      </c>
      <c r="D35" s="327" t="n">
        <v>0.293</v>
      </c>
      <c r="E35" s="328"/>
    </row>
    <row r="36" customFormat="false" ht="12" hidden="false" customHeight="true" outlineLevel="0" collapsed="false">
      <c r="A36" s="324"/>
      <c r="B36" s="325"/>
      <c r="C36" s="326"/>
      <c r="D36" s="327"/>
      <c r="E36" s="326"/>
    </row>
    <row r="37" customFormat="false" ht="12" hidden="false" customHeight="true" outlineLevel="0" collapsed="false">
      <c r="A37" s="329" t="s">
        <v>382</v>
      </c>
      <c r="B37" s="325"/>
      <c r="C37" s="330" t="n">
        <v>0.0246</v>
      </c>
      <c r="D37" s="327"/>
      <c r="E37" s="326"/>
    </row>
    <row r="38" customFormat="false" ht="12" hidden="false" customHeight="true" outlineLevel="0" collapsed="false">
      <c r="A38" s="331" t="s">
        <v>383</v>
      </c>
      <c r="C38" s="332" t="s">
        <v>384</v>
      </c>
      <c r="D38" s="318"/>
    </row>
    <row r="39" customFormat="false" ht="12" hidden="false" customHeight="true" outlineLevel="0" collapsed="false">
      <c r="A39" s="333"/>
      <c r="B39" s="333"/>
      <c r="C39" s="318"/>
      <c r="D39" s="318"/>
    </row>
    <row r="40" customFormat="false" ht="12" hidden="false" customHeight="true" outlineLevel="0" collapsed="false">
      <c r="A40" s="273" t="s">
        <v>259</v>
      </c>
      <c r="B40" s="333"/>
      <c r="C40" s="318"/>
      <c r="D40" s="318"/>
    </row>
    <row r="41" customFormat="false" ht="12" hidden="false" customHeight="true" outlineLevel="0" collapsed="false">
      <c r="A41" s="265" t="s">
        <v>385</v>
      </c>
      <c r="B41" s="333"/>
      <c r="C41" s="318"/>
      <c r="D41" s="318"/>
    </row>
    <row r="42" customFormat="false" ht="12" hidden="false" customHeight="true" outlineLevel="0" collapsed="false">
      <c r="A42" s="265" t="s">
        <v>386</v>
      </c>
      <c r="B42" s="333"/>
      <c r="C42" s="318"/>
      <c r="D42" s="318"/>
    </row>
    <row r="43" customFormat="false" ht="12" hidden="false" customHeight="true" outlineLevel="0" collapsed="false">
      <c r="A43" s="265" t="s">
        <v>387</v>
      </c>
      <c r="B43" s="333"/>
      <c r="C43" s="318"/>
      <c r="D43" s="318"/>
    </row>
    <row r="44" customFormat="false" ht="12" hidden="false" customHeight="true" outlineLevel="0" collapsed="false">
      <c r="A44" s="334" t="s">
        <v>388</v>
      </c>
      <c r="B44" s="333"/>
      <c r="C44" s="318"/>
      <c r="D44" s="318"/>
    </row>
    <row r="45" customFormat="false" ht="12" hidden="false" customHeight="true" outlineLevel="0" collapsed="false">
      <c r="A45" s="333"/>
      <c r="B45" s="333"/>
      <c r="C45" s="318"/>
      <c r="D45" s="318"/>
    </row>
    <row r="46" customFormat="false" ht="12" hidden="false" customHeight="true" outlineLevel="0" collapsed="false">
      <c r="A46" s="333"/>
      <c r="B46" s="333"/>
      <c r="C46" s="318"/>
      <c r="D46" s="318"/>
    </row>
    <row r="47" customFormat="false" ht="12" hidden="false" customHeight="true" outlineLevel="0" collapsed="false">
      <c r="A47" s="335" t="s">
        <v>389</v>
      </c>
      <c r="B47" s="335"/>
      <c r="C47" s="335"/>
      <c r="D47" s="335"/>
      <c r="E47" s="335"/>
    </row>
    <row r="48" customFormat="false" ht="11.25" hidden="false" customHeight="false" outlineLevel="0" collapsed="false">
      <c r="A48" s="336"/>
      <c r="B48" s="336"/>
      <c r="C48" s="337"/>
      <c r="D48" s="337"/>
    </row>
    <row r="49" customFormat="false" ht="11.25" hidden="false" customHeight="false" outlineLevel="0" collapsed="false">
      <c r="A49" s="338" t="s">
        <v>390</v>
      </c>
      <c r="B49" s="339" t="s">
        <v>391</v>
      </c>
      <c r="C49" s="339" t="s">
        <v>376</v>
      </c>
      <c r="D49" s="339" t="s">
        <v>392</v>
      </c>
      <c r="E49" s="340" t="s">
        <v>393</v>
      </c>
    </row>
    <row r="50" customFormat="false" ht="11.25" hidden="false" customHeight="false" outlineLevel="0" collapsed="false">
      <c r="A50" s="341" t="s">
        <v>394</v>
      </c>
      <c r="B50" s="342" t="s">
        <v>41</v>
      </c>
      <c r="C50" s="343" t="n">
        <v>0.000278</v>
      </c>
      <c r="D50" s="344" t="n">
        <v>0.2388</v>
      </c>
      <c r="E50" s="345" t="n">
        <v>3.41E-005</v>
      </c>
    </row>
    <row r="51" customFormat="false" ht="11.25" hidden="false" customHeight="false" outlineLevel="0" collapsed="false">
      <c r="A51" s="346" t="s">
        <v>395</v>
      </c>
      <c r="B51" s="347" t="n">
        <v>3600</v>
      </c>
      <c r="C51" s="348" t="s">
        <v>41</v>
      </c>
      <c r="D51" s="349" t="n">
        <v>860</v>
      </c>
      <c r="E51" s="350" t="n">
        <v>0.123</v>
      </c>
    </row>
    <row r="52" customFormat="false" ht="11.25" hidden="false" customHeight="false" outlineLevel="0" collapsed="false">
      <c r="A52" s="346" t="s">
        <v>396</v>
      </c>
      <c r="B52" s="351" t="n">
        <v>4.1868</v>
      </c>
      <c r="C52" s="352" t="n">
        <v>0.001163</v>
      </c>
      <c r="D52" s="353" t="s">
        <v>41</v>
      </c>
      <c r="E52" s="350" t="n">
        <v>0.000143</v>
      </c>
    </row>
    <row r="53" customFormat="false" ht="11.25" hidden="false" customHeight="false" outlineLevel="0" collapsed="false">
      <c r="A53" s="346" t="s">
        <v>397</v>
      </c>
      <c r="B53" s="354" t="n">
        <v>29307.6</v>
      </c>
      <c r="C53" s="352" t="n">
        <v>8.14</v>
      </c>
      <c r="D53" s="347" t="n">
        <v>7000</v>
      </c>
      <c r="E53" s="355" t="s">
        <v>41</v>
      </c>
    </row>
    <row r="54" customFormat="false" ht="11.25" hidden="false" customHeight="false" outlineLevel="0" collapsed="false">
      <c r="A54" s="346" t="s">
        <v>398</v>
      </c>
      <c r="B54" s="354" t="n">
        <v>41868</v>
      </c>
      <c r="C54" s="352" t="n">
        <v>11.63</v>
      </c>
      <c r="D54" s="347" t="n">
        <v>10000</v>
      </c>
      <c r="E54" s="350" t="n">
        <v>1.429</v>
      </c>
    </row>
  </sheetData>
  <mergeCells count="2">
    <mergeCell ref="A1:E1"/>
    <mergeCell ref="A47:E47"/>
  </mergeCells>
  <hyperlinks>
    <hyperlink ref="A1" location="Inhaltsverzeichnis!A26" display="3.7  Heizwerte der Energieträger und Faktoren für die Umrechnung von&#10;       spezifischen Mengeneinheiten in Wärmeeinheite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5" activeCellId="0" sqref="D55"/>
    </sheetView>
  </sheetViews>
  <sheetFormatPr defaultColWidth="11.0546875" defaultRowHeight="12.75" zeroHeight="false" outlineLevelRow="0" outlineLevelCol="0"/>
  <sheetData>
    <row r="1" customFormat="false" ht="24" hidden="false" customHeight="true" outlineLevel="0" collapsed="false">
      <c r="A1" s="150" t="s">
        <v>399</v>
      </c>
      <c r="B1" s="150"/>
      <c r="C1" s="150"/>
      <c r="D1" s="150"/>
      <c r="E1" s="150"/>
      <c r="F1" s="150"/>
      <c r="G1" s="150"/>
      <c r="H1" s="57"/>
    </row>
    <row r="2" customFormat="false" ht="12.75" hidden="false" customHeight="false" outlineLevel="0" collapsed="false">
      <c r="A2" s="274"/>
      <c r="B2" s="273"/>
      <c r="C2" s="274"/>
      <c r="D2" s="274"/>
      <c r="E2" s="274"/>
      <c r="F2" s="274"/>
      <c r="G2" s="274"/>
      <c r="H2" s="57"/>
    </row>
    <row r="3" customFormat="false" ht="12.75" hidden="false" customHeight="true" outlineLevel="0" collapsed="false">
      <c r="A3" s="356" t="s">
        <v>283</v>
      </c>
      <c r="B3" s="357" t="s">
        <v>344</v>
      </c>
      <c r="C3" s="357"/>
      <c r="D3" s="357"/>
      <c r="E3" s="357"/>
      <c r="F3" s="357"/>
      <c r="G3" s="357"/>
      <c r="H3" s="57"/>
    </row>
    <row r="4" customFormat="false" ht="12.75" hidden="false" customHeight="true" outlineLevel="0" collapsed="false">
      <c r="A4" s="356"/>
      <c r="B4" s="229" t="s">
        <v>400</v>
      </c>
      <c r="C4" s="357" t="s">
        <v>316</v>
      </c>
      <c r="D4" s="357"/>
      <c r="E4" s="357"/>
      <c r="F4" s="357"/>
      <c r="G4" s="357"/>
      <c r="H4" s="57"/>
    </row>
    <row r="5" customFormat="false" ht="12.75" hidden="false" customHeight="true" outlineLevel="0" collapsed="false">
      <c r="A5" s="356"/>
      <c r="B5" s="229"/>
      <c r="C5" s="229" t="s">
        <v>401</v>
      </c>
      <c r="D5" s="230" t="s">
        <v>402</v>
      </c>
      <c r="E5" s="229" t="s">
        <v>403</v>
      </c>
      <c r="F5" s="320" t="s">
        <v>114</v>
      </c>
      <c r="G5" s="231" t="s">
        <v>404</v>
      </c>
      <c r="H5" s="57"/>
    </row>
    <row r="6" customFormat="false" ht="12.75" hidden="false" customHeight="false" outlineLevel="0" collapsed="false">
      <c r="A6" s="356"/>
      <c r="B6" s="229"/>
      <c r="C6" s="229"/>
      <c r="D6" s="230"/>
      <c r="E6" s="229"/>
      <c r="F6" s="320"/>
      <c r="G6" s="231"/>
      <c r="H6" s="57"/>
    </row>
    <row r="7" customFormat="false" ht="12.75" hidden="false" customHeight="false" outlineLevel="0" collapsed="false">
      <c r="A7" s="356"/>
      <c r="B7" s="229"/>
      <c r="C7" s="229"/>
      <c r="D7" s="230"/>
      <c r="E7" s="229"/>
      <c r="F7" s="320"/>
      <c r="G7" s="231"/>
      <c r="H7" s="57"/>
    </row>
    <row r="8" customFormat="false" ht="12" hidden="false" customHeight="true" outlineLevel="0" collapsed="false">
      <c r="A8" s="277"/>
      <c r="B8" s="277"/>
      <c r="C8" s="277"/>
      <c r="D8" s="277"/>
      <c r="E8" s="277"/>
      <c r="F8" s="277"/>
      <c r="G8" s="277"/>
      <c r="H8" s="57"/>
    </row>
    <row r="9" customFormat="false" ht="12" hidden="false" customHeight="true" outlineLevel="0" collapsed="false">
      <c r="A9" s="57"/>
      <c r="B9" s="207" t="s">
        <v>405</v>
      </c>
      <c r="C9" s="207"/>
      <c r="D9" s="207"/>
      <c r="E9" s="207"/>
      <c r="F9" s="207"/>
      <c r="G9" s="207"/>
      <c r="H9" s="57"/>
    </row>
    <row r="10" customFormat="false" ht="12" hidden="false" customHeight="true" outlineLevel="0" collapsed="false">
      <c r="A10" s="304" t="n">
        <v>1990</v>
      </c>
      <c r="B10" s="358" t="n">
        <v>81894</v>
      </c>
      <c r="C10" s="359" t="n">
        <v>2567</v>
      </c>
      <c r="D10" s="359" t="n">
        <v>68297</v>
      </c>
      <c r="E10" s="359" t="n">
        <v>6414</v>
      </c>
      <c r="F10" s="359" t="n">
        <v>4382</v>
      </c>
      <c r="G10" s="359" t="n">
        <v>235</v>
      </c>
      <c r="H10" s="287"/>
    </row>
    <row r="11" customFormat="false" ht="12" hidden="false" customHeight="true" outlineLevel="0" collapsed="false">
      <c r="A11" s="304" t="n">
        <v>1999</v>
      </c>
      <c r="B11" s="360" t="n">
        <v>57784</v>
      </c>
      <c r="C11" s="360" t="n">
        <v>1723</v>
      </c>
      <c r="D11" s="360" t="n">
        <v>38118</v>
      </c>
      <c r="E11" s="360" t="n">
        <v>10684</v>
      </c>
      <c r="F11" s="359" t="n">
        <v>6947</v>
      </c>
      <c r="G11" s="360" t="n">
        <v>311</v>
      </c>
      <c r="H11" s="287"/>
    </row>
    <row r="12" customFormat="false" ht="12" hidden="false" customHeight="true" outlineLevel="0" collapsed="false">
      <c r="A12" s="304" t="n">
        <v>2000</v>
      </c>
      <c r="B12" s="359" t="n">
        <v>60564</v>
      </c>
      <c r="C12" s="359" t="n">
        <v>1720</v>
      </c>
      <c r="D12" s="359" t="n">
        <v>39534</v>
      </c>
      <c r="E12" s="359" t="n">
        <v>11649</v>
      </c>
      <c r="F12" s="359" t="n">
        <v>7433</v>
      </c>
      <c r="G12" s="359" t="n">
        <v>227</v>
      </c>
      <c r="H12" s="287"/>
    </row>
    <row r="13" customFormat="false" ht="12" hidden="false" customHeight="true" outlineLevel="0" collapsed="false">
      <c r="A13" s="304" t="n">
        <v>2001</v>
      </c>
      <c r="B13" s="359" t="n">
        <v>60928</v>
      </c>
      <c r="C13" s="359" t="n">
        <v>1824</v>
      </c>
      <c r="D13" s="359" t="n">
        <v>38619</v>
      </c>
      <c r="E13" s="359" t="n">
        <v>12549</v>
      </c>
      <c r="F13" s="359" t="n">
        <v>7755</v>
      </c>
      <c r="G13" s="359" t="n">
        <v>179</v>
      </c>
      <c r="H13" s="287"/>
    </row>
    <row r="14" customFormat="false" ht="12" hidden="false" customHeight="true" outlineLevel="0" collapsed="false">
      <c r="A14" s="304" t="n">
        <v>2002</v>
      </c>
      <c r="B14" s="359" t="n">
        <v>61537</v>
      </c>
      <c r="C14" s="359" t="n">
        <v>1983</v>
      </c>
      <c r="D14" s="359" t="n">
        <v>38964</v>
      </c>
      <c r="E14" s="359" t="n">
        <v>12637</v>
      </c>
      <c r="F14" s="359" t="n">
        <v>7808</v>
      </c>
      <c r="G14" s="359" t="n">
        <v>146</v>
      </c>
      <c r="H14" s="287"/>
    </row>
    <row r="15" customFormat="false" ht="12" hidden="false" customHeight="true" outlineLevel="0" collapsed="false">
      <c r="A15" s="304" t="n">
        <v>2003</v>
      </c>
      <c r="B15" s="359" t="n">
        <v>57910</v>
      </c>
      <c r="C15" s="359" t="n">
        <v>1713</v>
      </c>
      <c r="D15" s="359" t="n">
        <v>36869</v>
      </c>
      <c r="E15" s="359" t="n">
        <v>11815</v>
      </c>
      <c r="F15" s="359" t="n">
        <v>7298</v>
      </c>
      <c r="G15" s="359" t="n">
        <v>215</v>
      </c>
      <c r="H15" s="287"/>
    </row>
    <row r="16" customFormat="false" ht="12" hidden="false" customHeight="true" outlineLevel="0" collapsed="false">
      <c r="A16" s="304" t="n">
        <v>2004</v>
      </c>
      <c r="B16" s="359" t="n">
        <v>58882</v>
      </c>
      <c r="C16" s="359" t="n">
        <v>1059</v>
      </c>
      <c r="D16" s="359" t="n">
        <v>38240</v>
      </c>
      <c r="E16" s="359" t="n">
        <v>11684</v>
      </c>
      <c r="F16" s="359" t="n">
        <v>7610</v>
      </c>
      <c r="G16" s="359" t="n">
        <v>288</v>
      </c>
      <c r="H16" s="287"/>
    </row>
    <row r="17" customFormat="false" ht="12" hidden="false" customHeight="true" outlineLevel="0" collapsed="false">
      <c r="A17" s="304" t="n">
        <v>2005</v>
      </c>
      <c r="B17" s="359" t="n">
        <v>59910</v>
      </c>
      <c r="C17" s="359" t="n">
        <v>1066</v>
      </c>
      <c r="D17" s="359" t="n">
        <v>38315</v>
      </c>
      <c r="E17" s="359" t="n">
        <v>12960</v>
      </c>
      <c r="F17" s="359" t="n">
        <v>7427</v>
      </c>
      <c r="G17" s="359" t="n">
        <v>142</v>
      </c>
      <c r="H17" s="287"/>
    </row>
    <row r="18" customFormat="false" ht="12" hidden="false" customHeight="true" outlineLevel="0" collapsed="false">
      <c r="A18" s="304" t="n">
        <v>2006</v>
      </c>
      <c r="B18" s="359" t="n">
        <v>58272.9915000803</v>
      </c>
      <c r="C18" s="359" t="n">
        <v>2358</v>
      </c>
      <c r="D18" s="359" t="n">
        <v>36422</v>
      </c>
      <c r="E18" s="359" t="n">
        <v>11430.0531407644</v>
      </c>
      <c r="F18" s="359" t="n">
        <v>7835.52801892823</v>
      </c>
      <c r="G18" s="359" t="n">
        <v>226.9213376</v>
      </c>
      <c r="H18" s="287"/>
    </row>
    <row r="19" customFormat="false" ht="12" hidden="false" customHeight="true" outlineLevel="0" collapsed="false">
      <c r="A19" s="304" t="n">
        <v>2007</v>
      </c>
      <c r="B19" s="359" t="n">
        <v>58172.6129730114</v>
      </c>
      <c r="C19" s="360" t="n">
        <v>2436</v>
      </c>
      <c r="D19" s="360" t="n">
        <v>37347</v>
      </c>
      <c r="E19" s="359" t="n">
        <v>11022.8952293167</v>
      </c>
      <c r="F19" s="359" t="n">
        <v>7106.11330092974</v>
      </c>
      <c r="G19" s="359" t="n">
        <v>260.61874688</v>
      </c>
      <c r="H19" s="287"/>
    </row>
    <row r="20" customFormat="false" ht="12" hidden="false" customHeight="true" outlineLevel="0" collapsed="false">
      <c r="A20" s="304" t="n">
        <v>2008</v>
      </c>
      <c r="B20" s="359" t="n">
        <v>56587.1476100122</v>
      </c>
      <c r="C20" s="360" t="n">
        <v>1046</v>
      </c>
      <c r="D20" s="360" t="n">
        <v>36257</v>
      </c>
      <c r="E20" s="359" t="n">
        <v>11532.6899565564</v>
      </c>
      <c r="F20" s="359" t="n">
        <v>7376.63969141542</v>
      </c>
      <c r="G20" s="359" t="n">
        <v>374.833232</v>
      </c>
      <c r="H20" s="287"/>
    </row>
    <row r="21" customFormat="false" ht="12" hidden="false" customHeight="true" outlineLevel="0" collapsed="false">
      <c r="A21" s="57"/>
      <c r="B21" s="57"/>
      <c r="C21" s="57"/>
      <c r="D21" s="57"/>
      <c r="E21" s="57"/>
      <c r="F21" s="57"/>
      <c r="G21" s="57"/>
      <c r="H21" s="57"/>
    </row>
    <row r="22" customFormat="false" ht="12" hidden="false" customHeight="true" outlineLevel="0" collapsed="false">
      <c r="A22" s="57"/>
      <c r="B22" s="207" t="s">
        <v>406</v>
      </c>
      <c r="C22" s="207"/>
      <c r="D22" s="207"/>
      <c r="E22" s="207"/>
      <c r="F22" s="207"/>
      <c r="G22" s="207"/>
      <c r="H22" s="57"/>
    </row>
    <row r="23" customFormat="false" ht="12" hidden="false" customHeight="true" outlineLevel="0" collapsed="false">
      <c r="A23" s="304" t="n">
        <v>1990</v>
      </c>
      <c r="B23" s="361" t="n">
        <v>100</v>
      </c>
      <c r="C23" s="362" t="n">
        <v>3.13453977092339</v>
      </c>
      <c r="D23" s="362" t="n">
        <v>83.3968300485994</v>
      </c>
      <c r="E23" s="362" t="n">
        <v>7.83207560993479</v>
      </c>
      <c r="F23" s="363" t="n">
        <v>5.35081935184507</v>
      </c>
      <c r="G23" s="362" t="n">
        <v>0.286956309375534</v>
      </c>
      <c r="H23" s="57"/>
    </row>
    <row r="24" customFormat="false" ht="12" hidden="false" customHeight="true" outlineLevel="0" collapsed="false">
      <c r="A24" s="304" t="n">
        <v>1999</v>
      </c>
      <c r="B24" s="361" t="n">
        <v>100</v>
      </c>
      <c r="C24" s="363" t="n">
        <v>2.98179426830957</v>
      </c>
      <c r="D24" s="363" t="n">
        <v>65.9663574691956</v>
      </c>
      <c r="E24" s="363" t="n">
        <v>18.4895472795237</v>
      </c>
      <c r="F24" s="363" t="n">
        <v>12.0223591305552</v>
      </c>
      <c r="G24" s="363" t="n">
        <v>0.538211269555586</v>
      </c>
      <c r="H24" s="57"/>
    </row>
    <row r="25" customFormat="false" ht="12" hidden="false" customHeight="true" outlineLevel="0" collapsed="false">
      <c r="A25" s="304" t="n">
        <v>2000</v>
      </c>
      <c r="B25" s="361" t="n">
        <v>100</v>
      </c>
      <c r="C25" s="362" t="n">
        <v>2.83997093983224</v>
      </c>
      <c r="D25" s="362" t="n">
        <v>65.2764018228651</v>
      </c>
      <c r="E25" s="362" t="n">
        <v>19.2341985337824</v>
      </c>
      <c r="F25" s="363" t="n">
        <v>12.2729674394029</v>
      </c>
      <c r="G25" s="362" t="n">
        <v>0.374810118222046</v>
      </c>
      <c r="H25" s="57"/>
    </row>
    <row r="26" customFormat="false" ht="12" hidden="false" customHeight="true" outlineLevel="0" collapsed="false">
      <c r="A26" s="304" t="n">
        <v>2001</v>
      </c>
      <c r="B26" s="361" t="n">
        <v>100</v>
      </c>
      <c r="C26" s="362" t="n">
        <v>2.9936974789916</v>
      </c>
      <c r="D26" s="362" t="n">
        <v>63.3846507352941</v>
      </c>
      <c r="E26" s="362" t="n">
        <v>20.5964417016807</v>
      </c>
      <c r="F26" s="363" t="n">
        <v>12.7281381302521</v>
      </c>
      <c r="G26" s="362" t="n">
        <v>0.293789390756303</v>
      </c>
      <c r="H26" s="57"/>
    </row>
    <row r="27" customFormat="false" ht="12" hidden="false" customHeight="true" outlineLevel="0" collapsed="false">
      <c r="A27" s="304" t="n">
        <v>2002</v>
      </c>
      <c r="B27" s="361" t="n">
        <v>100</v>
      </c>
      <c r="C27" s="362" t="n">
        <v>3.22245153322391</v>
      </c>
      <c r="D27" s="362" t="n">
        <v>63.3180038025903</v>
      </c>
      <c r="E27" s="362" t="n">
        <v>20.5356127208021</v>
      </c>
      <c r="F27" s="363" t="n">
        <v>12.688301347157</v>
      </c>
      <c r="G27" s="362" t="n">
        <v>0.237255634821327</v>
      </c>
      <c r="H27" s="57"/>
    </row>
    <row r="28" customFormat="false" ht="12" hidden="false" customHeight="true" outlineLevel="0" collapsed="false">
      <c r="A28" s="304" t="n">
        <v>2003</v>
      </c>
      <c r="B28" s="361" t="n">
        <v>100</v>
      </c>
      <c r="C28" s="362" t="n">
        <v>2.95803833534795</v>
      </c>
      <c r="D28" s="362" t="n">
        <v>63.666033500259</v>
      </c>
      <c r="E28" s="362" t="n">
        <v>20.4023484717665</v>
      </c>
      <c r="F28" s="362" t="n">
        <v>12.602313935417</v>
      </c>
      <c r="G28" s="362" t="n">
        <v>0.371265757209463</v>
      </c>
      <c r="H28" s="57"/>
    </row>
    <row r="29" customFormat="false" ht="12" hidden="false" customHeight="true" outlineLevel="0" collapsed="false">
      <c r="A29" s="304" t="n">
        <v>2004</v>
      </c>
      <c r="B29" s="361" t="n">
        <v>100</v>
      </c>
      <c r="C29" s="362" t="n">
        <v>1.79851227879488</v>
      </c>
      <c r="D29" s="362" t="n">
        <v>64.9434462144628</v>
      </c>
      <c r="E29" s="362" t="n">
        <v>19.8430759824734</v>
      </c>
      <c r="F29" s="362" t="n">
        <v>12.9241533915288</v>
      </c>
      <c r="G29" s="362" t="n">
        <v>0.489113820862063</v>
      </c>
      <c r="H29" s="57"/>
    </row>
    <row r="30" customFormat="false" ht="12" hidden="false" customHeight="true" outlineLevel="0" collapsed="false">
      <c r="A30" s="304" t="n">
        <v>2005</v>
      </c>
      <c r="B30" s="361" t="n">
        <v>100</v>
      </c>
      <c r="C30" s="362" t="n">
        <v>1.77933567017192</v>
      </c>
      <c r="D30" s="362" t="n">
        <v>63.954264730429</v>
      </c>
      <c r="E30" s="362" t="n">
        <v>21.6324486730095</v>
      </c>
      <c r="F30" s="362" t="n">
        <v>12.396928726423</v>
      </c>
      <c r="G30" s="362" t="n">
        <v>0.237022199966617</v>
      </c>
      <c r="H30" s="57"/>
    </row>
    <row r="31" customFormat="false" ht="12" hidden="false" customHeight="true" outlineLevel="0" collapsed="false">
      <c r="A31" s="304" t="n">
        <v>2006</v>
      </c>
      <c r="B31" s="361" t="n">
        <v>100</v>
      </c>
      <c r="C31" s="362" t="n">
        <v>4</v>
      </c>
      <c r="D31" s="362" t="n">
        <v>62.48524295452</v>
      </c>
      <c r="E31" s="362" t="n">
        <v>19.6146668405527</v>
      </c>
      <c r="F31" s="362" t="n">
        <v>13.4462429630328</v>
      </c>
      <c r="G31" s="362" t="n">
        <v>0.389410826110905</v>
      </c>
      <c r="H31" s="57"/>
    </row>
    <row r="32" customFormat="false" ht="12" hidden="false" customHeight="true" outlineLevel="0" collapsed="false">
      <c r="A32" s="304" t="n">
        <v>2007</v>
      </c>
      <c r="B32" s="361" t="n">
        <v>100</v>
      </c>
      <c r="C32" s="362" t="n">
        <v>4.21234147593791</v>
      </c>
      <c r="D32" s="362" t="n">
        <v>64.1754851364611</v>
      </c>
      <c r="E32" s="362" t="n">
        <v>18.948599119023</v>
      </c>
      <c r="F32" s="362" t="n">
        <v>12.2155649157904</v>
      </c>
      <c r="G32" s="362" t="n">
        <v>0.448009352787559</v>
      </c>
      <c r="H32" s="57"/>
    </row>
    <row r="33" customFormat="false" ht="12" hidden="false" customHeight="true" outlineLevel="0" collapsed="false">
      <c r="A33" s="304" t="n">
        <v>2008</v>
      </c>
      <c r="B33" s="361" t="n">
        <v>100</v>
      </c>
      <c r="C33" s="362" t="n">
        <v>1.8</v>
      </c>
      <c r="D33" s="362" t="n">
        <v>64.1</v>
      </c>
      <c r="E33" s="362" t="n">
        <v>20.3804051690986</v>
      </c>
      <c r="F33" s="362" t="n">
        <v>13.0358924295916</v>
      </c>
      <c r="G33" s="362" t="n">
        <v>0.662399940324398</v>
      </c>
      <c r="H33" s="57"/>
    </row>
    <row r="34" customFormat="false" ht="12" hidden="false" customHeight="true" outlineLevel="0" collapsed="false">
      <c r="A34" s="57"/>
      <c r="B34" s="57"/>
      <c r="C34" s="57"/>
      <c r="D34" s="57"/>
      <c r="E34" s="57"/>
      <c r="F34" s="57"/>
      <c r="G34" s="57"/>
      <c r="H34" s="57"/>
    </row>
    <row r="35" customFormat="false" ht="12" hidden="false" customHeight="true" outlineLevel="0" collapsed="false">
      <c r="A35" s="57"/>
      <c r="B35" s="207" t="s">
        <v>407</v>
      </c>
      <c r="C35" s="207"/>
      <c r="D35" s="207"/>
      <c r="E35" s="207"/>
      <c r="F35" s="207"/>
      <c r="G35" s="207"/>
      <c r="H35" s="57"/>
    </row>
    <row r="36" customFormat="false" ht="12" hidden="false" customHeight="true" outlineLevel="0" collapsed="false">
      <c r="A36" s="304" t="n">
        <v>1999</v>
      </c>
      <c r="B36" s="363" t="n">
        <v>-29.4404962512516</v>
      </c>
      <c r="C36" s="363" t="n">
        <v>-32.8788469029996</v>
      </c>
      <c r="D36" s="363" t="n">
        <v>-44.1878852658243</v>
      </c>
      <c r="E36" s="363" t="n">
        <v>66.5731212971625</v>
      </c>
      <c r="F36" s="362" t="n">
        <v>58.5349155636696</v>
      </c>
      <c r="G36" s="363" t="n">
        <v>32.3404255319149</v>
      </c>
      <c r="H36" s="57"/>
    </row>
    <row r="37" customFormat="false" ht="12" hidden="false" customHeight="true" outlineLevel="0" collapsed="false">
      <c r="A37" s="304" t="n">
        <v>2000</v>
      </c>
      <c r="B37" s="362" t="n">
        <v>-26.045864165873</v>
      </c>
      <c r="C37" s="362" t="n">
        <v>-32.9957148422283</v>
      </c>
      <c r="D37" s="362" t="n">
        <v>-42.1145877564168</v>
      </c>
      <c r="E37" s="362" t="n">
        <v>81.6183348924228</v>
      </c>
      <c r="F37" s="362" t="n">
        <v>69.6257416704701</v>
      </c>
      <c r="G37" s="362" t="n">
        <v>-3.40425531914894</v>
      </c>
      <c r="H37" s="57"/>
    </row>
    <row r="38" customFormat="false" ht="12" hidden="false" customHeight="true" outlineLevel="0" collapsed="false">
      <c r="A38" s="304" t="n">
        <v>2001</v>
      </c>
      <c r="B38" s="362" t="n">
        <v>-25.6013871590104</v>
      </c>
      <c r="C38" s="362" t="n">
        <v>-28.9442929489677</v>
      </c>
      <c r="D38" s="362" t="n">
        <v>-43.4543244944873</v>
      </c>
      <c r="E38" s="362" t="n">
        <v>95.6501403180543</v>
      </c>
      <c r="F38" s="362" t="n">
        <v>76.9739844819717</v>
      </c>
      <c r="G38" s="362" t="n">
        <v>-23.8297872340426</v>
      </c>
      <c r="H38" s="57"/>
    </row>
    <row r="39" customFormat="false" ht="12" hidden="false" customHeight="true" outlineLevel="0" collapsed="false">
      <c r="A39" s="304" t="n">
        <v>2002</v>
      </c>
      <c r="B39" s="362" t="n">
        <v>-24.8577429359904</v>
      </c>
      <c r="C39" s="362" t="n">
        <v>-22.7502921698481</v>
      </c>
      <c r="D39" s="362" t="n">
        <v>-42.9491778555427</v>
      </c>
      <c r="E39" s="362" t="n">
        <v>97.0221390707827</v>
      </c>
      <c r="F39" s="362" t="n">
        <v>78.1834778639891</v>
      </c>
      <c r="G39" s="362" t="n">
        <v>-37.8723404255319</v>
      </c>
      <c r="H39" s="57"/>
    </row>
    <row r="40" customFormat="false" ht="12" hidden="false" customHeight="true" outlineLevel="0" collapsed="false">
      <c r="A40" s="304" t="n">
        <v>2003</v>
      </c>
      <c r="B40" s="362" t="n">
        <v>-29.2866388257992</v>
      </c>
      <c r="C40" s="362" t="n">
        <v>-33.2684067004285</v>
      </c>
      <c r="D40" s="362" t="n">
        <v>-46.0166625181194</v>
      </c>
      <c r="E40" s="362" t="n">
        <v>84.206423448706</v>
      </c>
      <c r="F40" s="362" t="n">
        <v>66.5449566408033</v>
      </c>
      <c r="G40" s="362" t="n">
        <v>-8.51063829787235</v>
      </c>
      <c r="H40" s="57"/>
    </row>
    <row r="41" customFormat="false" ht="12" hidden="false" customHeight="true" outlineLevel="0" collapsed="false">
      <c r="A41" s="304" t="n">
        <v>2004</v>
      </c>
      <c r="B41" s="362" t="n">
        <v>-28.0997386865949</v>
      </c>
      <c r="C41" s="362" t="n">
        <v>-58.7456174522789</v>
      </c>
      <c r="D41" s="362" t="n">
        <v>-44.0092537007482</v>
      </c>
      <c r="E41" s="362" t="n">
        <v>82.1640162145307</v>
      </c>
      <c r="F41" s="362" t="n">
        <v>73.6649931538111</v>
      </c>
      <c r="G41" s="362" t="n">
        <v>22.5531914893617</v>
      </c>
      <c r="H41" s="57"/>
    </row>
    <row r="42" customFormat="false" ht="12" hidden="false" customHeight="true" outlineLevel="0" collapsed="false">
      <c r="A42" s="304" t="n">
        <v>2005</v>
      </c>
      <c r="B42" s="362" t="n">
        <v>-26.8444574694117</v>
      </c>
      <c r="C42" s="362" t="n">
        <v>-58.4729255940787</v>
      </c>
      <c r="D42" s="362" t="n">
        <v>-43.8994392140211</v>
      </c>
      <c r="E42" s="362" t="n">
        <v>102.057998129093</v>
      </c>
      <c r="F42" s="362" t="n">
        <v>69.4888178913738</v>
      </c>
      <c r="G42" s="362" t="n">
        <v>-39.5744680851064</v>
      </c>
      <c r="H42" s="57"/>
    </row>
    <row r="43" customFormat="false" ht="12" hidden="false" customHeight="true" outlineLevel="0" collapsed="false">
      <c r="A43" s="304" t="n">
        <v>2006</v>
      </c>
      <c r="B43" s="362" t="n">
        <v>-28.8433932887876</v>
      </c>
      <c r="C43" s="362" t="n">
        <v>-8.1</v>
      </c>
      <c r="D43" s="362" t="n">
        <v>-46.6857690444793</v>
      </c>
      <c r="E43" s="362" t="n">
        <v>78.2047574175921</v>
      </c>
      <c r="F43" s="362" t="n">
        <v>78.811684594437</v>
      </c>
      <c r="G43" s="362" t="n">
        <v>-3.43772868085107</v>
      </c>
      <c r="H43" s="57"/>
    </row>
    <row r="44" customFormat="false" ht="12" hidden="false" customHeight="true" outlineLevel="0" collapsed="false">
      <c r="A44" s="304" t="n">
        <v>2007</v>
      </c>
      <c r="B44" s="362" t="n">
        <v>-28.9659645724822</v>
      </c>
      <c r="C44" s="362" t="n">
        <v>-5.1</v>
      </c>
      <c r="D44" s="362" t="n">
        <v>-45.3379261285474</v>
      </c>
      <c r="E44" s="362" t="n">
        <v>71.8568012054366</v>
      </c>
      <c r="F44" s="362" t="n">
        <v>62.1659813083008</v>
      </c>
      <c r="G44" s="362" t="n">
        <v>10.9015944170213</v>
      </c>
      <c r="H44" s="57"/>
    </row>
    <row r="45" customFormat="false" ht="12" hidden="false" customHeight="true" outlineLevel="0" collapsed="false">
      <c r="A45" s="304" t="n">
        <v>2008</v>
      </c>
      <c r="B45" s="362" t="n">
        <v>-30.9019615478396</v>
      </c>
      <c r="C45" s="362" t="n">
        <v>-59.3</v>
      </c>
      <c r="D45" s="362" t="n">
        <v>-46.9363933799599</v>
      </c>
      <c r="E45" s="362" t="n">
        <v>79.8049572272591</v>
      </c>
      <c r="F45" s="362" t="n">
        <v>68.3395639300643</v>
      </c>
      <c r="G45" s="362" t="n">
        <v>59.5035029787234</v>
      </c>
      <c r="H45" s="57"/>
    </row>
    <row r="46" customFormat="false" ht="12" hidden="false" customHeight="true" outlineLevel="0" collapsed="false">
      <c r="A46" s="207"/>
      <c r="B46" s="364"/>
      <c r="C46" s="364"/>
      <c r="D46" s="364"/>
      <c r="E46" s="364"/>
      <c r="F46" s="364"/>
      <c r="G46" s="364"/>
      <c r="H46" s="57"/>
    </row>
    <row r="47" customFormat="false" ht="12" hidden="false" customHeight="true" outlineLevel="0" collapsed="false">
      <c r="A47" s="207"/>
      <c r="B47" s="365" t="s">
        <v>408</v>
      </c>
      <c r="C47" s="365"/>
      <c r="D47" s="365"/>
      <c r="E47" s="365"/>
      <c r="F47" s="365"/>
      <c r="G47" s="365"/>
      <c r="H47" s="57"/>
    </row>
    <row r="48" customFormat="false" ht="12" hidden="false" customHeight="true" outlineLevel="0" collapsed="false">
      <c r="A48" s="304" t="n">
        <v>1999</v>
      </c>
      <c r="B48" s="363" t="n">
        <v>-2.48295774746106</v>
      </c>
      <c r="C48" s="363" t="n">
        <v>0.760233918128655</v>
      </c>
      <c r="D48" s="363" t="n">
        <v>0.0866482867270579</v>
      </c>
      <c r="E48" s="363" t="n">
        <v>-4.91278034887861</v>
      </c>
      <c r="F48" s="362" t="n">
        <v>58.5349155636696</v>
      </c>
      <c r="G48" s="363" t="n">
        <v>-77.1188766324872</v>
      </c>
      <c r="H48" s="57"/>
    </row>
    <row r="49" customFormat="false" ht="12" hidden="false" customHeight="true" outlineLevel="0" collapsed="false">
      <c r="A49" s="304" t="n">
        <v>2000</v>
      </c>
      <c r="B49" s="363" t="n">
        <v>4.81102035165443</v>
      </c>
      <c r="C49" s="363" t="n">
        <v>-0.174114915844457</v>
      </c>
      <c r="D49" s="363" t="n">
        <v>3.71478041869983</v>
      </c>
      <c r="E49" s="363" t="n">
        <v>9.032197678772</v>
      </c>
      <c r="F49" s="362" t="n">
        <v>6.99582553620269</v>
      </c>
      <c r="G49" s="363" t="n">
        <v>-27.0096463022508</v>
      </c>
      <c r="H49" s="57"/>
    </row>
    <row r="50" customFormat="false" ht="12" hidden="false" customHeight="true" outlineLevel="0" collapsed="false">
      <c r="A50" s="304" t="n">
        <v>2001</v>
      </c>
      <c r="B50" s="362" t="n">
        <v>0.601017105871475</v>
      </c>
      <c r="C50" s="362" t="n">
        <v>6.04651162790698</v>
      </c>
      <c r="D50" s="362" t="n">
        <v>-2.31446349977235</v>
      </c>
      <c r="E50" s="362" t="n">
        <v>7.72598506309554</v>
      </c>
      <c r="F50" s="362" t="n">
        <v>4.33203282658414</v>
      </c>
      <c r="G50" s="362" t="n">
        <v>-21.1453744493392</v>
      </c>
      <c r="H50" s="57"/>
    </row>
    <row r="51" customFormat="false" ht="12" hidden="false" customHeight="true" outlineLevel="0" collapsed="false">
      <c r="A51" s="304" t="n">
        <v>2002</v>
      </c>
      <c r="B51" s="362" t="n">
        <v>0.999540441176471</v>
      </c>
      <c r="C51" s="362" t="n">
        <v>8.71710526315789</v>
      </c>
      <c r="D51" s="362" t="n">
        <v>0.893342655169735</v>
      </c>
      <c r="E51" s="362" t="n">
        <v>0.701251095704837</v>
      </c>
      <c r="F51" s="362" t="n">
        <v>0.683430045132184</v>
      </c>
      <c r="G51" s="362" t="n">
        <v>-18.4357541899441</v>
      </c>
      <c r="H51" s="57"/>
    </row>
    <row r="52" customFormat="false" ht="12" hidden="false" customHeight="true" outlineLevel="0" collapsed="false">
      <c r="A52" s="304" t="n">
        <v>2003</v>
      </c>
      <c r="B52" s="362" t="n">
        <v>-5.89401498285585</v>
      </c>
      <c r="C52" s="362" t="n">
        <v>-13.6157337367625</v>
      </c>
      <c r="D52" s="362" t="n">
        <v>-5.37675803305615</v>
      </c>
      <c r="E52" s="362" t="n">
        <v>-6.50470839598006</v>
      </c>
      <c r="F52" s="362" t="n">
        <v>-6.53176229508196</v>
      </c>
      <c r="G52" s="362" t="n">
        <v>47.2602739726027</v>
      </c>
      <c r="H52" s="57"/>
    </row>
    <row r="53" customFormat="false" ht="12" hidden="false" customHeight="true" outlineLevel="0" collapsed="false">
      <c r="A53" s="304" t="n">
        <v>2004</v>
      </c>
      <c r="B53" s="362" t="n">
        <v>1.67846658608187</v>
      </c>
      <c r="C53" s="362" t="n">
        <v>-38.1786339754816</v>
      </c>
      <c r="D53" s="362" t="n">
        <v>3.71857115734086</v>
      </c>
      <c r="E53" s="362" t="n">
        <v>-1.10876005078289</v>
      </c>
      <c r="F53" s="362" t="n">
        <v>4.27514387503425</v>
      </c>
      <c r="G53" s="362" t="n">
        <v>33.953488372093</v>
      </c>
      <c r="H53" s="57"/>
    </row>
    <row r="54" customFormat="false" ht="12" hidden="false" customHeight="true" outlineLevel="0" collapsed="false">
      <c r="A54" s="304" t="n">
        <v>2005</v>
      </c>
      <c r="B54" s="362" t="n">
        <v>1.74586461057709</v>
      </c>
      <c r="C54" s="362" t="n">
        <v>0.661000944287068</v>
      </c>
      <c r="D54" s="362" t="n">
        <v>0.196129707112974</v>
      </c>
      <c r="E54" s="362" t="n">
        <v>10.9209174940089</v>
      </c>
      <c r="F54" s="362" t="n">
        <v>-2.40473061760841</v>
      </c>
      <c r="G54" s="362" t="n">
        <v>-50.6944444444444</v>
      </c>
      <c r="H54" s="57"/>
    </row>
    <row r="55" customFormat="false" ht="12" hidden="false" customHeight="true" outlineLevel="0" collapsed="false">
      <c r="A55" s="304" t="n">
        <v>2006</v>
      </c>
      <c r="B55" s="362" t="n">
        <v>-2.73244616911981</v>
      </c>
      <c r="C55" s="362" t="n">
        <v>121.2</v>
      </c>
      <c r="D55" s="362" t="n">
        <v>-4.9</v>
      </c>
      <c r="E55" s="362" t="n">
        <v>-11.8051455187936</v>
      </c>
      <c r="F55" s="362" t="n">
        <v>5.50057922348499</v>
      </c>
      <c r="G55" s="362" t="n">
        <v>59.8037588732394</v>
      </c>
      <c r="H55" s="57"/>
    </row>
    <row r="56" customFormat="false" ht="12" hidden="false" customHeight="true" outlineLevel="0" collapsed="false">
      <c r="A56" s="304" t="n">
        <v>2007</v>
      </c>
      <c r="B56" s="362" t="n">
        <v>-0.172255661645153</v>
      </c>
      <c r="C56" s="362" t="n">
        <v>3.3</v>
      </c>
      <c r="D56" s="362" t="n">
        <v>2.52811095982307</v>
      </c>
      <c r="E56" s="362" t="n">
        <v>-3.56216989049298</v>
      </c>
      <c r="F56" s="362" t="n">
        <v>-9.3090691046787</v>
      </c>
      <c r="G56" s="362" t="n">
        <v>14.8498196055054</v>
      </c>
      <c r="H56" s="57"/>
    </row>
    <row r="57" customFormat="false" ht="12" hidden="false" customHeight="true" outlineLevel="0" collapsed="false">
      <c r="A57" s="304" t="n">
        <v>2008</v>
      </c>
      <c r="B57" s="362" t="n">
        <v>-2.72544979840387</v>
      </c>
      <c r="C57" s="362" t="n">
        <v>-57.1</v>
      </c>
      <c r="D57" s="362" t="n">
        <v>-2.92427114121497</v>
      </c>
      <c r="E57" s="362" t="n">
        <v>4.62487138482308</v>
      </c>
      <c r="F57" s="362" t="n">
        <v>3.80695295767775</v>
      </c>
      <c r="G57" s="362" t="n">
        <v>43.8243551115643</v>
      </c>
      <c r="H57" s="57"/>
    </row>
    <row r="58" customFormat="false" ht="12" hidden="false" customHeight="true" outlineLevel="0" collapsed="false">
      <c r="A58" s="215" t="s">
        <v>259</v>
      </c>
      <c r="B58" s="366"/>
      <c r="C58" s="202"/>
      <c r="D58" s="202"/>
      <c r="E58" s="202"/>
      <c r="F58" s="202"/>
      <c r="G58" s="202"/>
      <c r="H58" s="57"/>
    </row>
    <row r="59" customFormat="false" ht="12" hidden="false" customHeight="true" outlineLevel="0" collapsed="false">
      <c r="A59" s="226" t="s">
        <v>409</v>
      </c>
      <c r="B59" s="57"/>
      <c r="C59" s="57"/>
      <c r="D59" s="57"/>
      <c r="E59" s="57"/>
      <c r="F59" s="57"/>
      <c r="G59" s="57"/>
      <c r="H59" s="57"/>
    </row>
    <row r="60" customFormat="false" ht="12" hidden="false" customHeight="true" outlineLevel="0" collapsed="false">
      <c r="A60" s="226" t="s">
        <v>410</v>
      </c>
      <c r="B60" s="57"/>
      <c r="C60" s="57"/>
      <c r="D60" s="57"/>
      <c r="E60" s="57"/>
      <c r="F60" s="57"/>
      <c r="G60" s="57"/>
      <c r="H60" s="57"/>
    </row>
    <row r="61" customFormat="false" ht="12" hidden="false" customHeight="true" outlineLevel="0" collapsed="false">
      <c r="A61" s="226" t="s">
        <v>411</v>
      </c>
      <c r="B61" s="57"/>
      <c r="C61" s="57"/>
      <c r="D61" s="57"/>
      <c r="E61" s="57"/>
      <c r="F61" s="57"/>
      <c r="G61" s="57"/>
      <c r="H61" s="57"/>
    </row>
    <row r="62" customFormat="false" ht="12" hidden="false" customHeight="true" outlineLevel="0" collapsed="false">
      <c r="A62" s="57"/>
      <c r="B62" s="57"/>
      <c r="C62" s="57"/>
      <c r="D62" s="57"/>
      <c r="E62" s="57"/>
      <c r="F62" s="57"/>
      <c r="G62" s="57"/>
      <c r="H62" s="57"/>
    </row>
    <row r="63"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22:G22"/>
    <mergeCell ref="B35:G35"/>
    <mergeCell ref="B47:G47"/>
  </mergeCells>
  <hyperlinks>
    <hyperlink ref="A1" location="Inhaltsverzeichnis!A27" display="3.8  Entwicklung der CO2-Emissionen aus dem Primärenergieverbrauch (Quellenbilanz)¹ &#10;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50" t="s">
        <v>412</v>
      </c>
      <c r="B1" s="150"/>
      <c r="C1" s="150"/>
      <c r="D1" s="150"/>
      <c r="E1" s="150"/>
      <c r="F1" s="150"/>
      <c r="G1" s="150"/>
      <c r="H1" s="150"/>
      <c r="I1" s="150"/>
      <c r="J1" s="150"/>
    </row>
    <row r="2" customFormat="false" ht="12" hidden="false" customHeight="true" outlineLevel="0" collapsed="false">
      <c r="A2" s="367"/>
      <c r="B2" s="223"/>
      <c r="C2" s="367"/>
      <c r="D2" s="367"/>
      <c r="E2" s="367"/>
      <c r="F2" s="367"/>
      <c r="G2" s="367"/>
      <c r="H2" s="367"/>
      <c r="I2" s="367"/>
      <c r="J2" s="367"/>
    </row>
    <row r="3" customFormat="false" ht="12" hidden="false" customHeight="true" outlineLevel="0" collapsed="false">
      <c r="A3" s="368" t="s">
        <v>283</v>
      </c>
      <c r="B3" s="357" t="s">
        <v>413</v>
      </c>
      <c r="C3" s="357"/>
      <c r="D3" s="357"/>
      <c r="E3" s="357"/>
      <c r="F3" s="357"/>
      <c r="G3" s="357"/>
      <c r="H3" s="357"/>
      <c r="I3" s="357"/>
      <c r="J3" s="357"/>
    </row>
    <row r="4" customFormat="false" ht="12" hidden="false" customHeight="true" outlineLevel="0" collapsed="false">
      <c r="A4" s="368"/>
      <c r="B4" s="229" t="s">
        <v>414</v>
      </c>
      <c r="C4" s="357" t="s">
        <v>316</v>
      </c>
      <c r="D4" s="357"/>
      <c r="E4" s="357"/>
      <c r="F4" s="357"/>
      <c r="G4" s="357"/>
      <c r="H4" s="357"/>
      <c r="I4" s="357"/>
      <c r="J4" s="357"/>
    </row>
    <row r="5" customFormat="false" ht="12" hidden="false" customHeight="true" outlineLevel="0" collapsed="false">
      <c r="A5" s="368"/>
      <c r="B5" s="229"/>
      <c r="C5" s="229" t="s">
        <v>415</v>
      </c>
      <c r="D5" s="230" t="s">
        <v>316</v>
      </c>
      <c r="E5" s="230"/>
      <c r="F5" s="230"/>
      <c r="G5" s="229" t="s">
        <v>416</v>
      </c>
      <c r="H5" s="357" t="s">
        <v>316</v>
      </c>
      <c r="I5" s="357"/>
      <c r="J5" s="357"/>
    </row>
    <row r="6" customFormat="false" ht="24" hidden="false" customHeight="true" outlineLevel="0" collapsed="false">
      <c r="A6" s="368"/>
      <c r="B6" s="229"/>
      <c r="C6" s="229"/>
      <c r="D6" s="229" t="s">
        <v>417</v>
      </c>
      <c r="E6" s="229" t="s">
        <v>418</v>
      </c>
      <c r="F6" s="229" t="s">
        <v>419</v>
      </c>
      <c r="G6" s="229"/>
      <c r="H6" s="229" t="s">
        <v>420</v>
      </c>
      <c r="I6" s="230" t="s">
        <v>224</v>
      </c>
      <c r="J6" s="231" t="s">
        <v>421</v>
      </c>
    </row>
    <row r="7" customFormat="false" ht="12" hidden="false" customHeight="true" outlineLevel="0" collapsed="false">
      <c r="A7" s="368"/>
      <c r="B7" s="229"/>
      <c r="C7" s="229"/>
      <c r="D7" s="229"/>
      <c r="E7" s="229"/>
      <c r="F7" s="229"/>
      <c r="G7" s="229"/>
      <c r="H7" s="229"/>
      <c r="I7" s="230"/>
      <c r="J7" s="231"/>
    </row>
    <row r="8" customFormat="false" ht="12" hidden="false" customHeight="true" outlineLevel="0" collapsed="false">
      <c r="A8" s="368"/>
      <c r="B8" s="229"/>
      <c r="C8" s="229"/>
      <c r="D8" s="229"/>
      <c r="E8" s="229"/>
      <c r="F8" s="229"/>
      <c r="G8" s="229"/>
      <c r="H8" s="229"/>
      <c r="I8" s="230"/>
      <c r="J8" s="231"/>
    </row>
    <row r="9" customFormat="false" ht="12" hidden="false" customHeight="true" outlineLevel="0" collapsed="false">
      <c r="A9" s="277"/>
      <c r="B9" s="277"/>
      <c r="C9" s="277"/>
      <c r="D9" s="277"/>
      <c r="E9" s="277"/>
      <c r="F9" s="277"/>
      <c r="G9" s="277"/>
      <c r="H9" s="277"/>
      <c r="I9" s="277"/>
      <c r="J9" s="277"/>
    </row>
    <row r="10" customFormat="false" ht="11.65" hidden="false" customHeight="true" outlineLevel="0" collapsed="false">
      <c r="A10" s="57"/>
      <c r="B10" s="207" t="s">
        <v>405</v>
      </c>
      <c r="C10" s="207"/>
      <c r="D10" s="207"/>
      <c r="E10" s="207"/>
      <c r="F10" s="207"/>
      <c r="G10" s="207"/>
      <c r="H10" s="207"/>
      <c r="I10" s="207"/>
      <c r="J10" s="207"/>
    </row>
    <row r="11" customFormat="false" ht="11.65" hidden="false" customHeight="true" outlineLevel="0" collapsed="false">
      <c r="A11" s="304" t="n">
        <v>1990</v>
      </c>
      <c r="B11" s="369" t="n">
        <v>81894</v>
      </c>
      <c r="C11" s="370" t="n">
        <v>56278</v>
      </c>
      <c r="D11" s="370" t="n">
        <v>51098</v>
      </c>
      <c r="E11" s="370" t="n">
        <v>3890</v>
      </c>
      <c r="F11" s="370" t="n">
        <v>1290</v>
      </c>
      <c r="G11" s="370" t="n">
        <v>25617</v>
      </c>
      <c r="H11" s="370" t="n">
        <v>10124</v>
      </c>
      <c r="I11" s="370" t="n">
        <v>3294</v>
      </c>
      <c r="J11" s="370" t="n">
        <v>12199</v>
      </c>
    </row>
    <row r="12" customFormat="false" ht="11.65" hidden="false" customHeight="true" outlineLevel="0" collapsed="false">
      <c r="A12" s="304" t="n">
        <v>1999</v>
      </c>
      <c r="B12" s="369" t="n">
        <v>57784</v>
      </c>
      <c r="C12" s="370" t="n">
        <v>42382</v>
      </c>
      <c r="D12" s="370" t="n">
        <v>38241</v>
      </c>
      <c r="E12" s="370" t="n">
        <v>2180</v>
      </c>
      <c r="F12" s="370" t="n">
        <v>1961</v>
      </c>
      <c r="G12" s="370" t="n">
        <v>15402</v>
      </c>
      <c r="H12" s="370" t="n">
        <v>4848</v>
      </c>
      <c r="I12" s="370" t="n">
        <v>6037</v>
      </c>
      <c r="J12" s="370" t="n">
        <v>4516</v>
      </c>
    </row>
    <row r="13" customFormat="false" ht="11.65" hidden="false" customHeight="true" outlineLevel="0" collapsed="false">
      <c r="A13" s="304" t="n">
        <v>2000</v>
      </c>
      <c r="B13" s="369" t="n">
        <v>60564</v>
      </c>
      <c r="C13" s="370" t="n">
        <v>44793</v>
      </c>
      <c r="D13" s="370" t="n">
        <v>41071</v>
      </c>
      <c r="E13" s="370" t="n">
        <v>2150</v>
      </c>
      <c r="F13" s="370" t="n">
        <v>1572</v>
      </c>
      <c r="G13" s="370" t="n">
        <v>15771</v>
      </c>
      <c r="H13" s="370" t="n">
        <v>4929</v>
      </c>
      <c r="I13" s="370" t="n">
        <v>6042</v>
      </c>
      <c r="J13" s="370" t="n">
        <v>4799</v>
      </c>
    </row>
    <row r="14" customFormat="false" ht="11.65" hidden="false" customHeight="true" outlineLevel="0" collapsed="false">
      <c r="A14" s="304" t="n">
        <v>2001</v>
      </c>
      <c r="B14" s="369" t="n">
        <v>60928</v>
      </c>
      <c r="C14" s="370" t="n">
        <v>44861</v>
      </c>
      <c r="D14" s="370" t="n">
        <v>40611</v>
      </c>
      <c r="E14" s="370" t="n">
        <v>2756</v>
      </c>
      <c r="F14" s="370" t="n">
        <v>1495</v>
      </c>
      <c r="G14" s="370" t="n">
        <v>16067</v>
      </c>
      <c r="H14" s="370" t="n">
        <v>4826</v>
      </c>
      <c r="I14" s="370" t="n">
        <v>6010</v>
      </c>
      <c r="J14" s="370" t="n">
        <v>5232</v>
      </c>
    </row>
    <row r="15" customFormat="false" ht="11.65" hidden="false" customHeight="true" outlineLevel="0" collapsed="false">
      <c r="A15" s="304" t="n">
        <v>2002</v>
      </c>
      <c r="B15" s="369" t="n">
        <v>61537</v>
      </c>
      <c r="C15" s="370" t="n">
        <v>45529</v>
      </c>
      <c r="D15" s="370" t="n">
        <v>41103</v>
      </c>
      <c r="E15" s="370" t="n">
        <v>1837</v>
      </c>
      <c r="F15" s="370" t="n">
        <v>2589</v>
      </c>
      <c r="G15" s="370" t="n">
        <v>16008</v>
      </c>
      <c r="H15" s="370" t="n">
        <v>4725</v>
      </c>
      <c r="I15" s="370" t="n">
        <v>5869</v>
      </c>
      <c r="J15" s="370" t="n">
        <v>5415</v>
      </c>
    </row>
    <row r="16" customFormat="false" ht="11.65" hidden="false" customHeight="true" outlineLevel="0" collapsed="false">
      <c r="A16" s="304" t="n">
        <v>2003</v>
      </c>
      <c r="B16" s="369" t="n">
        <v>57910</v>
      </c>
      <c r="C16" s="370" t="n">
        <v>42865</v>
      </c>
      <c r="D16" s="370" t="n">
        <v>38682</v>
      </c>
      <c r="E16" s="370" t="n">
        <v>2095</v>
      </c>
      <c r="F16" s="370" t="n">
        <v>2088</v>
      </c>
      <c r="G16" s="370" t="n">
        <v>15045</v>
      </c>
      <c r="H16" s="370" t="n">
        <v>4617</v>
      </c>
      <c r="I16" s="370" t="n">
        <v>5581</v>
      </c>
      <c r="J16" s="370" t="n">
        <v>4848</v>
      </c>
    </row>
    <row r="17" customFormat="false" ht="11.65" hidden="false" customHeight="true" outlineLevel="0" collapsed="false">
      <c r="A17" s="304" t="n">
        <v>2004</v>
      </c>
      <c r="B17" s="369" t="n">
        <v>58882</v>
      </c>
      <c r="C17" s="370" t="n">
        <v>44531</v>
      </c>
      <c r="D17" s="370" t="n">
        <v>39878</v>
      </c>
      <c r="E17" s="370" t="n">
        <v>1837</v>
      </c>
      <c r="F17" s="370" t="n">
        <v>2817</v>
      </c>
      <c r="G17" s="370" t="n">
        <v>14351</v>
      </c>
      <c r="H17" s="370" t="n">
        <v>4020</v>
      </c>
      <c r="I17" s="370" t="n">
        <v>5621</v>
      </c>
      <c r="J17" s="370" t="n">
        <v>4711</v>
      </c>
    </row>
    <row r="18" customFormat="false" ht="11.65" hidden="false" customHeight="true" outlineLevel="0" collapsed="false">
      <c r="A18" s="304" t="n">
        <v>2005</v>
      </c>
      <c r="B18" s="369" t="n">
        <v>59910</v>
      </c>
      <c r="C18" s="370" t="n">
        <v>45949</v>
      </c>
      <c r="D18" s="370" t="n">
        <v>40987</v>
      </c>
      <c r="E18" s="370" t="n">
        <v>1588</v>
      </c>
      <c r="F18" s="370" t="n">
        <v>3374</v>
      </c>
      <c r="G18" s="370" t="n">
        <v>13961</v>
      </c>
      <c r="H18" s="370" t="n">
        <v>3106</v>
      </c>
      <c r="I18" s="370" t="n">
        <v>5413</v>
      </c>
      <c r="J18" s="370" t="n">
        <v>5443</v>
      </c>
    </row>
    <row r="19" customFormat="false" ht="11.65" hidden="false" customHeight="true" outlineLevel="0" collapsed="false">
      <c r="A19" s="304" t="n">
        <v>2006</v>
      </c>
      <c r="B19" s="369" t="n">
        <v>58272.9915000803</v>
      </c>
      <c r="C19" s="370" t="n">
        <v>43343.7246834633</v>
      </c>
      <c r="D19" s="370" t="n">
        <v>38431.0310624963</v>
      </c>
      <c r="E19" s="370" t="n">
        <v>1656.44300090374</v>
      </c>
      <c r="F19" s="370" t="n">
        <v>3256.25062006333</v>
      </c>
      <c r="G19" s="370" t="n">
        <v>14929.266816617</v>
      </c>
      <c r="H19" s="370" t="n">
        <v>4404.8737682751</v>
      </c>
      <c r="I19" s="370" t="n">
        <v>5477.85276116381</v>
      </c>
      <c r="J19" s="370" t="n">
        <v>5046.54028717809</v>
      </c>
    </row>
    <row r="20" customFormat="false" ht="11.65" hidden="false" customHeight="true" outlineLevel="0" collapsed="false">
      <c r="A20" s="304" t="n">
        <v>2007</v>
      </c>
      <c r="B20" s="369" t="n">
        <v>58172.6129730114</v>
      </c>
      <c r="C20" s="370" t="n">
        <v>44474.4855650316</v>
      </c>
      <c r="D20" s="370" t="n">
        <v>39833.9669973471</v>
      </c>
      <c r="E20" s="370" t="n">
        <v>1553.66671544725</v>
      </c>
      <c r="F20" s="370" t="n">
        <v>3086.85185223724</v>
      </c>
      <c r="G20" s="370" t="n">
        <v>13698.1274079798</v>
      </c>
      <c r="H20" s="370" t="n">
        <v>4575.80505003018</v>
      </c>
      <c r="I20" s="370" t="n">
        <v>5313.38296059564</v>
      </c>
      <c r="J20" s="370" t="n">
        <v>3808.93939735397</v>
      </c>
    </row>
    <row r="21" customFormat="false" ht="11.65" hidden="false" customHeight="true" outlineLevel="0" collapsed="false">
      <c r="A21" s="304" t="n">
        <v>2008</v>
      </c>
      <c r="B21" s="369" t="n">
        <v>56587.1476100122</v>
      </c>
      <c r="C21" s="370" t="n">
        <v>43689.5515066423</v>
      </c>
      <c r="D21" s="370" t="n">
        <v>38871.1751193351</v>
      </c>
      <c r="E21" s="370" t="n">
        <v>1650.97603418653</v>
      </c>
      <c r="F21" s="370" t="n">
        <v>3167.40035312068</v>
      </c>
      <c r="G21" s="370" t="n">
        <v>12897.5961033699</v>
      </c>
      <c r="H21" s="370" t="n">
        <v>3566.874642527</v>
      </c>
      <c r="I21" s="370" t="n">
        <v>5264.42557762105</v>
      </c>
      <c r="J21" s="370" t="n">
        <v>4066.29588322188</v>
      </c>
    </row>
    <row r="22" customFormat="false" ht="11.65" hidden="false" customHeight="true" outlineLevel="0" collapsed="false">
      <c r="A22" s="57"/>
      <c r="B22" s="57"/>
      <c r="C22" s="57"/>
      <c r="D22" s="57"/>
      <c r="E22" s="57"/>
      <c r="F22" s="57"/>
      <c r="G22" s="57"/>
      <c r="H22" s="57"/>
      <c r="I22" s="57"/>
      <c r="J22" s="57"/>
    </row>
    <row r="23" customFormat="false" ht="11.65" hidden="false" customHeight="true" outlineLevel="0" collapsed="false">
      <c r="A23" s="57"/>
      <c r="B23" s="207" t="s">
        <v>406</v>
      </c>
      <c r="C23" s="207"/>
      <c r="D23" s="207"/>
      <c r="E23" s="207"/>
      <c r="F23" s="207"/>
      <c r="G23" s="207"/>
      <c r="H23" s="207"/>
      <c r="I23" s="207"/>
      <c r="J23" s="207"/>
    </row>
    <row r="24" customFormat="false" ht="11.65" hidden="false" customHeight="true" outlineLevel="0" collapsed="false">
      <c r="A24" s="304" t="n">
        <v>1990</v>
      </c>
      <c r="B24" s="371" t="n">
        <v>100</v>
      </c>
      <c r="C24" s="311" t="n">
        <v>68.7205411873886</v>
      </c>
      <c r="D24" s="311" t="n">
        <v>62.3952914743449</v>
      </c>
      <c r="E24" s="311" t="n">
        <v>4.75004273817374</v>
      </c>
      <c r="F24" s="311" t="n">
        <v>1.57520697486995</v>
      </c>
      <c r="G24" s="311" t="n">
        <v>31.2806799032896</v>
      </c>
      <c r="H24" s="311" t="n">
        <v>12.3623220260337</v>
      </c>
      <c r="I24" s="311" t="n">
        <v>4.02227269397026</v>
      </c>
      <c r="J24" s="311" t="n">
        <v>14.8960851832857</v>
      </c>
    </row>
    <row r="25" customFormat="false" ht="11.65" hidden="false" customHeight="true" outlineLevel="0" collapsed="false">
      <c r="A25" s="304" t="n">
        <v>1999</v>
      </c>
      <c r="B25" s="371" t="n">
        <v>100</v>
      </c>
      <c r="C25" s="311" t="n">
        <v>74.1217698994607</v>
      </c>
      <c r="D25" s="311" t="n">
        <v>67.1367572257285</v>
      </c>
      <c r="E25" s="311" t="n">
        <v>3.73407277614276</v>
      </c>
      <c r="F25" s="311" t="n">
        <v>3.25093989758944</v>
      </c>
      <c r="G25" s="311" t="n">
        <v>25.8782301005393</v>
      </c>
      <c r="H25" s="311" t="n">
        <v>7.92576084922512</v>
      </c>
      <c r="I25" s="311" t="n">
        <v>10.2699760134733</v>
      </c>
      <c r="J25" s="311" t="n">
        <v>7.68249323784087</v>
      </c>
    </row>
    <row r="26" customFormat="false" ht="11.65" hidden="false" customHeight="true" outlineLevel="0" collapsed="false">
      <c r="A26" s="304" t="n">
        <v>2000</v>
      </c>
      <c r="B26" s="371" t="n">
        <v>100</v>
      </c>
      <c r="C26" s="311" t="n">
        <v>73.9597780859917</v>
      </c>
      <c r="D26" s="311" t="n">
        <v>67.8142130638663</v>
      </c>
      <c r="E26" s="311" t="n">
        <v>3.5499636747903</v>
      </c>
      <c r="F26" s="311" t="n">
        <v>2.59560134733505</v>
      </c>
      <c r="G26" s="311" t="n">
        <v>26.0402219140083</v>
      </c>
      <c r="H26" s="311" t="n">
        <v>8.13849811769368</v>
      </c>
      <c r="I26" s="311" t="n">
        <v>9.97622349910838</v>
      </c>
      <c r="J26" s="311" t="n">
        <v>7.92384915131101</v>
      </c>
    </row>
    <row r="27" customFormat="false" ht="11.65" hidden="false" customHeight="true" outlineLevel="0" collapsed="false">
      <c r="A27" s="304" t="n">
        <v>2001</v>
      </c>
      <c r="B27" s="371" t="n">
        <v>100</v>
      </c>
      <c r="C27" s="311" t="n">
        <v>73.6295299369748</v>
      </c>
      <c r="D27" s="311" t="n">
        <v>66.6540835084034</v>
      </c>
      <c r="E27" s="311" t="n">
        <v>4.5233718487395</v>
      </c>
      <c r="F27" s="311" t="n">
        <v>2.45371586134454</v>
      </c>
      <c r="G27" s="311" t="n">
        <v>26.3704700630252</v>
      </c>
      <c r="H27" s="311" t="n">
        <v>7.92082457983193</v>
      </c>
      <c r="I27" s="311" t="n">
        <v>9.8641018907563</v>
      </c>
      <c r="J27" s="311" t="n">
        <v>8.58718487394958</v>
      </c>
    </row>
    <row r="28" customFormat="false" ht="11.65" hidden="false" customHeight="true" outlineLevel="0" collapsed="false">
      <c r="A28" s="304" t="n">
        <v>2002</v>
      </c>
      <c r="B28" s="371" t="n">
        <v>100</v>
      </c>
      <c r="C28" s="311" t="n">
        <v>73.9863821765767</v>
      </c>
      <c r="D28" s="311" t="n">
        <v>66.7939613565822</v>
      </c>
      <c r="E28" s="311" t="n">
        <v>2.98519589840259</v>
      </c>
      <c r="F28" s="311" t="n">
        <v>4.20722492159189</v>
      </c>
      <c r="G28" s="311" t="n">
        <v>26.0136178234233</v>
      </c>
      <c r="H28" s="311" t="n">
        <v>7.6783073597998</v>
      </c>
      <c r="I28" s="311" t="n">
        <v>9.53735151209841</v>
      </c>
      <c r="J28" s="311" t="n">
        <v>8.79958399011977</v>
      </c>
    </row>
    <row r="29" customFormat="false" ht="11.65" hidden="false" customHeight="true" outlineLevel="0" collapsed="false">
      <c r="A29" s="304" t="n">
        <v>2003</v>
      </c>
      <c r="B29" s="371" t="n">
        <v>100</v>
      </c>
      <c r="C29" s="311" t="n">
        <v>74.0200310827146</v>
      </c>
      <c r="D29" s="311" t="n">
        <v>66.7967535831463</v>
      </c>
      <c r="E29" s="311" t="n">
        <v>3.61768261094802</v>
      </c>
      <c r="F29" s="311" t="n">
        <v>3.60559488862027</v>
      </c>
      <c r="G29" s="311" t="n">
        <v>25.9799689172854</v>
      </c>
      <c r="H29" s="311" t="n">
        <v>7.97271628388879</v>
      </c>
      <c r="I29" s="311" t="n">
        <v>9.6373683301675</v>
      </c>
      <c r="J29" s="311" t="n">
        <v>8.37161112070454</v>
      </c>
    </row>
    <row r="30" customFormat="false" ht="11.65" hidden="false" customHeight="true" outlineLevel="0" collapsed="false">
      <c r="A30" s="304" t="n">
        <v>2004</v>
      </c>
      <c r="B30" s="371" t="n">
        <v>100</v>
      </c>
      <c r="C30" s="311" t="n">
        <v>75.6275262389185</v>
      </c>
      <c r="D30" s="311" t="n">
        <v>67.7252810706158</v>
      </c>
      <c r="E30" s="311" t="n">
        <v>3.11979891987365</v>
      </c>
      <c r="F30" s="311" t="n">
        <v>4.78414456030705</v>
      </c>
      <c r="G30" s="311" t="n">
        <v>24.3724737610815</v>
      </c>
      <c r="H30" s="311" t="n">
        <v>6.82721374953297</v>
      </c>
      <c r="I30" s="311" t="n">
        <v>9.5462110662002</v>
      </c>
      <c r="J30" s="311" t="n">
        <v>8.00074725722632</v>
      </c>
    </row>
    <row r="31" customFormat="false" ht="11.65" hidden="false" customHeight="true" outlineLevel="0" collapsed="false">
      <c r="A31" s="304" t="n">
        <v>2005</v>
      </c>
      <c r="B31" s="371" t="n">
        <v>100</v>
      </c>
      <c r="C31" s="311" t="n">
        <v>76.6967117342681</v>
      </c>
      <c r="D31" s="311" t="n">
        <v>68.4142880988149</v>
      </c>
      <c r="E31" s="311" t="n">
        <v>2.65064263061259</v>
      </c>
      <c r="F31" s="311" t="n">
        <v>5.63178100484059</v>
      </c>
      <c r="G31" s="311" t="n">
        <v>23.3032882657319</v>
      </c>
      <c r="H31" s="311" t="n">
        <v>5.18444333166416</v>
      </c>
      <c r="I31" s="311" t="n">
        <v>9.03521949591053</v>
      </c>
      <c r="J31" s="311" t="n">
        <v>9.08529460857954</v>
      </c>
    </row>
    <row r="32" customFormat="false" ht="11.65" hidden="false" customHeight="true" outlineLevel="0" collapsed="false">
      <c r="A32" s="304" t="n">
        <v>2006</v>
      </c>
      <c r="B32" s="371" t="n">
        <v>100</v>
      </c>
      <c r="C32" s="311" t="n">
        <v>74.3804695240394</v>
      </c>
      <c r="D32" s="311" t="n">
        <v>65.9499882762039</v>
      </c>
      <c r="E32" s="311" t="n">
        <v>2.84255700327562</v>
      </c>
      <c r="F32" s="311" t="n">
        <v>5.58792424455992</v>
      </c>
      <c r="G32" s="311" t="n">
        <v>25.6195304759606</v>
      </c>
      <c r="H32" s="311" t="n">
        <v>7.55903147390163</v>
      </c>
      <c r="I32" s="311" t="n">
        <v>9.4003287288868</v>
      </c>
      <c r="J32" s="311" t="n">
        <v>8.66017027317215</v>
      </c>
    </row>
    <row r="33" customFormat="false" ht="11.65" hidden="false" customHeight="true" outlineLevel="0" collapsed="false">
      <c r="A33" s="304" t="n">
        <v>2007</v>
      </c>
      <c r="B33" s="371" t="n">
        <v>100</v>
      </c>
      <c r="C33" s="311" t="n">
        <v>76.4526179796412</v>
      </c>
      <c r="D33" s="311" t="n">
        <v>68.4754645898882</v>
      </c>
      <c r="E33" s="311" t="n">
        <v>2.67078722451071</v>
      </c>
      <c r="F33" s="311" t="n">
        <v>5.30636616524232</v>
      </c>
      <c r="G33" s="311" t="n">
        <v>23.5473820203588</v>
      </c>
      <c r="H33" s="311" t="n">
        <v>7.86590943087442</v>
      </c>
      <c r="I33" s="311" t="n">
        <v>9.13382206685598</v>
      </c>
      <c r="J33" s="311" t="n">
        <v>6.54765052262839</v>
      </c>
    </row>
    <row r="34" customFormat="false" ht="11.65" hidden="false" customHeight="true" outlineLevel="0" collapsed="false">
      <c r="A34" s="304" t="n">
        <v>2008</v>
      </c>
      <c r="B34" s="372" t="n">
        <v>100</v>
      </c>
      <c r="C34" s="311" t="n">
        <v>77.2075521596217</v>
      </c>
      <c r="D34" s="311" t="n">
        <v>68.6925861455816</v>
      </c>
      <c r="E34" s="311" t="n">
        <v>2.91758129525231</v>
      </c>
      <c r="F34" s="311" t="n">
        <v>5.59738471878773</v>
      </c>
      <c r="G34" s="311" t="n">
        <v>22.7924478403783</v>
      </c>
      <c r="H34" s="311" t="n">
        <v>6.30332998423815</v>
      </c>
      <c r="I34" s="311" t="n">
        <v>9.30321777994972</v>
      </c>
      <c r="J34" s="311" t="n">
        <v>7.18590007619047</v>
      </c>
    </row>
    <row r="35" customFormat="false" ht="11.65" hidden="false" customHeight="true" outlineLevel="0" collapsed="false">
      <c r="A35" s="57"/>
      <c r="B35" s="57"/>
      <c r="C35" s="57"/>
      <c r="D35" s="57"/>
      <c r="E35" s="57"/>
      <c r="F35" s="57"/>
      <c r="G35" s="57"/>
      <c r="H35" s="57"/>
      <c r="I35" s="57"/>
      <c r="J35" s="57"/>
    </row>
    <row r="36" customFormat="false" ht="11.65" hidden="false" customHeight="true" outlineLevel="0" collapsed="false">
      <c r="A36" s="57"/>
      <c r="B36" s="207" t="s">
        <v>407</v>
      </c>
      <c r="C36" s="207"/>
      <c r="D36" s="207"/>
      <c r="E36" s="207"/>
      <c r="F36" s="207"/>
      <c r="G36" s="207"/>
      <c r="H36" s="207"/>
      <c r="I36" s="207"/>
      <c r="J36" s="207"/>
    </row>
    <row r="37" customFormat="false" ht="11.65" hidden="false" customHeight="true" outlineLevel="0" collapsed="false">
      <c r="A37" s="304" t="n">
        <v>1999</v>
      </c>
      <c r="B37" s="311" t="n">
        <v>-28.2206266637361</v>
      </c>
      <c r="C37" s="311" t="n">
        <v>-22.5789829062866</v>
      </c>
      <c r="D37" s="311" t="n">
        <v>-22.7660573799366</v>
      </c>
      <c r="E37" s="311" t="n">
        <v>-43.573264781491</v>
      </c>
      <c r="F37" s="311" t="n">
        <v>48.1395348837209</v>
      </c>
      <c r="G37" s="311" t="n">
        <v>-40.6175586524574</v>
      </c>
      <c r="H37" s="311" t="n">
        <v>-53.9806400632161</v>
      </c>
      <c r="I37" s="311" t="n">
        <v>83.2726168791743</v>
      </c>
      <c r="J37" s="311" t="n">
        <v>-62.9805721780474</v>
      </c>
    </row>
    <row r="38" customFormat="false" ht="11.65" hidden="false" customHeight="true" outlineLevel="0" collapsed="false">
      <c r="A38" s="304" t="n">
        <v>2000</v>
      </c>
      <c r="B38" s="311" t="n">
        <v>-26.045864165873</v>
      </c>
      <c r="C38" s="311" t="n">
        <v>-20.4076193183837</v>
      </c>
      <c r="D38" s="311" t="n">
        <v>-19.6230772241575</v>
      </c>
      <c r="E38" s="311" t="n">
        <v>-44.7300771208226</v>
      </c>
      <c r="F38" s="311" t="n">
        <v>21.8604651162791</v>
      </c>
      <c r="G38" s="311" t="n">
        <v>-38.435413982902</v>
      </c>
      <c r="H38" s="311" t="n">
        <v>-51.313709996049</v>
      </c>
      <c r="I38" s="311" t="n">
        <v>83.424408014572</v>
      </c>
      <c r="J38" s="311" t="n">
        <v>-60.6607098942536</v>
      </c>
    </row>
    <row r="39" customFormat="false" ht="11.65" hidden="false" customHeight="true" outlineLevel="0" collapsed="false">
      <c r="A39" s="304" t="n">
        <v>2001</v>
      </c>
      <c r="B39" s="311" t="n">
        <v>-25.6013871590104</v>
      </c>
      <c r="C39" s="311" t="n">
        <v>-20.286790575358</v>
      </c>
      <c r="D39" s="311" t="n">
        <v>-20.523308152961</v>
      </c>
      <c r="E39" s="311" t="n">
        <v>-29.1516709511568</v>
      </c>
      <c r="F39" s="311" t="n">
        <v>15.8914728682171</v>
      </c>
      <c r="G39" s="311" t="n">
        <v>-37.279931295624</v>
      </c>
      <c r="H39" s="311" t="n">
        <v>-52.3310944290794</v>
      </c>
      <c r="I39" s="311" t="n">
        <v>82.4529447480267</v>
      </c>
      <c r="J39" s="311" t="n">
        <v>-57.1112386261169</v>
      </c>
    </row>
    <row r="40" customFormat="false" ht="11.65" hidden="false" customHeight="true" outlineLevel="0" collapsed="false">
      <c r="A40" s="304" t="n">
        <v>2002</v>
      </c>
      <c r="B40" s="311" t="n">
        <v>-24.8577429359904</v>
      </c>
      <c r="C40" s="311" t="n">
        <v>-19.0998258644586</v>
      </c>
      <c r="D40" s="311" t="n">
        <v>-19.5604524638929</v>
      </c>
      <c r="E40" s="311" t="n">
        <v>-52.7763496143959</v>
      </c>
      <c r="F40" s="311" t="n">
        <v>100.697674418605</v>
      </c>
      <c r="G40" s="311" t="n">
        <v>-37.5102471015341</v>
      </c>
      <c r="H40" s="311" t="n">
        <v>-53.3287238245753</v>
      </c>
      <c r="I40" s="311" t="n">
        <v>78.1724347298118</v>
      </c>
      <c r="J40" s="311" t="n">
        <v>-55.6111156652185</v>
      </c>
    </row>
    <row r="41" customFormat="false" ht="11.65" hidden="false" customHeight="true" outlineLevel="0" collapsed="false">
      <c r="A41" s="304" t="n">
        <v>2003</v>
      </c>
      <c r="B41" s="311" t="n">
        <v>-29.2866388257992</v>
      </c>
      <c r="C41" s="311" t="n">
        <v>-23.8334695618181</v>
      </c>
      <c r="D41" s="311" t="n">
        <v>-24.2984069826608</v>
      </c>
      <c r="E41" s="311" t="n">
        <v>-46.1439588688946</v>
      </c>
      <c r="F41" s="311" t="n">
        <v>61.8604651162791</v>
      </c>
      <c r="G41" s="311" t="n">
        <v>-41.2694694929149</v>
      </c>
      <c r="H41" s="311" t="n">
        <v>-54.3954958514421</v>
      </c>
      <c r="I41" s="311" t="n">
        <v>69.4292653309047</v>
      </c>
      <c r="J41" s="311" t="n">
        <v>-60.2590376260349</v>
      </c>
    </row>
    <row r="42" customFormat="false" ht="11.65" hidden="false" customHeight="true" outlineLevel="0" collapsed="false">
      <c r="A42" s="304" t="n">
        <v>2004</v>
      </c>
      <c r="B42" s="311" t="n">
        <v>-28.0997386865949</v>
      </c>
      <c r="C42" s="311" t="n">
        <v>-20.8731653576886</v>
      </c>
      <c r="D42" s="311" t="n">
        <v>-21.9578065677717</v>
      </c>
      <c r="E42" s="311" t="n">
        <v>-52.7763496143959</v>
      </c>
      <c r="F42" s="311" t="n">
        <v>118.372093023256</v>
      </c>
      <c r="G42" s="311" t="n">
        <v>-43.9786079556545</v>
      </c>
      <c r="H42" s="311" t="n">
        <v>-60.2923745555117</v>
      </c>
      <c r="I42" s="311" t="n">
        <v>70.6435944140862</v>
      </c>
      <c r="J42" s="311" t="n">
        <v>-61.3820804984015</v>
      </c>
    </row>
    <row r="43" customFormat="false" ht="11.65" hidden="false" customHeight="true" outlineLevel="0" collapsed="false">
      <c r="A43" s="304" t="n">
        <v>2005</v>
      </c>
      <c r="B43" s="311" t="n">
        <v>-26.8444574694117</v>
      </c>
      <c r="C43" s="311" t="n">
        <v>-18.3535306869469</v>
      </c>
      <c r="D43" s="311" t="n">
        <v>-19.787467219852</v>
      </c>
      <c r="E43" s="311" t="n">
        <v>-59.1773778920309</v>
      </c>
      <c r="F43" s="311" t="n">
        <v>161.550387596899</v>
      </c>
      <c r="G43" s="311" t="n">
        <v>-45.5010344692977</v>
      </c>
      <c r="H43" s="311" t="n">
        <v>-69.3204267088107</v>
      </c>
      <c r="I43" s="311" t="n">
        <v>64.3290831815422</v>
      </c>
      <c r="J43" s="311" t="n">
        <v>-55.3815886548078</v>
      </c>
    </row>
    <row r="44" customFormat="false" ht="11.65" hidden="false" customHeight="true" outlineLevel="0" collapsed="false">
      <c r="A44" s="304" t="n">
        <v>2006</v>
      </c>
      <c r="B44" s="311" t="n">
        <v>-28.8433932887876</v>
      </c>
      <c r="C44" s="311" t="n">
        <v>-22.9828268889027</v>
      </c>
      <c r="D44" s="311" t="n">
        <v>-24.789559155943</v>
      </c>
      <c r="E44" s="311" t="n">
        <v>-57.4179177145568</v>
      </c>
      <c r="F44" s="311" t="n">
        <v>152.42252868708</v>
      </c>
      <c r="G44" s="311" t="n">
        <v>-41.7212522285319</v>
      </c>
      <c r="H44" s="311" t="n">
        <v>-56.4907766863385</v>
      </c>
      <c r="I44" s="311" t="n">
        <v>66.2978980316883</v>
      </c>
      <c r="J44" s="311" t="n">
        <v>-58.6315248202469</v>
      </c>
    </row>
    <row r="45" customFormat="false" ht="11.65" hidden="false" customHeight="true" outlineLevel="0" collapsed="false">
      <c r="A45" s="304" t="n">
        <v>2007</v>
      </c>
      <c r="B45" s="311" t="n">
        <v>-28.9659645724822</v>
      </c>
      <c r="C45" s="311" t="n">
        <v>-20.973585477395</v>
      </c>
      <c r="D45" s="311" t="n">
        <v>-22.0439802001113</v>
      </c>
      <c r="E45" s="311" t="n">
        <v>-60.0599816080398</v>
      </c>
      <c r="F45" s="311" t="n">
        <v>139.290841258701</v>
      </c>
      <c r="G45" s="311" t="n">
        <v>-46.5271990944303</v>
      </c>
      <c r="H45" s="311" t="n">
        <v>-54.8023997428864</v>
      </c>
      <c r="I45" s="311" t="n">
        <v>61.3048864783134</v>
      </c>
      <c r="J45" s="311" t="n">
        <v>-68.7766259746375</v>
      </c>
    </row>
    <row r="46" customFormat="false" ht="11.65" hidden="false" customHeight="true" outlineLevel="0" collapsed="false">
      <c r="A46" s="304" t="n">
        <v>2008</v>
      </c>
      <c r="B46" s="311" t="n">
        <v>-30.9019615478396</v>
      </c>
      <c r="C46" s="311" t="n">
        <v>-22.368329530825</v>
      </c>
      <c r="D46" s="311" t="n">
        <v>-23.9281867796488</v>
      </c>
      <c r="E46" s="311" t="n">
        <v>-57.5584567047164</v>
      </c>
      <c r="F46" s="311" t="n">
        <v>145.534911094626</v>
      </c>
      <c r="G46" s="311" t="n">
        <v>-49.6521993076085</v>
      </c>
      <c r="H46" s="311" t="n">
        <v>-64.7681287778842</v>
      </c>
      <c r="I46" s="311" t="n">
        <v>59.8186271287508</v>
      </c>
      <c r="J46" s="311" t="n">
        <v>-66.6669736599567</v>
      </c>
    </row>
    <row r="47" customFormat="false" ht="11.65" hidden="false" customHeight="true" outlineLevel="0" collapsed="false">
      <c r="A47" s="207"/>
      <c r="B47" s="373"/>
      <c r="C47" s="373"/>
      <c r="D47" s="373"/>
      <c r="E47" s="373"/>
      <c r="F47" s="374"/>
      <c r="G47" s="373"/>
      <c r="H47" s="373"/>
      <c r="I47" s="374"/>
      <c r="J47" s="373"/>
    </row>
    <row r="48" customFormat="false" ht="11.65" hidden="false" customHeight="true" outlineLevel="0" collapsed="false">
      <c r="A48" s="207"/>
      <c r="B48" s="375" t="s">
        <v>422</v>
      </c>
      <c r="C48" s="375"/>
      <c r="D48" s="375"/>
      <c r="E48" s="375"/>
      <c r="F48" s="375"/>
      <c r="G48" s="375"/>
      <c r="H48" s="375"/>
      <c r="I48" s="375"/>
      <c r="J48" s="375"/>
    </row>
    <row r="49" customFormat="false" ht="11.65" hidden="false" customHeight="true" outlineLevel="0" collapsed="false">
      <c r="A49" s="304" t="n">
        <v>1999</v>
      </c>
      <c r="B49" s="311" t="n">
        <v>-0.796557252552527</v>
      </c>
      <c r="C49" s="311" t="n">
        <v>0.114887066014108</v>
      </c>
      <c r="D49" s="311" t="n">
        <v>4.39371495079886</v>
      </c>
      <c r="E49" s="311" t="n">
        <v>-26.8820786142572</v>
      </c>
      <c r="F49" s="311" t="n">
        <v>-29.639175257732</v>
      </c>
      <c r="G49" s="311" t="n">
        <v>-3.31765603152409</v>
      </c>
      <c r="H49" s="311" t="n">
        <v>-0.491243058521999</v>
      </c>
      <c r="I49" s="311" t="n">
        <v>2.42619613165931</v>
      </c>
      <c r="J49" s="311" t="n">
        <v>-12.4297071941051</v>
      </c>
    </row>
    <row r="50" customFormat="false" ht="11.65" hidden="false" customHeight="true" outlineLevel="0" collapsed="false">
      <c r="A50" s="304" t="n">
        <v>2000</v>
      </c>
      <c r="B50" s="311" t="n">
        <v>3.02978752360376</v>
      </c>
      <c r="C50" s="311" t="n">
        <v>2.80461775033853</v>
      </c>
      <c r="D50" s="311" t="n">
        <v>4.06942860762701</v>
      </c>
      <c r="E50" s="311" t="n">
        <v>-2.0501138952164</v>
      </c>
      <c r="F50" s="311" t="n">
        <v>-17.7394034536892</v>
      </c>
      <c r="G50" s="311" t="n">
        <v>3.67473047594005</v>
      </c>
      <c r="H50" s="311" t="n">
        <v>5.79523502897618</v>
      </c>
      <c r="I50" s="311" t="n">
        <v>0.0828225940036442</v>
      </c>
      <c r="J50" s="311" t="n">
        <v>6.2666076173605</v>
      </c>
    </row>
    <row r="51" customFormat="false" ht="11.65" hidden="false" customHeight="true" outlineLevel="0" collapsed="false">
      <c r="A51" s="304" t="n">
        <v>2001</v>
      </c>
      <c r="B51" s="311" t="n">
        <v>0.601017105871475</v>
      </c>
      <c r="C51" s="311" t="n">
        <v>0.151809434509856</v>
      </c>
      <c r="D51" s="311" t="n">
        <v>-1.12001168707847</v>
      </c>
      <c r="E51" s="311" t="n">
        <v>28.1860465116279</v>
      </c>
      <c r="F51" s="311" t="n">
        <v>-4.89821882951654</v>
      </c>
      <c r="G51" s="311" t="n">
        <v>1.87686259590387</v>
      </c>
      <c r="H51" s="311" t="n">
        <v>-2.08967336173666</v>
      </c>
      <c r="I51" s="311" t="n">
        <v>-0.529625951671632</v>
      </c>
      <c r="J51" s="311" t="n">
        <v>9.02271306522192</v>
      </c>
    </row>
    <row r="52" customFormat="false" ht="11.65" hidden="false" customHeight="true" outlineLevel="0" collapsed="false">
      <c r="A52" s="304" t="n">
        <v>2002</v>
      </c>
      <c r="B52" s="311" t="n">
        <v>0.999540441176471</v>
      </c>
      <c r="C52" s="311" t="n">
        <v>1.48904393571253</v>
      </c>
      <c r="D52" s="311" t="n">
        <v>1.21149442269336</v>
      </c>
      <c r="E52" s="311" t="n">
        <v>-33.3454281567489</v>
      </c>
      <c r="F52" s="311" t="n">
        <v>73.1772575250836</v>
      </c>
      <c r="G52" s="311" t="n">
        <v>-0.367212298500031</v>
      </c>
      <c r="H52" s="311" t="n">
        <v>-2.09283050145048</v>
      </c>
      <c r="I52" s="311" t="n">
        <v>-2.34608985024958</v>
      </c>
      <c r="J52" s="311" t="n">
        <v>3.49770642201835</v>
      </c>
    </row>
    <row r="53" customFormat="false" ht="11.65" hidden="false" customHeight="true" outlineLevel="0" collapsed="false">
      <c r="A53" s="304" t="n">
        <v>2003</v>
      </c>
      <c r="B53" s="311" t="n">
        <v>-5.89401498285585</v>
      </c>
      <c r="C53" s="311" t="n">
        <v>-5.8512157086692</v>
      </c>
      <c r="D53" s="311" t="n">
        <v>-5.89008101598424</v>
      </c>
      <c r="E53" s="311" t="n">
        <v>14.0446379967338</v>
      </c>
      <c r="F53" s="311" t="n">
        <v>-19.351100811124</v>
      </c>
      <c r="G53" s="311" t="n">
        <v>-6.01574212893553</v>
      </c>
      <c r="H53" s="311" t="n">
        <v>-2.28571428571429</v>
      </c>
      <c r="I53" s="311" t="n">
        <v>-4.90713920599761</v>
      </c>
      <c r="J53" s="311" t="n">
        <v>-10.4709141274238</v>
      </c>
    </row>
    <row r="54" customFormat="false" ht="11.65" hidden="false" customHeight="true" outlineLevel="0" collapsed="false">
      <c r="A54" s="304" t="n">
        <v>2004</v>
      </c>
      <c r="B54" s="311" t="n">
        <v>1.67846658608187</v>
      </c>
      <c r="C54" s="311" t="n">
        <v>3.8866207861892</v>
      </c>
      <c r="D54" s="311" t="n">
        <v>3.09187735897834</v>
      </c>
      <c r="E54" s="311" t="n">
        <v>-12.3150357995227</v>
      </c>
      <c r="F54" s="311" t="n">
        <v>34.9137931034483</v>
      </c>
      <c r="G54" s="311" t="n">
        <v>-4.61282818212031</v>
      </c>
      <c r="H54" s="311" t="n">
        <v>-12.9304743339831</v>
      </c>
      <c r="I54" s="311" t="n">
        <v>0.716717434151576</v>
      </c>
      <c r="J54" s="311" t="n">
        <v>-2.82590759075909</v>
      </c>
    </row>
    <row r="55" customFormat="false" ht="11.65" hidden="false" customHeight="true" outlineLevel="0" collapsed="false">
      <c r="A55" s="304" t="n">
        <v>2005</v>
      </c>
      <c r="B55" s="311" t="n">
        <v>1.74586461057709</v>
      </c>
      <c r="C55" s="311" t="n">
        <v>3.18429857851834</v>
      </c>
      <c r="D55" s="311" t="n">
        <v>2.78098199508501</v>
      </c>
      <c r="E55" s="311" t="n">
        <v>-13.5547087642896</v>
      </c>
      <c r="F55" s="311" t="n">
        <v>19.7728079517217</v>
      </c>
      <c r="G55" s="311" t="n">
        <v>-2.71758065640026</v>
      </c>
      <c r="H55" s="311" t="n">
        <v>-22.7363184079602</v>
      </c>
      <c r="I55" s="311" t="n">
        <v>-3.70040917986123</v>
      </c>
      <c r="J55" s="311" t="n">
        <v>15.5381023137338</v>
      </c>
    </row>
    <row r="56" customFormat="false" ht="11.65" hidden="false" customHeight="true" outlineLevel="0" collapsed="false">
      <c r="A56" s="304" t="n">
        <v>2006</v>
      </c>
      <c r="B56" s="311" t="n">
        <v>-2.73244616911981</v>
      </c>
      <c r="C56" s="311" t="n">
        <v>-5.66992821723363</v>
      </c>
      <c r="D56" s="311" t="n">
        <v>-6.23604786274611</v>
      </c>
      <c r="E56" s="311" t="n">
        <v>4.31001265136911</v>
      </c>
      <c r="F56" s="311" t="n">
        <v>-3.48990456243847</v>
      </c>
      <c r="G56" s="311" t="n">
        <v>6.93551190184796</v>
      </c>
      <c r="H56" s="311" t="n">
        <v>41.818215334034</v>
      </c>
      <c r="I56" s="311" t="n">
        <v>1.19809276120104</v>
      </c>
      <c r="J56" s="311" t="n">
        <v>-7.28384554146452</v>
      </c>
    </row>
    <row r="57" customFormat="false" ht="11.65" hidden="false" customHeight="true" outlineLevel="0" collapsed="false">
      <c r="A57" s="304" t="n">
        <v>2007</v>
      </c>
      <c r="B57" s="311" t="n">
        <v>-0.172255661645153</v>
      </c>
      <c r="C57" s="311" t="n">
        <v>2.60882259156591</v>
      </c>
      <c r="D57" s="311" t="n">
        <v>3.65052900238207</v>
      </c>
      <c r="E57" s="311" t="n">
        <v>-6.2046376120649</v>
      </c>
      <c r="F57" s="311" t="n">
        <v>-5.20226443205368</v>
      </c>
      <c r="G57" s="311" t="n">
        <v>-8.24648272255996</v>
      </c>
      <c r="H57" s="311" t="n">
        <v>3.8805035228517</v>
      </c>
      <c r="I57" s="311" t="n">
        <v>-3.00245018877116</v>
      </c>
      <c r="J57" s="311" t="n">
        <v>-24.5237493291895</v>
      </c>
    </row>
    <row r="58" customFormat="false" ht="11.65" hidden="false" customHeight="true" outlineLevel="0" collapsed="false">
      <c r="A58" s="304" t="n">
        <v>2008</v>
      </c>
      <c r="B58" s="311" t="n">
        <v>-2.72544979840387</v>
      </c>
      <c r="C58" s="311" t="n">
        <v>-1.76490868509677</v>
      </c>
      <c r="D58" s="311" t="n">
        <v>-2.41701229023005</v>
      </c>
      <c r="E58" s="311" t="n">
        <v>6.26320418477073</v>
      </c>
      <c r="F58" s="311" t="n">
        <v>2.6094061114419</v>
      </c>
      <c r="G58" s="311" t="n">
        <v>-5.84409299729182</v>
      </c>
      <c r="H58" s="311" t="n">
        <v>-22.049243717158</v>
      </c>
      <c r="I58" s="311" t="n">
        <v>-0.921397598058761</v>
      </c>
      <c r="J58" s="311" t="n">
        <v>6.75664427863289</v>
      </c>
    </row>
    <row r="59" customFormat="false" ht="11.65" hidden="false" customHeight="true" outlineLevel="0" collapsed="false">
      <c r="A59" s="215" t="s">
        <v>259</v>
      </c>
      <c r="B59" s="373"/>
      <c r="C59" s="373"/>
      <c r="D59" s="373"/>
      <c r="E59" s="373"/>
      <c r="F59" s="374"/>
      <c r="G59" s="373"/>
      <c r="H59" s="373"/>
      <c r="I59" s="374"/>
      <c r="J59" s="373"/>
    </row>
    <row r="60" customFormat="false" ht="11.65" hidden="false" customHeight="true" outlineLevel="0" collapsed="false">
      <c r="A60" s="226" t="s">
        <v>409</v>
      </c>
      <c r="B60" s="57"/>
      <c r="C60" s="57"/>
      <c r="D60" s="57"/>
      <c r="E60" s="57"/>
      <c r="F60" s="57"/>
      <c r="G60" s="57"/>
      <c r="H60" s="57"/>
      <c r="I60" s="57"/>
      <c r="J60" s="57"/>
    </row>
    <row r="61" customFormat="false" ht="11.65" hidden="false" customHeight="true" outlineLevel="0" collapsed="false">
      <c r="A61" s="226" t="s">
        <v>423</v>
      </c>
      <c r="B61" s="57"/>
      <c r="C61" s="57"/>
      <c r="D61" s="57"/>
      <c r="E61" s="57"/>
      <c r="F61" s="57"/>
      <c r="G61" s="57"/>
      <c r="H61" s="57"/>
      <c r="I61" s="57"/>
      <c r="J61" s="57"/>
    </row>
    <row r="62" customFormat="false" ht="11.65" hidden="false" customHeight="true" outlineLevel="0" collapsed="false">
      <c r="A62" s="226" t="s">
        <v>424</v>
      </c>
      <c r="B62" s="57"/>
      <c r="C62" s="57"/>
      <c r="D62" s="57"/>
      <c r="E62" s="57"/>
      <c r="F62" s="57"/>
      <c r="G62" s="57"/>
      <c r="H62" s="57"/>
      <c r="I62" s="57"/>
      <c r="J62" s="57"/>
    </row>
    <row r="63" customFormat="false" ht="11.65" hidden="false" customHeight="true" outlineLevel="0" collapsed="false">
      <c r="A63" s="226" t="s">
        <v>425</v>
      </c>
      <c r="B63" s="57"/>
      <c r="C63" s="57"/>
      <c r="D63" s="57"/>
      <c r="E63" s="57"/>
      <c r="F63" s="57"/>
      <c r="G63" s="57"/>
      <c r="H63" s="57"/>
      <c r="I63" s="57"/>
      <c r="J63" s="57"/>
    </row>
    <row r="64" customFormat="false" ht="11.65" hidden="false" customHeight="true" outlineLevel="0" collapsed="false"/>
    <row r="65"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3:J23"/>
    <mergeCell ref="B36:J36"/>
    <mergeCell ref="B48:J48"/>
  </mergeCells>
  <hyperlinks>
    <hyperlink ref="A1" location="Inhaltsverzeichnis!A28" display="3.9  Entwicklung der CO2-Emissionen aus dem Primärenergieverbrauch (Quellenbilanz)¹ &#10;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2" hidden="false" customHeight="true" outlineLevel="0" collapsed="false">
      <c r="A1" s="151" t="s">
        <v>426</v>
      </c>
      <c r="B1" s="151"/>
      <c r="C1" s="151"/>
      <c r="D1" s="151"/>
      <c r="E1" s="151"/>
      <c r="F1" s="151"/>
      <c r="G1" s="151"/>
      <c r="H1" s="57"/>
      <c r="I1" s="57"/>
      <c r="J1" s="57"/>
    </row>
    <row r="2" customFormat="false" ht="12" hidden="false" customHeight="true" outlineLevel="0" collapsed="false">
      <c r="A2" s="376"/>
      <c r="B2" s="377"/>
      <c r="C2" s="376"/>
      <c r="D2" s="376"/>
      <c r="E2" s="376"/>
      <c r="F2" s="376"/>
      <c r="G2" s="376"/>
      <c r="H2" s="57"/>
      <c r="I2" s="57"/>
      <c r="J2" s="57"/>
    </row>
    <row r="3" customFormat="false" ht="12" hidden="false" customHeight="true" outlineLevel="0" collapsed="false">
      <c r="A3" s="378" t="s">
        <v>413</v>
      </c>
      <c r="B3" s="379" t="s">
        <v>344</v>
      </c>
      <c r="C3" s="379"/>
      <c r="D3" s="379"/>
      <c r="E3" s="379"/>
      <c r="F3" s="379"/>
      <c r="G3" s="379"/>
      <c r="H3" s="57"/>
      <c r="I3" s="57"/>
      <c r="J3" s="57"/>
    </row>
    <row r="4" customFormat="false" ht="12" hidden="false" customHeight="true" outlineLevel="0" collapsed="false">
      <c r="A4" s="378"/>
      <c r="B4" s="380" t="s">
        <v>400</v>
      </c>
      <c r="C4" s="379" t="s">
        <v>316</v>
      </c>
      <c r="D4" s="379"/>
      <c r="E4" s="379"/>
      <c r="F4" s="379"/>
      <c r="G4" s="379"/>
      <c r="H4" s="57"/>
      <c r="I4" s="57"/>
      <c r="J4" s="57"/>
    </row>
    <row r="5" customFormat="false" ht="24" hidden="false" customHeight="true" outlineLevel="0" collapsed="false">
      <c r="A5" s="378"/>
      <c r="B5" s="380"/>
      <c r="C5" s="381" t="s">
        <v>401</v>
      </c>
      <c r="D5" s="381" t="s">
        <v>402</v>
      </c>
      <c r="E5" s="381" t="s">
        <v>427</v>
      </c>
      <c r="F5" s="381" t="s">
        <v>114</v>
      </c>
      <c r="G5" s="379" t="s">
        <v>428</v>
      </c>
      <c r="H5" s="57"/>
      <c r="I5" s="57"/>
      <c r="J5" s="57"/>
    </row>
    <row r="6" customFormat="false" ht="12" hidden="false" customHeight="true" outlineLevel="0" collapsed="false">
      <c r="A6" s="378"/>
      <c r="B6" s="382" t="s">
        <v>429</v>
      </c>
      <c r="C6" s="382"/>
      <c r="D6" s="382"/>
      <c r="E6" s="382"/>
      <c r="F6" s="382"/>
      <c r="G6" s="382"/>
      <c r="H6" s="57"/>
      <c r="I6" s="57"/>
      <c r="J6" s="57"/>
    </row>
    <row r="7" customFormat="false" ht="12" hidden="false" customHeight="true" outlineLevel="0" collapsed="false">
      <c r="A7" s="383"/>
      <c r="B7" s="384"/>
      <c r="C7" s="385"/>
      <c r="D7" s="385"/>
      <c r="E7" s="385"/>
      <c r="F7" s="385"/>
      <c r="G7" s="385"/>
      <c r="H7" s="57"/>
      <c r="I7" s="57"/>
      <c r="J7" s="57"/>
    </row>
    <row r="8" customFormat="false" ht="24" hidden="false" customHeight="true" outlineLevel="0" collapsed="false">
      <c r="A8" s="386" t="s">
        <v>430</v>
      </c>
      <c r="B8" s="387" t="n">
        <v>33950.289903</v>
      </c>
      <c r="C8" s="388" t="n">
        <v>0</v>
      </c>
      <c r="D8" s="388" t="n">
        <v>33465.282083</v>
      </c>
      <c r="E8" s="388" t="n">
        <v>20.265492</v>
      </c>
      <c r="F8" s="388" t="n">
        <v>300.41564</v>
      </c>
      <c r="G8" s="388" t="n">
        <v>164.326688</v>
      </c>
      <c r="H8" s="57"/>
      <c r="I8" s="57"/>
      <c r="J8" s="57"/>
    </row>
    <row r="9" customFormat="false" ht="24" hidden="false" customHeight="true" outlineLevel="0" collapsed="false">
      <c r="A9" s="389" t="s">
        <v>431</v>
      </c>
      <c r="B9" s="390" t="n">
        <v>2757.207108</v>
      </c>
      <c r="C9" s="391" t="n">
        <v>0</v>
      </c>
      <c r="D9" s="391" t="n">
        <v>2251.390262</v>
      </c>
      <c r="E9" s="391" t="n">
        <v>1.930654</v>
      </c>
      <c r="F9" s="391" t="n">
        <v>471.497712</v>
      </c>
      <c r="G9" s="388" t="n">
        <v>32.38848</v>
      </c>
      <c r="H9" s="57"/>
      <c r="I9" s="57"/>
      <c r="J9" s="57"/>
    </row>
    <row r="10" customFormat="false" ht="12" hidden="false" customHeight="true" outlineLevel="0" collapsed="false">
      <c r="A10" s="389" t="s">
        <v>432</v>
      </c>
      <c r="B10" s="392" t="s">
        <v>36</v>
      </c>
      <c r="C10" s="391" t="n">
        <v>0</v>
      </c>
      <c r="D10" s="393" t="s">
        <v>36</v>
      </c>
      <c r="E10" s="393" t="s">
        <v>36</v>
      </c>
      <c r="F10" s="393" t="s">
        <v>36</v>
      </c>
      <c r="G10" s="388" t="n">
        <v>0</v>
      </c>
      <c r="H10" s="57"/>
      <c r="I10" s="57"/>
      <c r="J10" s="57"/>
    </row>
    <row r="11" customFormat="false" ht="12" hidden="false" customHeight="true" outlineLevel="0" collapsed="false">
      <c r="A11" s="389" t="s">
        <v>433</v>
      </c>
      <c r="B11" s="390" t="n">
        <v>395.2957435216</v>
      </c>
      <c r="C11" s="391"/>
      <c r="D11" s="391" t="n">
        <v>46</v>
      </c>
      <c r="E11" s="391" t="n">
        <v>17.981862</v>
      </c>
      <c r="F11" s="391" t="n">
        <v>320.5556175216</v>
      </c>
      <c r="G11" s="388" t="n">
        <v>11.382304</v>
      </c>
      <c r="H11" s="57"/>
      <c r="I11" s="57"/>
      <c r="J11" s="57"/>
    </row>
    <row r="12" customFormat="false" ht="12" hidden="false" customHeight="true" outlineLevel="0" collapsed="false">
      <c r="A12" s="389" t="s">
        <v>168</v>
      </c>
      <c r="B12" s="392" t="s">
        <v>36</v>
      </c>
      <c r="C12" s="391" t="n">
        <v>0</v>
      </c>
      <c r="D12" s="393" t="s">
        <v>36</v>
      </c>
      <c r="E12" s="393" t="s">
        <v>36</v>
      </c>
      <c r="F12" s="393" t="s">
        <v>36</v>
      </c>
      <c r="G12" s="388" t="n">
        <v>0</v>
      </c>
      <c r="H12" s="57"/>
      <c r="I12" s="57"/>
      <c r="J12" s="57"/>
    </row>
    <row r="13" customFormat="false" ht="23.25" hidden="false" customHeight="true" outlineLevel="0" collapsed="false">
      <c r="A13" s="394" t="s">
        <v>434</v>
      </c>
      <c r="B13" s="390" t="n">
        <v>2518.37830157895</v>
      </c>
      <c r="C13" s="391" t="n">
        <v>0</v>
      </c>
      <c r="D13" s="391" t="n">
        <v>0</v>
      </c>
      <c r="E13" s="391" t="n">
        <v>2474.101038</v>
      </c>
      <c r="F13" s="391" t="n">
        <v>44.2772635789474</v>
      </c>
      <c r="G13" s="388" t="n">
        <v>0</v>
      </c>
      <c r="H13" s="57"/>
      <c r="I13" s="57"/>
      <c r="J13" s="57"/>
    </row>
    <row r="14" customFormat="false" ht="12" hidden="false" customHeight="true" outlineLevel="0" collapsed="false">
      <c r="A14" s="389" t="s">
        <v>435</v>
      </c>
      <c r="B14" s="387" t="n">
        <v>649.022051541733</v>
      </c>
      <c r="C14" s="388" t="n">
        <v>0</v>
      </c>
      <c r="D14" s="388" t="n">
        <v>0</v>
      </c>
      <c r="E14" s="388" t="n">
        <v>0</v>
      </c>
      <c r="F14" s="388" t="n">
        <v>649.022051541733</v>
      </c>
      <c r="G14" s="388" t="n">
        <v>0</v>
      </c>
      <c r="H14" s="57"/>
      <c r="I14" s="57"/>
      <c r="J14" s="57"/>
    </row>
    <row r="15" customFormat="false" ht="12" hidden="false" customHeight="true" outlineLevel="0" collapsed="false">
      <c r="A15" s="395" t="s">
        <v>436</v>
      </c>
      <c r="B15" s="396" t="n">
        <v>43689.5515066423</v>
      </c>
      <c r="C15" s="397"/>
      <c r="D15" s="397" t="n">
        <v>35773</v>
      </c>
      <c r="E15" s="397" t="n">
        <v>4422.02614</v>
      </c>
      <c r="F15" s="397" t="n">
        <v>3287.11811764228</v>
      </c>
      <c r="G15" s="397" t="n">
        <v>208.097472</v>
      </c>
      <c r="H15" s="57"/>
      <c r="I15" s="57"/>
      <c r="J15" s="57"/>
    </row>
    <row r="16" customFormat="false" ht="24" hidden="false" customHeight="true" outlineLevel="0" collapsed="false">
      <c r="A16" s="389" t="s">
        <v>437</v>
      </c>
      <c r="B16" s="387" t="n">
        <v>3566.874642527</v>
      </c>
      <c r="C16" s="388" t="n">
        <v>1026.831216038</v>
      </c>
      <c r="D16" s="388" t="n">
        <v>260.2153214</v>
      </c>
      <c r="E16" s="388" t="n">
        <v>133.8467156106</v>
      </c>
      <c r="F16" s="388" t="n">
        <v>1979.2456294784</v>
      </c>
      <c r="G16" s="388" t="n">
        <v>166.73576</v>
      </c>
      <c r="H16" s="57"/>
      <c r="I16" s="57"/>
      <c r="J16" s="57"/>
    </row>
    <row r="17" customFormat="false" ht="12" hidden="false" customHeight="true" outlineLevel="0" collapsed="false">
      <c r="A17" s="389" t="s">
        <v>224</v>
      </c>
      <c r="B17" s="387" t="n">
        <v>5264.42557762105</v>
      </c>
      <c r="C17" s="388" t="n">
        <v>0</v>
      </c>
      <c r="D17" s="388" t="n">
        <v>0</v>
      </c>
      <c r="E17" s="388" t="n">
        <v>5253.3847588</v>
      </c>
      <c r="F17" s="388" t="n">
        <v>11.0408188210526</v>
      </c>
      <c r="G17" s="388" t="n">
        <v>0</v>
      </c>
      <c r="H17" s="57"/>
      <c r="I17" s="57"/>
      <c r="J17" s="57"/>
    </row>
    <row r="18" customFormat="false" ht="36" hidden="false" customHeight="true" outlineLevel="0" collapsed="false">
      <c r="A18" s="389" t="s">
        <v>438</v>
      </c>
      <c r="B18" s="387" t="n">
        <v>4066.29588322188</v>
      </c>
      <c r="C18" s="388" t="n">
        <v>19.5848607136</v>
      </c>
      <c r="D18" s="388" t="n">
        <v>224.0435548888</v>
      </c>
      <c r="E18" s="388" t="n">
        <v>1723.4323421458</v>
      </c>
      <c r="F18" s="388" t="n">
        <v>2099.23512547368</v>
      </c>
      <c r="G18" s="388" t="n">
        <v>0</v>
      </c>
      <c r="H18" s="57"/>
      <c r="I18" s="57"/>
      <c r="J18" s="57"/>
    </row>
    <row r="19" customFormat="false" ht="24" hidden="false" customHeight="true" outlineLevel="0" collapsed="false">
      <c r="A19" s="395" t="s">
        <v>439</v>
      </c>
      <c r="B19" s="396" t="n">
        <v>12897.5961033699</v>
      </c>
      <c r="C19" s="397" t="n">
        <v>1046.4160767516</v>
      </c>
      <c r="D19" s="397" t="n">
        <v>484.2588762888</v>
      </c>
      <c r="E19" s="397" t="n">
        <v>7110.6638165564</v>
      </c>
      <c r="F19" s="397" t="n">
        <v>4089.52157377314</v>
      </c>
      <c r="G19" s="397" t="n">
        <v>166.73576</v>
      </c>
      <c r="H19" s="57"/>
      <c r="I19" s="57"/>
      <c r="J19" s="57"/>
    </row>
    <row r="20" customFormat="false" ht="12" hidden="false" customHeight="true" outlineLevel="0" collapsed="false">
      <c r="A20" s="398" t="s">
        <v>440</v>
      </c>
      <c r="B20" s="396" t="n">
        <v>56587.1476100122</v>
      </c>
      <c r="C20" s="397" t="n">
        <v>1046</v>
      </c>
      <c r="D20" s="397" t="n">
        <v>36257</v>
      </c>
      <c r="E20" s="397" t="n">
        <v>11532.6899565564</v>
      </c>
      <c r="F20" s="397" t="n">
        <v>7376.63969141542</v>
      </c>
      <c r="G20" s="397" t="n">
        <v>374.833232</v>
      </c>
      <c r="H20" s="57"/>
      <c r="I20" s="57"/>
      <c r="J20" s="57"/>
    </row>
    <row r="21" customFormat="false" ht="12" hidden="false" customHeight="true" outlineLevel="0" collapsed="false">
      <c r="A21" s="399" t="s">
        <v>259</v>
      </c>
      <c r="B21" s="400"/>
      <c r="C21" s="400"/>
      <c r="D21" s="400"/>
      <c r="E21" s="400"/>
      <c r="F21" s="400"/>
      <c r="G21" s="400"/>
      <c r="H21" s="57"/>
      <c r="I21" s="57"/>
      <c r="J21" s="401"/>
    </row>
    <row r="22" customFormat="false" ht="12" hidden="false" customHeight="true" outlineLevel="0" collapsed="false">
      <c r="A22" s="402" t="s">
        <v>441</v>
      </c>
      <c r="B22" s="403"/>
      <c r="C22" s="403"/>
      <c r="D22" s="403"/>
      <c r="E22" s="403"/>
      <c r="F22" s="403"/>
      <c r="G22" s="403"/>
      <c r="H22" s="57"/>
      <c r="I22" s="57"/>
      <c r="J22" s="57"/>
    </row>
    <row r="23" customFormat="false" ht="12" hidden="false" customHeight="true" outlineLevel="0" collapsed="false">
      <c r="A23" s="404"/>
      <c r="B23" s="405"/>
      <c r="C23" s="405"/>
      <c r="D23" s="404"/>
      <c r="E23" s="404"/>
      <c r="F23" s="404"/>
      <c r="G23" s="404"/>
      <c r="H23" s="57"/>
      <c r="I23" s="57"/>
      <c r="J23" s="57"/>
    </row>
    <row r="24" customFormat="false" ht="24" hidden="false" customHeight="true" outlineLevel="0" collapsed="false">
      <c r="A24" s="406" t="s">
        <v>442</v>
      </c>
      <c r="B24" s="406"/>
      <c r="C24" s="406"/>
      <c r="D24" s="406"/>
      <c r="E24" s="406"/>
      <c r="F24" s="406"/>
      <c r="G24" s="406"/>
      <c r="H24" s="202"/>
      <c r="I24" s="407" t="s">
        <v>443</v>
      </c>
      <c r="J24" s="57"/>
    </row>
    <row r="25" customFormat="false" ht="12" hidden="false" customHeight="true" outlineLevel="0" collapsed="false">
      <c r="A25" s="226"/>
      <c r="B25" s="226"/>
      <c r="C25" s="226"/>
      <c r="D25" s="226"/>
      <c r="E25" s="226"/>
      <c r="F25" s="226"/>
      <c r="G25" s="226"/>
      <c r="H25" s="57" t="n">
        <v>1990</v>
      </c>
      <c r="I25" s="287" t="n">
        <v>81894.49</v>
      </c>
      <c r="J25" s="57"/>
    </row>
    <row r="26" customFormat="false" ht="12" hidden="false" customHeight="true" outlineLevel="0" collapsed="false">
      <c r="A26" s="57"/>
      <c r="B26" s="57"/>
      <c r="C26" s="57"/>
      <c r="D26" s="57"/>
      <c r="E26" s="57"/>
      <c r="F26" s="57"/>
      <c r="G26" s="57"/>
      <c r="H26" s="57" t="n">
        <v>1991</v>
      </c>
      <c r="I26" s="287" t="n">
        <v>66072.675</v>
      </c>
      <c r="J26" s="57"/>
    </row>
    <row r="27" customFormat="false" ht="12" hidden="false" customHeight="true" outlineLevel="0" collapsed="false">
      <c r="A27" s="57"/>
      <c r="B27" s="57"/>
      <c r="C27" s="57"/>
      <c r="D27" s="57"/>
      <c r="E27" s="57"/>
      <c r="F27" s="57"/>
      <c r="G27" s="57"/>
      <c r="H27" s="57" t="n">
        <v>1992</v>
      </c>
      <c r="I27" s="287" t="n">
        <v>58986.072</v>
      </c>
      <c r="J27" s="57"/>
    </row>
    <row r="28" customFormat="false" ht="12" hidden="false" customHeight="true" outlineLevel="0" collapsed="false">
      <c r="A28" s="57"/>
      <c r="B28" s="57"/>
      <c r="C28" s="57"/>
      <c r="D28" s="57"/>
      <c r="E28" s="57"/>
      <c r="F28" s="57"/>
      <c r="G28" s="57"/>
      <c r="H28" s="57" t="n">
        <v>1993</v>
      </c>
      <c r="I28" s="287" t="n">
        <v>57103.528</v>
      </c>
      <c r="J28" s="57"/>
    </row>
    <row r="29" customFormat="false" ht="12" hidden="false" customHeight="true" outlineLevel="0" collapsed="false">
      <c r="A29" s="57"/>
      <c r="B29" s="57"/>
      <c r="C29" s="57"/>
      <c r="D29" s="57"/>
      <c r="E29" s="57"/>
      <c r="F29" s="57"/>
      <c r="G29" s="57"/>
      <c r="H29" s="57" t="n">
        <v>1994</v>
      </c>
      <c r="I29" s="287" t="n">
        <v>54011.15</v>
      </c>
      <c r="J29" s="57"/>
    </row>
    <row r="30" customFormat="false" ht="12" hidden="false" customHeight="true" outlineLevel="0" collapsed="false">
      <c r="A30" s="57"/>
      <c r="B30" s="57"/>
      <c r="C30" s="57"/>
      <c r="D30" s="57"/>
      <c r="E30" s="57"/>
      <c r="F30" s="57"/>
      <c r="G30" s="57"/>
      <c r="H30" s="57" t="n">
        <v>1995</v>
      </c>
      <c r="I30" s="287" t="n">
        <v>50792.083955847</v>
      </c>
      <c r="J30" s="57"/>
    </row>
    <row r="31" customFormat="false" ht="12" hidden="false" customHeight="true" outlineLevel="0" collapsed="false">
      <c r="A31" s="57"/>
      <c r="B31" s="57"/>
      <c r="C31" s="57"/>
      <c r="D31" s="57"/>
      <c r="E31" s="57"/>
      <c r="F31" s="57"/>
      <c r="G31" s="57"/>
      <c r="H31" s="57" t="n">
        <v>1996</v>
      </c>
      <c r="I31" s="287" t="n">
        <v>50311.937542</v>
      </c>
      <c r="J31" s="57"/>
    </row>
    <row r="32" customFormat="false" ht="12" hidden="false" customHeight="true" outlineLevel="0" collapsed="false">
      <c r="A32" s="57"/>
      <c r="B32" s="57"/>
      <c r="C32" s="57"/>
      <c r="D32" s="57"/>
      <c r="E32" s="57"/>
      <c r="F32" s="57"/>
      <c r="G32" s="57"/>
      <c r="H32" s="57" t="n">
        <v>1997</v>
      </c>
      <c r="I32" s="287" t="n">
        <v>50762.080454</v>
      </c>
      <c r="J32" s="57"/>
    </row>
    <row r="33" customFormat="false" ht="12" hidden="false" customHeight="true" outlineLevel="0" collapsed="false">
      <c r="A33" s="57"/>
      <c r="B33" s="57"/>
      <c r="C33" s="57"/>
      <c r="D33" s="57"/>
      <c r="E33" s="57"/>
      <c r="F33" s="57"/>
      <c r="G33" s="57"/>
      <c r="H33" s="57" t="n">
        <v>1998</v>
      </c>
      <c r="I33" s="287" t="n">
        <v>59255.2836563247</v>
      </c>
      <c r="J33" s="57"/>
    </row>
    <row r="34" customFormat="false" ht="12" hidden="false" customHeight="true" outlineLevel="0" collapsed="false">
      <c r="A34" s="57"/>
      <c r="B34" s="57"/>
      <c r="C34" s="57"/>
      <c r="D34" s="57"/>
      <c r="E34" s="57"/>
      <c r="F34" s="57"/>
      <c r="G34" s="57"/>
      <c r="H34" s="57" t="n">
        <v>1999</v>
      </c>
      <c r="I34" s="287" t="n">
        <v>57783.9487404322</v>
      </c>
      <c r="J34" s="57"/>
    </row>
    <row r="35" customFormat="false" ht="12" hidden="false" customHeight="true" outlineLevel="0" collapsed="false">
      <c r="A35" s="57"/>
      <c r="B35" s="57"/>
      <c r="C35" s="57"/>
      <c r="D35" s="57"/>
      <c r="E35" s="57"/>
      <c r="F35" s="57"/>
      <c r="G35" s="57"/>
      <c r="H35" s="57" t="n">
        <v>2000</v>
      </c>
      <c r="I35" s="287" t="n">
        <v>60562.686191379</v>
      </c>
      <c r="J35" s="57"/>
    </row>
    <row r="36" customFormat="false" ht="12" hidden="false" customHeight="true" outlineLevel="0" collapsed="false">
      <c r="A36" s="57"/>
      <c r="B36" s="57"/>
      <c r="C36" s="57"/>
      <c r="D36" s="57"/>
      <c r="E36" s="57"/>
      <c r="F36" s="57"/>
      <c r="G36" s="57"/>
      <c r="H36" s="57" t="n">
        <v>2001</v>
      </c>
      <c r="I36" s="287" t="n">
        <v>60927.7406429539</v>
      </c>
      <c r="J36" s="57"/>
    </row>
    <row r="37" customFormat="false" ht="12" hidden="false" customHeight="true" outlineLevel="0" collapsed="false">
      <c r="A37" s="57"/>
      <c r="B37" s="57"/>
      <c r="C37" s="57"/>
      <c r="D37" s="57"/>
      <c r="E37" s="57"/>
      <c r="F37" s="57"/>
      <c r="G37" s="57"/>
      <c r="H37" s="57" t="n">
        <v>2002</v>
      </c>
      <c r="I37" s="287" t="n">
        <v>61537.3802743164</v>
      </c>
      <c r="J37" s="57"/>
    </row>
    <row r="38" customFormat="false" ht="12" hidden="false" customHeight="true" outlineLevel="0" collapsed="false">
      <c r="A38" s="57"/>
      <c r="B38" s="57"/>
      <c r="C38" s="57"/>
      <c r="D38" s="57"/>
      <c r="E38" s="57"/>
      <c r="F38" s="57"/>
      <c r="G38" s="57"/>
      <c r="H38" s="57" t="n">
        <v>2003</v>
      </c>
      <c r="I38" s="287" t="n">
        <v>57909.9834524462</v>
      </c>
      <c r="J38" s="57"/>
    </row>
    <row r="39" customFormat="false" ht="12" hidden="false" customHeight="true" outlineLevel="0" collapsed="false">
      <c r="A39" s="57"/>
      <c r="B39" s="57"/>
      <c r="C39" s="57"/>
      <c r="D39" s="57"/>
      <c r="E39" s="57"/>
      <c r="F39" s="57"/>
      <c r="G39" s="57"/>
      <c r="H39" s="57" t="n">
        <v>2004</v>
      </c>
      <c r="I39" s="287" t="n">
        <v>58882.4567736748</v>
      </c>
      <c r="J39" s="57"/>
    </row>
    <row r="40" customFormat="false" ht="12" hidden="false" customHeight="true" outlineLevel="0" collapsed="false">
      <c r="A40" s="57"/>
      <c r="B40" s="57"/>
      <c r="C40" s="57"/>
      <c r="D40" s="57"/>
      <c r="E40" s="57"/>
      <c r="F40" s="57"/>
      <c r="G40" s="57"/>
      <c r="H40" s="57" t="n">
        <v>2005</v>
      </c>
      <c r="I40" s="287" t="n">
        <v>59909.7198560306</v>
      </c>
      <c r="J40" s="57"/>
    </row>
    <row r="41" customFormat="false" ht="12" hidden="false" customHeight="true" outlineLevel="0" collapsed="false">
      <c r="A41" s="57"/>
      <c r="B41" s="57"/>
      <c r="C41" s="57"/>
      <c r="D41" s="57"/>
      <c r="E41" s="57"/>
      <c r="F41" s="57"/>
      <c r="G41" s="57"/>
      <c r="H41" s="57" t="n">
        <v>2006</v>
      </c>
      <c r="I41" s="287" t="n">
        <v>58272.9915000803</v>
      </c>
      <c r="J41" s="57"/>
    </row>
    <row r="42" customFormat="false" ht="12" hidden="false" customHeight="true" outlineLevel="0" collapsed="false">
      <c r="A42" s="57"/>
      <c r="B42" s="57"/>
      <c r="C42" s="57"/>
      <c r="D42" s="57"/>
      <c r="E42" s="57"/>
      <c r="F42" s="57"/>
      <c r="G42" s="57"/>
      <c r="H42" s="57" t="n">
        <v>2007</v>
      </c>
      <c r="I42" s="287" t="n">
        <v>58172.6129730114</v>
      </c>
      <c r="J42" s="57"/>
    </row>
    <row r="43" customFormat="false" ht="12" hidden="false" customHeight="true" outlineLevel="0" collapsed="false">
      <c r="A43" s="57"/>
      <c r="B43" s="57"/>
      <c r="C43" s="57"/>
      <c r="D43" s="57"/>
      <c r="E43" s="57"/>
      <c r="F43" s="57"/>
      <c r="G43" s="57"/>
      <c r="H43" s="57" t="n">
        <v>2008</v>
      </c>
      <c r="I43" s="408" t="n">
        <v>56587.1476100122</v>
      </c>
      <c r="J43" s="57"/>
    </row>
    <row r="44" customFormat="false" ht="12" hidden="false" customHeight="true" outlineLevel="0" collapsed="false">
      <c r="A44" s="57"/>
      <c r="B44" s="57"/>
      <c r="C44" s="57"/>
      <c r="D44" s="57"/>
      <c r="E44" s="57"/>
      <c r="F44" s="57"/>
      <c r="G44" s="57"/>
      <c r="H44" s="57"/>
      <c r="I44" s="57"/>
      <c r="J44" s="57"/>
    </row>
  </sheetData>
  <mergeCells count="7">
    <mergeCell ref="A1:G1"/>
    <mergeCell ref="A3:A6"/>
    <mergeCell ref="B3:G3"/>
    <mergeCell ref="B4:B5"/>
    <mergeCell ref="C4:G4"/>
    <mergeCell ref="B6:G6"/>
    <mergeCell ref="A24:G24"/>
  </mergeCells>
  <hyperlinks>
    <hyperlink ref="A1" location="Inhaltsverzeichnis!A29" display="3.10  CO2-Emissionen aus dem Primärenergieverbrauch (Quellenbilanz)¹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95.7"/>
  </cols>
  <sheetData>
    <row r="1" customFormat="false" ht="13.5" hidden="false" customHeight="false" outlineLevel="0" collapsed="false">
      <c r="A1" s="151" t="s">
        <v>444</v>
      </c>
    </row>
    <row r="2" customFormat="false" ht="12.75" hidden="false" customHeight="false" outlineLevel="0" collapsed="false">
      <c r="A2" s="151"/>
    </row>
    <row r="3" customFormat="false" ht="14.25" hidden="false" customHeight="true" outlineLevel="0" collapsed="false">
      <c r="A3" s="409" t="s">
        <v>445</v>
      </c>
    </row>
    <row r="19" customFormat="false" ht="13.5" hidden="false" customHeight="false" outlineLevel="0" collapsed="false">
      <c r="B19" s="410" t="s">
        <v>446</v>
      </c>
      <c r="C19" s="410"/>
      <c r="D19" s="410"/>
    </row>
    <row r="20" customFormat="false" ht="12.75" hidden="false" customHeight="false" outlineLevel="0" collapsed="false">
      <c r="B20" s="154"/>
      <c r="C20" s="154" t="s">
        <v>266</v>
      </c>
      <c r="D20" s="154" t="s">
        <v>272</v>
      </c>
    </row>
    <row r="21" customFormat="false" ht="12.75" hidden="false" customHeight="false" outlineLevel="0" collapsed="false">
      <c r="B21" s="154" t="n">
        <v>1990</v>
      </c>
      <c r="C21" s="197" t="n">
        <v>31.6045033735166</v>
      </c>
      <c r="D21" s="197" t="n">
        <v>11.9634055112026</v>
      </c>
    </row>
    <row r="22" customFormat="false" ht="12.75" hidden="false" customHeight="false" outlineLevel="0" collapsed="false">
      <c r="B22" s="154"/>
      <c r="C22" s="154"/>
      <c r="D22" s="154"/>
    </row>
    <row r="23" customFormat="false" ht="12.75" hidden="false" customHeight="false" outlineLevel="0" collapsed="false">
      <c r="B23" s="154" t="n">
        <v>2000</v>
      </c>
      <c r="C23" s="197" t="n">
        <v>23.2885935526139</v>
      </c>
      <c r="D23" s="197" t="n">
        <v>9.7534398305296</v>
      </c>
    </row>
    <row r="24" customFormat="false" ht="12.75" hidden="false" customHeight="false" outlineLevel="0" collapsed="false">
      <c r="B24" s="154" t="n">
        <v>2001</v>
      </c>
      <c r="C24" s="197" t="n">
        <v>23.4650090131444</v>
      </c>
      <c r="D24" s="197" t="n">
        <v>9.99768020299372</v>
      </c>
    </row>
    <row r="25" customFormat="false" ht="12.75" hidden="false" customHeight="false" outlineLevel="0" collapsed="false">
      <c r="B25" s="154" t="n">
        <v>2002</v>
      </c>
      <c r="C25" s="197" t="n">
        <v>23.7923552203386</v>
      </c>
      <c r="D25" s="197" t="n">
        <v>9.79338123579426</v>
      </c>
    </row>
    <row r="26" customFormat="false" ht="12.75" hidden="false" customHeight="false" outlineLevel="0" collapsed="false">
      <c r="B26" s="154" t="n">
        <v>2003</v>
      </c>
      <c r="C26" s="197" t="n">
        <v>22.4801036672145</v>
      </c>
      <c r="D26" s="197" t="n">
        <v>9.75998673010198</v>
      </c>
    </row>
    <row r="27" customFormat="false" ht="12.75" hidden="false" customHeight="false" outlineLevel="0" collapsed="false">
      <c r="B27" s="154" t="n">
        <v>2004</v>
      </c>
      <c r="C27" s="197" t="n">
        <v>22.9185513704336</v>
      </c>
      <c r="D27" s="197" t="n">
        <v>9.58288232009605</v>
      </c>
    </row>
    <row r="28" customFormat="false" ht="12.75" hidden="false" customHeight="false" outlineLevel="0" collapsed="false">
      <c r="B28" s="154" t="n">
        <v>2005</v>
      </c>
      <c r="C28" s="197" t="n">
        <v>23.3796948317133</v>
      </c>
      <c r="D28" s="197" t="n">
        <v>9.3870873452895</v>
      </c>
    </row>
    <row r="29" customFormat="false" ht="12.75" hidden="false" customHeight="false" outlineLevel="0" collapsed="false">
      <c r="B29" s="154" t="n">
        <v>2006</v>
      </c>
      <c r="C29" s="197" t="n">
        <v>22.8266861090588</v>
      </c>
      <c r="D29" s="197" t="n">
        <v>9.45831624367784</v>
      </c>
    </row>
    <row r="30" customFormat="false" ht="12.75" hidden="false" customHeight="false" outlineLevel="0" collapsed="false">
      <c r="B30" s="154" t="n">
        <v>2007</v>
      </c>
      <c r="C30" s="197" t="n">
        <v>22.8850343134253</v>
      </c>
      <c r="D30" s="197" t="n">
        <v>9.10398360004091</v>
      </c>
    </row>
    <row r="31" customFormat="false" ht="12.75" hidden="false" customHeight="false" outlineLevel="0" collapsed="false">
      <c r="B31" s="154" t="n">
        <v>2008</v>
      </c>
      <c r="C31" s="198" t="n">
        <v>22.3699982645526</v>
      </c>
      <c r="D31" s="197" t="n">
        <v>9.16024771511301</v>
      </c>
    </row>
  </sheetData>
  <mergeCells count="1">
    <mergeCell ref="B19:D19"/>
  </mergeCells>
  <hyperlinks>
    <hyperlink ref="A1" location="Inhaltsverzeichnis!A30" display="3.11  CO2-Emissionen je Einwohner in Ton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I1" activePane="topRight" state="frozen"/>
      <selection pane="topLeft" activeCell="A1" activeCellId="0" sqref="A1"/>
      <selection pane="topRight" activeCell="F8" activeCellId="0" sqref="F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7.85"/>
    <col collapsed="false" customWidth="true" hidden="false" outlineLevel="0" max="14" min="3" style="0" width="5.71"/>
    <col collapsed="false" customWidth="true" hidden="false" outlineLevel="0" max="15" min="15" style="0" width="5.28"/>
    <col collapsed="false" customWidth="true" hidden="false" outlineLevel="0" max="18" min="16" style="0" width="5.71"/>
    <col collapsed="false" customWidth="true" hidden="false" outlineLevel="0" max="19" min="19" style="0" width="6.28"/>
    <col collapsed="false" customWidth="true" hidden="false" outlineLevel="0" max="20" min="20" style="0" width="6.13"/>
  </cols>
  <sheetData>
    <row r="1" customFormat="false" ht="12" hidden="false" customHeight="true" outlineLevel="0" collapsed="false">
      <c r="B1" s="56" t="s">
        <v>447</v>
      </c>
      <c r="C1" s="56"/>
      <c r="D1" s="56"/>
      <c r="E1" s="56"/>
      <c r="F1" s="56"/>
      <c r="G1" s="56"/>
      <c r="H1" s="56"/>
      <c r="I1" s="57"/>
      <c r="J1" s="57"/>
      <c r="K1" s="57"/>
      <c r="L1" s="57"/>
      <c r="M1" s="57"/>
      <c r="N1" s="57"/>
      <c r="O1" s="57"/>
      <c r="P1" s="57"/>
      <c r="Q1" s="57"/>
      <c r="R1" s="57"/>
      <c r="S1" s="57"/>
      <c r="T1" s="57"/>
    </row>
    <row r="2" customFormat="false" ht="12" hidden="false" customHeight="true" outlineLevel="0" collapsed="false">
      <c r="B2" s="411"/>
      <c r="C2" s="274"/>
      <c r="D2" s="274"/>
      <c r="E2" s="274"/>
      <c r="F2" s="274"/>
      <c r="G2" s="274"/>
      <c r="H2" s="274"/>
      <c r="I2" s="274"/>
      <c r="J2" s="274"/>
      <c r="K2" s="274"/>
      <c r="L2" s="274"/>
      <c r="M2" s="274"/>
      <c r="N2" s="274"/>
      <c r="O2" s="274"/>
      <c r="P2" s="274"/>
      <c r="Q2" s="274"/>
      <c r="R2" s="274"/>
      <c r="S2" s="274"/>
      <c r="T2" s="274"/>
    </row>
    <row r="3" customFormat="false" ht="36" hidden="false" customHeight="true" outlineLevel="0" collapsed="false">
      <c r="B3" s="412" t="s">
        <v>413</v>
      </c>
      <c r="C3" s="413" t="s">
        <v>110</v>
      </c>
      <c r="D3" s="413"/>
      <c r="E3" s="413"/>
      <c r="F3" s="414" t="s">
        <v>111</v>
      </c>
      <c r="G3" s="414"/>
      <c r="H3" s="414"/>
      <c r="I3" s="415" t="s">
        <v>448</v>
      </c>
      <c r="J3" s="415"/>
      <c r="K3" s="415"/>
      <c r="L3" s="415"/>
      <c r="M3" s="415"/>
      <c r="N3" s="415"/>
      <c r="O3" s="415"/>
      <c r="P3" s="416" t="s">
        <v>114</v>
      </c>
      <c r="Q3" s="417" t="s">
        <v>449</v>
      </c>
      <c r="R3" s="417"/>
      <c r="S3" s="417"/>
      <c r="T3" s="418" t="s">
        <v>450</v>
      </c>
    </row>
    <row r="4" customFormat="false" ht="36" hidden="false" customHeight="true" outlineLevel="0" collapsed="false">
      <c r="B4" s="412"/>
      <c r="C4" s="417" t="s">
        <v>451</v>
      </c>
      <c r="D4" s="417" t="s">
        <v>452</v>
      </c>
      <c r="E4" s="417" t="s">
        <v>453</v>
      </c>
      <c r="F4" s="417" t="s">
        <v>451</v>
      </c>
      <c r="G4" s="417" t="s">
        <v>452</v>
      </c>
      <c r="H4" s="418" t="s">
        <v>454</v>
      </c>
      <c r="I4" s="419" t="s">
        <v>455</v>
      </c>
      <c r="J4" s="417" t="s">
        <v>456</v>
      </c>
      <c r="K4" s="417" t="s">
        <v>457</v>
      </c>
      <c r="L4" s="420" t="s">
        <v>458</v>
      </c>
      <c r="M4" s="417" t="s">
        <v>459</v>
      </c>
      <c r="N4" s="417" t="s">
        <v>460</v>
      </c>
      <c r="O4" s="417" t="s">
        <v>461</v>
      </c>
      <c r="P4" s="421"/>
      <c r="Q4" s="417" t="s">
        <v>231</v>
      </c>
      <c r="R4" s="417" t="s">
        <v>462</v>
      </c>
      <c r="S4" s="422" t="s">
        <v>463</v>
      </c>
      <c r="T4" s="418"/>
    </row>
    <row r="5" customFormat="false" ht="24" hidden="false" customHeight="true" outlineLevel="0" collapsed="false">
      <c r="B5" s="412"/>
      <c r="C5" s="417"/>
      <c r="D5" s="417"/>
      <c r="E5" s="417"/>
      <c r="F5" s="417"/>
      <c r="G5" s="417"/>
      <c r="H5" s="418"/>
      <c r="I5" s="419"/>
      <c r="J5" s="417"/>
      <c r="K5" s="417"/>
      <c r="L5" s="420"/>
      <c r="M5" s="417"/>
      <c r="N5" s="417"/>
      <c r="O5" s="417"/>
      <c r="P5" s="421"/>
      <c r="Q5" s="417"/>
      <c r="R5" s="417"/>
      <c r="S5" s="422"/>
      <c r="T5" s="418"/>
    </row>
    <row r="6" customFormat="false" ht="12" hidden="false" customHeight="true" outlineLevel="0" collapsed="false">
      <c r="B6" s="423"/>
      <c r="C6" s="424" t="s">
        <v>405</v>
      </c>
      <c r="D6" s="424"/>
      <c r="E6" s="424"/>
      <c r="F6" s="424"/>
      <c r="G6" s="424"/>
      <c r="H6" s="424"/>
      <c r="I6" s="425" t="s">
        <v>405</v>
      </c>
      <c r="J6" s="425"/>
      <c r="K6" s="425"/>
      <c r="L6" s="425"/>
      <c r="M6" s="425"/>
      <c r="N6" s="425"/>
      <c r="O6" s="425"/>
      <c r="P6" s="425"/>
      <c r="Q6" s="425"/>
      <c r="R6" s="425"/>
      <c r="S6" s="425"/>
      <c r="T6" s="425"/>
    </row>
    <row r="7" customFormat="false" ht="12" hidden="false" customHeight="true" outlineLevel="0" collapsed="false">
      <c r="B7" s="426"/>
      <c r="C7" s="425"/>
      <c r="D7" s="425"/>
      <c r="E7" s="425"/>
      <c r="F7" s="425"/>
      <c r="G7" s="425"/>
      <c r="H7" s="425"/>
      <c r="I7" s="425"/>
      <c r="J7" s="425"/>
      <c r="K7" s="425"/>
      <c r="L7" s="425"/>
      <c r="M7" s="425"/>
      <c r="N7" s="425"/>
      <c r="O7" s="425"/>
      <c r="P7" s="425"/>
      <c r="Q7" s="425"/>
      <c r="R7" s="425"/>
      <c r="S7" s="425"/>
      <c r="T7" s="425"/>
    </row>
    <row r="8" customFormat="false" ht="24" hidden="false" customHeight="true" outlineLevel="0" collapsed="false">
      <c r="B8" s="427" t="s">
        <v>464</v>
      </c>
      <c r="C8" s="428" t="n">
        <v>239.2736138</v>
      </c>
      <c r="D8" s="429" t="n">
        <v>0</v>
      </c>
      <c r="E8" s="429" t="n">
        <v>787.557602238</v>
      </c>
      <c r="F8" s="428" t="n">
        <v>40.370733</v>
      </c>
      <c r="G8" s="429" t="n">
        <v>0.0800784</v>
      </c>
      <c r="H8" s="429" t="n">
        <v>219.76451</v>
      </c>
      <c r="I8" s="429" t="n">
        <v>0</v>
      </c>
      <c r="J8" s="429" t="n">
        <v>5.7502186106</v>
      </c>
      <c r="K8" s="429" t="n">
        <v>0</v>
      </c>
      <c r="L8" s="429" t="n">
        <v>2584.558102</v>
      </c>
      <c r="M8" s="429" t="n">
        <v>0.951723</v>
      </c>
      <c r="N8" s="429" t="n">
        <v>0</v>
      </c>
      <c r="O8" s="429" t="n">
        <v>16.68771</v>
      </c>
      <c r="P8" s="428" t="n">
        <v>2672.54494459908</v>
      </c>
      <c r="Q8" s="428" t="n">
        <v>4640.96739644525</v>
      </c>
      <c r="R8" s="429" t="n">
        <v>548.738033370393</v>
      </c>
      <c r="S8" s="429" t="n">
        <v>166.73576</v>
      </c>
      <c r="T8" s="428" t="n">
        <v>11923.9804254633</v>
      </c>
    </row>
    <row r="9" customFormat="false" ht="12" hidden="false" customHeight="true" outlineLevel="0" collapsed="false">
      <c r="B9" s="208" t="s">
        <v>184</v>
      </c>
      <c r="C9" s="430" t="n">
        <v>0</v>
      </c>
      <c r="D9" s="431" t="n">
        <v>0</v>
      </c>
      <c r="E9" s="431" t="n">
        <v>0</v>
      </c>
      <c r="F9" s="430" t="n">
        <v>0</v>
      </c>
      <c r="G9" s="431" t="n">
        <v>0</v>
      </c>
      <c r="H9" s="431" t="n">
        <v>0</v>
      </c>
      <c r="I9" s="431" t="n">
        <v>0</v>
      </c>
      <c r="J9" s="431" t="n">
        <v>113.491728</v>
      </c>
      <c r="K9" s="431" t="n">
        <v>0</v>
      </c>
      <c r="L9" s="431" t="n">
        <v>0</v>
      </c>
      <c r="M9" s="431" t="n">
        <v>0</v>
      </c>
      <c r="N9" s="431" t="n">
        <v>0</v>
      </c>
      <c r="O9" s="431" t="n">
        <v>0</v>
      </c>
      <c r="P9" s="430" t="n">
        <v>0</v>
      </c>
      <c r="Q9" s="430" t="n">
        <v>123.190981056</v>
      </c>
      <c r="R9" s="431" t="n">
        <v>0</v>
      </c>
      <c r="S9" s="431" t="n">
        <v>0</v>
      </c>
      <c r="T9" s="430" t="n">
        <v>236.682709056</v>
      </c>
    </row>
    <row r="10" customFormat="false" ht="12" hidden="false" customHeight="true" outlineLevel="0" collapsed="false">
      <c r="B10" s="208" t="s">
        <v>185</v>
      </c>
      <c r="C10" s="430" t="n">
        <v>0</v>
      </c>
      <c r="D10" s="431" t="n">
        <v>0</v>
      </c>
      <c r="E10" s="431" t="n">
        <v>0</v>
      </c>
      <c r="F10" s="430" t="n">
        <v>0</v>
      </c>
      <c r="G10" s="431" t="n">
        <v>0</v>
      </c>
      <c r="H10" s="431" t="n">
        <v>0</v>
      </c>
      <c r="I10" s="431" t="n">
        <v>1966.6457208</v>
      </c>
      <c r="J10" s="431" t="n">
        <v>2750.187504</v>
      </c>
      <c r="K10" s="431" t="n">
        <v>0</v>
      </c>
      <c r="L10" s="431" t="n">
        <v>0</v>
      </c>
      <c r="M10" s="431" t="n">
        <v>0</v>
      </c>
      <c r="N10" s="431" t="n">
        <v>0</v>
      </c>
      <c r="O10" s="431" t="n">
        <v>26.93106</v>
      </c>
      <c r="P10" s="430" t="n">
        <v>11.0408188210526</v>
      </c>
      <c r="Q10" s="430" t="n">
        <v>0</v>
      </c>
      <c r="R10" s="431" t="n">
        <v>0</v>
      </c>
      <c r="S10" s="431" t="n">
        <v>0</v>
      </c>
      <c r="T10" s="430" t="n">
        <v>4754.80510362105</v>
      </c>
    </row>
    <row r="11" customFormat="false" ht="12" hidden="false" customHeight="true" outlineLevel="0" collapsed="false">
      <c r="B11" s="208" t="s">
        <v>186</v>
      </c>
      <c r="C11" s="430" t="n">
        <v>0</v>
      </c>
      <c r="D11" s="431" t="n">
        <v>0</v>
      </c>
      <c r="E11" s="431" t="n">
        <v>0</v>
      </c>
      <c r="F11" s="430" t="n">
        <v>0</v>
      </c>
      <c r="G11" s="431" t="n">
        <v>0</v>
      </c>
      <c r="H11" s="431" t="n">
        <v>0</v>
      </c>
      <c r="I11" s="431" t="n">
        <v>3.135096</v>
      </c>
      <c r="J11" s="431" t="n">
        <v>0</v>
      </c>
      <c r="K11" s="431" t="n">
        <v>388.860898</v>
      </c>
      <c r="L11" s="431" t="n">
        <v>0</v>
      </c>
      <c r="M11" s="431" t="n">
        <v>0</v>
      </c>
      <c r="N11" s="431" t="n">
        <v>0</v>
      </c>
      <c r="O11" s="431" t="n">
        <v>0</v>
      </c>
      <c r="P11" s="430" t="n">
        <v>0</v>
      </c>
      <c r="Q11" s="430" t="n">
        <v>0</v>
      </c>
      <c r="R11" s="431" t="n">
        <v>0</v>
      </c>
      <c r="S11" s="431" t="n">
        <v>0</v>
      </c>
      <c r="T11" s="430" t="n">
        <v>391.995994</v>
      </c>
    </row>
    <row r="12" customFormat="false" ht="12" hidden="false" customHeight="true" outlineLevel="0" collapsed="false">
      <c r="B12" s="432" t="s">
        <v>187</v>
      </c>
      <c r="C12" s="430" t="n">
        <v>0</v>
      </c>
      <c r="D12" s="431" t="n">
        <v>0</v>
      </c>
      <c r="E12" s="431" t="n">
        <v>0</v>
      </c>
      <c r="F12" s="430" t="n">
        <v>0</v>
      </c>
      <c r="G12" s="431" t="n">
        <v>0</v>
      </c>
      <c r="H12" s="431" t="n">
        <v>0</v>
      </c>
      <c r="I12" s="431" t="n">
        <v>0</v>
      </c>
      <c r="J12" s="431" t="n">
        <v>4.132752</v>
      </c>
      <c r="K12" s="431" t="n">
        <v>0</v>
      </c>
      <c r="L12" s="431" t="n">
        <v>0</v>
      </c>
      <c r="M12" s="431" t="n">
        <v>0</v>
      </c>
      <c r="N12" s="431" t="n">
        <v>0</v>
      </c>
      <c r="O12" s="431" t="n">
        <v>0</v>
      </c>
      <c r="P12" s="430" t="n">
        <v>0</v>
      </c>
      <c r="Q12" s="430" t="n">
        <v>0</v>
      </c>
      <c r="R12" s="431" t="n">
        <v>0</v>
      </c>
      <c r="S12" s="431" t="n">
        <v>0</v>
      </c>
      <c r="T12" s="430" t="n">
        <v>4.132752</v>
      </c>
    </row>
    <row r="13" customFormat="false" ht="12" hidden="false" customHeight="true" outlineLevel="0" collapsed="false">
      <c r="B13" s="433" t="s">
        <v>188</v>
      </c>
      <c r="C13" s="428" t="n">
        <v>0</v>
      </c>
      <c r="D13" s="429" t="n">
        <v>0</v>
      </c>
      <c r="E13" s="429" t="n">
        <v>0</v>
      </c>
      <c r="F13" s="428" t="n">
        <v>0</v>
      </c>
      <c r="G13" s="429" t="n">
        <v>0</v>
      </c>
      <c r="H13" s="429" t="n">
        <v>0</v>
      </c>
      <c r="I13" s="429" t="n">
        <v>1969.7808168</v>
      </c>
      <c r="J13" s="429" t="n">
        <v>2867.811984</v>
      </c>
      <c r="K13" s="429" t="n">
        <v>388.860898</v>
      </c>
      <c r="L13" s="429" t="n">
        <v>0</v>
      </c>
      <c r="M13" s="429" t="n">
        <v>0</v>
      </c>
      <c r="N13" s="429" t="n">
        <v>0</v>
      </c>
      <c r="O13" s="429" t="n">
        <v>26.93106</v>
      </c>
      <c r="P13" s="428" t="n">
        <v>11.0408188210526</v>
      </c>
      <c r="Q13" s="428" t="n">
        <v>123.190981056</v>
      </c>
      <c r="R13" s="429" t="n">
        <v>0</v>
      </c>
      <c r="S13" s="429" t="n">
        <v>0</v>
      </c>
      <c r="T13" s="428" t="n">
        <v>5387.61655867705</v>
      </c>
    </row>
    <row r="14" customFormat="false" ht="24" hidden="false" customHeight="true" outlineLevel="0" collapsed="false">
      <c r="B14" s="434" t="s">
        <v>465</v>
      </c>
      <c r="C14" s="430" t="n">
        <v>19.5848607136</v>
      </c>
      <c r="D14" s="431" t="n">
        <v>0</v>
      </c>
      <c r="E14" s="431" t="n">
        <v>0</v>
      </c>
      <c r="F14" s="430" t="n">
        <v>0.111284992</v>
      </c>
      <c r="G14" s="431" t="n">
        <v>223.4149768968</v>
      </c>
      <c r="H14" s="431" t="n">
        <v>0.517293</v>
      </c>
      <c r="I14" s="431" t="n">
        <v>15.0484608</v>
      </c>
      <c r="J14" s="431" t="n">
        <v>309.320592</v>
      </c>
      <c r="K14" s="431" t="n">
        <v>0</v>
      </c>
      <c r="L14" s="431" t="n">
        <v>1257.319644</v>
      </c>
      <c r="M14" s="431" t="n">
        <v>0</v>
      </c>
      <c r="N14" s="431" t="n">
        <v>1.1036653458</v>
      </c>
      <c r="O14" s="431" t="n">
        <v>140.63998</v>
      </c>
      <c r="P14" s="430" t="n">
        <v>2099.23512547368</v>
      </c>
      <c r="Q14" s="430" t="n">
        <v>4600.305553536</v>
      </c>
      <c r="R14" s="431" t="n">
        <v>1040.87012028969</v>
      </c>
      <c r="S14" s="431" t="n">
        <v>0</v>
      </c>
      <c r="T14" s="430" t="n">
        <v>9707.47155704758</v>
      </c>
    </row>
    <row r="15" customFormat="false" ht="12" hidden="false" customHeight="true" outlineLevel="0" collapsed="false">
      <c r="B15" s="433" t="s">
        <v>466</v>
      </c>
      <c r="C15" s="428" t="n">
        <v>258.8584745136</v>
      </c>
      <c r="D15" s="429" t="n">
        <v>0</v>
      </c>
      <c r="E15" s="429" t="n">
        <v>787.557602238</v>
      </c>
      <c r="F15" s="428" t="n">
        <v>40.482017992</v>
      </c>
      <c r="G15" s="429" t="n">
        <v>223.4950552968</v>
      </c>
      <c r="H15" s="429" t="n">
        <v>220.281803</v>
      </c>
      <c r="I15" s="429" t="n">
        <v>1984.8292776</v>
      </c>
      <c r="J15" s="429" t="n">
        <v>3182.8827946106</v>
      </c>
      <c r="K15" s="429" t="n">
        <v>388.860898</v>
      </c>
      <c r="L15" s="429" t="n">
        <v>3841.877746</v>
      </c>
      <c r="M15" s="429" t="n">
        <v>0.951723</v>
      </c>
      <c r="N15" s="429" t="n">
        <v>1.1036653458</v>
      </c>
      <c r="O15" s="429" t="n">
        <v>184.25875</v>
      </c>
      <c r="P15" s="428" t="n">
        <v>4782.82088889382</v>
      </c>
      <c r="Q15" s="428" t="n">
        <v>9364.46393103725</v>
      </c>
      <c r="R15" s="429" t="n">
        <v>1589.60815366009</v>
      </c>
      <c r="S15" s="429" t="n">
        <v>166.73576</v>
      </c>
      <c r="T15" s="428" t="n">
        <v>27019.068541188</v>
      </c>
    </row>
    <row r="16" customFormat="false" ht="12" hidden="false" customHeight="true" outlineLevel="0" collapsed="false">
      <c r="B16" s="399" t="s">
        <v>259</v>
      </c>
      <c r="C16" s="435"/>
      <c r="D16" s="435"/>
      <c r="E16" s="435"/>
      <c r="F16" s="435"/>
      <c r="G16" s="435"/>
      <c r="H16" s="436"/>
      <c r="I16" s="435"/>
      <c r="J16" s="435"/>
      <c r="K16" s="435"/>
      <c r="L16" s="437"/>
      <c r="M16" s="435"/>
      <c r="N16" s="435"/>
      <c r="O16" s="435"/>
      <c r="P16" s="435"/>
      <c r="Q16" s="435"/>
      <c r="R16" s="435"/>
      <c r="S16" s="435"/>
      <c r="T16" s="435"/>
    </row>
    <row r="17" customFormat="false" ht="12" hidden="false" customHeight="true" outlineLevel="0" collapsed="false">
      <c r="B17" s="438" t="s">
        <v>467</v>
      </c>
      <c r="C17" s="215"/>
      <c r="D17" s="215"/>
      <c r="E17" s="215"/>
      <c r="F17" s="215"/>
      <c r="G17" s="215"/>
      <c r="H17" s="215"/>
      <c r="I17" s="215"/>
      <c r="J17" s="215"/>
      <c r="K17" s="215"/>
      <c r="L17" s="215"/>
      <c r="M17" s="215"/>
      <c r="N17" s="215"/>
      <c r="O17" s="215"/>
      <c r="P17" s="215"/>
      <c r="Q17" s="215"/>
      <c r="R17" s="215"/>
      <c r="S17" s="215"/>
      <c r="T17" s="215"/>
    </row>
    <row r="18" customFormat="false" ht="12" hidden="false" customHeight="true" outlineLevel="0" collapsed="false">
      <c r="B18" s="226" t="s">
        <v>468</v>
      </c>
      <c r="C18" s="57"/>
      <c r="D18" s="57"/>
      <c r="E18" s="57"/>
      <c r="F18" s="57"/>
      <c r="G18" s="57"/>
      <c r="H18" s="57"/>
      <c r="I18" s="57"/>
      <c r="J18" s="57"/>
      <c r="K18" s="57"/>
      <c r="L18" s="57"/>
      <c r="M18" s="57"/>
      <c r="N18" s="57"/>
      <c r="O18" s="57"/>
      <c r="P18" s="57"/>
      <c r="Q18" s="57"/>
      <c r="R18" s="57"/>
      <c r="S18" s="57"/>
      <c r="T18" s="57"/>
    </row>
  </sheetData>
  <mergeCells count="26">
    <mergeCell ref="B1:H1"/>
    <mergeCell ref="B3:B5"/>
    <mergeCell ref="C3:E3"/>
    <mergeCell ref="F3:H3"/>
    <mergeCell ref="I3:O3"/>
    <mergeCell ref="Q3:S3"/>
    <mergeCell ref="T3:T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C6:H6"/>
    <mergeCell ref="I6:T6"/>
  </mergeCells>
  <hyperlinks>
    <hyperlink ref="B1" location="Inhaltsverzeichnis!A31" display="3.12  CO2-Emissionen aus dem Endenergieverbrauch (Verursacherbilanz)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7" activeCellId="0" sqref="E27"/>
    </sheetView>
  </sheetViews>
  <sheetFormatPr defaultColWidth="11.5625" defaultRowHeight="12" zeroHeight="false" outlineLevelRow="0" outlineLevelCol="0"/>
  <cols>
    <col collapsed="false" customWidth="true" hidden="false" outlineLevel="0" max="1" min="1" style="27" width="3.85"/>
    <col collapsed="false" customWidth="true" hidden="false" outlineLevel="0" max="2" min="2" style="28" width="77.28"/>
    <col collapsed="false" customWidth="true" hidden="false" outlineLevel="0" max="3" min="3" style="29" width="2.7"/>
    <col collapsed="false" customWidth="true" hidden="false" outlineLevel="0" max="4" min="4" style="28" width="9.56"/>
    <col collapsed="false" customWidth="false" hidden="false" outlineLevel="0" max="257" min="5" style="28" width="11.56"/>
  </cols>
  <sheetData>
    <row r="1" customFormat="false" ht="100.15" hidden="false" customHeight="true" outlineLevel="0" collapsed="false">
      <c r="A1" s="30" t="s">
        <v>52</v>
      </c>
      <c r="B1" s="30"/>
      <c r="C1" s="31"/>
      <c r="D1" s="32" t="s">
        <v>53</v>
      </c>
    </row>
    <row r="2" customFormat="false" ht="20.45" hidden="false" customHeight="true" outlineLevel="0" collapsed="false">
      <c r="C2" s="33" t="s">
        <v>54</v>
      </c>
      <c r="D2" s="32"/>
    </row>
    <row r="3" customFormat="false" ht="12" hidden="false" customHeight="false" outlineLevel="0" collapsed="false">
      <c r="A3" s="34"/>
      <c r="C3" s="27"/>
      <c r="D3" s="32"/>
    </row>
    <row r="4" customFormat="false" ht="12" hidden="false" customHeight="true" outlineLevel="0" collapsed="false">
      <c r="A4" s="34"/>
      <c r="B4" s="35" t="s">
        <v>55</v>
      </c>
      <c r="C4" s="36" t="n">
        <v>4</v>
      </c>
      <c r="D4" s="32"/>
    </row>
    <row r="5" customFormat="false" ht="12" hidden="false" customHeight="false" outlineLevel="0" collapsed="false">
      <c r="A5" s="34"/>
      <c r="C5" s="37"/>
      <c r="D5" s="32"/>
    </row>
    <row r="6" customFormat="false" ht="12" hidden="false" customHeight="false" outlineLevel="0" collapsed="false">
      <c r="A6" s="34"/>
      <c r="B6" s="38" t="s">
        <v>56</v>
      </c>
      <c r="C6" s="37"/>
      <c r="D6" s="32"/>
    </row>
    <row r="7" customFormat="false" ht="12.75" hidden="false" customHeight="true" outlineLevel="0" collapsed="false">
      <c r="A7" s="39" t="s">
        <v>57</v>
      </c>
      <c r="B7" s="40" t="s">
        <v>58</v>
      </c>
      <c r="C7" s="41" t="n">
        <v>6</v>
      </c>
      <c r="D7" s="32"/>
    </row>
    <row r="8" customFormat="false" ht="12" hidden="false" customHeight="true" outlineLevel="0" collapsed="false">
      <c r="A8" s="39" t="s">
        <v>59</v>
      </c>
      <c r="B8" s="40" t="s">
        <v>60</v>
      </c>
      <c r="C8" s="41" t="n">
        <v>6</v>
      </c>
    </row>
    <row r="9" customFormat="false" ht="12.75" hidden="false" customHeight="true" outlineLevel="0" collapsed="false">
      <c r="A9" s="39" t="s">
        <v>61</v>
      </c>
      <c r="B9" s="40" t="s">
        <v>62</v>
      </c>
      <c r="C9" s="41" t="n">
        <v>8</v>
      </c>
    </row>
    <row r="10" customFormat="false" ht="12" hidden="false" customHeight="true" outlineLevel="0" collapsed="false">
      <c r="A10" s="39" t="s">
        <v>63</v>
      </c>
      <c r="B10" s="40" t="s">
        <v>64</v>
      </c>
      <c r="C10" s="41" t="n">
        <v>10</v>
      </c>
    </row>
    <row r="11" customFormat="false" ht="12" hidden="false" customHeight="true" outlineLevel="0" collapsed="false">
      <c r="A11" s="39" t="s">
        <v>65</v>
      </c>
      <c r="B11" s="40" t="s">
        <v>66</v>
      </c>
      <c r="C11" s="41" t="n">
        <v>12</v>
      </c>
    </row>
    <row r="12" customFormat="false" ht="24" hidden="false" customHeight="true" outlineLevel="0" collapsed="false">
      <c r="A12" s="39" t="s">
        <v>67</v>
      </c>
      <c r="B12" s="40" t="s">
        <v>68</v>
      </c>
      <c r="C12" s="41" t="n">
        <v>14</v>
      </c>
    </row>
    <row r="13" customFormat="false" ht="12" hidden="false" customHeight="false" outlineLevel="0" collapsed="false">
      <c r="A13" s="39" t="s">
        <v>69</v>
      </c>
      <c r="B13" s="42" t="s">
        <v>70</v>
      </c>
      <c r="C13" s="41" t="n">
        <v>14</v>
      </c>
    </row>
    <row r="14" customFormat="false" ht="12" hidden="false" customHeight="false" outlineLevel="0" collapsed="false">
      <c r="A14" s="39" t="s">
        <v>71</v>
      </c>
      <c r="B14" s="42" t="s">
        <v>72</v>
      </c>
      <c r="C14" s="41" t="n">
        <v>14</v>
      </c>
    </row>
    <row r="15" customFormat="false" ht="12" hidden="false" customHeight="false" outlineLevel="0" collapsed="false">
      <c r="A15" s="43" t="s">
        <v>73</v>
      </c>
      <c r="B15" s="40" t="s">
        <v>74</v>
      </c>
      <c r="C15" s="41" t="n">
        <v>15</v>
      </c>
    </row>
    <row r="16" customFormat="false" ht="12" hidden="false" customHeight="false" outlineLevel="0" collapsed="false">
      <c r="A16" s="43" t="s">
        <v>75</v>
      </c>
      <c r="B16" s="40" t="s">
        <v>76</v>
      </c>
      <c r="C16" s="41" t="n">
        <v>16</v>
      </c>
    </row>
    <row r="17" customFormat="false" ht="12" hidden="false" customHeight="false" outlineLevel="0" collapsed="false">
      <c r="A17" s="43" t="s">
        <v>77</v>
      </c>
      <c r="B17" s="44" t="s">
        <v>78</v>
      </c>
      <c r="C17" s="41" t="n">
        <v>16</v>
      </c>
    </row>
    <row r="18" customFormat="false" ht="13.5" hidden="false" customHeight="false" outlineLevel="0" collapsed="false">
      <c r="A18" s="43" t="s">
        <v>79</v>
      </c>
      <c r="B18" s="40" t="s">
        <v>80</v>
      </c>
      <c r="C18" s="41" t="n">
        <v>17</v>
      </c>
    </row>
    <row r="19" customFormat="false" ht="12" hidden="false" customHeight="false" outlineLevel="0" collapsed="false">
      <c r="A19" s="39" t="s">
        <v>81</v>
      </c>
      <c r="B19" s="42" t="s">
        <v>82</v>
      </c>
      <c r="C19" s="41" t="n">
        <v>19</v>
      </c>
    </row>
    <row r="20" customFormat="false" ht="12" hidden="false" customHeight="false" outlineLevel="0" collapsed="false">
      <c r="A20" s="39" t="s">
        <v>83</v>
      </c>
      <c r="B20" s="40" t="s">
        <v>84</v>
      </c>
      <c r="C20" s="41" t="n">
        <v>19</v>
      </c>
    </row>
    <row r="21" customFormat="false" ht="12" hidden="false" customHeight="false" outlineLevel="0" collapsed="false">
      <c r="A21" s="39" t="s">
        <v>85</v>
      </c>
      <c r="B21" s="40" t="s">
        <v>86</v>
      </c>
      <c r="C21" s="41" t="n">
        <v>20</v>
      </c>
    </row>
    <row r="22" customFormat="false" ht="12" hidden="false" customHeight="false" outlineLevel="0" collapsed="false">
      <c r="A22" s="39" t="s">
        <v>87</v>
      </c>
      <c r="B22" s="40" t="s">
        <v>88</v>
      </c>
      <c r="C22" s="41" t="n">
        <v>21</v>
      </c>
    </row>
    <row r="23" customFormat="false" ht="12" hidden="false" customHeight="false" outlineLevel="0" collapsed="false">
      <c r="A23" s="39" t="s">
        <v>89</v>
      </c>
      <c r="B23" s="40" t="s">
        <v>90</v>
      </c>
      <c r="C23" s="41" t="n">
        <v>22</v>
      </c>
    </row>
    <row r="24" customFormat="false" ht="12" hidden="false" customHeight="false" outlineLevel="0" collapsed="false">
      <c r="A24" s="39" t="s">
        <v>91</v>
      </c>
      <c r="B24" s="40" t="s">
        <v>92</v>
      </c>
      <c r="C24" s="41" t="n">
        <v>23</v>
      </c>
    </row>
    <row r="25" customFormat="false" ht="12" hidden="false" customHeight="false" outlineLevel="0" collapsed="false">
      <c r="A25" s="39" t="s">
        <v>93</v>
      </c>
      <c r="B25" s="40" t="s">
        <v>94</v>
      </c>
      <c r="C25" s="41" t="n">
        <v>24</v>
      </c>
    </row>
    <row r="26" customFormat="false" ht="24" hidden="false" customHeight="true" outlineLevel="0" collapsed="false">
      <c r="A26" s="39" t="s">
        <v>95</v>
      </c>
      <c r="B26" s="40" t="s">
        <v>96</v>
      </c>
      <c r="C26" s="41" t="n">
        <v>25</v>
      </c>
    </row>
    <row r="27" customFormat="false" ht="25.5" hidden="false" customHeight="false" outlineLevel="0" collapsed="false">
      <c r="A27" s="39" t="s">
        <v>97</v>
      </c>
      <c r="B27" s="40" t="s">
        <v>98</v>
      </c>
      <c r="C27" s="41" t="n">
        <v>26</v>
      </c>
    </row>
    <row r="28" customFormat="false" ht="25.5" hidden="false" customHeight="false" outlineLevel="0" collapsed="false">
      <c r="A28" s="39" t="s">
        <v>99</v>
      </c>
      <c r="B28" s="40" t="s">
        <v>100</v>
      </c>
      <c r="C28" s="41" t="n">
        <v>27</v>
      </c>
      <c r="D28" s="45"/>
    </row>
    <row r="29" customFormat="false" ht="12.75" hidden="false" customHeight="true" outlineLevel="0" collapsed="false">
      <c r="A29" s="46" t="s">
        <v>101</v>
      </c>
      <c r="B29" s="40" t="s">
        <v>102</v>
      </c>
      <c r="C29" s="41" t="n">
        <v>28</v>
      </c>
    </row>
    <row r="30" customFormat="false" ht="12.75" hidden="false" customHeight="true" outlineLevel="0" collapsed="false">
      <c r="A30" s="39" t="s">
        <v>103</v>
      </c>
      <c r="B30" s="40" t="s">
        <v>104</v>
      </c>
      <c r="C30" s="41" t="n">
        <v>29</v>
      </c>
    </row>
    <row r="31" customFormat="false" ht="12.75" hidden="false" customHeight="true" outlineLevel="0" collapsed="false">
      <c r="A31" s="46" t="s">
        <v>105</v>
      </c>
      <c r="B31" s="40" t="s">
        <v>106</v>
      </c>
      <c r="C31" s="41" t="n">
        <v>30</v>
      </c>
    </row>
    <row r="32" customFormat="false" ht="12" hidden="false" customHeight="false" outlineLevel="0" collapsed="false">
      <c r="A32" s="47"/>
      <c r="B32" s="48"/>
      <c r="C32" s="49"/>
    </row>
    <row r="33" customFormat="false" ht="12" hidden="false" customHeight="false" outlineLevel="0" collapsed="false">
      <c r="A33" s="36"/>
      <c r="B33" s="40"/>
      <c r="C33" s="50"/>
    </row>
    <row r="34" customFormat="false" ht="12" hidden="false" customHeight="false" outlineLevel="0" collapsed="false">
      <c r="A34" s="36"/>
      <c r="B34" s="51"/>
      <c r="C34" s="49"/>
    </row>
    <row r="35" customFormat="false" ht="12" hidden="false" customHeight="false" outlineLevel="0" collapsed="false">
      <c r="A35" s="36"/>
      <c r="B35" s="52"/>
      <c r="C35" s="49"/>
    </row>
    <row r="36" customFormat="false" ht="12" hidden="false" customHeight="false" outlineLevel="0" collapsed="false">
      <c r="A36" s="47"/>
      <c r="B36" s="48"/>
      <c r="C36" s="49"/>
    </row>
    <row r="37" customFormat="false" ht="12" hidden="false" customHeight="false" outlineLevel="0" collapsed="false">
      <c r="A37" s="36"/>
      <c r="B37" s="40"/>
      <c r="C37" s="49"/>
    </row>
    <row r="38" customFormat="false" ht="12" hidden="false" customHeight="false" outlineLevel="0" collapsed="false">
      <c r="A38" s="36"/>
      <c r="B38" s="40"/>
      <c r="C38" s="49"/>
    </row>
    <row r="39" customFormat="false" ht="12" hidden="false" customHeight="false" outlineLevel="0" collapsed="false">
      <c r="A39" s="36"/>
      <c r="B39" s="52"/>
      <c r="C39" s="49"/>
    </row>
    <row r="40" customFormat="false" ht="12" hidden="false" customHeight="false" outlineLevel="0" collapsed="false">
      <c r="A40" s="47"/>
      <c r="B40" s="48"/>
      <c r="C40" s="49"/>
    </row>
    <row r="41" customFormat="false" ht="12" hidden="false" customHeight="false" outlineLevel="0" collapsed="false">
      <c r="A41" s="36"/>
      <c r="B41" s="51"/>
      <c r="C41" s="53"/>
      <c r="D41" s="54"/>
    </row>
    <row r="42" customFormat="false" ht="12" hidden="false" customHeight="false" outlineLevel="0" collapsed="false">
      <c r="A42" s="36"/>
      <c r="B42" s="52"/>
      <c r="C42" s="53"/>
      <c r="D42" s="54"/>
    </row>
    <row r="43" customFormat="false" ht="12" hidden="false" customHeight="false" outlineLevel="0" collapsed="false">
      <c r="A43" s="36"/>
      <c r="B43" s="42"/>
      <c r="C43" s="53"/>
      <c r="D43" s="54"/>
    </row>
    <row r="44" customFormat="false" ht="12" hidden="false" customHeight="false" outlineLevel="0" collapsed="false">
      <c r="A44" s="36"/>
      <c r="B44" s="51"/>
      <c r="C44" s="49"/>
    </row>
    <row r="45" customFormat="false" ht="12" hidden="false" customHeight="false" outlineLevel="0" collapsed="false">
      <c r="A45" s="47"/>
      <c r="B45" s="48"/>
      <c r="C45" s="55"/>
    </row>
    <row r="46" customFormat="false" ht="12" hidden="false" customHeight="false" outlineLevel="0" collapsed="false">
      <c r="C46" s="55"/>
    </row>
    <row r="47" customFormat="false" ht="12" hidden="false" customHeight="false" outlineLevel="0" collapsed="false">
      <c r="C47" s="55"/>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Bilanzen"/>
    <hyperlink ref="C7" location="'S.6 Bil.Menge'!A1" display="#S.6 Bil.Menge.A1"/>
    <hyperlink ref="A8" location="'S.6 Bil.Menge'!A2" display="1.1"/>
    <hyperlink ref="B8" location="'S.6 Bil.Menge'!A2" display="Energiebilanz des Landes Brandenburg 2008 in spezifischen Mengeneinheiten "/>
    <hyperlink ref="C8" location="'S.6 Bil.Menge'!A1" display="#S.6 Bil.Menge.A1"/>
    <hyperlink ref="A9" location="'S.8 Bil.TJ'!A1" display="1.2"/>
    <hyperlink ref="B9" location="'S.8 Bil.TJ'!A1" display="Energiebilanz des Landes Brandenburg 2008 in Terajoule "/>
    <hyperlink ref="C9" location="'S.8 Bil.TJ'!A1" display="#S.8 Bil.TJ.A1"/>
    <hyperlink ref="A10" location="'S.10 Bil.SKE'!A1" display="1.3"/>
    <hyperlink ref="B10" location="'S.10 Bil.SKE'!A1" display="Energiebilanz des Landes Brandenburg 2008 in Steinkohleeinheiten "/>
    <hyperlink ref="C10" location="'S.10 Bil.SKE'!A1" display="#S.10 Bil.SKE.A1"/>
    <hyperlink ref="A11" location="'S.12 Bil.ROE'!A1" display="1.4"/>
    <hyperlink ref="B11" location="'S.12 Bil.ROE'!A1" display="Energiebilanz des Landes Brandenburg 2008 in Rohöleinheiten "/>
    <hyperlink ref="C11" location="'S.12 Bil.ROE'!A1" display="#S.12 Bil.ROE.A1"/>
    <hyperlink ref="A12" location="S.14Entwickl!A1" display="2"/>
    <hyperlink ref="B12" location="S.14Entwickl!A1" display="Die Entwicklung des Energieverbrauchs und der CO2-Emissionen im Land Brandenburg &#10;1990 bis 2008"/>
    <hyperlink ref="C12" location="S.14Entwickl!A1" display="#S.14Entwickl.A1"/>
    <hyperlink ref="A13" location="S.14Entwickl!A2" display="2.1"/>
    <hyperlink ref="B13" location="S.14Entwickl!A2" display="Primärenergieverbrauch im Land Brandenburg 1990 bis 2008"/>
    <hyperlink ref="C13" location="S.14Entwickl!A2" display="#S.14Entwickl.A2"/>
    <hyperlink ref="A14" location="S.14Entwickl!A37" display="2.2"/>
    <hyperlink ref="B14" location="S.14Entwickl!A37" display="Bruttostromerzeugung im Land Brandenburg 1990 bis 2008"/>
    <hyperlink ref="C14" location="S.14Entwickl!A37" display="#S.14Entwickl.A37"/>
    <hyperlink ref="A15" location="S.15Entwickl!A24" display="2.3"/>
    <hyperlink ref="B15" location="S.15Entwickl!A24" display="Endenergieverbrauch im Land Brandenburg nach Sektoren 1990 bis 2008"/>
    <hyperlink ref="C15" location="S.15Entwickl!A24" display="#S.15Entwickl.A24"/>
    <hyperlink ref="A16" location="S.16Entwickl!A1" display="2.4"/>
    <hyperlink ref="B16" location="S.16Entwickl!A1" display="Endenergieverbrauch im Land Brandenburg nach Energieträgern 1990 bis 2008"/>
    <hyperlink ref="C16" location="S.16Entwickl!A1" display="#S.16Entwickl.A1"/>
    <hyperlink ref="A17" location="S.16Entwickl!A25" display="2.5"/>
    <hyperlink ref="B17" location="S.16Entwickl!A25" display="Primär- und Endenergieverbrauch bezogen auf Bruttoinlandsprodukt und Einwohner"/>
    <hyperlink ref="C17" location="S.16Entwickl!A25" display="#S.16Entwickl.A25"/>
    <hyperlink ref="A18" location="S.17Entwickl!A24" display="2.6"/>
    <hyperlink ref="B18" location="S.17Entwickl!A24" display="CO2-Emissionen im Land Brandenburg 1999 bis 2008"/>
    <hyperlink ref="C18" location="S.17Entwickl!A24" display="#S.17Entwickl.A24"/>
    <hyperlink ref="A19" location="S.19Kennz!A1" display="3"/>
    <hyperlink ref="B19" location="S.19Kennz!A1" display="Tabellen und Grafiken"/>
    <hyperlink ref="C19" location="S.19Kennz!A1" display="#S.19Kennz.A1"/>
    <hyperlink ref="A20" location="S.19Kennz!A2" display="3.1"/>
    <hyperlink ref="B20" location="S.19Kennz!A2" display="Volkswirtschaftliche Eckkennziffern "/>
    <hyperlink ref="C20" location="S.19Kennz!A2" display="#S.19Kennz.A2"/>
    <hyperlink ref="A21" location="S.20PEV!A1" display="3.2"/>
    <hyperlink ref="B21" location="S.20PEV!A1" display="Entwicklung des Primärenergieverbrauchs "/>
    <hyperlink ref="C21" location="S.20PEV!A1" display="#S.20PEV.A1"/>
    <hyperlink ref="A22" location="S.21EEV!A1" display="3.3"/>
    <hyperlink ref="B22" location="S.21EEV!A1" display="Entwicklung des Endenergieverbrauchs nach Energieträgern  "/>
    <hyperlink ref="C22" location="S.21EEV!A1" display="#S.21EEV.A1"/>
    <hyperlink ref="A23" location="S.22EEV!A1" display="3.4"/>
    <hyperlink ref="B23" location="S.22EEV!Druckbereich" display="Entwicklung des Endenergieverbrauchs nach Verbrauchergruppen "/>
    <hyperlink ref="C23" location="S.22EEV!A1" display="#S.22EEV.A1"/>
    <hyperlink ref="A24" location="S.23Strombilanz!A1" display="3.5"/>
    <hyperlink ref="B24" location="S.23Strombilanz!A1" display="Strombilanz Brandenburg "/>
    <hyperlink ref="C24" location="S.23Strombilanz!A1" display="#S.23Strombilanz.A1"/>
    <hyperlink ref="A25" location="S.24Strombilanz!A1" display="3.6"/>
    <hyperlink ref="B25" location="S.24Strombilanz!A1" display="Entwicklung Strombilanz"/>
    <hyperlink ref="C25" location="S.24Strombilanz!A1" display="#S.24Strombilanz.A1"/>
    <hyperlink ref="A26" location="S.25Heizwerte!A1" display="3.7"/>
    <hyperlink ref="B26" location="S.25Heizwerte!A1" display="Heizwerte der Energieträger und Faktoren für die Umrechnung von spezifischen Mengeneinheiten in Wärmeeinheiten 2008"/>
    <hyperlink ref="C26" location="S.25Heizwerte!A1" display="#S.25Heizwerte.A1"/>
    <hyperlink ref="A27" location="S.26CO2_ET!A1" display="3.8"/>
    <hyperlink ref="B27" location="S.26CO2_ET!A1" display="Entwicklung der CO2-Emissionen aus dem Primärenergieverbrauch (Quellenbilanz) &#10;nach Energieträgern"/>
    <hyperlink ref="C27" location="S.26CO2_ET!A1" display="#S.26CO2_ET.A1"/>
    <hyperlink ref="A28" location="S.27CO2_ES!A1" display="3.9"/>
    <hyperlink ref="B28" location="S.27CO2_ES!A1" display="Entwicklung der CO2-Emissionen aus dem Primärenergieverbrauch (Quellenbilanz) &#10;nach Emittentensektoren"/>
    <hyperlink ref="C28" location="S.27CO2_ES!A1" display="#S.27CO2_ES.A1"/>
    <hyperlink ref="A29" location="S.28CO2Emiss!A1" display="3.10"/>
    <hyperlink ref="B29" location="S.28CO2Emiss!A1" display="CO2-Emissionen aus dem Primärenergieverbrauch (Quellenbilanz) im Land Brandenburg 2008"/>
    <hyperlink ref="C29" location="S.28CO2Emiss!A1" display="#S.28CO2Emiss.A1"/>
    <hyperlink ref="A30" location="S.29CO2Grafik!A1" display="3.11"/>
    <hyperlink ref="B30" location="S.29CO2Grafik!A1" display="CO2-Emissionen je Einwohner in Tonnen (Grafik)"/>
    <hyperlink ref="C30" location="S.29CO2Grafik!A1" display="#S.29CO2Grafik.A1"/>
    <hyperlink ref="A31" location="S.30CO2Verurs!B1" display="3.12"/>
    <hyperlink ref="B31" location="S.30CO2Verurs!B1" display="CO2-Emissionen aus dem Endenergieverbrauch (Verursacherbilanz) im Land Brandenburg 2008"/>
    <hyperlink ref="C31" location="S.30CO2Verurs!B1" display="#S.30CO2Verurs.B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1" activeCellId="0" sqref="I1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6" t="s">
        <v>55</v>
      </c>
      <c r="B1" s="56"/>
      <c r="C1" s="56"/>
      <c r="D1" s="56"/>
      <c r="E1" s="56"/>
      <c r="F1" s="56"/>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39375" header="0.315277777777778" footer="0.0395833333333333"/>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07</v>
      </c>
      <c r="B1" s="56"/>
      <c r="C1" s="56"/>
      <c r="D1" s="56"/>
      <c r="E1" s="56"/>
    </row>
    <row r="2" s="28" customFormat="true" ht="12" hidden="false" customHeight="true" outlineLevel="0" collapsed="false">
      <c r="A2" s="56" t="s">
        <v>108</v>
      </c>
      <c r="B2" s="56"/>
      <c r="C2" s="56"/>
      <c r="D2" s="56"/>
      <c r="E2" s="56"/>
      <c r="F2" s="56"/>
      <c r="G2" s="56"/>
    </row>
    <row r="3" customFormat="false" ht="12" hidden="false" customHeight="true" outlineLevel="0" collapsed="false">
      <c r="A3" s="58"/>
      <c r="B3" s="58"/>
      <c r="C3" s="58"/>
    </row>
    <row r="4" customFormat="false" ht="24" hidden="false" customHeight="true" outlineLevel="0" collapsed="false">
      <c r="A4" s="59" t="s">
        <v>109</v>
      </c>
      <c r="B4" s="59"/>
      <c r="C4" s="59"/>
      <c r="D4" s="60"/>
      <c r="E4" s="61" t="s">
        <v>110</v>
      </c>
      <c r="F4" s="61"/>
      <c r="G4" s="61"/>
      <c r="H4" s="62" t="s">
        <v>111</v>
      </c>
      <c r="I4" s="62"/>
      <c r="J4" s="62"/>
      <c r="K4" s="63" t="s">
        <v>112</v>
      </c>
      <c r="L4" s="63"/>
      <c r="M4" s="63"/>
      <c r="N4" s="64" t="s">
        <v>113</v>
      </c>
      <c r="O4" s="64"/>
      <c r="P4" s="64"/>
      <c r="Q4" s="64"/>
      <c r="R4" s="64"/>
      <c r="S4" s="64"/>
      <c r="T4" s="64"/>
      <c r="U4" s="65" t="s">
        <v>114</v>
      </c>
      <c r="V4" s="62" t="s">
        <v>115</v>
      </c>
      <c r="W4" s="62"/>
      <c r="X4" s="62"/>
      <c r="Y4" s="62"/>
      <c r="Z4" s="62"/>
      <c r="AA4" s="62"/>
      <c r="AB4" s="66" t="s">
        <v>116</v>
      </c>
      <c r="AC4" s="66"/>
      <c r="AD4" s="66"/>
      <c r="AE4" s="66"/>
      <c r="AF4" s="67"/>
      <c r="AG4" s="60"/>
    </row>
    <row r="5" customFormat="false" ht="85.5" hidden="false" customHeight="true" outlineLevel="0" collapsed="false">
      <c r="A5" s="59"/>
      <c r="B5" s="59"/>
      <c r="C5" s="59"/>
      <c r="D5" s="68" t="s">
        <v>117</v>
      </c>
      <c r="E5" s="69" t="s">
        <v>118</v>
      </c>
      <c r="F5" s="69" t="s">
        <v>119</v>
      </c>
      <c r="G5" s="70" t="s">
        <v>120</v>
      </c>
      <c r="H5" s="69" t="s">
        <v>118</v>
      </c>
      <c r="I5" s="69" t="s">
        <v>119</v>
      </c>
      <c r="J5" s="71" t="s">
        <v>121</v>
      </c>
      <c r="K5" s="69" t="s">
        <v>122</v>
      </c>
      <c r="L5" s="69" t="s">
        <v>123</v>
      </c>
      <c r="M5" s="72" t="s">
        <v>124</v>
      </c>
      <c r="N5" s="73" t="s">
        <v>125</v>
      </c>
      <c r="O5" s="74" t="s">
        <v>126</v>
      </c>
      <c r="P5" s="75" t="s">
        <v>127</v>
      </c>
      <c r="Q5" s="74" t="s">
        <v>128</v>
      </c>
      <c r="R5" s="74" t="s">
        <v>129</v>
      </c>
      <c r="S5" s="74" t="s">
        <v>130</v>
      </c>
      <c r="T5" s="74" t="s">
        <v>131</v>
      </c>
      <c r="U5" s="76"/>
      <c r="V5" s="74" t="s">
        <v>132</v>
      </c>
      <c r="W5" s="77" t="s">
        <v>133</v>
      </c>
      <c r="X5" s="74" t="s">
        <v>134</v>
      </c>
      <c r="Y5" s="74" t="s">
        <v>135</v>
      </c>
      <c r="Z5" s="77" t="s">
        <v>136</v>
      </c>
      <c r="AA5" s="74" t="s">
        <v>137</v>
      </c>
      <c r="AB5" s="74" t="s">
        <v>138</v>
      </c>
      <c r="AC5" s="74" t="s">
        <v>139</v>
      </c>
      <c r="AD5" s="74" t="s">
        <v>140</v>
      </c>
      <c r="AE5" s="74" t="s">
        <v>141</v>
      </c>
      <c r="AF5" s="78" t="s">
        <v>142</v>
      </c>
      <c r="AG5" s="68" t="s">
        <v>117</v>
      </c>
    </row>
    <row r="6" customFormat="false" ht="10.5" hidden="false" customHeight="true" outlineLevel="0" collapsed="false">
      <c r="A6" s="59"/>
      <c r="B6" s="59"/>
      <c r="C6" s="59"/>
      <c r="D6" s="79"/>
      <c r="E6" s="80" t="s">
        <v>143</v>
      </c>
      <c r="F6" s="80"/>
      <c r="G6" s="80"/>
      <c r="H6" s="80"/>
      <c r="I6" s="80"/>
      <c r="J6" s="80"/>
      <c r="K6" s="80"/>
      <c r="L6" s="80"/>
      <c r="M6" s="80"/>
      <c r="N6" s="81" t="s">
        <v>143</v>
      </c>
      <c r="O6" s="81"/>
      <c r="P6" s="81"/>
      <c r="Q6" s="81"/>
      <c r="R6" s="81"/>
      <c r="S6" s="81"/>
      <c r="T6" s="81"/>
      <c r="U6" s="82" t="s">
        <v>144</v>
      </c>
      <c r="V6" s="83" t="s">
        <v>145</v>
      </c>
      <c r="W6" s="83"/>
      <c r="X6" s="83"/>
      <c r="Y6" s="83"/>
      <c r="Z6" s="83"/>
      <c r="AA6" s="83"/>
      <c r="AB6" s="82" t="s">
        <v>146</v>
      </c>
      <c r="AC6" s="83" t="s">
        <v>145</v>
      </c>
      <c r="AD6" s="83"/>
      <c r="AE6" s="83"/>
      <c r="AF6" s="83"/>
      <c r="AG6" s="84"/>
    </row>
    <row r="7" customFormat="false" ht="10.5" hidden="false" customHeight="true" outlineLevel="0" collapsed="false">
      <c r="A7" s="85" t="s">
        <v>147</v>
      </c>
      <c r="B7" s="85"/>
      <c r="C7" s="86" t="s">
        <v>148</v>
      </c>
      <c r="D7" s="87" t="n">
        <v>1</v>
      </c>
      <c r="E7" s="88" t="n">
        <v>0</v>
      </c>
      <c r="F7" s="88" t="n">
        <v>0</v>
      </c>
      <c r="G7" s="89" t="n">
        <v>0</v>
      </c>
      <c r="H7" s="88" t="n">
        <v>39635</v>
      </c>
      <c r="I7" s="88" t="n">
        <v>0</v>
      </c>
      <c r="J7" s="89" t="n">
        <v>0</v>
      </c>
      <c r="K7" s="88" t="n">
        <v>19.199</v>
      </c>
      <c r="L7" s="88" t="n">
        <v>0</v>
      </c>
      <c r="M7" s="88" t="n">
        <v>0</v>
      </c>
      <c r="N7" s="88" t="n">
        <v>0</v>
      </c>
      <c r="O7" s="88" t="n">
        <v>0</v>
      </c>
      <c r="P7" s="88" t="n">
        <v>0</v>
      </c>
      <c r="Q7" s="88" t="n">
        <v>0</v>
      </c>
      <c r="R7" s="88" t="n">
        <v>0</v>
      </c>
      <c r="S7" s="88" t="n">
        <v>0</v>
      </c>
      <c r="T7" s="88" t="n">
        <v>0</v>
      </c>
      <c r="U7" s="90" t="n">
        <v>6.88632036463931</v>
      </c>
      <c r="V7" s="88" t="n">
        <v>3016.99711226142</v>
      </c>
      <c r="W7" s="88" t="n">
        <v>45.3744</v>
      </c>
      <c r="X7" s="88" t="n">
        <v>22002.8076</v>
      </c>
      <c r="Y7" s="88" t="n">
        <v>312.0672</v>
      </c>
      <c r="Z7" s="88" t="n">
        <v>73761.9274617826</v>
      </c>
      <c r="AA7" s="88" t="n">
        <v>857.24</v>
      </c>
      <c r="AB7" s="91" t="n">
        <v>0</v>
      </c>
      <c r="AC7" s="88" t="n">
        <v>0</v>
      </c>
      <c r="AD7" s="88" t="n">
        <v>4685.4154</v>
      </c>
      <c r="AE7" s="89" t="n">
        <v>4607.616</v>
      </c>
      <c r="AF7" s="89" t="n">
        <v>451533.961642948</v>
      </c>
      <c r="AG7" s="87" t="n">
        <v>1</v>
      </c>
    </row>
    <row r="8" customFormat="false" ht="10.5" hidden="false" customHeight="true" outlineLevel="0" collapsed="false">
      <c r="A8" s="85"/>
      <c r="B8" s="85"/>
      <c r="C8" s="92" t="s">
        <v>149</v>
      </c>
      <c r="D8" s="93" t="n">
        <v>2</v>
      </c>
      <c r="E8" s="94" t="n">
        <v>105.301</v>
      </c>
      <c r="F8" s="94" t="n">
        <v>0</v>
      </c>
      <c r="G8" s="95" t="n">
        <v>1113.616</v>
      </c>
      <c r="H8" s="94" t="n">
        <v>378.940000000002</v>
      </c>
      <c r="I8" s="94" t="n">
        <v>53.366</v>
      </c>
      <c r="J8" s="95" t="n">
        <v>132.402</v>
      </c>
      <c r="K8" s="94" t="n">
        <v>11327.801</v>
      </c>
      <c r="L8" s="94" t="n">
        <v>0</v>
      </c>
      <c r="M8" s="94" t="n">
        <v>0</v>
      </c>
      <c r="N8" s="94" t="n">
        <v>0</v>
      </c>
      <c r="O8" s="94" t="n">
        <v>0</v>
      </c>
      <c r="P8" s="94" t="n">
        <v>-2.93098878501041E-014</v>
      </c>
      <c r="Q8" s="94" t="n">
        <v>0</v>
      </c>
      <c r="R8" s="94" t="n">
        <v>0</v>
      </c>
      <c r="S8" s="94" t="n">
        <v>0</v>
      </c>
      <c r="T8" s="94" t="n">
        <v>0</v>
      </c>
      <c r="U8" s="96" t="n">
        <v>3177.61024325328</v>
      </c>
      <c r="V8" s="94" t="n">
        <v>0</v>
      </c>
      <c r="W8" s="94" t="n">
        <v>0</v>
      </c>
      <c r="X8" s="94" t="n">
        <v>0</v>
      </c>
      <c r="Y8" s="94" t="n">
        <v>0</v>
      </c>
      <c r="Z8" s="94" t="n">
        <v>0</v>
      </c>
      <c r="AA8" s="94" t="n">
        <v>0</v>
      </c>
      <c r="AB8" s="97" t="n">
        <v>0</v>
      </c>
      <c r="AC8" s="98" t="n">
        <v>0</v>
      </c>
      <c r="AD8" s="98" t="n">
        <v>0</v>
      </c>
      <c r="AE8" s="95" t="n">
        <v>0</v>
      </c>
      <c r="AF8" s="95" t="n">
        <v>636784.007983975</v>
      </c>
      <c r="AG8" s="93" t="n">
        <v>2</v>
      </c>
    </row>
    <row r="9" customFormat="false" ht="10.5" hidden="false" customHeight="true" outlineLevel="0" collapsed="false">
      <c r="A9" s="85"/>
      <c r="B9" s="85"/>
      <c r="C9" s="99" t="s">
        <v>150</v>
      </c>
      <c r="D9" s="100" t="n">
        <v>3</v>
      </c>
      <c r="E9" s="94" t="n">
        <v>0</v>
      </c>
      <c r="F9" s="94" t="n">
        <v>0</v>
      </c>
      <c r="G9" s="101" t="n">
        <v>0</v>
      </c>
      <c r="H9" s="94" t="n">
        <v>5.149</v>
      </c>
      <c r="I9" s="94" t="n">
        <v>0</v>
      </c>
      <c r="J9" s="101" t="n">
        <v>1.01</v>
      </c>
      <c r="K9" s="94" t="n">
        <v>0</v>
      </c>
      <c r="L9" s="94" t="n">
        <v>0</v>
      </c>
      <c r="M9" s="94" t="n">
        <v>0</v>
      </c>
      <c r="N9" s="94" t="n">
        <v>0</v>
      </c>
      <c r="O9" s="94" t="n">
        <v>0</v>
      </c>
      <c r="P9" s="94" t="n">
        <v>3.357</v>
      </c>
      <c r="Q9" s="94" t="n">
        <v>0</v>
      </c>
      <c r="R9" s="94" t="n">
        <v>0</v>
      </c>
      <c r="S9" s="94" t="n">
        <v>0</v>
      </c>
      <c r="T9" s="94" t="n">
        <v>0</v>
      </c>
      <c r="U9" s="102" t="n">
        <v>0</v>
      </c>
      <c r="V9" s="94" t="n">
        <v>0</v>
      </c>
      <c r="W9" s="94" t="n">
        <v>0</v>
      </c>
      <c r="X9" s="94" t="n">
        <v>0</v>
      </c>
      <c r="Y9" s="94" t="n">
        <v>0</v>
      </c>
      <c r="Z9" s="94" t="n">
        <v>79.61351</v>
      </c>
      <c r="AA9" s="94" t="n">
        <v>0</v>
      </c>
      <c r="AB9" s="103" t="n">
        <v>0</v>
      </c>
      <c r="AC9" s="104" t="n">
        <v>0</v>
      </c>
      <c r="AD9" s="104" t="n">
        <v>0</v>
      </c>
      <c r="AE9" s="101" t="n">
        <v>0</v>
      </c>
      <c r="AF9" s="101" t="n">
        <v>417.070736</v>
      </c>
      <c r="AG9" s="100" t="n">
        <v>3</v>
      </c>
    </row>
    <row r="10" customFormat="false" ht="10.5" hidden="false" customHeight="true" outlineLevel="0" collapsed="false">
      <c r="A10" s="85"/>
      <c r="B10" s="85"/>
      <c r="C10" s="105" t="s">
        <v>151</v>
      </c>
      <c r="D10" s="106" t="n">
        <v>4</v>
      </c>
      <c r="E10" s="107" t="n">
        <v>105.301</v>
      </c>
      <c r="F10" s="108" t="n">
        <v>0</v>
      </c>
      <c r="G10" s="109" t="n">
        <v>1113.616</v>
      </c>
      <c r="H10" s="108" t="n">
        <v>40019.089</v>
      </c>
      <c r="I10" s="108" t="n">
        <v>53.366</v>
      </c>
      <c r="J10" s="109" t="n">
        <v>133.412</v>
      </c>
      <c r="K10" s="108" t="n">
        <v>11347</v>
      </c>
      <c r="L10" s="108" t="n">
        <v>0</v>
      </c>
      <c r="M10" s="108" t="n">
        <v>0</v>
      </c>
      <c r="N10" s="108" t="n">
        <v>0</v>
      </c>
      <c r="O10" s="108" t="n">
        <v>0</v>
      </c>
      <c r="P10" s="108" t="n">
        <v>3.35699999999997</v>
      </c>
      <c r="Q10" s="108" t="n">
        <v>0</v>
      </c>
      <c r="R10" s="108" t="n">
        <v>0</v>
      </c>
      <c r="S10" s="108" t="n">
        <v>0</v>
      </c>
      <c r="T10" s="108" t="n">
        <v>0</v>
      </c>
      <c r="U10" s="110" t="n">
        <v>3184.49656361792</v>
      </c>
      <c r="V10" s="108" t="n">
        <v>3016.99711226142</v>
      </c>
      <c r="W10" s="108" t="n">
        <v>45.3744</v>
      </c>
      <c r="X10" s="108" t="n">
        <v>22002.8076</v>
      </c>
      <c r="Y10" s="108" t="n">
        <v>312.0672</v>
      </c>
      <c r="Z10" s="108" t="n">
        <v>73841.5409717826</v>
      </c>
      <c r="AA10" s="108" t="n">
        <v>857.24</v>
      </c>
      <c r="AB10" s="107" t="n">
        <v>0</v>
      </c>
      <c r="AC10" s="108" t="n">
        <v>0</v>
      </c>
      <c r="AD10" s="108" t="n">
        <v>4685.4154</v>
      </c>
      <c r="AE10" s="109" t="n">
        <v>4607.616</v>
      </c>
      <c r="AF10" s="109" t="n">
        <v>1088735.04036292</v>
      </c>
      <c r="AG10" s="106" t="n">
        <v>4</v>
      </c>
    </row>
    <row r="11" customFormat="false" ht="10.5" hidden="false" customHeight="true" outlineLevel="0" collapsed="false">
      <c r="A11" s="85"/>
      <c r="B11" s="85"/>
      <c r="C11" s="86" t="s">
        <v>152</v>
      </c>
      <c r="D11" s="87" t="n">
        <v>5</v>
      </c>
      <c r="E11" s="94" t="n">
        <v>0</v>
      </c>
      <c r="F11" s="94" t="n">
        <v>0</v>
      </c>
      <c r="G11" s="89" t="n">
        <v>0</v>
      </c>
      <c r="H11" s="94" t="n">
        <v>0</v>
      </c>
      <c r="I11" s="94" t="n">
        <v>430.225</v>
      </c>
      <c r="J11" s="89" t="n">
        <v>587.812</v>
      </c>
      <c r="K11" s="94" t="n">
        <v>0</v>
      </c>
      <c r="L11" s="94" t="n">
        <v>40</v>
      </c>
      <c r="M11" s="94" t="n">
        <v>2023.9</v>
      </c>
      <c r="N11" s="94" t="n">
        <v>2582.77680749</v>
      </c>
      <c r="O11" s="94" t="n">
        <v>308.8292</v>
      </c>
      <c r="P11" s="94" t="n">
        <v>821.754766017104</v>
      </c>
      <c r="Q11" s="94" t="n">
        <v>33.205</v>
      </c>
      <c r="R11" s="94" t="n">
        <v>609.446</v>
      </c>
      <c r="S11" s="94" t="n">
        <v>177.475</v>
      </c>
      <c r="T11" s="94" t="n">
        <v>0</v>
      </c>
      <c r="U11" s="90" t="n">
        <v>478.300184672207</v>
      </c>
      <c r="V11" s="94" t="n">
        <v>0</v>
      </c>
      <c r="W11" s="94" t="n">
        <v>0</v>
      </c>
      <c r="X11" s="94" t="n">
        <v>0</v>
      </c>
      <c r="Y11" s="94" t="n">
        <v>0</v>
      </c>
      <c r="Z11" s="94" t="n">
        <v>14786.496112399</v>
      </c>
      <c r="AA11" s="94" t="n">
        <v>0</v>
      </c>
      <c r="AB11" s="91" t="n">
        <v>28027.4727729502</v>
      </c>
      <c r="AC11" s="88" t="n">
        <v>690</v>
      </c>
      <c r="AD11" s="88" t="n">
        <v>0</v>
      </c>
      <c r="AE11" s="89" t="n">
        <v>0</v>
      </c>
      <c r="AF11" s="89" t="n">
        <v>438472.874673844</v>
      </c>
      <c r="AG11" s="87" t="n">
        <v>5</v>
      </c>
    </row>
    <row r="12" customFormat="false" ht="10.5" hidden="false" customHeight="true" outlineLevel="0" collapsed="false">
      <c r="A12" s="85"/>
      <c r="B12" s="85"/>
      <c r="C12" s="99" t="s">
        <v>153</v>
      </c>
      <c r="D12" s="100" t="n">
        <v>6</v>
      </c>
      <c r="E12" s="94" t="n">
        <v>3.171</v>
      </c>
      <c r="F12" s="94" t="n">
        <v>0</v>
      </c>
      <c r="G12" s="101" t="n">
        <v>123.132</v>
      </c>
      <c r="H12" s="94" t="n">
        <v>0</v>
      </c>
      <c r="I12" s="94" t="n">
        <v>2.355</v>
      </c>
      <c r="J12" s="101" t="n">
        <v>0.971</v>
      </c>
      <c r="K12" s="94" t="n">
        <v>0</v>
      </c>
      <c r="L12" s="94" t="n">
        <v>0</v>
      </c>
      <c r="M12" s="94" t="n">
        <v>0</v>
      </c>
      <c r="N12" s="94" t="n">
        <v>0.01229969</v>
      </c>
      <c r="O12" s="94" t="n">
        <v>0</v>
      </c>
      <c r="P12" s="94" t="n">
        <v>3.179</v>
      </c>
      <c r="Q12" s="94" t="n">
        <v>0.69</v>
      </c>
      <c r="R12" s="94" t="n">
        <v>0</v>
      </c>
      <c r="S12" s="94" t="n">
        <v>0.00800000000000001</v>
      </c>
      <c r="T12" s="94" t="n">
        <v>0</v>
      </c>
      <c r="U12" s="102" t="n">
        <v>19.5810710987996</v>
      </c>
      <c r="V12" s="94" t="n">
        <v>0</v>
      </c>
      <c r="W12" s="94" t="n">
        <v>0</v>
      </c>
      <c r="X12" s="94" t="n">
        <v>0</v>
      </c>
      <c r="Y12" s="94" t="n">
        <v>0</v>
      </c>
      <c r="Z12" s="94" t="n">
        <v>101.914481501</v>
      </c>
      <c r="AA12" s="94" t="n">
        <v>0</v>
      </c>
      <c r="AB12" s="103" t="n">
        <v>0</v>
      </c>
      <c r="AC12" s="104" t="n">
        <v>0</v>
      </c>
      <c r="AD12" s="104" t="n">
        <v>0</v>
      </c>
      <c r="AE12" s="101" t="n">
        <v>0</v>
      </c>
      <c r="AF12" s="101" t="n">
        <v>4541.10802498748</v>
      </c>
      <c r="AG12" s="100" t="n">
        <v>6</v>
      </c>
    </row>
    <row r="13" customFormat="false" ht="10.5" hidden="false" customHeight="true" outlineLevel="0" collapsed="false">
      <c r="A13" s="85"/>
      <c r="B13" s="85"/>
      <c r="C13" s="111" t="s">
        <v>154</v>
      </c>
      <c r="D13" s="112" t="n">
        <v>7</v>
      </c>
      <c r="E13" s="113" t="n">
        <v>102.13</v>
      </c>
      <c r="F13" s="114" t="n">
        <v>0</v>
      </c>
      <c r="G13" s="115" t="n">
        <v>990.484</v>
      </c>
      <c r="H13" s="114" t="n">
        <v>40019.089</v>
      </c>
      <c r="I13" s="114" t="n">
        <v>-379.214</v>
      </c>
      <c r="J13" s="115" t="n">
        <v>-455.371</v>
      </c>
      <c r="K13" s="114" t="n">
        <v>11347</v>
      </c>
      <c r="L13" s="114" t="n">
        <v>-40</v>
      </c>
      <c r="M13" s="114" t="n">
        <v>-2023.9</v>
      </c>
      <c r="N13" s="114" t="n">
        <v>-2582.78910718</v>
      </c>
      <c r="O13" s="114" t="n">
        <v>-308.8292</v>
      </c>
      <c r="P13" s="114" t="n">
        <v>-821.576766017104</v>
      </c>
      <c r="Q13" s="114" t="n">
        <v>-33.895</v>
      </c>
      <c r="R13" s="114" t="n">
        <v>-609.446</v>
      </c>
      <c r="S13" s="114" t="n">
        <v>-177.483</v>
      </c>
      <c r="T13" s="114" t="n">
        <v>0</v>
      </c>
      <c r="U13" s="116" t="n">
        <v>2686.61530784692</v>
      </c>
      <c r="V13" s="114" t="n">
        <v>3016.99711226142</v>
      </c>
      <c r="W13" s="114" t="n">
        <v>45.3744</v>
      </c>
      <c r="X13" s="114" t="n">
        <v>22002.8076</v>
      </c>
      <c r="Y13" s="114" t="n">
        <v>312.0672</v>
      </c>
      <c r="Z13" s="114" t="n">
        <v>58953.1303778826</v>
      </c>
      <c r="AA13" s="114" t="n">
        <v>857.24</v>
      </c>
      <c r="AB13" s="113" t="n">
        <v>-28027.4727729502</v>
      </c>
      <c r="AC13" s="114" t="n">
        <v>-690</v>
      </c>
      <c r="AD13" s="114" t="n">
        <v>4685.4154</v>
      </c>
      <c r="AE13" s="115" t="n">
        <v>4607.616</v>
      </c>
      <c r="AF13" s="115" t="n">
        <v>645721.057664092</v>
      </c>
      <c r="AG13" s="112" t="n">
        <v>7</v>
      </c>
    </row>
    <row r="14" customFormat="false" ht="10.5" hidden="false" customHeight="true" outlineLevel="0" collapsed="false">
      <c r="A14" s="117" t="s">
        <v>155</v>
      </c>
      <c r="B14" s="117" t="s">
        <v>156</v>
      </c>
      <c r="C14" s="86" t="s">
        <v>157</v>
      </c>
      <c r="D14" s="87" t="n">
        <v>8</v>
      </c>
      <c r="E14" s="94" t="n">
        <v>0</v>
      </c>
      <c r="F14" s="94" t="n">
        <v>0</v>
      </c>
      <c r="G14" s="89" t="n">
        <v>0</v>
      </c>
      <c r="H14" s="94"/>
      <c r="I14" s="94" t="n">
        <v>0</v>
      </c>
      <c r="J14" s="89" t="n">
        <v>0</v>
      </c>
      <c r="K14" s="94" t="n">
        <v>0</v>
      </c>
      <c r="L14" s="94" t="n">
        <v>0</v>
      </c>
      <c r="M14" s="94" t="n">
        <v>0</v>
      </c>
      <c r="N14" s="94" t="n">
        <v>0</v>
      </c>
      <c r="O14" s="94" t="n">
        <v>0</v>
      </c>
      <c r="P14" s="94" t="n">
        <v>0</v>
      </c>
      <c r="Q14" s="94" t="n">
        <v>0</v>
      </c>
      <c r="R14" s="94" t="n">
        <v>0</v>
      </c>
      <c r="S14" s="94" t="n">
        <v>0</v>
      </c>
      <c r="T14" s="94" t="n">
        <v>0</v>
      </c>
      <c r="U14" s="90" t="n">
        <v>0</v>
      </c>
      <c r="V14" s="94" t="n">
        <v>0</v>
      </c>
      <c r="W14" s="94" t="n">
        <v>0</v>
      </c>
      <c r="X14" s="94" t="n">
        <v>0</v>
      </c>
      <c r="Y14" s="94" t="n">
        <v>0</v>
      </c>
      <c r="Z14" s="94" t="n">
        <v>0</v>
      </c>
      <c r="AA14" s="94" t="n">
        <v>0</v>
      </c>
      <c r="AB14" s="91" t="n">
        <v>0</v>
      </c>
      <c r="AC14" s="88" t="n">
        <v>0</v>
      </c>
      <c r="AD14" s="88" t="n">
        <v>0</v>
      </c>
      <c r="AE14" s="89" t="n">
        <v>0</v>
      </c>
      <c r="AF14" s="89" t="n">
        <v>0</v>
      </c>
      <c r="AG14" s="87" t="n">
        <v>8</v>
      </c>
    </row>
    <row r="15" customFormat="false" ht="10.5" hidden="false" customHeight="true" outlineLevel="0" collapsed="false">
      <c r="A15" s="117"/>
      <c r="B15" s="117"/>
      <c r="C15" s="92" t="s">
        <v>158</v>
      </c>
      <c r="D15" s="93" t="n">
        <v>9</v>
      </c>
      <c r="E15" s="118" t="n">
        <v>0</v>
      </c>
      <c r="F15" s="118" t="n">
        <v>0</v>
      </c>
      <c r="G15" s="119" t="n">
        <v>0</v>
      </c>
      <c r="H15" s="118" t="n">
        <v>3091.419</v>
      </c>
      <c r="I15" s="118" t="n">
        <v>0.248</v>
      </c>
      <c r="J15" s="119" t="n">
        <v>0.118</v>
      </c>
      <c r="K15" s="118" t="n">
        <v>0</v>
      </c>
      <c r="L15" s="118" t="n">
        <v>0</v>
      </c>
      <c r="M15" s="118" t="n">
        <v>0</v>
      </c>
      <c r="N15" s="118" t="n">
        <v>0</v>
      </c>
      <c r="O15" s="118" t="n">
        <v>0</v>
      </c>
      <c r="P15" s="118" t="n">
        <v>0</v>
      </c>
      <c r="Q15" s="118" t="n">
        <v>0</v>
      </c>
      <c r="R15" s="118" t="n">
        <v>0</v>
      </c>
      <c r="S15" s="118" t="n">
        <v>0</v>
      </c>
      <c r="T15" s="118" t="n">
        <v>0</v>
      </c>
      <c r="U15" s="120" t="n">
        <v>0</v>
      </c>
      <c r="V15" s="118" t="n">
        <v>0</v>
      </c>
      <c r="W15" s="118" t="n">
        <v>0</v>
      </c>
      <c r="X15" s="118" t="n">
        <v>0</v>
      </c>
      <c r="Y15" s="94" t="n">
        <v>0</v>
      </c>
      <c r="Z15" s="94" t="n">
        <v>0</v>
      </c>
      <c r="AA15" s="94" t="n">
        <v>0</v>
      </c>
      <c r="AB15" s="97" t="n">
        <v>0</v>
      </c>
      <c r="AC15" s="98" t="n">
        <v>0</v>
      </c>
      <c r="AD15" s="98" t="n">
        <v>0</v>
      </c>
      <c r="AE15" s="95" t="n">
        <v>0</v>
      </c>
      <c r="AF15" s="119" t="n">
        <v>28571.704779</v>
      </c>
      <c r="AG15" s="93" t="n">
        <v>9</v>
      </c>
    </row>
    <row r="16" customFormat="false" ht="10.5" hidden="false" customHeight="true" outlineLevel="0" collapsed="false">
      <c r="A16" s="117"/>
      <c r="B16" s="117"/>
      <c r="C16" s="92" t="s">
        <v>159</v>
      </c>
      <c r="D16" s="93" t="n">
        <v>10</v>
      </c>
      <c r="E16" s="118" t="n">
        <v>0</v>
      </c>
      <c r="F16" s="118" t="n">
        <v>0</v>
      </c>
      <c r="G16" s="119" t="n">
        <v>0</v>
      </c>
      <c r="H16" s="118" t="n">
        <v>35181.922</v>
      </c>
      <c r="I16" s="118" t="n">
        <v>0</v>
      </c>
      <c r="J16" s="119" t="n">
        <v>140.221</v>
      </c>
      <c r="K16" s="118" t="n">
        <v>0</v>
      </c>
      <c r="L16" s="118" t="n">
        <v>0</v>
      </c>
      <c r="M16" s="118" t="n">
        <v>0</v>
      </c>
      <c r="N16" s="118" t="n">
        <v>0</v>
      </c>
      <c r="O16" s="118" t="n">
        <v>0</v>
      </c>
      <c r="P16" s="118" t="n">
        <v>6.407</v>
      </c>
      <c r="Q16" s="118" t="n">
        <v>0</v>
      </c>
      <c r="R16" s="118" t="n">
        <v>0</v>
      </c>
      <c r="S16" s="118" t="n">
        <v>0</v>
      </c>
      <c r="T16" s="118" t="n">
        <v>0</v>
      </c>
      <c r="U16" s="120" t="n">
        <v>152.53675111604</v>
      </c>
      <c r="V16" s="118" t="n">
        <v>0</v>
      </c>
      <c r="W16" s="118" t="n">
        <v>0</v>
      </c>
      <c r="X16" s="118" t="n">
        <v>0</v>
      </c>
      <c r="Y16" s="94" t="n">
        <v>0</v>
      </c>
      <c r="Z16" s="94" t="n">
        <v>5434.0444</v>
      </c>
      <c r="AA16" s="94" t="n">
        <v>0</v>
      </c>
      <c r="AB16" s="97" t="n">
        <v>0</v>
      </c>
      <c r="AC16" s="98" t="n">
        <v>0</v>
      </c>
      <c r="AD16" s="98" t="n">
        <v>2054.0836</v>
      </c>
      <c r="AE16" s="95" t="n">
        <v>0</v>
      </c>
      <c r="AF16" s="119" t="n">
        <v>314928.006</v>
      </c>
      <c r="AG16" s="93" t="n">
        <v>10</v>
      </c>
    </row>
    <row r="17" customFormat="false" ht="10.5" hidden="false" customHeight="true" outlineLevel="0" collapsed="false">
      <c r="A17" s="117"/>
      <c r="B17" s="117"/>
      <c r="C17" s="92" t="s">
        <v>160</v>
      </c>
      <c r="D17" s="93" t="n">
        <v>11</v>
      </c>
      <c r="E17" s="118" t="n">
        <v>0</v>
      </c>
      <c r="F17" s="118" t="n">
        <v>0</v>
      </c>
      <c r="G17" s="119" t="n">
        <v>0</v>
      </c>
      <c r="H17" s="118" t="n">
        <v>1696.228</v>
      </c>
      <c r="I17" s="118" t="n">
        <v>0</v>
      </c>
      <c r="J17" s="119" t="n">
        <v>323.467</v>
      </c>
      <c r="K17" s="118" t="n">
        <v>0</v>
      </c>
      <c r="L17" s="118" t="n">
        <v>0</v>
      </c>
      <c r="M17" s="118" t="n">
        <v>0</v>
      </c>
      <c r="N17" s="118" t="n">
        <v>0</v>
      </c>
      <c r="O17" s="118" t="n">
        <v>0</v>
      </c>
      <c r="P17" s="118" t="n">
        <v>0.612</v>
      </c>
      <c r="Q17" s="118" t="n">
        <v>0</v>
      </c>
      <c r="R17" s="118" t="n">
        <v>0</v>
      </c>
      <c r="S17" s="118" t="n">
        <v>0</v>
      </c>
      <c r="T17" s="118" t="n">
        <v>0</v>
      </c>
      <c r="U17" s="120" t="n">
        <v>239.404077454577</v>
      </c>
      <c r="V17" s="118" t="n">
        <v>0</v>
      </c>
      <c r="W17" s="118" t="n">
        <v>0</v>
      </c>
      <c r="X17" s="118" t="n">
        <v>0</v>
      </c>
      <c r="Y17" s="94" t="n">
        <v>0</v>
      </c>
      <c r="Z17" s="94" t="n">
        <v>1920.874</v>
      </c>
      <c r="AA17" s="94" t="n">
        <v>0</v>
      </c>
      <c r="AB17" s="97" t="n">
        <v>0</v>
      </c>
      <c r="AC17" s="98" t="n">
        <v>0</v>
      </c>
      <c r="AD17" s="98" t="n">
        <v>404.856</v>
      </c>
      <c r="AE17" s="95" t="n">
        <v>0</v>
      </c>
      <c r="AF17" s="119" t="n">
        <v>31798.928</v>
      </c>
      <c r="AG17" s="93" t="n">
        <v>11</v>
      </c>
    </row>
    <row r="18" customFormat="false" ht="10.5" hidden="false" customHeight="true" outlineLevel="0" collapsed="false">
      <c r="A18" s="117"/>
      <c r="B18" s="117"/>
      <c r="C18" s="92" t="s">
        <v>161</v>
      </c>
      <c r="D18" s="93" t="n">
        <v>12</v>
      </c>
      <c r="E18" s="118" t="n">
        <v>0</v>
      </c>
      <c r="F18" s="118" t="n">
        <v>0</v>
      </c>
      <c r="G18" s="119" t="n">
        <v>0</v>
      </c>
      <c r="H18" s="118" t="n">
        <v>10.013</v>
      </c>
      <c r="I18" s="118" t="n">
        <v>0</v>
      </c>
      <c r="J18" s="119" t="n">
        <v>0</v>
      </c>
      <c r="K18" s="118" t="n">
        <v>0</v>
      </c>
      <c r="L18" s="118" t="n">
        <v>0</v>
      </c>
      <c r="M18" s="118" t="n">
        <v>0</v>
      </c>
      <c r="N18" s="118" t="n">
        <v>0</v>
      </c>
      <c r="O18" s="118" t="n">
        <v>0</v>
      </c>
      <c r="P18" s="118" t="s">
        <v>36</v>
      </c>
      <c r="Q18" s="118" t="n">
        <v>0</v>
      </c>
      <c r="R18" s="118" t="n">
        <v>0</v>
      </c>
      <c r="S18" s="118" t="n">
        <v>0</v>
      </c>
      <c r="T18" s="118" t="s">
        <v>36</v>
      </c>
      <c r="U18" s="120" t="s">
        <v>36</v>
      </c>
      <c r="V18" s="118" t="n">
        <v>0</v>
      </c>
      <c r="W18" s="118" t="n">
        <v>0</v>
      </c>
      <c r="X18" s="118" t="n">
        <v>0</v>
      </c>
      <c r="Y18" s="94" t="n">
        <v>0</v>
      </c>
      <c r="Z18" s="94" t="n">
        <v>3412.481</v>
      </c>
      <c r="AA18" s="94" t="n">
        <v>0</v>
      </c>
      <c r="AB18" s="97" t="n">
        <v>0</v>
      </c>
      <c r="AC18" s="98" t="n">
        <v>0</v>
      </c>
      <c r="AD18" s="98" t="n">
        <v>0</v>
      </c>
      <c r="AE18" s="95" t="n">
        <v>0</v>
      </c>
      <c r="AF18" s="119" t="n">
        <v>37526.305</v>
      </c>
      <c r="AG18" s="93" t="n">
        <v>12</v>
      </c>
    </row>
    <row r="19" customFormat="false" ht="10.5" hidden="false" customHeight="true" outlineLevel="0" collapsed="false">
      <c r="A19" s="117"/>
      <c r="B19" s="117"/>
      <c r="C19" s="92" t="s">
        <v>162</v>
      </c>
      <c r="D19" s="93" t="n">
        <v>13</v>
      </c>
      <c r="E19" s="118"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118" t="n">
        <v>0</v>
      </c>
      <c r="W19" s="118" t="n">
        <v>0</v>
      </c>
      <c r="X19" s="118" t="n">
        <v>0</v>
      </c>
      <c r="Y19" s="94" t="n">
        <v>0</v>
      </c>
      <c r="Z19" s="94" t="n">
        <v>0</v>
      </c>
      <c r="AA19" s="94" t="n">
        <v>0</v>
      </c>
      <c r="AB19" s="97" t="n">
        <v>0</v>
      </c>
      <c r="AC19" s="98" t="n">
        <v>0</v>
      </c>
      <c r="AD19" s="98" t="n">
        <v>0</v>
      </c>
      <c r="AE19" s="95" t="n">
        <v>0</v>
      </c>
      <c r="AF19" s="119" t="n">
        <v>0</v>
      </c>
      <c r="AG19" s="93" t="n">
        <v>13</v>
      </c>
    </row>
    <row r="20" customFormat="false" ht="10.5" hidden="false" customHeight="true" outlineLevel="0" collapsed="false">
      <c r="A20" s="117"/>
      <c r="B20" s="117"/>
      <c r="C20" s="92" t="s">
        <v>163</v>
      </c>
      <c r="D20" s="93" t="n">
        <v>14</v>
      </c>
      <c r="E20" s="118"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118" t="n">
        <v>0</v>
      </c>
      <c r="W20" s="118" t="n">
        <v>45.3744</v>
      </c>
      <c r="X20" s="118" t="n">
        <v>0</v>
      </c>
      <c r="Y20" s="94" t="n">
        <v>0</v>
      </c>
      <c r="Z20" s="94" t="n">
        <v>0</v>
      </c>
      <c r="AA20" s="94" t="n">
        <v>0</v>
      </c>
      <c r="AB20" s="97" t="n">
        <v>0</v>
      </c>
      <c r="AC20" s="98" t="n">
        <v>0</v>
      </c>
      <c r="AD20" s="98" t="n">
        <v>0</v>
      </c>
      <c r="AE20" s="95" t="n">
        <v>0</v>
      </c>
      <c r="AF20" s="119" t="n">
        <v>45.3744</v>
      </c>
      <c r="AG20" s="93" t="n">
        <v>14</v>
      </c>
    </row>
    <row r="21" customFormat="false" ht="10.5" hidden="false" customHeight="true" outlineLevel="0" collapsed="false">
      <c r="A21" s="117"/>
      <c r="B21" s="117"/>
      <c r="C21" s="92" t="s">
        <v>164</v>
      </c>
      <c r="D21" s="93" t="n">
        <v>15</v>
      </c>
      <c r="E21" s="118" t="n">
        <v>0</v>
      </c>
      <c r="F21" s="118" t="n">
        <v>0</v>
      </c>
      <c r="G21" s="119" t="n">
        <v>0</v>
      </c>
      <c r="H21" s="118" t="n">
        <v>0</v>
      </c>
      <c r="I21" s="118" t="n">
        <v>0</v>
      </c>
      <c r="J21" s="119" t="n">
        <v>0</v>
      </c>
      <c r="K21" s="118" t="n">
        <v>0</v>
      </c>
      <c r="L21" s="118" t="n">
        <v>0</v>
      </c>
      <c r="M21" s="118" t="n">
        <v>0</v>
      </c>
      <c r="N21" s="118" t="n">
        <v>0</v>
      </c>
      <c r="O21" s="118" t="n">
        <v>0</v>
      </c>
      <c r="P21" s="118" t="n">
        <v>0</v>
      </c>
      <c r="Q21" s="118" t="n">
        <v>0</v>
      </c>
      <c r="R21" s="118" t="n">
        <v>0</v>
      </c>
      <c r="S21" s="118" t="n">
        <v>0</v>
      </c>
      <c r="T21" s="118" t="n">
        <v>0</v>
      </c>
      <c r="U21" s="120" t="n">
        <v>0</v>
      </c>
      <c r="V21" s="118" t="n">
        <v>2858.60774324761</v>
      </c>
      <c r="W21" s="118" t="n">
        <v>0</v>
      </c>
      <c r="X21" s="118" t="n">
        <v>22002.8076</v>
      </c>
      <c r="Y21" s="94" t="n">
        <v>219.0672</v>
      </c>
      <c r="Z21" s="94" t="n">
        <v>15606.0524347826</v>
      </c>
      <c r="AA21" s="94" t="n">
        <v>0</v>
      </c>
      <c r="AB21" s="97" t="n">
        <v>0</v>
      </c>
      <c r="AC21" s="98" t="n">
        <v>0</v>
      </c>
      <c r="AD21" s="98" t="n">
        <v>0</v>
      </c>
      <c r="AE21" s="95" t="n">
        <v>0</v>
      </c>
      <c r="AF21" s="119" t="n">
        <v>40686.5349780302</v>
      </c>
      <c r="AG21" s="93" t="n">
        <v>15</v>
      </c>
    </row>
    <row r="22" customFormat="false" ht="10.5" hidden="false" customHeight="true" outlineLevel="0" collapsed="false">
      <c r="A22" s="117"/>
      <c r="B22" s="117"/>
      <c r="C22" s="92" t="s">
        <v>165</v>
      </c>
      <c r="D22" s="93" t="n">
        <v>16</v>
      </c>
      <c r="E22" s="118" t="n">
        <v>0</v>
      </c>
      <c r="F22" s="118" t="n">
        <v>0</v>
      </c>
      <c r="G22" s="119" t="s">
        <v>36</v>
      </c>
      <c r="H22" s="118" t="n">
        <v>0</v>
      </c>
      <c r="I22" s="118" t="n">
        <v>0</v>
      </c>
      <c r="J22" s="119" t="n">
        <v>14.084</v>
      </c>
      <c r="K22" s="118" t="n">
        <v>0</v>
      </c>
      <c r="L22" s="118" t="n">
        <v>0</v>
      </c>
      <c r="M22" s="118" t="n">
        <v>0</v>
      </c>
      <c r="N22" s="118" t="n">
        <v>0</v>
      </c>
      <c r="O22" s="118" t="n">
        <v>0</v>
      </c>
      <c r="P22" s="118" t="n">
        <v>5.838</v>
      </c>
      <c r="Q22" s="118" t="n">
        <v>0</v>
      </c>
      <c r="R22" s="118" t="n">
        <v>0</v>
      </c>
      <c r="S22" s="118" t="n">
        <v>0.006</v>
      </c>
      <c r="T22" s="118" t="n">
        <v>0</v>
      </c>
      <c r="U22" s="120" t="s">
        <v>36</v>
      </c>
      <c r="V22" s="118" t="n">
        <v>0</v>
      </c>
      <c r="W22" s="118" t="n">
        <v>0</v>
      </c>
      <c r="X22" s="118" t="n">
        <v>0</v>
      </c>
      <c r="Y22" s="94" t="n">
        <v>0</v>
      </c>
      <c r="Z22" s="94" t="n">
        <v>438.3672</v>
      </c>
      <c r="AA22" s="94" t="n">
        <v>0.54</v>
      </c>
      <c r="AB22" s="97" t="n">
        <v>0</v>
      </c>
      <c r="AC22" s="98" t="n">
        <v>0</v>
      </c>
      <c r="AD22" s="98" t="n">
        <v>142.2788</v>
      </c>
      <c r="AE22" s="95" t="n">
        <v>0</v>
      </c>
      <c r="AF22" s="119" t="s">
        <v>36</v>
      </c>
      <c r="AG22" s="93" t="n">
        <v>16</v>
      </c>
    </row>
    <row r="23" customFormat="false" ht="10.5" hidden="false" customHeight="true" outlineLevel="0" collapsed="false">
      <c r="A23" s="117"/>
      <c r="B23" s="117"/>
      <c r="C23" s="92" t="s">
        <v>166</v>
      </c>
      <c r="D23" s="93" t="n">
        <v>17</v>
      </c>
      <c r="E23" s="118" t="n">
        <v>0</v>
      </c>
      <c r="F23" s="118" t="n">
        <v>0</v>
      </c>
      <c r="G23" s="119" t="s">
        <v>36</v>
      </c>
      <c r="H23" s="118" t="n">
        <v>0</v>
      </c>
      <c r="I23" s="118" t="n">
        <v>0</v>
      </c>
      <c r="J23" s="119" t="n">
        <v>0</v>
      </c>
      <c r="K23" s="118" t="n">
        <v>0</v>
      </c>
      <c r="L23" s="118" t="n">
        <v>0</v>
      </c>
      <c r="M23" s="118" t="n">
        <v>0</v>
      </c>
      <c r="N23" s="118" t="n">
        <v>0</v>
      </c>
      <c r="O23" s="118" t="n">
        <v>0</v>
      </c>
      <c r="P23" s="118" t="n">
        <v>0</v>
      </c>
      <c r="Q23" s="118" t="n">
        <v>0</v>
      </c>
      <c r="R23" s="118" t="n">
        <v>0</v>
      </c>
      <c r="S23" s="118" t="n">
        <v>0</v>
      </c>
      <c r="T23" s="118" t="n">
        <v>0</v>
      </c>
      <c r="U23" s="120" t="n">
        <v>0</v>
      </c>
      <c r="V23" s="118" t="n">
        <v>0</v>
      </c>
      <c r="W23" s="118" t="n">
        <v>0</v>
      </c>
      <c r="X23" s="118" t="n">
        <v>0</v>
      </c>
      <c r="Y23" s="94" t="n">
        <v>0</v>
      </c>
      <c r="Z23" s="94" t="n">
        <v>0</v>
      </c>
      <c r="AA23" s="94" t="n">
        <v>0</v>
      </c>
      <c r="AB23" s="97" t="n">
        <v>0</v>
      </c>
      <c r="AC23" s="98" t="n">
        <v>0</v>
      </c>
      <c r="AD23" s="98" t="n">
        <v>0</v>
      </c>
      <c r="AE23" s="95" t="n">
        <v>0</v>
      </c>
      <c r="AF23" s="119" t="s">
        <v>36</v>
      </c>
      <c r="AG23" s="93" t="n">
        <v>17</v>
      </c>
    </row>
    <row r="24" customFormat="false" ht="10.5" hidden="false" customHeight="true" outlineLevel="0" collapsed="false">
      <c r="A24" s="117"/>
      <c r="B24" s="117"/>
      <c r="C24" s="92" t="s">
        <v>167</v>
      </c>
      <c r="D24" s="93" t="n">
        <v>18</v>
      </c>
      <c r="E24" s="118" t="n">
        <v>0</v>
      </c>
      <c r="F24" s="118" t="n">
        <v>0</v>
      </c>
      <c r="G24" s="119" t="n">
        <v>0</v>
      </c>
      <c r="H24" s="118" t="n">
        <v>0</v>
      </c>
      <c r="I24" s="118" t="n">
        <v>0</v>
      </c>
      <c r="J24" s="119" t="n">
        <v>0</v>
      </c>
      <c r="K24" s="118" t="n">
        <v>11347</v>
      </c>
      <c r="L24" s="118" t="n">
        <v>317</v>
      </c>
      <c r="M24" s="118" t="n">
        <v>0</v>
      </c>
      <c r="N24" s="118" t="n">
        <v>0</v>
      </c>
      <c r="O24" s="118" t="n">
        <v>0</v>
      </c>
      <c r="P24" s="118" t="n">
        <v>0</v>
      </c>
      <c r="Q24" s="118" t="n">
        <v>0</v>
      </c>
      <c r="R24" s="118" t="n">
        <v>184</v>
      </c>
      <c r="S24" s="118" t="n">
        <v>0</v>
      </c>
      <c r="T24" s="118" t="n">
        <v>0</v>
      </c>
      <c r="U24" s="120" t="n">
        <v>0</v>
      </c>
      <c r="V24" s="118" t="n">
        <v>0</v>
      </c>
      <c r="W24" s="118" t="n">
        <v>0</v>
      </c>
      <c r="X24" s="118" t="n">
        <v>0</v>
      </c>
      <c r="Y24" s="94" t="n">
        <v>0</v>
      </c>
      <c r="Z24" s="94" t="n">
        <v>12230.9</v>
      </c>
      <c r="AA24" s="94" t="n">
        <v>0</v>
      </c>
      <c r="AB24" s="97" t="n">
        <v>0</v>
      </c>
      <c r="AC24" s="98" t="n">
        <v>0</v>
      </c>
      <c r="AD24" s="98" t="n">
        <v>0</v>
      </c>
      <c r="AE24" s="95" t="n">
        <v>0</v>
      </c>
      <c r="AF24" s="119" t="n">
        <v>519576.092</v>
      </c>
      <c r="AG24" s="93" t="n">
        <v>18</v>
      </c>
    </row>
    <row r="25" customFormat="false" ht="10.5" hidden="false" customHeight="true" outlineLevel="0" collapsed="false">
      <c r="A25" s="117"/>
      <c r="B25" s="117"/>
      <c r="C25" s="99" t="s">
        <v>168</v>
      </c>
      <c r="D25" s="100" t="n">
        <v>19</v>
      </c>
      <c r="E25" s="94" t="n">
        <v>0</v>
      </c>
      <c r="F25" s="94" t="n">
        <v>0</v>
      </c>
      <c r="G25" s="101" t="n">
        <v>0</v>
      </c>
      <c r="H25" s="94" t="n">
        <v>0</v>
      </c>
      <c r="I25" s="94" t="n">
        <v>0</v>
      </c>
      <c r="J25" s="101" t="n">
        <v>0</v>
      </c>
      <c r="K25" s="94" t="n">
        <v>0</v>
      </c>
      <c r="L25" s="94" t="n">
        <v>0</v>
      </c>
      <c r="M25" s="94" t="n">
        <v>0</v>
      </c>
      <c r="N25" s="94" t="n">
        <v>0</v>
      </c>
      <c r="O25" s="94" t="n">
        <v>0</v>
      </c>
      <c r="P25" s="94" t="n">
        <v>102.307233982896</v>
      </c>
      <c r="Q25" s="94" t="n">
        <v>0</v>
      </c>
      <c r="R25" s="94" t="n">
        <v>0</v>
      </c>
      <c r="S25" s="94" t="n">
        <v>1</v>
      </c>
      <c r="T25" s="94" t="n">
        <v>0</v>
      </c>
      <c r="U25" s="102" t="n">
        <v>124.500127953596</v>
      </c>
      <c r="V25" s="94" t="n">
        <v>0</v>
      </c>
      <c r="W25" s="94" t="n">
        <v>0</v>
      </c>
      <c r="X25" s="94" t="n">
        <v>0</v>
      </c>
      <c r="Y25" s="94" t="n">
        <v>0</v>
      </c>
      <c r="Z25" s="94" t="n">
        <v>0</v>
      </c>
      <c r="AA25" s="94" t="n">
        <v>0</v>
      </c>
      <c r="AB25" s="103" t="n">
        <v>0</v>
      </c>
      <c r="AC25" s="104" t="n">
        <v>0</v>
      </c>
      <c r="AD25" s="104" t="n">
        <v>0</v>
      </c>
      <c r="AE25" s="101" t="n">
        <v>0</v>
      </c>
      <c r="AF25" s="121" t="n">
        <v>8803.126</v>
      </c>
      <c r="AG25" s="100" t="n">
        <v>19</v>
      </c>
    </row>
    <row r="26" customFormat="false" ht="10.5" hidden="false" customHeight="true" outlineLevel="0" collapsed="false">
      <c r="A26" s="117"/>
      <c r="B26" s="117"/>
      <c r="C26" s="111" t="s">
        <v>169</v>
      </c>
      <c r="D26" s="112" t="n">
        <v>20</v>
      </c>
      <c r="E26" s="113" t="n">
        <v>0</v>
      </c>
      <c r="F26" s="122" t="n">
        <v>0</v>
      </c>
      <c r="G26" s="123" t="n">
        <v>546.67924460733</v>
      </c>
      <c r="H26" s="122" t="n">
        <v>39979.582</v>
      </c>
      <c r="I26" s="122" t="n">
        <v>0.248</v>
      </c>
      <c r="J26" s="123" t="n">
        <v>477.89</v>
      </c>
      <c r="K26" s="122" t="n">
        <v>11347</v>
      </c>
      <c r="L26" s="122" t="n">
        <v>317</v>
      </c>
      <c r="M26" s="122" t="n">
        <v>0</v>
      </c>
      <c r="N26" s="122" t="n">
        <v>0</v>
      </c>
      <c r="O26" s="122" t="n">
        <v>0</v>
      </c>
      <c r="P26" s="122" t="s">
        <v>36</v>
      </c>
      <c r="Q26" s="122" t="n">
        <v>0</v>
      </c>
      <c r="R26" s="122" t="n">
        <v>184</v>
      </c>
      <c r="S26" s="122" t="n">
        <v>1.006</v>
      </c>
      <c r="T26" s="122" t="s">
        <v>36</v>
      </c>
      <c r="U26" s="124" t="s">
        <v>36</v>
      </c>
      <c r="V26" s="122" t="n">
        <v>2858.60774324761</v>
      </c>
      <c r="W26" s="122" t="n">
        <v>45.3744</v>
      </c>
      <c r="X26" s="122" t="n">
        <v>22002.8076</v>
      </c>
      <c r="Y26" s="122" t="n">
        <v>219.0672</v>
      </c>
      <c r="Z26" s="122" t="n">
        <v>39042.7190347826</v>
      </c>
      <c r="AA26" s="122" t="n">
        <v>0.54</v>
      </c>
      <c r="AB26" s="125" t="n">
        <v>0</v>
      </c>
      <c r="AC26" s="122" t="n">
        <v>0</v>
      </c>
      <c r="AD26" s="122" t="n">
        <v>2601.2184</v>
      </c>
      <c r="AE26" s="123" t="n">
        <v>0</v>
      </c>
      <c r="AF26" s="123" t="n">
        <v>1003830.16587343</v>
      </c>
      <c r="AG26" s="126" t="n">
        <v>20</v>
      </c>
    </row>
    <row r="27" customFormat="false" ht="10.5" hidden="false" customHeight="true" outlineLevel="0" collapsed="false">
      <c r="A27" s="117"/>
      <c r="B27" s="117" t="s">
        <v>170</v>
      </c>
      <c r="C27" s="86" t="s">
        <v>157</v>
      </c>
      <c r="D27" s="87" t="n">
        <v>21</v>
      </c>
      <c r="E27" s="94" t="n">
        <v>0</v>
      </c>
      <c r="F27" s="94" t="n">
        <v>0</v>
      </c>
      <c r="G27" s="89" t="n">
        <v>0</v>
      </c>
      <c r="H27" s="94" t="n">
        <v>0</v>
      </c>
      <c r="I27" s="94" t="n">
        <v>0</v>
      </c>
      <c r="J27" s="89" t="n">
        <v>0</v>
      </c>
      <c r="K27" s="94" t="n">
        <v>0</v>
      </c>
      <c r="L27" s="94" t="n">
        <v>0</v>
      </c>
      <c r="M27" s="94" t="n">
        <v>0</v>
      </c>
      <c r="N27" s="94" t="n">
        <v>0</v>
      </c>
      <c r="O27" s="94" t="n">
        <v>0</v>
      </c>
      <c r="P27" s="94" t="n">
        <v>0</v>
      </c>
      <c r="Q27" s="94" t="n">
        <v>0</v>
      </c>
      <c r="R27" s="94" t="n">
        <v>0</v>
      </c>
      <c r="S27" s="94" t="n">
        <v>0</v>
      </c>
      <c r="T27" s="94" t="n">
        <v>0</v>
      </c>
      <c r="U27" s="90" t="n">
        <v>0</v>
      </c>
      <c r="V27" s="94" t="n">
        <v>0</v>
      </c>
      <c r="W27" s="94" t="n">
        <v>0</v>
      </c>
      <c r="X27" s="94" t="n">
        <v>0</v>
      </c>
      <c r="Y27" s="94" t="n">
        <v>0</v>
      </c>
      <c r="Z27" s="94" t="n">
        <v>0</v>
      </c>
      <c r="AA27" s="94" t="n">
        <v>0</v>
      </c>
      <c r="AB27" s="91" t="n">
        <v>0</v>
      </c>
      <c r="AC27" s="88" t="n">
        <v>0</v>
      </c>
      <c r="AD27" s="88" t="n">
        <v>0</v>
      </c>
      <c r="AE27" s="89" t="n">
        <v>0</v>
      </c>
      <c r="AF27" s="89" t="n">
        <v>0</v>
      </c>
      <c r="AG27" s="87" t="n">
        <v>21</v>
      </c>
    </row>
    <row r="28" customFormat="false" ht="10.5" hidden="false" customHeight="true" outlineLevel="0" collapsed="false">
      <c r="A28" s="117"/>
      <c r="B28" s="117"/>
      <c r="C28" s="92" t="s">
        <v>158</v>
      </c>
      <c r="D28" s="93" t="n">
        <v>22</v>
      </c>
      <c r="E28" s="94" t="n">
        <v>0</v>
      </c>
      <c r="F28" s="94" t="n">
        <v>0</v>
      </c>
      <c r="G28" s="95" t="n">
        <v>0</v>
      </c>
      <c r="H28" s="94" t="n">
        <v>0</v>
      </c>
      <c r="I28" s="94" t="n">
        <v>468.42</v>
      </c>
      <c r="J28" s="95" t="n">
        <v>1059.416</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0</v>
      </c>
      <c r="AC28" s="98" t="n">
        <v>0</v>
      </c>
      <c r="AD28" s="98" t="n">
        <v>0</v>
      </c>
      <c r="AE28" s="95" t="n">
        <v>0</v>
      </c>
      <c r="AF28" s="95" t="n">
        <v>30954.619383</v>
      </c>
      <c r="AG28" s="93" t="n">
        <v>22</v>
      </c>
    </row>
    <row r="29" customFormat="false" ht="10.5" hidden="false" customHeight="true" outlineLevel="0" collapsed="false">
      <c r="A29" s="117"/>
      <c r="B29" s="117"/>
      <c r="C29" s="92" t="s">
        <v>159</v>
      </c>
      <c r="D29" s="93" t="n">
        <v>23</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34083.929</v>
      </c>
      <c r="AC29" s="98" t="n">
        <v>0</v>
      </c>
      <c r="AD29" s="98" t="n">
        <v>0</v>
      </c>
      <c r="AE29" s="95" t="n">
        <v>0</v>
      </c>
      <c r="AF29" s="95" t="n">
        <v>122702.1444</v>
      </c>
      <c r="AG29" s="93" t="n">
        <v>23</v>
      </c>
    </row>
    <row r="30" customFormat="false" ht="10.5" hidden="false" customHeight="true" outlineLevel="0" collapsed="false">
      <c r="A30" s="117"/>
      <c r="B30" s="117"/>
      <c r="C30" s="92" t="s">
        <v>160</v>
      </c>
      <c r="D30" s="93" t="n">
        <v>24</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2399.821</v>
      </c>
      <c r="AC30" s="98" t="n">
        <v>14656.9716</v>
      </c>
      <c r="AD30" s="98" t="n">
        <v>0</v>
      </c>
      <c r="AE30" s="95" t="n">
        <v>0</v>
      </c>
      <c r="AF30" s="95" t="n">
        <v>23296.3272</v>
      </c>
      <c r="AG30" s="93" t="n">
        <v>24</v>
      </c>
    </row>
    <row r="31" customFormat="false" ht="10.5" hidden="false" customHeight="true" outlineLevel="0" collapsed="false">
      <c r="A31" s="117"/>
      <c r="B31" s="117"/>
      <c r="C31" s="92" t="s">
        <v>161</v>
      </c>
      <c r="D31" s="93" t="n">
        <v>25</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4220.045</v>
      </c>
      <c r="AC31" s="98" t="n">
        <v>0</v>
      </c>
      <c r="AD31" s="98" t="n">
        <v>0</v>
      </c>
      <c r="AE31" s="95" t="n">
        <v>0</v>
      </c>
      <c r="AF31" s="95" t="n">
        <v>15192.162</v>
      </c>
      <c r="AG31" s="93" t="n">
        <v>25</v>
      </c>
    </row>
    <row r="32" customFormat="false" ht="10.5" hidden="false" customHeight="true" outlineLevel="0" collapsed="false">
      <c r="A32" s="117"/>
      <c r="B32" s="117"/>
      <c r="C32" s="92" t="s">
        <v>162</v>
      </c>
      <c r="D32" s="93" t="n">
        <v>26</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0</v>
      </c>
      <c r="AC32" s="98" t="n">
        <v>0</v>
      </c>
      <c r="AD32" s="98" t="n">
        <v>0</v>
      </c>
      <c r="AE32" s="95" t="n">
        <v>0</v>
      </c>
      <c r="AF32" s="95" t="n">
        <v>0</v>
      </c>
      <c r="AG32" s="93" t="n">
        <v>26</v>
      </c>
    </row>
    <row r="33" customFormat="false" ht="10.5" hidden="false" customHeight="true" outlineLevel="0" collapsed="false">
      <c r="A33" s="117"/>
      <c r="B33" s="117"/>
      <c r="C33" s="92" t="s">
        <v>163</v>
      </c>
      <c r="D33" s="93" t="n">
        <v>27</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12.604</v>
      </c>
      <c r="AC33" s="98" t="n">
        <v>0</v>
      </c>
      <c r="AD33" s="98" t="n">
        <v>0</v>
      </c>
      <c r="AE33" s="95" t="n">
        <v>0</v>
      </c>
      <c r="AF33" s="95" t="n">
        <v>45.3744</v>
      </c>
      <c r="AG33" s="93" t="n">
        <v>27</v>
      </c>
    </row>
    <row r="34" customFormat="false" ht="10.5" hidden="false" customHeight="true" outlineLevel="0" collapsed="false">
      <c r="A34" s="117"/>
      <c r="B34" s="117"/>
      <c r="C34" s="92" t="s">
        <v>164</v>
      </c>
      <c r="D34" s="93" t="n">
        <v>28</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7321.205563</v>
      </c>
      <c r="AC34" s="98" t="n">
        <v>0</v>
      </c>
      <c r="AD34" s="98" t="n">
        <v>0</v>
      </c>
      <c r="AE34" s="95" t="n">
        <v>0</v>
      </c>
      <c r="AF34" s="95" t="n">
        <v>26356.3400268</v>
      </c>
      <c r="AG34" s="93" t="n">
        <v>28</v>
      </c>
    </row>
    <row r="35" customFormat="false" ht="10.5" hidden="false" customHeight="true" outlineLevel="0" collapsed="false">
      <c r="A35" s="117"/>
      <c r="B35" s="117"/>
      <c r="C35" s="92" t="s">
        <v>165</v>
      </c>
      <c r="D35" s="93" t="n">
        <v>29</v>
      </c>
      <c r="E35" s="94" t="n">
        <v>0</v>
      </c>
      <c r="F35" s="94" t="n">
        <v>0</v>
      </c>
      <c r="G35" s="95" t="n">
        <v>0</v>
      </c>
      <c r="H35" s="94" t="n">
        <v>0</v>
      </c>
      <c r="I35" s="94" t="n">
        <v>0</v>
      </c>
      <c r="J35" s="95" t="n">
        <v>0</v>
      </c>
      <c r="K35" s="94" t="n">
        <v>0</v>
      </c>
      <c r="L35" s="94" t="n">
        <v>0</v>
      </c>
      <c r="M35" s="94" t="n">
        <v>0</v>
      </c>
      <c r="N35" s="94" t="n">
        <v>0</v>
      </c>
      <c r="O35" s="94" t="n">
        <v>0</v>
      </c>
      <c r="P35" s="94" t="n">
        <v>0</v>
      </c>
      <c r="Q35" s="94" t="n">
        <v>0</v>
      </c>
      <c r="R35" s="94" t="n">
        <v>0</v>
      </c>
      <c r="S35" s="94" t="n">
        <v>0</v>
      </c>
      <c r="T35" s="94" t="n">
        <v>0</v>
      </c>
      <c r="U35" s="96" t="n">
        <v>0</v>
      </c>
      <c r="V35" s="94" t="n">
        <v>0</v>
      </c>
      <c r="W35" s="94" t="n">
        <v>0</v>
      </c>
      <c r="X35" s="94" t="n">
        <v>0</v>
      </c>
      <c r="Y35" s="94" t="n">
        <v>0</v>
      </c>
      <c r="Z35" s="94" t="n">
        <v>0</v>
      </c>
      <c r="AA35" s="94" t="n">
        <v>0</v>
      </c>
      <c r="AB35" s="97" t="n">
        <v>0</v>
      </c>
      <c r="AC35" s="98" t="n">
        <v>5720.2164</v>
      </c>
      <c r="AD35" s="98" t="n">
        <v>0</v>
      </c>
      <c r="AE35" s="95" t="n">
        <v>0</v>
      </c>
      <c r="AF35" s="95" t="n">
        <v>5720.2164</v>
      </c>
      <c r="AG35" s="93" t="n">
        <v>29</v>
      </c>
    </row>
    <row r="36" customFormat="false" ht="10.5" hidden="false" customHeight="true" outlineLevel="0" collapsed="false">
      <c r="A36" s="117"/>
      <c r="B36" s="117"/>
      <c r="C36" s="127" t="s">
        <v>171</v>
      </c>
      <c r="D36" s="93" t="n">
        <v>30</v>
      </c>
      <c r="E36" s="94" t="n">
        <v>0</v>
      </c>
      <c r="F36" s="94" t="n">
        <v>0</v>
      </c>
      <c r="G36" s="95" t="n">
        <v>0</v>
      </c>
      <c r="H36" s="94" t="n">
        <v>0</v>
      </c>
      <c r="I36" s="94" t="n">
        <v>0</v>
      </c>
      <c r="J36" s="95" t="n">
        <v>0</v>
      </c>
      <c r="K36" s="94" t="n">
        <v>0</v>
      </c>
      <c r="L36" s="94" t="n">
        <v>564</v>
      </c>
      <c r="M36" s="94" t="n">
        <v>2657</v>
      </c>
      <c r="N36" s="118" t="n">
        <v>3584</v>
      </c>
      <c r="O36" s="118" t="n">
        <v>432.7792</v>
      </c>
      <c r="P36" s="118" t="s">
        <v>36</v>
      </c>
      <c r="Q36" s="118" t="n">
        <v>42</v>
      </c>
      <c r="R36" s="118" t="n">
        <v>1007.797795</v>
      </c>
      <c r="S36" s="118" t="n">
        <v>240</v>
      </c>
      <c r="T36" s="118" t="s">
        <v>36</v>
      </c>
      <c r="U36" s="120" t="s">
        <v>36</v>
      </c>
      <c r="V36" s="118" t="n">
        <v>0</v>
      </c>
      <c r="W36" s="94" t="n">
        <v>0</v>
      </c>
      <c r="X36" s="94" t="n">
        <v>0</v>
      </c>
      <c r="Y36" s="94" t="n">
        <v>0</v>
      </c>
      <c r="Z36" s="94" t="n">
        <v>12230.9</v>
      </c>
      <c r="AA36" s="94" t="n">
        <v>0</v>
      </c>
      <c r="AB36" s="97" t="n">
        <v>0</v>
      </c>
      <c r="AC36" s="98" t="n">
        <v>0</v>
      </c>
      <c r="AD36" s="98" t="n">
        <v>0</v>
      </c>
      <c r="AE36" s="95" t="n">
        <v>0</v>
      </c>
      <c r="AF36" s="95" t="n">
        <v>509186.74894</v>
      </c>
      <c r="AG36" s="93" t="n">
        <v>30</v>
      </c>
    </row>
    <row r="37" customFormat="false" ht="10.5" hidden="false" customHeight="true" outlineLevel="0" collapsed="false">
      <c r="A37" s="117"/>
      <c r="B37" s="117"/>
      <c r="C37" s="99" t="s">
        <v>168</v>
      </c>
      <c r="D37" s="93" t="n">
        <v>31</v>
      </c>
      <c r="E37" s="94" t="n">
        <v>0</v>
      </c>
      <c r="F37" s="94" t="n">
        <v>0</v>
      </c>
      <c r="G37" s="101" t="n">
        <v>0</v>
      </c>
      <c r="H37" s="94" t="n">
        <v>0</v>
      </c>
      <c r="I37" s="94" t="n">
        <v>0</v>
      </c>
      <c r="J37" s="101" t="n">
        <v>0</v>
      </c>
      <c r="K37" s="94" t="n">
        <v>0</v>
      </c>
      <c r="L37" s="94" t="n">
        <v>0</v>
      </c>
      <c r="M37" s="94" t="n">
        <v>0</v>
      </c>
      <c r="N37" s="94" t="n">
        <v>0</v>
      </c>
      <c r="O37" s="94" t="n">
        <v>0</v>
      </c>
      <c r="P37" s="94" t="n">
        <v>0</v>
      </c>
      <c r="Q37" s="94" t="n">
        <v>0</v>
      </c>
      <c r="R37" s="94" t="n">
        <v>0</v>
      </c>
      <c r="S37" s="94" t="n">
        <v>0</v>
      </c>
      <c r="T37" s="94" t="n">
        <v>0</v>
      </c>
      <c r="U37" s="102" t="n">
        <v>0</v>
      </c>
      <c r="V37" s="94" t="n">
        <v>0</v>
      </c>
      <c r="W37" s="94" t="n">
        <v>0</v>
      </c>
      <c r="X37" s="94" t="n">
        <v>0</v>
      </c>
      <c r="Y37" s="94" t="n">
        <v>0</v>
      </c>
      <c r="Z37" s="94" t="n">
        <v>0</v>
      </c>
      <c r="AA37" s="94" t="n">
        <v>0</v>
      </c>
      <c r="AB37" s="103" t="n">
        <v>973.01</v>
      </c>
      <c r="AC37" s="104" t="n">
        <v>0</v>
      </c>
      <c r="AD37" s="104" t="n">
        <v>0</v>
      </c>
      <c r="AE37" s="101" t="n">
        <v>0</v>
      </c>
      <c r="AF37" s="101" t="n">
        <v>3502.836</v>
      </c>
      <c r="AG37" s="93" t="n">
        <v>31</v>
      </c>
    </row>
    <row r="38" customFormat="false" ht="10.5" hidden="false" customHeight="true" outlineLevel="0" collapsed="false">
      <c r="A38" s="117"/>
      <c r="B38" s="117"/>
      <c r="C38" s="111" t="s">
        <v>172</v>
      </c>
      <c r="D38" s="112" t="n">
        <v>32</v>
      </c>
      <c r="E38" s="113" t="n">
        <v>0</v>
      </c>
      <c r="F38" s="114" t="n">
        <v>0</v>
      </c>
      <c r="G38" s="115" t="n">
        <v>0</v>
      </c>
      <c r="H38" s="114" t="n">
        <v>0</v>
      </c>
      <c r="I38" s="114" t="n">
        <v>468.42</v>
      </c>
      <c r="J38" s="115" t="n">
        <v>1059.416</v>
      </c>
      <c r="K38" s="114" t="n">
        <v>0</v>
      </c>
      <c r="L38" s="114" t="n">
        <v>564</v>
      </c>
      <c r="M38" s="114" t="n">
        <v>2657</v>
      </c>
      <c r="N38" s="114" t="n">
        <v>3584</v>
      </c>
      <c r="O38" s="114" t="n">
        <v>432.7792</v>
      </c>
      <c r="P38" s="114" t="s">
        <v>36</v>
      </c>
      <c r="Q38" s="114" t="n">
        <v>42</v>
      </c>
      <c r="R38" s="114" t="n">
        <v>1007.797795</v>
      </c>
      <c r="S38" s="114" t="n">
        <v>240</v>
      </c>
      <c r="T38" s="114" t="s">
        <v>36</v>
      </c>
      <c r="U38" s="116" t="s">
        <v>36</v>
      </c>
      <c r="V38" s="114" t="n">
        <v>0</v>
      </c>
      <c r="W38" s="114" t="n">
        <v>0</v>
      </c>
      <c r="X38" s="114" t="n">
        <v>0</v>
      </c>
      <c r="Y38" s="114" t="n">
        <v>0</v>
      </c>
      <c r="Z38" s="114" t="n">
        <v>12230.9</v>
      </c>
      <c r="AA38" s="114" t="n">
        <v>0</v>
      </c>
      <c r="AB38" s="113" t="n">
        <v>49010.614563</v>
      </c>
      <c r="AC38" s="114" t="n">
        <v>20377.188</v>
      </c>
      <c r="AD38" s="114" t="n">
        <v>0</v>
      </c>
      <c r="AE38" s="115" t="n">
        <v>0</v>
      </c>
      <c r="AF38" s="115" t="n">
        <v>736956.7687498</v>
      </c>
      <c r="AG38" s="112" t="n">
        <v>32</v>
      </c>
    </row>
    <row r="39" customFormat="false" ht="10.5" hidden="false" customHeight="true" outlineLevel="0" collapsed="false">
      <c r="A39" s="117"/>
      <c r="B39" s="128" t="s">
        <v>173</v>
      </c>
      <c r="C39" s="86" t="s">
        <v>157</v>
      </c>
      <c r="D39" s="93" t="n">
        <v>33</v>
      </c>
      <c r="E39" s="94" t="n">
        <v>0</v>
      </c>
      <c r="F39" s="94" t="n">
        <v>0</v>
      </c>
      <c r="G39" s="89" t="n">
        <v>0</v>
      </c>
      <c r="H39" s="94" t="n">
        <v>0</v>
      </c>
      <c r="I39" s="94" t="n">
        <v>0</v>
      </c>
      <c r="J39" s="89" t="n">
        <v>0</v>
      </c>
      <c r="K39" s="94" t="n">
        <v>0</v>
      </c>
      <c r="L39" s="94" t="n">
        <v>0</v>
      </c>
      <c r="M39" s="94" t="n">
        <v>0</v>
      </c>
      <c r="N39" s="94" t="n">
        <v>0</v>
      </c>
      <c r="O39" s="94" t="n">
        <v>0</v>
      </c>
      <c r="P39" s="94" t="n">
        <v>0</v>
      </c>
      <c r="Q39" s="94" t="n">
        <v>0</v>
      </c>
      <c r="R39" s="94" t="n">
        <v>0</v>
      </c>
      <c r="S39" s="94" t="n">
        <v>0</v>
      </c>
      <c r="T39" s="94" t="n">
        <v>0</v>
      </c>
      <c r="U39" s="90" t="n">
        <v>0</v>
      </c>
      <c r="V39" s="94" t="n">
        <v>0</v>
      </c>
      <c r="W39" s="94" t="n">
        <v>0</v>
      </c>
      <c r="X39" s="94" t="n">
        <v>0</v>
      </c>
      <c r="Y39" s="94" t="n">
        <v>0</v>
      </c>
      <c r="Z39" s="94" t="n">
        <v>0</v>
      </c>
      <c r="AA39" s="94" t="n">
        <v>0</v>
      </c>
      <c r="AB39" s="91" t="n">
        <v>0</v>
      </c>
      <c r="AC39" s="88" t="n">
        <v>0</v>
      </c>
      <c r="AD39" s="88" t="n">
        <v>0</v>
      </c>
      <c r="AE39" s="89" t="n">
        <v>0</v>
      </c>
      <c r="AF39" s="89" t="n">
        <v>0</v>
      </c>
      <c r="AG39" s="93" t="n">
        <v>33</v>
      </c>
    </row>
    <row r="40" customFormat="false" ht="10.5" hidden="false" customHeight="true" outlineLevel="0" collapsed="false">
      <c r="A40" s="117"/>
      <c r="B40" s="128"/>
      <c r="C40" s="92" t="s">
        <v>174</v>
      </c>
      <c r="D40" s="93" t="n">
        <v>34</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916.708</v>
      </c>
      <c r="AC40" s="98" t="n">
        <v>372.7368</v>
      </c>
      <c r="AD40" s="98" t="n">
        <v>0</v>
      </c>
      <c r="AE40" s="95" t="n">
        <v>4376.164</v>
      </c>
      <c r="AF40" s="95" t="n">
        <v>8049.0496</v>
      </c>
      <c r="AG40" s="93" t="n">
        <v>34</v>
      </c>
    </row>
    <row r="41" customFormat="false" ht="10.5" hidden="false" customHeight="true" outlineLevel="0" collapsed="false">
      <c r="A41" s="117"/>
      <c r="B41" s="128"/>
      <c r="C41" s="92" t="s">
        <v>175</v>
      </c>
      <c r="D41" s="93" t="n">
        <v>35</v>
      </c>
      <c r="E41" s="94" t="n">
        <v>0</v>
      </c>
      <c r="F41" s="94" t="n">
        <v>0</v>
      </c>
      <c r="G41" s="95" t="n">
        <v>0</v>
      </c>
      <c r="H41" s="94" t="n">
        <v>0</v>
      </c>
      <c r="I41" s="94" t="n">
        <v>0</v>
      </c>
      <c r="J41" s="95" t="n">
        <v>0</v>
      </c>
      <c r="K41" s="94" t="n">
        <v>0</v>
      </c>
      <c r="L41" s="94" t="n">
        <v>0</v>
      </c>
      <c r="M41" s="94" t="n">
        <v>0</v>
      </c>
      <c r="N41" s="94" t="n">
        <v>0</v>
      </c>
      <c r="O41" s="118" t="n">
        <v>0</v>
      </c>
      <c r="P41" s="118" t="n">
        <v>0</v>
      </c>
      <c r="Q41" s="118" t="n">
        <v>0</v>
      </c>
      <c r="R41" s="118" t="n">
        <v>0</v>
      </c>
      <c r="S41" s="118" t="n">
        <v>0</v>
      </c>
      <c r="T41" s="118" t="n">
        <v>0</v>
      </c>
      <c r="U41" s="96" t="n">
        <v>0</v>
      </c>
      <c r="V41" s="94" t="n">
        <v>0</v>
      </c>
      <c r="W41" s="94" t="n">
        <v>0</v>
      </c>
      <c r="X41" s="94" t="n">
        <v>0</v>
      </c>
      <c r="Y41" s="94" t="n">
        <v>0</v>
      </c>
      <c r="Z41" s="94" t="n">
        <v>0</v>
      </c>
      <c r="AA41" s="94" t="n">
        <v>0</v>
      </c>
      <c r="AB41" s="97" t="n">
        <v>2859.582</v>
      </c>
      <c r="AC41" s="98" t="n">
        <v>465.6348</v>
      </c>
      <c r="AD41" s="98" t="n">
        <v>0</v>
      </c>
      <c r="AE41" s="95" t="n">
        <v>0</v>
      </c>
      <c r="AF41" s="95" t="n">
        <v>10760.13</v>
      </c>
      <c r="AG41" s="93" t="n">
        <v>35</v>
      </c>
    </row>
    <row r="42" customFormat="false" ht="10.5" hidden="false" customHeight="true" outlineLevel="0" collapsed="false">
      <c r="A42" s="117"/>
      <c r="B42" s="128"/>
      <c r="C42" s="92" t="s">
        <v>176</v>
      </c>
      <c r="D42" s="93" t="n">
        <v>36</v>
      </c>
      <c r="E42" s="94" t="n">
        <v>0</v>
      </c>
      <c r="F42" s="94" t="n">
        <v>0</v>
      </c>
      <c r="G42" s="95" t="n">
        <v>0</v>
      </c>
      <c r="H42" s="94" t="n">
        <v>0</v>
      </c>
      <c r="I42" s="94" t="n">
        <v>0</v>
      </c>
      <c r="J42" s="95" t="n">
        <v>0</v>
      </c>
      <c r="K42" s="94" t="n">
        <v>0</v>
      </c>
      <c r="L42" s="94" t="n">
        <v>0</v>
      </c>
      <c r="M42" s="94" t="n">
        <v>0</v>
      </c>
      <c r="N42" s="94" t="n">
        <v>0</v>
      </c>
      <c r="O42" s="118" t="n">
        <v>0</v>
      </c>
      <c r="P42" s="118" t="n">
        <v>0</v>
      </c>
      <c r="Q42" s="118" t="n">
        <v>0</v>
      </c>
      <c r="R42" s="118" t="n">
        <v>0</v>
      </c>
      <c r="S42" s="118" t="n">
        <v>0</v>
      </c>
      <c r="T42" s="118" t="n">
        <v>0</v>
      </c>
      <c r="U42" s="96" t="n">
        <v>5.79490460348602</v>
      </c>
      <c r="V42" s="94" t="n">
        <v>0</v>
      </c>
      <c r="W42" s="94" t="n">
        <v>0</v>
      </c>
      <c r="X42" s="94" t="n">
        <v>0</v>
      </c>
      <c r="Y42" s="94" t="n">
        <v>0</v>
      </c>
      <c r="Z42" s="94" t="n">
        <v>0</v>
      </c>
      <c r="AA42" s="94" t="n">
        <v>0</v>
      </c>
      <c r="AB42" s="97" t="n">
        <v>1.213</v>
      </c>
      <c r="AC42" s="98" t="n">
        <v>0</v>
      </c>
      <c r="AD42" s="98" t="n">
        <v>0</v>
      </c>
      <c r="AE42" s="95" t="n">
        <v>0</v>
      </c>
      <c r="AF42" s="95" t="n">
        <v>208.1678</v>
      </c>
      <c r="AG42" s="93" t="n">
        <v>36</v>
      </c>
    </row>
    <row r="43" customFormat="false" ht="10.5" hidden="false" customHeight="true" outlineLevel="0" collapsed="false">
      <c r="A43" s="117"/>
      <c r="B43" s="128"/>
      <c r="C43" s="92" t="s">
        <v>177</v>
      </c>
      <c r="D43" s="93" t="n">
        <v>37</v>
      </c>
      <c r="E43" s="94" t="n">
        <v>0</v>
      </c>
      <c r="F43" s="94" t="n">
        <v>0</v>
      </c>
      <c r="G43" s="95" t="n">
        <v>0</v>
      </c>
      <c r="H43" s="94" t="n">
        <v>0</v>
      </c>
      <c r="I43" s="94" t="n">
        <v>0</v>
      </c>
      <c r="J43" s="95" t="n">
        <v>0</v>
      </c>
      <c r="K43" s="94" t="n">
        <v>0</v>
      </c>
      <c r="L43" s="94" t="n">
        <v>0</v>
      </c>
      <c r="M43" s="94" t="n">
        <v>0</v>
      </c>
      <c r="N43" s="94" t="n">
        <v>0</v>
      </c>
      <c r="O43" s="118" t="n">
        <v>0</v>
      </c>
      <c r="P43" s="118" t="s">
        <v>36</v>
      </c>
      <c r="Q43" s="118" t="n">
        <v>0</v>
      </c>
      <c r="R43" s="118" t="n">
        <v>0</v>
      </c>
      <c r="S43" s="118" t="n">
        <v>0</v>
      </c>
      <c r="T43" s="118" t="s">
        <v>36</v>
      </c>
      <c r="U43" s="96" t="n">
        <v>0</v>
      </c>
      <c r="V43" s="94" t="n">
        <v>0</v>
      </c>
      <c r="W43" s="94" t="n">
        <v>0</v>
      </c>
      <c r="X43" s="94" t="n">
        <v>0</v>
      </c>
      <c r="Y43" s="94" t="n">
        <v>0</v>
      </c>
      <c r="Z43" s="94" t="n">
        <v>0</v>
      </c>
      <c r="AA43" s="94" t="n">
        <v>0</v>
      </c>
      <c r="AB43" s="97" t="n">
        <v>1005.004</v>
      </c>
      <c r="AC43" s="98" t="n">
        <v>0</v>
      </c>
      <c r="AD43" s="98" t="n">
        <v>0</v>
      </c>
      <c r="AE43" s="95" t="n">
        <v>0</v>
      </c>
      <c r="AF43" s="95" t="n">
        <v>39281.0964</v>
      </c>
      <c r="AG43" s="93" t="n">
        <v>37</v>
      </c>
    </row>
    <row r="44" customFormat="false" ht="10.5" hidden="false" customHeight="true" outlineLevel="0" collapsed="false">
      <c r="A44" s="117"/>
      <c r="B44" s="128"/>
      <c r="C44" s="99" t="s">
        <v>168</v>
      </c>
      <c r="D44" s="93" t="n">
        <v>38</v>
      </c>
      <c r="E44" s="94" t="n">
        <v>0</v>
      </c>
      <c r="F44" s="94" t="n">
        <v>0</v>
      </c>
      <c r="G44" s="101" t="n">
        <v>0</v>
      </c>
      <c r="H44" s="94" t="n">
        <v>0</v>
      </c>
      <c r="I44" s="94" t="n">
        <v>0</v>
      </c>
      <c r="J44" s="101" t="n">
        <v>0</v>
      </c>
      <c r="K44" s="94" t="n">
        <v>0</v>
      </c>
      <c r="L44" s="94" t="n">
        <v>0</v>
      </c>
      <c r="M44" s="94" t="n">
        <v>0</v>
      </c>
      <c r="N44" s="94" t="n">
        <v>0</v>
      </c>
      <c r="O44" s="118" t="n">
        <v>0</v>
      </c>
      <c r="P44" s="118" t="n">
        <v>0</v>
      </c>
      <c r="Q44" s="118" t="n">
        <v>0</v>
      </c>
      <c r="R44" s="118" t="n">
        <v>0</v>
      </c>
      <c r="S44" s="118" t="n">
        <v>0</v>
      </c>
      <c r="T44" s="118" t="n">
        <v>0</v>
      </c>
      <c r="U44" s="102" t="n">
        <v>16.6869806094183</v>
      </c>
      <c r="V44" s="94" t="n">
        <v>134.136105515684</v>
      </c>
      <c r="W44" s="94" t="n">
        <v>0</v>
      </c>
      <c r="X44" s="94" t="n">
        <v>0</v>
      </c>
      <c r="Y44" s="94" t="n">
        <v>0</v>
      </c>
      <c r="Z44" s="94" t="n">
        <v>0</v>
      </c>
      <c r="AA44" s="94" t="n">
        <v>0</v>
      </c>
      <c r="AB44" s="103" t="n">
        <v>43.998389</v>
      </c>
      <c r="AC44" s="104" t="n">
        <v>0</v>
      </c>
      <c r="AD44" s="104" t="n">
        <v>0</v>
      </c>
      <c r="AE44" s="101" t="n">
        <v>0</v>
      </c>
      <c r="AF44" s="101" t="n">
        <v>879.394726968315</v>
      </c>
      <c r="AG44" s="93" t="n">
        <v>38</v>
      </c>
    </row>
    <row r="45" customFormat="false" ht="10.5" hidden="false" customHeight="true" outlineLevel="0" collapsed="false">
      <c r="A45" s="117"/>
      <c r="B45" s="128"/>
      <c r="C45" s="105" t="s">
        <v>178</v>
      </c>
      <c r="D45" s="106" t="n">
        <v>39</v>
      </c>
      <c r="E45" s="107" t="n">
        <v>0</v>
      </c>
      <c r="F45" s="108" t="n">
        <v>0</v>
      </c>
      <c r="G45" s="109" t="n">
        <v>0</v>
      </c>
      <c r="H45" s="108" t="n">
        <v>0</v>
      </c>
      <c r="I45" s="108" t="n">
        <v>0</v>
      </c>
      <c r="J45" s="109" t="n">
        <v>0</v>
      </c>
      <c r="K45" s="108" t="n">
        <v>0</v>
      </c>
      <c r="L45" s="108" t="n">
        <v>0</v>
      </c>
      <c r="M45" s="108" t="n">
        <v>0</v>
      </c>
      <c r="N45" s="108" t="n">
        <v>0</v>
      </c>
      <c r="O45" s="129" t="n">
        <v>0</v>
      </c>
      <c r="P45" s="129" t="s">
        <v>36</v>
      </c>
      <c r="Q45" s="129" t="n">
        <v>0</v>
      </c>
      <c r="R45" s="129" t="n">
        <v>0</v>
      </c>
      <c r="S45" s="129" t="n">
        <v>0</v>
      </c>
      <c r="T45" s="129" t="s">
        <v>36</v>
      </c>
      <c r="U45" s="110" t="n">
        <v>22.4818852129043</v>
      </c>
      <c r="V45" s="108" t="n">
        <v>134.136105515684</v>
      </c>
      <c r="W45" s="108" t="n">
        <v>0</v>
      </c>
      <c r="X45" s="108" t="n">
        <v>0</v>
      </c>
      <c r="Y45" s="108" t="n">
        <v>0</v>
      </c>
      <c r="Z45" s="108" t="n">
        <v>0</v>
      </c>
      <c r="AA45" s="108" t="n">
        <v>0</v>
      </c>
      <c r="AB45" s="107" t="n">
        <v>4826.505389</v>
      </c>
      <c r="AC45" s="108" t="n">
        <v>838.3716</v>
      </c>
      <c r="AD45" s="108" t="n">
        <v>0</v>
      </c>
      <c r="AE45" s="109" t="n">
        <v>4376.164</v>
      </c>
      <c r="AF45" s="109" t="n">
        <v>59177.8385269683</v>
      </c>
      <c r="AG45" s="106" t="n">
        <v>39</v>
      </c>
    </row>
    <row r="46" customFormat="false" ht="10.5" hidden="false" customHeight="true" outlineLevel="0" collapsed="false">
      <c r="A46" s="117"/>
      <c r="B46" s="130"/>
      <c r="C46" s="105" t="s">
        <v>179</v>
      </c>
      <c r="D46" s="106" t="n">
        <v>40</v>
      </c>
      <c r="E46" s="107" t="n">
        <v>0</v>
      </c>
      <c r="F46" s="108" t="n">
        <v>0</v>
      </c>
      <c r="G46" s="109" t="n">
        <v>0</v>
      </c>
      <c r="H46" s="108" t="n">
        <v>0</v>
      </c>
      <c r="I46" s="108" t="n">
        <v>0</v>
      </c>
      <c r="J46" s="109" t="n">
        <v>0</v>
      </c>
      <c r="K46" s="108" t="n">
        <v>0</v>
      </c>
      <c r="L46" s="108" t="n">
        <v>0</v>
      </c>
      <c r="M46" s="108" t="n">
        <v>0</v>
      </c>
      <c r="N46" s="108" t="n">
        <v>0</v>
      </c>
      <c r="O46" s="129" t="n">
        <v>0</v>
      </c>
      <c r="P46" s="129" t="n">
        <v>0</v>
      </c>
      <c r="Q46" s="129" t="n">
        <v>0</v>
      </c>
      <c r="R46" s="129" t="n">
        <v>0</v>
      </c>
      <c r="S46" s="129" t="n">
        <v>0</v>
      </c>
      <c r="T46" s="129" t="n">
        <v>0</v>
      </c>
      <c r="U46" s="110" t="n">
        <v>1040.27498815769</v>
      </c>
      <c r="V46" s="108" t="n">
        <v>24.2532634981179</v>
      </c>
      <c r="W46" s="108" t="n">
        <v>0</v>
      </c>
      <c r="X46" s="108" t="n">
        <v>0</v>
      </c>
      <c r="Y46" s="108" t="n">
        <v>0</v>
      </c>
      <c r="Z46" s="108" t="n">
        <v>0</v>
      </c>
      <c r="AA46" s="108" t="n">
        <v>0</v>
      </c>
      <c r="AB46" s="107" t="n">
        <v>1135.3154010498</v>
      </c>
      <c r="AC46" s="108" t="n">
        <v>2200.104</v>
      </c>
      <c r="AD46" s="108" t="n">
        <v>0</v>
      </c>
      <c r="AE46" s="109" t="n">
        <v>0</v>
      </c>
      <c r="AF46" s="109" t="n">
        <v>10994.3904006298</v>
      </c>
      <c r="AG46" s="106" t="n">
        <v>40</v>
      </c>
    </row>
    <row r="47" customFormat="false" ht="10.5" hidden="false" customHeight="true" outlineLevel="0" collapsed="false">
      <c r="A47" s="131"/>
      <c r="B47" s="132"/>
      <c r="C47" s="105" t="s">
        <v>180</v>
      </c>
      <c r="D47" s="106" t="n">
        <v>41</v>
      </c>
      <c r="E47" s="107" t="n">
        <v>102.13</v>
      </c>
      <c r="F47" s="108" t="n">
        <v>0</v>
      </c>
      <c r="G47" s="109" t="n">
        <v>443.80475539267</v>
      </c>
      <c r="H47" s="108" t="n">
        <v>39.507</v>
      </c>
      <c r="I47" s="108" t="n">
        <v>88.958</v>
      </c>
      <c r="J47" s="109" t="n">
        <v>126.155</v>
      </c>
      <c r="K47" s="108" t="n">
        <v>0</v>
      </c>
      <c r="L47" s="108" t="n">
        <v>207</v>
      </c>
      <c r="M47" s="108" t="n">
        <v>633.1</v>
      </c>
      <c r="N47" s="108" t="n">
        <v>1001.21089282</v>
      </c>
      <c r="O47" s="108" t="n">
        <v>123.95</v>
      </c>
      <c r="P47" s="108" t="n">
        <v>434.133</v>
      </c>
      <c r="Q47" s="108" t="n">
        <v>8.105</v>
      </c>
      <c r="R47" s="108" t="n">
        <v>214.351795</v>
      </c>
      <c r="S47" s="108" t="n">
        <v>61.511</v>
      </c>
      <c r="T47" s="108" t="n">
        <v>1.13</v>
      </c>
      <c r="U47" s="110" t="n">
        <v>2512.16974780922</v>
      </c>
      <c r="V47" s="108" t="n">
        <v>0</v>
      </c>
      <c r="W47" s="108" t="n">
        <v>0</v>
      </c>
      <c r="X47" s="108" t="n">
        <v>0</v>
      </c>
      <c r="Y47" s="108" t="n">
        <v>93</v>
      </c>
      <c r="Z47" s="108" t="n">
        <v>32141.3113431</v>
      </c>
      <c r="AA47" s="108" t="n">
        <v>856.7</v>
      </c>
      <c r="AB47" s="107" t="n">
        <v>15021.321</v>
      </c>
      <c r="AC47" s="108" t="n">
        <v>16648.7124</v>
      </c>
      <c r="AD47" s="108" t="n">
        <v>2084.197</v>
      </c>
      <c r="AE47" s="109" t="n">
        <v>231.452</v>
      </c>
      <c r="AF47" s="109" t="n">
        <v>308675.431612863</v>
      </c>
      <c r="AG47" s="106" t="n">
        <v>41</v>
      </c>
    </row>
    <row r="48" customFormat="false" ht="10.5" hidden="false" customHeight="true" outlineLevel="0" collapsed="false">
      <c r="A48" s="133"/>
      <c r="B48" s="134"/>
      <c r="C48" s="105" t="s">
        <v>181</v>
      </c>
      <c r="D48" s="106" t="n">
        <v>42</v>
      </c>
      <c r="E48" s="107" t="n">
        <v>5.813</v>
      </c>
      <c r="F48" s="108" t="n">
        <v>0</v>
      </c>
      <c r="G48" s="109" t="n">
        <v>0</v>
      </c>
      <c r="H48" s="108" t="n">
        <v>0</v>
      </c>
      <c r="I48" s="108" t="n">
        <v>0</v>
      </c>
      <c r="J48" s="109" t="n">
        <v>22.077</v>
      </c>
      <c r="K48" s="108" t="n">
        <v>0</v>
      </c>
      <c r="L48" s="108" t="n">
        <v>207</v>
      </c>
      <c r="M48" s="108" t="n">
        <v>0</v>
      </c>
      <c r="N48" s="108" t="n">
        <v>0</v>
      </c>
      <c r="O48" s="108" t="n">
        <v>0</v>
      </c>
      <c r="P48" s="108" t="n">
        <v>2.143</v>
      </c>
      <c r="Q48" s="108" t="n">
        <v>7.77</v>
      </c>
      <c r="R48" s="108" t="n">
        <v>214</v>
      </c>
      <c r="S48" s="108" t="n">
        <v>0</v>
      </c>
      <c r="T48" s="108" t="n">
        <v>11</v>
      </c>
      <c r="U48" s="110" t="n">
        <v>37.1786800875771</v>
      </c>
      <c r="V48" s="108" t="n">
        <v>0</v>
      </c>
      <c r="W48" s="108" t="n">
        <v>0</v>
      </c>
      <c r="X48" s="108" t="n">
        <v>0</v>
      </c>
      <c r="Y48" s="108" t="n">
        <v>0</v>
      </c>
      <c r="Z48" s="108" t="n">
        <v>0</v>
      </c>
      <c r="AA48" s="108" t="n">
        <v>0</v>
      </c>
      <c r="AB48" s="107" t="n">
        <v>0</v>
      </c>
      <c r="AC48" s="108" t="n">
        <v>0</v>
      </c>
      <c r="AD48" s="108" t="n">
        <v>0</v>
      </c>
      <c r="AE48" s="109" t="n">
        <v>0</v>
      </c>
      <c r="AF48" s="109" t="n">
        <v>20298.897252</v>
      </c>
      <c r="AG48" s="106" t="n">
        <v>42</v>
      </c>
    </row>
    <row r="49" customFormat="false" ht="10.5" hidden="false" customHeight="true" outlineLevel="0" collapsed="false">
      <c r="A49" s="135"/>
      <c r="B49" s="136"/>
      <c r="C49" s="105" t="s">
        <v>182</v>
      </c>
      <c r="D49" s="106" t="n">
        <v>43</v>
      </c>
      <c r="E49" s="107" t="n">
        <v>0</v>
      </c>
      <c r="F49" s="108" t="n">
        <v>0</v>
      </c>
      <c r="G49" s="109" t="n">
        <v>0</v>
      </c>
      <c r="H49" s="108" t="n">
        <v>0</v>
      </c>
      <c r="I49" s="108" t="n">
        <v>28.439</v>
      </c>
      <c r="J49" s="109" t="n">
        <v>0</v>
      </c>
      <c r="K49" s="108" t="n">
        <v>0</v>
      </c>
      <c r="L49" s="108" t="n">
        <v>0</v>
      </c>
      <c r="M49" s="108" t="n">
        <v>0</v>
      </c>
      <c r="N49" s="108" t="n">
        <v>0</v>
      </c>
      <c r="O49" s="108" t="n">
        <v>0</v>
      </c>
      <c r="P49" s="108" t="n">
        <v>0</v>
      </c>
      <c r="Q49" s="108" t="n">
        <v>0</v>
      </c>
      <c r="R49" s="108" t="n">
        <v>0</v>
      </c>
      <c r="S49" s="108" t="n">
        <v>0</v>
      </c>
      <c r="T49" s="108" t="n">
        <v>9.87</v>
      </c>
      <c r="U49" s="110" t="n">
        <v>0</v>
      </c>
      <c r="V49" s="108" t="n">
        <v>0</v>
      </c>
      <c r="W49" s="108" t="n">
        <v>0</v>
      </c>
      <c r="X49" s="108" t="n">
        <v>0</v>
      </c>
      <c r="Y49" s="108" t="n">
        <v>0</v>
      </c>
      <c r="Z49" s="108" t="n">
        <v>0</v>
      </c>
      <c r="AA49" s="108" t="n">
        <v>0</v>
      </c>
      <c r="AB49" s="107" t="n">
        <v>0</v>
      </c>
      <c r="AC49" s="108" t="n">
        <v>851.575199999999</v>
      </c>
      <c r="AD49" s="108" t="n">
        <v>0</v>
      </c>
      <c r="AE49" s="109" t="n">
        <v>0</v>
      </c>
      <c r="AF49" s="109" t="n">
        <v>2485.423532</v>
      </c>
      <c r="AG49" s="106" t="n">
        <v>43</v>
      </c>
    </row>
    <row r="50" customFormat="false" ht="10.5" hidden="false" customHeight="true" outlineLevel="0" collapsed="false">
      <c r="A50" s="117" t="s">
        <v>7</v>
      </c>
      <c r="B50" s="130"/>
      <c r="C50" s="111" t="s">
        <v>7</v>
      </c>
      <c r="D50" s="112" t="n">
        <v>44</v>
      </c>
      <c r="E50" s="113" t="n">
        <v>96.317</v>
      </c>
      <c r="F50" s="114" t="n">
        <v>0</v>
      </c>
      <c r="G50" s="115" t="n">
        <v>443.80475539267</v>
      </c>
      <c r="H50" s="114" t="n">
        <v>39.507</v>
      </c>
      <c r="I50" s="114" t="n">
        <v>117.397</v>
      </c>
      <c r="J50" s="115" t="n">
        <v>104.078</v>
      </c>
      <c r="K50" s="114" t="n">
        <v>0</v>
      </c>
      <c r="L50" s="114" t="n">
        <v>0</v>
      </c>
      <c r="M50" s="114" t="n">
        <v>633.1</v>
      </c>
      <c r="N50" s="114" t="n">
        <v>1001.21089282</v>
      </c>
      <c r="O50" s="114" t="n">
        <v>123.95</v>
      </c>
      <c r="P50" s="114" t="n">
        <v>431.99</v>
      </c>
      <c r="Q50" s="114" t="n">
        <v>0.335</v>
      </c>
      <c r="R50" s="114" t="n">
        <v>0.351795</v>
      </c>
      <c r="S50" s="114" t="n">
        <v>61.511</v>
      </c>
      <c r="T50" s="114" t="n">
        <v>0</v>
      </c>
      <c r="U50" s="116" t="n">
        <v>2474.99106772164</v>
      </c>
      <c r="V50" s="114" t="n">
        <v>0</v>
      </c>
      <c r="W50" s="114" t="n">
        <v>0</v>
      </c>
      <c r="X50" s="114" t="n">
        <v>0</v>
      </c>
      <c r="Y50" s="114" t="n">
        <v>93</v>
      </c>
      <c r="Z50" s="114" t="n">
        <v>32141.3113431</v>
      </c>
      <c r="AA50" s="114" t="n">
        <v>856.7</v>
      </c>
      <c r="AB50" s="113" t="n">
        <v>15021.321</v>
      </c>
      <c r="AC50" s="114" t="n">
        <v>17500.2876</v>
      </c>
      <c r="AD50" s="114" t="n">
        <v>2084.197</v>
      </c>
      <c r="AE50" s="115" t="n">
        <v>231.452</v>
      </c>
      <c r="AF50" s="115" t="n">
        <v>290861.957892863</v>
      </c>
      <c r="AG50" s="112" t="n">
        <v>44</v>
      </c>
    </row>
    <row r="51" customFormat="false" ht="21" hidden="false" customHeight="true" outlineLevel="0" collapsed="false">
      <c r="A51" s="117"/>
      <c r="B51" s="137"/>
      <c r="C51" s="138" t="s">
        <v>183</v>
      </c>
      <c r="D51" s="106" t="n">
        <v>45</v>
      </c>
      <c r="E51" s="107" t="n">
        <v>89.478</v>
      </c>
      <c r="F51" s="108" t="n">
        <v>0</v>
      </c>
      <c r="G51" s="109" t="n">
        <v>443.80475539267</v>
      </c>
      <c r="H51" s="108" t="n">
        <v>39.395</v>
      </c>
      <c r="I51" s="108" t="n">
        <v>0.041</v>
      </c>
      <c r="J51" s="109" t="n">
        <v>103.457</v>
      </c>
      <c r="K51" s="108" t="n">
        <v>0</v>
      </c>
      <c r="L51" s="108" t="n">
        <v>0</v>
      </c>
      <c r="M51" s="108" t="n">
        <v>0</v>
      </c>
      <c r="N51" s="108" t="n">
        <v>1.81089282</v>
      </c>
      <c r="O51" s="108" t="n">
        <v>0</v>
      </c>
      <c r="P51" s="108" t="n">
        <v>34.99</v>
      </c>
      <c r="Q51" s="108" t="n">
        <v>0.335</v>
      </c>
      <c r="R51" s="108" t="n">
        <v>0</v>
      </c>
      <c r="S51" s="108" t="n">
        <v>5.511</v>
      </c>
      <c r="T51" s="108" t="n">
        <v>0</v>
      </c>
      <c r="U51" s="110" t="n">
        <v>1403.49347025617</v>
      </c>
      <c r="V51" s="108" t="n">
        <v>0</v>
      </c>
      <c r="W51" s="108" t="n">
        <v>0</v>
      </c>
      <c r="X51" s="108" t="n">
        <v>0</v>
      </c>
      <c r="Y51" s="108" t="n">
        <v>0</v>
      </c>
      <c r="Z51" s="108" t="n">
        <v>5845.3113431</v>
      </c>
      <c r="AA51" s="108" t="n">
        <v>0</v>
      </c>
      <c r="AB51" s="107" t="n">
        <v>6452.34</v>
      </c>
      <c r="AC51" s="108" t="n">
        <v>5797.0908</v>
      </c>
      <c r="AD51" s="108" t="n">
        <v>2084.197</v>
      </c>
      <c r="AE51" s="109" t="n">
        <v>231.452</v>
      </c>
      <c r="AF51" s="109" t="n">
        <v>85533.8997476</v>
      </c>
      <c r="AG51" s="106" t="n">
        <v>45</v>
      </c>
    </row>
    <row r="52" customFormat="false" ht="10.5" hidden="false" customHeight="true" outlineLevel="0" collapsed="false">
      <c r="A52" s="117"/>
      <c r="B52" s="117"/>
      <c r="C52" s="139" t="s">
        <v>184</v>
      </c>
      <c r="D52" s="93" t="n">
        <v>46</v>
      </c>
      <c r="E52" s="94" t="n">
        <v>0</v>
      </c>
      <c r="F52" s="94" t="n">
        <v>0</v>
      </c>
      <c r="G52" s="89" t="n">
        <v>0</v>
      </c>
      <c r="H52" s="94" t="n">
        <v>0</v>
      </c>
      <c r="I52" s="94" t="n">
        <v>0</v>
      </c>
      <c r="J52" s="89" t="n">
        <v>0</v>
      </c>
      <c r="K52" s="94" t="n">
        <v>0</v>
      </c>
      <c r="L52" s="94" t="n">
        <v>0</v>
      </c>
      <c r="M52" s="94" t="n">
        <v>0</v>
      </c>
      <c r="N52" s="94" t="n">
        <v>35.7</v>
      </c>
      <c r="O52" s="94" t="n">
        <v>0</v>
      </c>
      <c r="P52" s="94" t="n">
        <v>0</v>
      </c>
      <c r="Q52" s="94" t="n">
        <v>0</v>
      </c>
      <c r="R52" s="94" t="n">
        <v>0</v>
      </c>
      <c r="S52" s="94" t="n">
        <v>0</v>
      </c>
      <c r="T52" s="94" t="n">
        <v>0</v>
      </c>
      <c r="U52" s="90" t="n">
        <v>0</v>
      </c>
      <c r="V52" s="94" t="n">
        <v>0</v>
      </c>
      <c r="W52" s="94" t="n">
        <v>0</v>
      </c>
      <c r="X52" s="94" t="n">
        <v>0</v>
      </c>
      <c r="Y52" s="94" t="n">
        <v>0</v>
      </c>
      <c r="Z52" s="94" t="n">
        <v>75</v>
      </c>
      <c r="AA52" s="94" t="n">
        <v>0</v>
      </c>
      <c r="AB52" s="91" t="n">
        <v>223.483</v>
      </c>
      <c r="AC52" s="88" t="n">
        <v>0</v>
      </c>
      <c r="AD52" s="88" t="n">
        <v>0</v>
      </c>
      <c r="AE52" s="89" t="n">
        <v>0</v>
      </c>
      <c r="AF52" s="89" t="n">
        <v>2413.2108</v>
      </c>
      <c r="AG52" s="93" t="n">
        <v>46</v>
      </c>
    </row>
    <row r="53" customFormat="false" ht="10.5" hidden="false" customHeight="true" outlineLevel="0" collapsed="false">
      <c r="A53" s="117"/>
      <c r="B53" s="117"/>
      <c r="C53" s="140" t="s">
        <v>185</v>
      </c>
      <c r="D53" s="93" t="n">
        <v>47</v>
      </c>
      <c r="E53" s="94" t="n">
        <v>0</v>
      </c>
      <c r="F53" s="94" t="n">
        <v>0</v>
      </c>
      <c r="G53" s="95" t="n">
        <v>0</v>
      </c>
      <c r="H53" s="94" t="n">
        <v>0</v>
      </c>
      <c r="I53" s="94" t="n">
        <v>0</v>
      </c>
      <c r="J53" s="95" t="n">
        <v>0</v>
      </c>
      <c r="K53" s="94" t="n">
        <v>0</v>
      </c>
      <c r="L53" s="94" t="n">
        <v>0</v>
      </c>
      <c r="M53" s="94" t="n">
        <v>627.3</v>
      </c>
      <c r="N53" s="94" t="n">
        <v>865.1</v>
      </c>
      <c r="O53" s="94" t="n">
        <v>0</v>
      </c>
      <c r="P53" s="94" t="n">
        <v>0</v>
      </c>
      <c r="Q53" s="94" t="n">
        <v>0</v>
      </c>
      <c r="R53" s="94" t="n">
        <v>0</v>
      </c>
      <c r="S53" s="94" t="n">
        <v>9</v>
      </c>
      <c r="T53" s="94" t="n">
        <v>0</v>
      </c>
      <c r="U53" s="96" t="n">
        <v>5.60600184672207</v>
      </c>
      <c r="V53" s="94" t="n">
        <v>0</v>
      </c>
      <c r="W53" s="94" t="n">
        <v>0</v>
      </c>
      <c r="X53" s="94" t="n">
        <v>0</v>
      </c>
      <c r="Y53" s="94" t="n">
        <v>0</v>
      </c>
      <c r="Z53" s="94" t="n">
        <v>4209</v>
      </c>
      <c r="AA53" s="94" t="n">
        <v>0</v>
      </c>
      <c r="AB53" s="97" t="n">
        <v>0</v>
      </c>
      <c r="AC53" s="98" t="n">
        <v>0</v>
      </c>
      <c r="AD53" s="98" t="n">
        <v>0</v>
      </c>
      <c r="AE53" s="95" t="n">
        <v>0</v>
      </c>
      <c r="AF53" s="95" t="n">
        <v>69299.7013789474</v>
      </c>
      <c r="AG53" s="93" t="n">
        <v>47</v>
      </c>
    </row>
    <row r="54" customFormat="false" ht="10.5" hidden="false" customHeight="true" outlineLevel="0" collapsed="false">
      <c r="A54" s="117"/>
      <c r="B54" s="117"/>
      <c r="C54" s="140" t="s">
        <v>186</v>
      </c>
      <c r="D54" s="93" t="n">
        <v>48</v>
      </c>
      <c r="E54" s="94" t="n">
        <v>0</v>
      </c>
      <c r="F54" s="94" t="n">
        <v>0</v>
      </c>
      <c r="G54" s="95" t="n">
        <v>0</v>
      </c>
      <c r="H54" s="94" t="n">
        <v>0</v>
      </c>
      <c r="I54" s="94" t="n">
        <v>0</v>
      </c>
      <c r="J54" s="95" t="n">
        <v>0</v>
      </c>
      <c r="K54" s="94" t="n">
        <v>0</v>
      </c>
      <c r="L54" s="94" t="n">
        <v>0</v>
      </c>
      <c r="M54" s="94" t="n">
        <v>1</v>
      </c>
      <c r="N54" s="94" t="n">
        <v>0</v>
      </c>
      <c r="O54" s="94" t="n">
        <v>123.95</v>
      </c>
      <c r="P54" s="94" t="n">
        <v>0</v>
      </c>
      <c r="Q54" s="94" t="n">
        <v>0</v>
      </c>
      <c r="R54" s="94" t="n">
        <v>0</v>
      </c>
      <c r="S54" s="94" t="n">
        <v>0</v>
      </c>
      <c r="T54" s="94" t="n">
        <v>0</v>
      </c>
      <c r="U54" s="96" t="n">
        <v>0</v>
      </c>
      <c r="V54" s="94" t="n">
        <v>0</v>
      </c>
      <c r="W54" s="94" t="n">
        <v>0</v>
      </c>
      <c r="X54" s="94" t="n">
        <v>0</v>
      </c>
      <c r="Y54" s="94" t="n">
        <v>0</v>
      </c>
      <c r="Z54" s="94" t="n">
        <v>0</v>
      </c>
      <c r="AA54" s="94" t="n">
        <v>0</v>
      </c>
      <c r="AB54" s="97" t="n">
        <v>0</v>
      </c>
      <c r="AC54" s="98" t="n">
        <v>0</v>
      </c>
      <c r="AD54" s="98" t="n">
        <v>0</v>
      </c>
      <c r="AE54" s="95" t="n">
        <v>0</v>
      </c>
      <c r="AF54" s="95" t="n">
        <v>5348.603</v>
      </c>
      <c r="AG54" s="93" t="n">
        <v>48</v>
      </c>
    </row>
    <row r="55" customFormat="false" ht="10.5" hidden="false" customHeight="true" outlineLevel="0" collapsed="false">
      <c r="A55" s="117"/>
      <c r="B55" s="117"/>
      <c r="C55" s="141" t="s">
        <v>187</v>
      </c>
      <c r="D55" s="93" t="n">
        <v>49</v>
      </c>
      <c r="E55" s="94" t="n">
        <v>0</v>
      </c>
      <c r="F55" s="94" t="n">
        <v>0</v>
      </c>
      <c r="G55" s="101" t="n">
        <v>0</v>
      </c>
      <c r="H55" s="94" t="n">
        <v>0</v>
      </c>
      <c r="I55" s="94" t="n">
        <v>0</v>
      </c>
      <c r="J55" s="101" t="n">
        <v>0</v>
      </c>
      <c r="K55" s="94" t="n">
        <v>0</v>
      </c>
      <c r="L55" s="94" t="n">
        <v>0</v>
      </c>
      <c r="M55" s="94" t="n">
        <v>0</v>
      </c>
      <c r="N55" s="94" t="n">
        <v>1.3</v>
      </c>
      <c r="O55" s="94" t="n">
        <v>0</v>
      </c>
      <c r="P55" s="94" t="n">
        <v>0</v>
      </c>
      <c r="Q55" s="94" t="n">
        <v>0</v>
      </c>
      <c r="R55" s="94" t="n">
        <v>0</v>
      </c>
      <c r="S55" s="94" t="n">
        <v>0</v>
      </c>
      <c r="T55" s="94" t="n">
        <v>0</v>
      </c>
      <c r="U55" s="102" t="n">
        <v>0</v>
      </c>
      <c r="V55" s="94" t="n">
        <v>0</v>
      </c>
      <c r="W55" s="94" t="n">
        <v>0</v>
      </c>
      <c r="X55" s="94" t="n">
        <v>0</v>
      </c>
      <c r="Y55" s="94" t="n">
        <v>0</v>
      </c>
      <c r="Z55" s="94" t="n">
        <v>3</v>
      </c>
      <c r="AA55" s="94" t="n">
        <v>0</v>
      </c>
      <c r="AB55" s="103" t="n">
        <v>0</v>
      </c>
      <c r="AC55" s="104" t="n">
        <v>0</v>
      </c>
      <c r="AD55" s="104" t="n">
        <v>0</v>
      </c>
      <c r="AE55" s="101" t="n">
        <v>0</v>
      </c>
      <c r="AF55" s="101" t="n">
        <v>58.848</v>
      </c>
      <c r="AG55" s="93" t="n">
        <v>49</v>
      </c>
    </row>
    <row r="56" customFormat="false" ht="10.5" hidden="false" customHeight="true" outlineLevel="0" collapsed="false">
      <c r="A56" s="117"/>
      <c r="B56" s="117"/>
      <c r="C56" s="142" t="s">
        <v>188</v>
      </c>
      <c r="D56" s="106" t="n">
        <v>50</v>
      </c>
      <c r="E56" s="107" t="n">
        <v>0</v>
      </c>
      <c r="F56" s="108" t="n">
        <v>0</v>
      </c>
      <c r="G56" s="109" t="n">
        <v>0</v>
      </c>
      <c r="H56" s="108" t="n">
        <v>0</v>
      </c>
      <c r="I56" s="108" t="n">
        <v>0</v>
      </c>
      <c r="J56" s="109" t="n">
        <v>0</v>
      </c>
      <c r="K56" s="108" t="n">
        <v>0</v>
      </c>
      <c r="L56" s="108" t="n">
        <v>0</v>
      </c>
      <c r="M56" s="108" t="n">
        <v>628.3</v>
      </c>
      <c r="N56" s="108" t="n">
        <v>902.1</v>
      </c>
      <c r="O56" s="108" t="n">
        <v>123.95</v>
      </c>
      <c r="P56" s="108" t="n">
        <v>0</v>
      </c>
      <c r="Q56" s="108" t="n">
        <v>0</v>
      </c>
      <c r="R56" s="108" t="n">
        <v>0</v>
      </c>
      <c r="S56" s="108" t="n">
        <v>9</v>
      </c>
      <c r="T56" s="108" t="n">
        <v>0</v>
      </c>
      <c r="U56" s="110" t="n">
        <v>5.60600184672207</v>
      </c>
      <c r="V56" s="108" t="n">
        <v>0</v>
      </c>
      <c r="W56" s="108" t="n">
        <v>0</v>
      </c>
      <c r="X56" s="108" t="n">
        <v>0</v>
      </c>
      <c r="Y56" s="108" t="n">
        <v>0</v>
      </c>
      <c r="Z56" s="108" t="n">
        <v>4287</v>
      </c>
      <c r="AA56" s="108" t="n">
        <v>0</v>
      </c>
      <c r="AB56" s="107" t="n">
        <v>223.483</v>
      </c>
      <c r="AC56" s="108" t="n">
        <v>0</v>
      </c>
      <c r="AD56" s="108" t="n">
        <v>0</v>
      </c>
      <c r="AE56" s="109" t="n">
        <v>0</v>
      </c>
      <c r="AF56" s="109" t="n">
        <v>77120.3631789473</v>
      </c>
      <c r="AG56" s="106" t="n">
        <v>50</v>
      </c>
    </row>
    <row r="57" customFormat="false" ht="10.5" hidden="false" customHeight="true" outlineLevel="0" collapsed="false">
      <c r="A57" s="117"/>
      <c r="B57" s="117"/>
      <c r="C57" s="139" t="s">
        <v>189</v>
      </c>
      <c r="D57" s="93" t="n">
        <v>51</v>
      </c>
      <c r="E57" s="94" t="n">
        <v>0</v>
      </c>
      <c r="F57" s="94" t="n">
        <v>0</v>
      </c>
      <c r="G57" s="89" t="n">
        <v>0</v>
      </c>
      <c r="H57" s="94" t="n">
        <v>0</v>
      </c>
      <c r="I57" s="94" t="n">
        <v>113.111</v>
      </c>
      <c r="J57" s="89" t="n">
        <v>0</v>
      </c>
      <c r="K57" s="94" t="n">
        <v>0</v>
      </c>
      <c r="L57" s="94" t="n">
        <v>0</v>
      </c>
      <c r="M57" s="94" t="n">
        <v>0</v>
      </c>
      <c r="N57" s="94" t="n">
        <v>0</v>
      </c>
      <c r="O57" s="94" t="n">
        <v>0</v>
      </c>
      <c r="P57" s="94" t="n">
        <v>0</v>
      </c>
      <c r="Q57" s="94" t="n">
        <v>0</v>
      </c>
      <c r="R57" s="94" t="n">
        <v>0</v>
      </c>
      <c r="S57" s="94" t="n">
        <v>0</v>
      </c>
      <c r="T57" s="94" t="n">
        <v>0</v>
      </c>
      <c r="U57" s="90" t="n">
        <v>875.34108956602</v>
      </c>
      <c r="V57" s="94" t="n">
        <v>0</v>
      </c>
      <c r="W57" s="94" t="n">
        <v>0</v>
      </c>
      <c r="X57" s="94" t="n">
        <v>0</v>
      </c>
      <c r="Y57" s="94" t="n">
        <v>0</v>
      </c>
      <c r="Z57" s="94" t="n">
        <v>21799</v>
      </c>
      <c r="AA57" s="94" t="n">
        <v>856.7</v>
      </c>
      <c r="AB57" s="91" t="n">
        <v>3249.056</v>
      </c>
      <c r="AC57" s="88" t="n">
        <v>6231.4092</v>
      </c>
      <c r="AD57" s="88" t="n">
        <v>0</v>
      </c>
      <c r="AE57" s="89" t="n">
        <v>0</v>
      </c>
      <c r="AF57" s="89" t="n">
        <v>73530.5852329474</v>
      </c>
      <c r="AG57" s="93" t="n">
        <v>51</v>
      </c>
    </row>
    <row r="58" customFormat="false" ht="10.5" hidden="false" customHeight="true" outlineLevel="0" collapsed="false">
      <c r="A58" s="117"/>
      <c r="B58" s="117"/>
      <c r="C58" s="140" t="s">
        <v>190</v>
      </c>
      <c r="D58" s="93" t="n">
        <v>52</v>
      </c>
      <c r="E58" s="94" t="n">
        <v>0</v>
      </c>
      <c r="F58" s="94" t="n">
        <v>0</v>
      </c>
      <c r="G58" s="101" t="n">
        <v>0</v>
      </c>
      <c r="H58" s="94" t="n">
        <v>0</v>
      </c>
      <c r="I58" s="94" t="n">
        <v>4.245</v>
      </c>
      <c r="J58" s="101" t="s">
        <v>191</v>
      </c>
      <c r="K58" s="94" t="n">
        <v>0</v>
      </c>
      <c r="L58" s="94" t="n">
        <v>0</v>
      </c>
      <c r="M58" s="94" t="n">
        <v>0</v>
      </c>
      <c r="N58" s="94" t="n">
        <v>97.3</v>
      </c>
      <c r="O58" s="94" t="n">
        <v>0</v>
      </c>
      <c r="P58" s="94" t="n">
        <v>0</v>
      </c>
      <c r="Q58" s="94" t="n">
        <v>0</v>
      </c>
      <c r="R58" s="94" t="n">
        <v>0</v>
      </c>
      <c r="S58" s="94" t="n">
        <v>0</v>
      </c>
      <c r="T58" s="94" t="n">
        <v>0</v>
      </c>
      <c r="U58" s="102" t="n">
        <v>190.550506052729</v>
      </c>
      <c r="V58" s="94" t="n">
        <v>0</v>
      </c>
      <c r="W58" s="94" t="n">
        <v>0</v>
      </c>
      <c r="X58" s="94" t="n">
        <v>0</v>
      </c>
      <c r="Y58" s="94" t="n">
        <v>0</v>
      </c>
      <c r="Z58" s="94" t="n">
        <v>210</v>
      </c>
      <c r="AA58" s="94" t="n">
        <v>0</v>
      </c>
      <c r="AB58" s="103" t="n">
        <v>5096.442</v>
      </c>
      <c r="AC58" s="104" t="n">
        <v>5471.7876</v>
      </c>
      <c r="AD58" s="104" t="n">
        <v>0</v>
      </c>
      <c r="AE58" s="101" t="n">
        <v>0</v>
      </c>
      <c r="AF58" s="101" t="n">
        <v>34991.5761513684</v>
      </c>
      <c r="AG58" s="93" t="n">
        <v>52</v>
      </c>
    </row>
    <row r="59" customFormat="false" ht="21" hidden="false" customHeight="true" outlineLevel="0" collapsed="false">
      <c r="A59" s="117"/>
      <c r="B59" s="117"/>
      <c r="C59" s="143" t="s">
        <v>192</v>
      </c>
      <c r="D59" s="112" t="n">
        <v>53</v>
      </c>
      <c r="E59" s="113" t="n">
        <v>6.839</v>
      </c>
      <c r="F59" s="114" t="n">
        <v>0</v>
      </c>
      <c r="G59" s="115" t="n">
        <v>0</v>
      </c>
      <c r="H59" s="114" t="n">
        <v>0.112</v>
      </c>
      <c r="I59" s="114" t="n">
        <v>117.356</v>
      </c>
      <c r="J59" s="115" t="n">
        <v>0.621</v>
      </c>
      <c r="K59" s="114" t="n">
        <v>0</v>
      </c>
      <c r="L59" s="114" t="n">
        <v>0</v>
      </c>
      <c r="M59" s="114" t="n">
        <v>4.8</v>
      </c>
      <c r="N59" s="114" t="n">
        <v>97.3</v>
      </c>
      <c r="O59" s="114" t="n">
        <v>0</v>
      </c>
      <c r="P59" s="114" t="n">
        <v>397</v>
      </c>
      <c r="Q59" s="114" t="n">
        <v>0</v>
      </c>
      <c r="R59" s="114" t="n">
        <v>0.351795</v>
      </c>
      <c r="S59" s="114" t="n">
        <v>47</v>
      </c>
      <c r="T59" s="114" t="n">
        <v>0</v>
      </c>
      <c r="U59" s="116" t="n">
        <v>1065.89159561875</v>
      </c>
      <c r="V59" s="114" t="n">
        <v>0</v>
      </c>
      <c r="W59" s="114" t="n">
        <v>0</v>
      </c>
      <c r="X59" s="114" t="n">
        <v>0</v>
      </c>
      <c r="Y59" s="114" t="n">
        <v>93</v>
      </c>
      <c r="Z59" s="114" t="n">
        <v>22009</v>
      </c>
      <c r="AA59" s="114" t="n">
        <v>856.7</v>
      </c>
      <c r="AB59" s="113" t="n">
        <v>8345.498</v>
      </c>
      <c r="AC59" s="114" t="n">
        <v>11703.1968</v>
      </c>
      <c r="AD59" s="114" t="n">
        <v>0</v>
      </c>
      <c r="AE59" s="115" t="n">
        <v>0</v>
      </c>
      <c r="AF59" s="115" t="n">
        <v>128207.694966316</v>
      </c>
      <c r="AG59" s="112"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Bilanzen"/>
    <hyperlink ref="A2" location="Inhaltsverzeichnis!A8" display="1.1 Energiebilanz des Landes Brandenburg 2008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D44" activeCellId="0" sqref="AD44"/>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3</v>
      </c>
      <c r="B1" s="56"/>
      <c r="C1" s="56"/>
      <c r="D1" s="56"/>
      <c r="E1" s="56"/>
    </row>
    <row r="2" s="28" customFormat="true" ht="12" hidden="false" customHeight="true" outlineLevel="0" collapsed="false">
      <c r="A2" s="56"/>
      <c r="B2" s="56"/>
      <c r="C2" s="56"/>
      <c r="D2" s="56"/>
      <c r="E2" s="56"/>
    </row>
    <row r="3" customFormat="false" ht="24" hidden="false" customHeight="true" outlineLevel="0" collapsed="false">
      <c r="A3" s="59" t="s">
        <v>194</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145</v>
      </c>
      <c r="F5" s="144"/>
      <c r="G5" s="144"/>
      <c r="H5" s="144"/>
      <c r="I5" s="144"/>
      <c r="J5" s="144"/>
      <c r="K5" s="144"/>
      <c r="L5" s="144"/>
      <c r="M5" s="144"/>
      <c r="N5" s="145" t="s">
        <v>145</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341178.08</v>
      </c>
      <c r="I6" s="88" t="n">
        <v>0</v>
      </c>
      <c r="J6" s="89" t="n">
        <v>0</v>
      </c>
      <c r="K6" s="88" t="n">
        <v>824.251468</v>
      </c>
      <c r="L6" s="88" t="n">
        <v>0</v>
      </c>
      <c r="M6" s="88" t="n">
        <v>0</v>
      </c>
      <c r="N6" s="88" t="n">
        <v>0</v>
      </c>
      <c r="O6" s="88" t="n">
        <v>0</v>
      </c>
      <c r="P6" s="88" t="n">
        <v>0</v>
      </c>
      <c r="Q6" s="88" t="n">
        <v>0</v>
      </c>
      <c r="R6" s="88" t="n">
        <v>0</v>
      </c>
      <c r="S6" s="88" t="n">
        <v>0</v>
      </c>
      <c r="T6" s="88" t="n">
        <v>0</v>
      </c>
      <c r="U6" s="90" t="n">
        <v>242.185000904</v>
      </c>
      <c r="V6" s="88" t="n">
        <v>3016.99711226142</v>
      </c>
      <c r="W6" s="88" t="n">
        <v>45.3744</v>
      </c>
      <c r="X6" s="88" t="n">
        <v>22002.8076</v>
      </c>
      <c r="Y6" s="88" t="n">
        <v>312.0672</v>
      </c>
      <c r="Z6" s="88" t="n">
        <v>73761.9274617826</v>
      </c>
      <c r="AA6" s="88" t="n">
        <v>857.24</v>
      </c>
      <c r="AB6" s="91" t="n">
        <v>0</v>
      </c>
      <c r="AC6" s="88" t="n">
        <v>0</v>
      </c>
      <c r="AD6" s="88" t="n">
        <v>4685.4154</v>
      </c>
      <c r="AE6" s="89" t="n">
        <v>4607.616</v>
      </c>
      <c r="AF6" s="89" t="n">
        <v>451533.961642948</v>
      </c>
      <c r="AG6" s="87" t="n">
        <v>1</v>
      </c>
    </row>
    <row r="7" customFormat="false" ht="10.5" hidden="false" customHeight="true" outlineLevel="0" collapsed="false">
      <c r="A7" s="85"/>
      <c r="B7" s="85"/>
      <c r="C7" s="92" t="s">
        <v>149</v>
      </c>
      <c r="D7" s="93" t="n">
        <v>2</v>
      </c>
      <c r="E7" s="94" t="n">
        <v>2999.019752</v>
      </c>
      <c r="F7" s="94" t="n">
        <v>0</v>
      </c>
      <c r="G7" s="95" t="n">
        <v>31660.76068</v>
      </c>
      <c r="H7" s="94" t="n">
        <v>1520.73854599998</v>
      </c>
      <c r="I7" s="94" t="n">
        <v>1069.701558</v>
      </c>
      <c r="J7" s="95" t="n">
        <v>2645.856271</v>
      </c>
      <c r="K7" s="94" t="n">
        <v>485134.556532</v>
      </c>
      <c r="L7" s="94" t="n">
        <v>0</v>
      </c>
      <c r="M7" s="94" t="n">
        <v>0</v>
      </c>
      <c r="N7" s="94" t="n">
        <v>0</v>
      </c>
      <c r="O7" s="94" t="n">
        <v>0</v>
      </c>
      <c r="P7" s="94" t="n">
        <v>4.2632564145606E-014</v>
      </c>
      <c r="Q7" s="94" t="n">
        <v>0</v>
      </c>
      <c r="R7" s="94" t="n">
        <v>0</v>
      </c>
      <c r="S7" s="94" t="n">
        <v>0</v>
      </c>
      <c r="T7" s="94" t="n">
        <v>0</v>
      </c>
      <c r="U7" s="96" t="n">
        <v>111753.374644975</v>
      </c>
      <c r="V7" s="94" t="n">
        <v>0</v>
      </c>
      <c r="W7" s="94" t="n">
        <v>0</v>
      </c>
      <c r="X7" s="94" t="n">
        <v>0</v>
      </c>
      <c r="Y7" s="94" t="n">
        <v>0</v>
      </c>
      <c r="Z7" s="94" t="n">
        <v>0</v>
      </c>
      <c r="AA7" s="94" t="n">
        <v>0</v>
      </c>
      <c r="AB7" s="97" t="n">
        <v>0</v>
      </c>
      <c r="AC7" s="98" t="n">
        <v>0</v>
      </c>
      <c r="AD7" s="98" t="n">
        <v>0</v>
      </c>
      <c r="AE7" s="95" t="n">
        <v>0</v>
      </c>
      <c r="AF7" s="95" t="n">
        <v>636784.007983975</v>
      </c>
      <c r="AG7" s="93" t="n">
        <v>2</v>
      </c>
    </row>
    <row r="8" customFormat="false" ht="10.5" hidden="false" customHeight="true" outlineLevel="0" collapsed="false">
      <c r="A8" s="85"/>
      <c r="B8" s="85"/>
      <c r="C8" s="99" t="s">
        <v>150</v>
      </c>
      <c r="D8" s="100" t="n">
        <v>3</v>
      </c>
      <c r="E8" s="94" t="n">
        <v>0</v>
      </c>
      <c r="F8" s="94" t="n">
        <v>0</v>
      </c>
      <c r="G8" s="101" t="n">
        <v>0</v>
      </c>
      <c r="H8" s="94" t="n">
        <v>47.235118</v>
      </c>
      <c r="I8" s="94" t="n">
        <v>0</v>
      </c>
      <c r="J8" s="101" t="n">
        <v>17.579108</v>
      </c>
      <c r="K8" s="94" t="n">
        <v>0</v>
      </c>
      <c r="L8" s="94" t="n">
        <v>0</v>
      </c>
      <c r="M8" s="94" t="n">
        <v>0</v>
      </c>
      <c r="N8" s="94" t="n">
        <v>0</v>
      </c>
      <c r="O8" s="94" t="n">
        <v>0</v>
      </c>
      <c r="P8" s="94" t="n">
        <v>272.643</v>
      </c>
      <c r="Q8" s="94" t="n">
        <v>0</v>
      </c>
      <c r="R8" s="94" t="n">
        <v>0</v>
      </c>
      <c r="S8" s="94" t="n">
        <v>0</v>
      </c>
      <c r="T8" s="94" t="n">
        <v>0</v>
      </c>
      <c r="U8" s="102" t="n">
        <v>0</v>
      </c>
      <c r="V8" s="94" t="n">
        <v>0</v>
      </c>
      <c r="W8" s="94" t="n">
        <v>0</v>
      </c>
      <c r="X8" s="94" t="n">
        <v>0</v>
      </c>
      <c r="Y8" s="94" t="n">
        <v>0</v>
      </c>
      <c r="Z8" s="94" t="n">
        <v>79.61351</v>
      </c>
      <c r="AA8" s="94" t="n">
        <v>0</v>
      </c>
      <c r="AB8" s="103" t="n">
        <v>0</v>
      </c>
      <c r="AC8" s="104" t="n">
        <v>0</v>
      </c>
      <c r="AD8" s="104" t="n">
        <v>0</v>
      </c>
      <c r="AE8" s="101" t="n">
        <v>0</v>
      </c>
      <c r="AF8" s="101" t="n">
        <v>417.070736</v>
      </c>
      <c r="AG8" s="100" t="n">
        <v>3</v>
      </c>
    </row>
    <row r="9" customFormat="false" ht="10.5" hidden="false" customHeight="true" outlineLevel="0" collapsed="false">
      <c r="A9" s="85"/>
      <c r="B9" s="85"/>
      <c r="C9" s="105" t="s">
        <v>151</v>
      </c>
      <c r="D9" s="106" t="n">
        <v>4</v>
      </c>
      <c r="E9" s="107" t="n">
        <v>2999.019752</v>
      </c>
      <c r="F9" s="108" t="n">
        <v>0</v>
      </c>
      <c r="G9" s="109" t="n">
        <v>31660.76068</v>
      </c>
      <c r="H9" s="108" t="n">
        <v>342746.053664</v>
      </c>
      <c r="I9" s="108" t="n">
        <v>1069.701558</v>
      </c>
      <c r="J9" s="109" t="n">
        <v>2663.435379</v>
      </c>
      <c r="K9" s="108" t="n">
        <v>485958.808</v>
      </c>
      <c r="L9" s="108" t="n">
        <v>0</v>
      </c>
      <c r="M9" s="108" t="n">
        <v>0</v>
      </c>
      <c r="N9" s="108" t="n">
        <v>0</v>
      </c>
      <c r="O9" s="108" t="n">
        <v>0</v>
      </c>
      <c r="P9" s="108" t="n">
        <v>272.643</v>
      </c>
      <c r="Q9" s="108" t="n">
        <v>0</v>
      </c>
      <c r="R9" s="108" t="n">
        <v>0</v>
      </c>
      <c r="S9" s="108" t="n">
        <v>0</v>
      </c>
      <c r="T9" s="108" t="n">
        <v>0</v>
      </c>
      <c r="U9" s="110" t="n">
        <v>111995.559645879</v>
      </c>
      <c r="V9" s="108" t="n">
        <v>3016.99711226142</v>
      </c>
      <c r="W9" s="108" t="n">
        <v>45.3744</v>
      </c>
      <c r="X9" s="108" t="n">
        <v>22002.8076</v>
      </c>
      <c r="Y9" s="108" t="n">
        <v>312.0672</v>
      </c>
      <c r="Z9" s="108" t="n">
        <v>73841.5409717826</v>
      </c>
      <c r="AA9" s="108" t="n">
        <v>857.24</v>
      </c>
      <c r="AB9" s="107" t="n">
        <v>0</v>
      </c>
      <c r="AC9" s="108" t="n">
        <v>0</v>
      </c>
      <c r="AD9" s="108" t="n">
        <v>4685.4154</v>
      </c>
      <c r="AE9" s="109" t="n">
        <v>4607.616</v>
      </c>
      <c r="AF9" s="146" t="n">
        <v>1088735.04036292</v>
      </c>
      <c r="AG9" s="106" t="n">
        <v>4</v>
      </c>
    </row>
    <row r="10" customFormat="false" ht="10.5" hidden="false" customHeight="true" outlineLevel="0" collapsed="false">
      <c r="A10" s="85"/>
      <c r="B10" s="85"/>
      <c r="C10" s="86" t="s">
        <v>152</v>
      </c>
      <c r="D10" s="87" t="n">
        <v>5</v>
      </c>
      <c r="E10" s="94" t="n">
        <v>0</v>
      </c>
      <c r="F10" s="94" t="n">
        <v>0</v>
      </c>
      <c r="G10" s="89" t="n">
        <v>0</v>
      </c>
      <c r="H10" s="94" t="n">
        <v>0</v>
      </c>
      <c r="I10" s="94" t="n">
        <v>8223.32065</v>
      </c>
      <c r="J10" s="89" t="n">
        <v>12505.87928</v>
      </c>
      <c r="K10" s="94" t="n">
        <v>0</v>
      </c>
      <c r="L10" s="94" t="n">
        <v>1760</v>
      </c>
      <c r="M10" s="94" t="n">
        <v>88126.6777</v>
      </c>
      <c r="N10" s="94" t="n">
        <v>110956.173998087</v>
      </c>
      <c r="O10" s="94" t="n">
        <v>13217.88976</v>
      </c>
      <c r="P10" s="94" t="n">
        <v>36390.854</v>
      </c>
      <c r="Q10" s="94" t="n">
        <v>1049.055</v>
      </c>
      <c r="R10" s="94" t="n">
        <v>24879.069996</v>
      </c>
      <c r="S10" s="94" t="n">
        <v>8167.217</v>
      </c>
      <c r="T10" s="94" t="n">
        <v>0</v>
      </c>
      <c r="U10" s="90" t="n">
        <v>16821.3391947368</v>
      </c>
      <c r="V10" s="94" t="n">
        <v>0</v>
      </c>
      <c r="W10" s="94" t="n">
        <v>0</v>
      </c>
      <c r="X10" s="94" t="n">
        <v>0</v>
      </c>
      <c r="Y10" s="94" t="n">
        <v>0</v>
      </c>
      <c r="Z10" s="94" t="n">
        <v>14786.496112399</v>
      </c>
      <c r="AA10" s="94" t="n">
        <v>0</v>
      </c>
      <c r="AB10" s="91" t="n">
        <v>100898.901982621</v>
      </c>
      <c r="AC10" s="88" t="n">
        <v>690</v>
      </c>
      <c r="AD10" s="88" t="n">
        <v>0</v>
      </c>
      <c r="AE10" s="89" t="n">
        <v>0</v>
      </c>
      <c r="AF10" s="147" t="n">
        <v>438472.874673844</v>
      </c>
      <c r="AG10" s="87" t="n">
        <v>5</v>
      </c>
    </row>
    <row r="11" customFormat="false" ht="10.5" hidden="false" customHeight="true" outlineLevel="0" collapsed="false">
      <c r="A11" s="85"/>
      <c r="B11" s="85"/>
      <c r="C11" s="99" t="s">
        <v>153</v>
      </c>
      <c r="D11" s="100" t="n">
        <v>6</v>
      </c>
      <c r="E11" s="94" t="n">
        <v>78.746</v>
      </c>
      <c r="F11" s="94" t="n">
        <v>0</v>
      </c>
      <c r="G11" s="101" t="n">
        <v>3451.76568</v>
      </c>
      <c r="H11" s="94" t="n">
        <v>0</v>
      </c>
      <c r="I11" s="94" t="n">
        <v>45.012926</v>
      </c>
      <c r="J11" s="101" t="n">
        <v>18.903903</v>
      </c>
      <c r="K11" s="94" t="n">
        <v>0</v>
      </c>
      <c r="L11" s="94" t="n">
        <v>0</v>
      </c>
      <c r="M11" s="94" t="n">
        <v>0</v>
      </c>
      <c r="N11" s="94" t="n">
        <v>0.53634501279</v>
      </c>
      <c r="O11" s="94" t="n">
        <v>0</v>
      </c>
      <c r="P11" s="94" t="n">
        <v>135.318</v>
      </c>
      <c r="Q11" s="94" t="n">
        <v>19.889</v>
      </c>
      <c r="R11" s="94" t="n">
        <v>0</v>
      </c>
      <c r="S11" s="94" t="n">
        <v>0.375</v>
      </c>
      <c r="T11" s="94" t="n">
        <v>0</v>
      </c>
      <c r="U11" s="102" t="n">
        <v>688.646689473684</v>
      </c>
      <c r="V11" s="94" t="n">
        <v>0</v>
      </c>
      <c r="W11" s="94" t="n">
        <v>0</v>
      </c>
      <c r="X11" s="94" t="n">
        <v>0</v>
      </c>
      <c r="Y11" s="94" t="n">
        <v>0</v>
      </c>
      <c r="Z11" s="94" t="n">
        <v>101.914481501</v>
      </c>
      <c r="AA11" s="94" t="n">
        <v>0</v>
      </c>
      <c r="AB11" s="103" t="n">
        <v>0</v>
      </c>
      <c r="AC11" s="104" t="n">
        <v>0</v>
      </c>
      <c r="AD11" s="104" t="n">
        <v>0</v>
      </c>
      <c r="AE11" s="101" t="n">
        <v>0</v>
      </c>
      <c r="AF11" s="121" t="n">
        <v>4541.10802498748</v>
      </c>
      <c r="AG11" s="100" t="n">
        <v>6</v>
      </c>
    </row>
    <row r="12" customFormat="false" ht="10.5" hidden="false" customHeight="true" outlineLevel="0" collapsed="false">
      <c r="A12" s="85"/>
      <c r="B12" s="85"/>
      <c r="C12" s="111" t="s">
        <v>154</v>
      </c>
      <c r="D12" s="112" t="n">
        <v>7</v>
      </c>
      <c r="E12" s="113" t="n">
        <v>2920.273752</v>
      </c>
      <c r="F12" s="114" t="n">
        <v>0</v>
      </c>
      <c r="G12" s="115" t="n">
        <v>28208.995</v>
      </c>
      <c r="H12" s="114" t="n">
        <v>342746.053664</v>
      </c>
      <c r="I12" s="114" t="n">
        <v>-7198.632018</v>
      </c>
      <c r="J12" s="115" t="n">
        <v>-9861.347804</v>
      </c>
      <c r="K12" s="114" t="n">
        <v>485958.808</v>
      </c>
      <c r="L12" s="114" t="n">
        <v>-1760</v>
      </c>
      <c r="M12" s="114" t="n">
        <v>-88126.6777</v>
      </c>
      <c r="N12" s="114" t="n">
        <v>-110956.7103431</v>
      </c>
      <c r="O12" s="114" t="n">
        <v>-13217.88976</v>
      </c>
      <c r="P12" s="114" t="n">
        <v>-36253.529</v>
      </c>
      <c r="Q12" s="114" t="n">
        <v>-1068.944</v>
      </c>
      <c r="R12" s="114" t="n">
        <v>-24879.069996</v>
      </c>
      <c r="S12" s="114" t="n">
        <v>-8167.592</v>
      </c>
      <c r="T12" s="114" t="n">
        <v>0</v>
      </c>
      <c r="U12" s="116" t="n">
        <v>94485.5737616682</v>
      </c>
      <c r="V12" s="114" t="n">
        <v>3016.99711226142</v>
      </c>
      <c r="W12" s="114" t="n">
        <v>45.3744</v>
      </c>
      <c r="X12" s="114" t="n">
        <v>22002.8076</v>
      </c>
      <c r="Y12" s="114" t="n">
        <v>312.0672</v>
      </c>
      <c r="Z12" s="114" t="n">
        <v>58953.1303778826</v>
      </c>
      <c r="AA12" s="114" t="n">
        <v>857.24</v>
      </c>
      <c r="AB12" s="113" t="n">
        <v>-100898.901982621</v>
      </c>
      <c r="AC12" s="114" t="n">
        <v>-690</v>
      </c>
      <c r="AD12" s="114" t="n">
        <v>4685.4154</v>
      </c>
      <c r="AE12" s="115" t="n">
        <v>4607.616</v>
      </c>
      <c r="AF12" s="115" t="n">
        <v>645721.057664092</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147" t="n">
        <v>0</v>
      </c>
      <c r="AG13" s="87" t="n">
        <v>8</v>
      </c>
    </row>
    <row r="14" customFormat="false" ht="10.5" hidden="false" customHeight="true" outlineLevel="0" collapsed="false">
      <c r="A14" s="117"/>
      <c r="B14" s="117"/>
      <c r="C14" s="92" t="s">
        <v>158</v>
      </c>
      <c r="D14" s="93" t="n">
        <v>9</v>
      </c>
      <c r="E14" s="94" t="n">
        <v>0</v>
      </c>
      <c r="F14" s="94" t="n">
        <v>0</v>
      </c>
      <c r="G14" s="95" t="n">
        <v>0</v>
      </c>
      <c r="H14" s="94" t="n">
        <v>28564.71156</v>
      </c>
      <c r="I14" s="94" t="n">
        <v>4.740272</v>
      </c>
      <c r="J14" s="95" t="n">
        <v>2.252947</v>
      </c>
      <c r="K14" s="94" t="n">
        <v>0</v>
      </c>
      <c r="L14" s="94" t="n">
        <v>0</v>
      </c>
      <c r="M14" s="94" t="n">
        <v>0</v>
      </c>
      <c r="N14" s="94" t="n">
        <v>0</v>
      </c>
      <c r="O14" s="94" t="n">
        <v>0</v>
      </c>
      <c r="P14" s="94" t="n">
        <v>0</v>
      </c>
      <c r="Q14" s="94" t="n">
        <v>0</v>
      </c>
      <c r="R14" s="94" t="n">
        <v>0</v>
      </c>
      <c r="S14" s="94" t="n">
        <v>0</v>
      </c>
      <c r="T14" s="94" t="n">
        <v>0</v>
      </c>
      <c r="U14" s="96" t="n">
        <v>0</v>
      </c>
      <c r="V14" s="94" t="n">
        <v>0</v>
      </c>
      <c r="W14" s="94" t="n">
        <v>0</v>
      </c>
      <c r="X14" s="94" t="n">
        <v>0</v>
      </c>
      <c r="Y14" s="94" t="n">
        <v>0</v>
      </c>
      <c r="Z14" s="94" t="n">
        <v>0</v>
      </c>
      <c r="AA14" s="94" t="n">
        <v>0</v>
      </c>
      <c r="AB14" s="97" t="n">
        <v>0</v>
      </c>
      <c r="AC14" s="98" t="n">
        <v>0</v>
      </c>
      <c r="AD14" s="98" t="n">
        <v>0</v>
      </c>
      <c r="AE14" s="95" t="n">
        <v>0</v>
      </c>
      <c r="AF14" s="119" t="n">
        <v>28571.704779</v>
      </c>
      <c r="AG14" s="93" t="n">
        <v>9</v>
      </c>
    </row>
    <row r="15" customFormat="false" ht="10.5" hidden="false" customHeight="true" outlineLevel="0" collapsed="false">
      <c r="A15" s="117"/>
      <c r="B15" s="117"/>
      <c r="C15" s="92" t="s">
        <v>159</v>
      </c>
      <c r="D15" s="93" t="n">
        <v>10</v>
      </c>
      <c r="E15" s="94" t="n">
        <v>0</v>
      </c>
      <c r="F15" s="118" t="n">
        <v>0</v>
      </c>
      <c r="G15" s="119" t="n">
        <v>0</v>
      </c>
      <c r="H15" s="118" t="n">
        <v>299054.201</v>
      </c>
      <c r="I15" s="118" t="n">
        <v>0</v>
      </c>
      <c r="J15" s="119" t="n">
        <v>2757.814</v>
      </c>
      <c r="K15" s="118" t="n">
        <v>0</v>
      </c>
      <c r="L15" s="118" t="n">
        <v>0</v>
      </c>
      <c r="M15" s="94" t="n">
        <v>0</v>
      </c>
      <c r="N15" s="118" t="n">
        <v>0</v>
      </c>
      <c r="O15" s="118" t="n">
        <v>0</v>
      </c>
      <c r="P15" s="118" t="n">
        <v>263.298</v>
      </c>
      <c r="Q15" s="118" t="n">
        <v>0</v>
      </c>
      <c r="R15" s="118" t="n">
        <v>0</v>
      </c>
      <c r="S15" s="118" t="n">
        <v>0</v>
      </c>
      <c r="T15" s="118" t="n">
        <v>0</v>
      </c>
      <c r="U15" s="120" t="n">
        <v>5364.565</v>
      </c>
      <c r="V15" s="118" t="n">
        <v>0</v>
      </c>
      <c r="W15" s="118" t="n">
        <v>0</v>
      </c>
      <c r="X15" s="118" t="n">
        <v>0</v>
      </c>
      <c r="Y15" s="118" t="n">
        <v>0</v>
      </c>
      <c r="Z15" s="94" t="n">
        <v>5434.0444</v>
      </c>
      <c r="AA15" s="94" t="n">
        <v>0</v>
      </c>
      <c r="AB15" s="97" t="n">
        <v>0</v>
      </c>
      <c r="AC15" s="98" t="n">
        <v>0</v>
      </c>
      <c r="AD15" s="98" t="n">
        <v>2054.0836</v>
      </c>
      <c r="AE15" s="95" t="n">
        <v>0</v>
      </c>
      <c r="AF15" s="119" t="n">
        <v>314928.006</v>
      </c>
      <c r="AG15" s="93" t="n">
        <v>10</v>
      </c>
    </row>
    <row r="16" customFormat="false" ht="10.5" hidden="false" customHeight="true" outlineLevel="0" collapsed="false">
      <c r="A16" s="117"/>
      <c r="B16" s="117"/>
      <c r="C16" s="92" t="s">
        <v>160</v>
      </c>
      <c r="D16" s="93" t="n">
        <v>11</v>
      </c>
      <c r="E16" s="94" t="n">
        <v>0</v>
      </c>
      <c r="F16" s="118" t="n">
        <v>0</v>
      </c>
      <c r="G16" s="119" t="n">
        <v>0</v>
      </c>
      <c r="H16" s="118" t="n">
        <v>14667.924</v>
      </c>
      <c r="I16" s="118" t="n">
        <v>0</v>
      </c>
      <c r="J16" s="119" t="n">
        <v>6359.701</v>
      </c>
      <c r="K16" s="118" t="n">
        <v>0</v>
      </c>
      <c r="L16" s="118" t="n">
        <v>0</v>
      </c>
      <c r="M16" s="94" t="n">
        <v>0</v>
      </c>
      <c r="N16" s="118" t="n">
        <v>0</v>
      </c>
      <c r="O16" s="118" t="n">
        <v>0</v>
      </c>
      <c r="P16" s="118" t="n">
        <v>25.971</v>
      </c>
      <c r="Q16" s="118" t="n">
        <v>0</v>
      </c>
      <c r="R16" s="118" t="n">
        <v>0</v>
      </c>
      <c r="S16" s="118" t="n">
        <v>0</v>
      </c>
      <c r="T16" s="118" t="n">
        <v>0</v>
      </c>
      <c r="U16" s="120" t="n">
        <v>8419.602</v>
      </c>
      <c r="V16" s="118" t="n">
        <v>0</v>
      </c>
      <c r="W16" s="118" t="n">
        <v>0</v>
      </c>
      <c r="X16" s="118" t="n">
        <v>0</v>
      </c>
      <c r="Y16" s="118" t="n">
        <v>0</v>
      </c>
      <c r="Z16" s="94" t="n">
        <v>1920.874</v>
      </c>
      <c r="AA16" s="94" t="n">
        <v>0</v>
      </c>
      <c r="AB16" s="97" t="n">
        <v>0</v>
      </c>
      <c r="AC16" s="98" t="n">
        <v>0</v>
      </c>
      <c r="AD16" s="98" t="n">
        <v>404.856</v>
      </c>
      <c r="AE16" s="95" t="n">
        <v>0</v>
      </c>
      <c r="AF16" s="119" t="n">
        <v>31798.928</v>
      </c>
      <c r="AG16" s="93" t="n">
        <v>11</v>
      </c>
    </row>
    <row r="17" customFormat="false" ht="10.5" hidden="false" customHeight="true" outlineLevel="0" collapsed="false">
      <c r="A17" s="117"/>
      <c r="B17" s="117"/>
      <c r="C17" s="92" t="s">
        <v>161</v>
      </c>
      <c r="D17" s="93" t="n">
        <v>12</v>
      </c>
      <c r="E17" s="94" t="n">
        <v>0</v>
      </c>
      <c r="F17" s="118" t="n">
        <v>0</v>
      </c>
      <c r="G17" s="119" t="n">
        <v>0</v>
      </c>
      <c r="H17" s="118" t="n">
        <v>92.864</v>
      </c>
      <c r="I17" s="118" t="n">
        <v>0</v>
      </c>
      <c r="J17" s="119" t="n">
        <v>0</v>
      </c>
      <c r="K17" s="118" t="n">
        <v>0</v>
      </c>
      <c r="L17" s="118" t="n">
        <v>0</v>
      </c>
      <c r="M17" s="94" t="n">
        <v>0</v>
      </c>
      <c r="N17" s="118" t="n">
        <v>0</v>
      </c>
      <c r="O17" s="118" t="n">
        <v>0</v>
      </c>
      <c r="P17" s="118" t="s">
        <v>36</v>
      </c>
      <c r="Q17" s="118" t="n">
        <v>0</v>
      </c>
      <c r="R17" s="118" t="n">
        <v>0</v>
      </c>
      <c r="S17" s="118" t="n">
        <v>0</v>
      </c>
      <c r="T17" s="118" t="s">
        <v>36</v>
      </c>
      <c r="U17" s="120" t="s">
        <v>36</v>
      </c>
      <c r="V17" s="118" t="n">
        <v>0</v>
      </c>
      <c r="W17" s="118" t="n">
        <v>0</v>
      </c>
      <c r="X17" s="118" t="n">
        <v>0</v>
      </c>
      <c r="Y17" s="118" t="n">
        <v>0</v>
      </c>
      <c r="Z17" s="94" t="n">
        <v>3412.481</v>
      </c>
      <c r="AA17" s="94" t="n">
        <v>0</v>
      </c>
      <c r="AB17" s="97" t="n">
        <v>0</v>
      </c>
      <c r="AC17" s="98" t="n">
        <v>0</v>
      </c>
      <c r="AD17" s="98" t="n">
        <v>0</v>
      </c>
      <c r="AE17" s="95" t="n">
        <v>0</v>
      </c>
      <c r="AF17" s="119" t="n">
        <v>37526.305</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94" t="n">
        <v>0</v>
      </c>
      <c r="N18" s="118" t="n">
        <v>0</v>
      </c>
      <c r="O18" s="118" t="n">
        <v>0</v>
      </c>
      <c r="P18" s="118" t="n">
        <v>0</v>
      </c>
      <c r="Q18" s="118" t="n">
        <v>0</v>
      </c>
      <c r="R18" s="118" t="n">
        <v>0</v>
      </c>
      <c r="S18" s="118" t="n">
        <v>0</v>
      </c>
      <c r="T18" s="118" t="n">
        <v>0</v>
      </c>
      <c r="U18" s="120" t="n">
        <v>0</v>
      </c>
      <c r="V18" s="118" t="n">
        <v>0</v>
      </c>
      <c r="W18" s="118" t="n">
        <v>0</v>
      </c>
      <c r="X18" s="118" t="n">
        <v>0</v>
      </c>
      <c r="Y18" s="118"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94" t="n">
        <v>0</v>
      </c>
      <c r="N19" s="118" t="n">
        <v>0</v>
      </c>
      <c r="O19" s="118" t="n">
        <v>0</v>
      </c>
      <c r="P19" s="118" t="n">
        <v>0</v>
      </c>
      <c r="Q19" s="118" t="n">
        <v>0</v>
      </c>
      <c r="R19" s="118" t="n">
        <v>0</v>
      </c>
      <c r="S19" s="118" t="n">
        <v>0</v>
      </c>
      <c r="T19" s="118" t="n">
        <v>0</v>
      </c>
      <c r="U19" s="120" t="n">
        <v>0</v>
      </c>
      <c r="V19" s="118" t="n">
        <v>0</v>
      </c>
      <c r="W19" s="118" t="n">
        <v>45.3744</v>
      </c>
      <c r="X19" s="118" t="n">
        <v>0</v>
      </c>
      <c r="Y19" s="118" t="n">
        <v>0</v>
      </c>
      <c r="Z19" s="94" t="n">
        <v>0</v>
      </c>
      <c r="AA19" s="94" t="n">
        <v>0</v>
      </c>
      <c r="AB19" s="97" t="n">
        <v>0</v>
      </c>
      <c r="AC19" s="98" t="n">
        <v>0</v>
      </c>
      <c r="AD19" s="98" t="n">
        <v>0</v>
      </c>
      <c r="AE19" s="95" t="n">
        <v>0</v>
      </c>
      <c r="AF19" s="119" t="n">
        <v>45.3744</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94" t="n">
        <v>0</v>
      </c>
      <c r="N20" s="118" t="n">
        <v>0</v>
      </c>
      <c r="O20" s="118" t="n">
        <v>0</v>
      </c>
      <c r="P20" s="118" t="n">
        <v>0</v>
      </c>
      <c r="Q20" s="118" t="n">
        <v>0</v>
      </c>
      <c r="R20" s="118" t="n">
        <v>0</v>
      </c>
      <c r="S20" s="118" t="n">
        <v>0</v>
      </c>
      <c r="T20" s="118" t="n">
        <v>0</v>
      </c>
      <c r="U20" s="120" t="n">
        <v>0</v>
      </c>
      <c r="V20" s="118" t="n">
        <v>2858.60774324761</v>
      </c>
      <c r="W20" s="118" t="n">
        <v>0</v>
      </c>
      <c r="X20" s="118" t="n">
        <v>22002.8076</v>
      </c>
      <c r="Y20" s="118" t="n">
        <v>219.0672</v>
      </c>
      <c r="Z20" s="94" t="n">
        <v>15606.0524347826</v>
      </c>
      <c r="AA20" s="94" t="n">
        <v>0</v>
      </c>
      <c r="AB20" s="97" t="n">
        <v>0</v>
      </c>
      <c r="AC20" s="98" t="n">
        <v>0</v>
      </c>
      <c r="AD20" s="98" t="n">
        <v>0</v>
      </c>
      <c r="AE20" s="95" t="n">
        <v>0</v>
      </c>
      <c r="AF20" s="119" t="n">
        <v>40686.5349780302</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302.64</v>
      </c>
      <c r="K21" s="118" t="n">
        <v>0</v>
      </c>
      <c r="L21" s="118" t="n">
        <v>0</v>
      </c>
      <c r="M21" s="94" t="n">
        <v>0</v>
      </c>
      <c r="N21" s="118" t="n">
        <v>0</v>
      </c>
      <c r="O21" s="118" t="n">
        <v>0</v>
      </c>
      <c r="P21" s="118" t="n">
        <v>242.768</v>
      </c>
      <c r="Q21" s="118" t="n">
        <v>0</v>
      </c>
      <c r="R21" s="118" t="n">
        <v>0</v>
      </c>
      <c r="S21" s="118" t="n">
        <v>0.262</v>
      </c>
      <c r="T21" s="118" t="n">
        <v>0</v>
      </c>
      <c r="U21" s="120" t="s">
        <v>36</v>
      </c>
      <c r="V21" s="118" t="n">
        <v>0</v>
      </c>
      <c r="W21" s="118" t="n">
        <v>0</v>
      </c>
      <c r="X21" s="118" t="n">
        <v>0</v>
      </c>
      <c r="Y21" s="118" t="n">
        <v>0</v>
      </c>
      <c r="Z21" s="94" t="n">
        <v>438.3672</v>
      </c>
      <c r="AA21" s="94" t="n">
        <v>0.54</v>
      </c>
      <c r="AB21" s="97" t="n">
        <v>0</v>
      </c>
      <c r="AC21" s="98" t="n">
        <v>0</v>
      </c>
      <c r="AD21" s="98" t="n">
        <v>142.2788</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94" t="n">
        <v>0</v>
      </c>
      <c r="N22" s="118" t="n">
        <v>0</v>
      </c>
      <c r="O22" s="118" t="n">
        <v>0</v>
      </c>
      <c r="P22" s="118" t="n">
        <v>0</v>
      </c>
      <c r="Q22" s="118" t="n">
        <v>0</v>
      </c>
      <c r="R22" s="118" t="n">
        <v>0</v>
      </c>
      <c r="S22" s="118" t="n">
        <v>0</v>
      </c>
      <c r="T22" s="118" t="n">
        <v>0</v>
      </c>
      <c r="U22" s="120" t="n">
        <v>0</v>
      </c>
      <c r="V22" s="118" t="n">
        <v>0</v>
      </c>
      <c r="W22" s="118" t="n">
        <v>0</v>
      </c>
      <c r="X22" s="118" t="n">
        <v>0</v>
      </c>
      <c r="Y22" s="118"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485958.808</v>
      </c>
      <c r="L23" s="94" t="n">
        <v>13948</v>
      </c>
      <c r="M23" s="94" t="n">
        <v>0</v>
      </c>
      <c r="N23" s="94" t="n">
        <v>0</v>
      </c>
      <c r="O23" s="94" t="n">
        <v>0</v>
      </c>
      <c r="P23" s="94" t="n">
        <v>0</v>
      </c>
      <c r="Q23" s="94" t="n">
        <v>0</v>
      </c>
      <c r="R23" s="94" t="n">
        <v>7438.384</v>
      </c>
      <c r="S23" s="94" t="n">
        <v>0</v>
      </c>
      <c r="T23" s="94" t="n">
        <v>0</v>
      </c>
      <c r="U23" s="96" t="n">
        <v>0</v>
      </c>
      <c r="V23" s="94" t="n">
        <v>0</v>
      </c>
      <c r="W23" s="94" t="n">
        <v>0</v>
      </c>
      <c r="X23" s="94" t="n">
        <v>0</v>
      </c>
      <c r="Y23" s="94" t="n">
        <v>0</v>
      </c>
      <c r="Z23" s="94" t="n">
        <v>12230.9</v>
      </c>
      <c r="AA23" s="94" t="n">
        <v>0</v>
      </c>
      <c r="AB23" s="97" t="n">
        <v>0</v>
      </c>
      <c r="AC23" s="98" t="n">
        <v>0</v>
      </c>
      <c r="AD23" s="98" t="n">
        <v>0</v>
      </c>
      <c r="AE23" s="95" t="n">
        <v>0</v>
      </c>
      <c r="AF23" s="119" t="n">
        <v>519576.092</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4378.545</v>
      </c>
      <c r="Q24" s="94" t="n">
        <v>0</v>
      </c>
      <c r="R24" s="94" t="n">
        <v>0</v>
      </c>
      <c r="S24" s="94" t="n">
        <v>46.036</v>
      </c>
      <c r="T24" s="94" t="n">
        <v>0</v>
      </c>
      <c r="U24" s="102" t="n">
        <v>4378.545</v>
      </c>
      <c r="V24" s="94" t="n">
        <v>0</v>
      </c>
      <c r="W24" s="94" t="n">
        <v>0</v>
      </c>
      <c r="X24" s="94" t="n">
        <v>0</v>
      </c>
      <c r="Y24" s="94" t="n">
        <v>0</v>
      </c>
      <c r="Z24" s="94" t="n">
        <v>0</v>
      </c>
      <c r="AA24" s="94" t="n">
        <v>0</v>
      </c>
      <c r="AB24" s="103" t="n">
        <v>0</v>
      </c>
      <c r="AC24" s="104" t="n">
        <v>0</v>
      </c>
      <c r="AD24" s="104" t="n">
        <v>0</v>
      </c>
      <c r="AE24" s="101" t="n">
        <v>0</v>
      </c>
      <c r="AF24" s="101" t="n">
        <v>8803.126</v>
      </c>
      <c r="AG24" s="100" t="n">
        <v>19</v>
      </c>
    </row>
    <row r="25" customFormat="false" ht="10.5" hidden="false" customHeight="true" outlineLevel="0" collapsed="false">
      <c r="A25" s="117"/>
      <c r="B25" s="117"/>
      <c r="C25" s="111" t="s">
        <v>169</v>
      </c>
      <c r="D25" s="112" t="n">
        <v>20</v>
      </c>
      <c r="E25" s="113" t="n">
        <v>0</v>
      </c>
      <c r="F25" s="114" t="n">
        <v>0</v>
      </c>
      <c r="G25" s="115" t="n">
        <v>15679.685358</v>
      </c>
      <c r="H25" s="114" t="n">
        <v>342379.70056</v>
      </c>
      <c r="I25" s="114" t="n">
        <v>4.843936</v>
      </c>
      <c r="J25" s="115" t="n">
        <v>9422.407947</v>
      </c>
      <c r="K25" s="114" t="n">
        <v>485958.808</v>
      </c>
      <c r="L25" s="114" t="n">
        <v>13948</v>
      </c>
      <c r="M25" s="114" t="n">
        <v>0</v>
      </c>
      <c r="N25" s="114" t="n">
        <v>0</v>
      </c>
      <c r="O25" s="114" t="n">
        <v>0</v>
      </c>
      <c r="P25" s="114" t="s">
        <v>36</v>
      </c>
      <c r="Q25" s="114" t="n">
        <v>0</v>
      </c>
      <c r="R25" s="114" t="n">
        <v>7438.384</v>
      </c>
      <c r="S25" s="114" t="n">
        <v>46.298</v>
      </c>
      <c r="T25" s="114" t="s">
        <v>36</v>
      </c>
      <c r="U25" s="116" t="s">
        <v>36</v>
      </c>
      <c r="V25" s="114" t="n">
        <v>2858.60774324761</v>
      </c>
      <c r="W25" s="114" t="n">
        <v>45.3744</v>
      </c>
      <c r="X25" s="114" t="n">
        <v>22002.8076</v>
      </c>
      <c r="Y25" s="114" t="n">
        <v>219.0672</v>
      </c>
      <c r="Z25" s="114" t="n">
        <v>39042.7190347826</v>
      </c>
      <c r="AA25" s="114" t="n">
        <v>0.54</v>
      </c>
      <c r="AB25" s="113" t="n">
        <v>0</v>
      </c>
      <c r="AC25" s="114" t="n">
        <v>0</v>
      </c>
      <c r="AD25" s="114" t="n">
        <v>2601.2184</v>
      </c>
      <c r="AE25" s="115" t="n">
        <v>0</v>
      </c>
      <c r="AF25" s="115" t="n">
        <v>1003830.16587343</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8953.37988</v>
      </c>
      <c r="J27" s="95" t="n">
        <v>22001.239503</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30954.619383</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122702.1444</v>
      </c>
      <c r="AC28" s="98" t="n">
        <v>0</v>
      </c>
      <c r="AD28" s="98" t="n">
        <v>0</v>
      </c>
      <c r="AE28" s="95" t="n">
        <v>0</v>
      </c>
      <c r="AF28" s="95" t="n">
        <v>122702.1444</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8639.3556</v>
      </c>
      <c r="AC29" s="98" t="n">
        <v>14656.9716</v>
      </c>
      <c r="AD29" s="98" t="n">
        <v>0</v>
      </c>
      <c r="AE29" s="95" t="n">
        <v>0</v>
      </c>
      <c r="AF29" s="95" t="n">
        <v>23296.327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15192.162</v>
      </c>
      <c r="AC30" s="98" t="n">
        <v>0</v>
      </c>
      <c r="AD30" s="98" t="n">
        <v>0</v>
      </c>
      <c r="AE30" s="95" t="n">
        <v>0</v>
      </c>
      <c r="AF30" s="95" t="n">
        <v>15192.162</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45.3744</v>
      </c>
      <c r="AC32" s="98" t="n">
        <v>0</v>
      </c>
      <c r="AD32" s="98" t="n">
        <v>0</v>
      </c>
      <c r="AE32" s="95" t="n">
        <v>0</v>
      </c>
      <c r="AF32" s="95" t="n">
        <v>45.3744</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26356.3400268</v>
      </c>
      <c r="AC33" s="98" t="n">
        <v>0</v>
      </c>
      <c r="AD33" s="98" t="n">
        <v>0</v>
      </c>
      <c r="AE33" s="95" t="n">
        <v>0</v>
      </c>
      <c r="AF33" s="95" t="n">
        <v>26356.3400268</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0</v>
      </c>
      <c r="AC34" s="98" t="n">
        <v>5720.2164</v>
      </c>
      <c r="AD34" s="98" t="n">
        <v>0</v>
      </c>
      <c r="AE34" s="95" t="n">
        <v>0</v>
      </c>
      <c r="AF34" s="95" t="n">
        <v>5720.2164</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24816</v>
      </c>
      <c r="M35" s="94" t="n">
        <v>115693.751</v>
      </c>
      <c r="N35" s="118" t="n">
        <v>153968.64</v>
      </c>
      <c r="O35" s="118" t="n">
        <v>18522.94976</v>
      </c>
      <c r="P35" s="118" t="s">
        <v>36</v>
      </c>
      <c r="Q35" s="118" t="n">
        <v>1320.27</v>
      </c>
      <c r="R35" s="118" t="n">
        <v>40742.068822</v>
      </c>
      <c r="S35" s="118" t="n">
        <v>11048.64</v>
      </c>
      <c r="T35" s="118" t="s">
        <v>36</v>
      </c>
      <c r="U35" s="120" t="s">
        <v>36</v>
      </c>
      <c r="V35" s="94" t="n">
        <v>0</v>
      </c>
      <c r="W35" s="94" t="n">
        <v>0</v>
      </c>
      <c r="X35" s="94" t="n">
        <v>0</v>
      </c>
      <c r="Y35" s="94" t="n">
        <v>0</v>
      </c>
      <c r="Z35" s="94" t="n">
        <v>12230.9</v>
      </c>
      <c r="AA35" s="94" t="n">
        <v>0</v>
      </c>
      <c r="AB35" s="97" t="n">
        <v>0</v>
      </c>
      <c r="AC35" s="98" t="n">
        <v>0</v>
      </c>
      <c r="AD35" s="98" t="n">
        <v>0</v>
      </c>
      <c r="AE35" s="95" t="n">
        <v>0</v>
      </c>
      <c r="AF35" s="95" t="n">
        <v>509186.74894</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3502.836</v>
      </c>
      <c r="AC36" s="104" t="n">
        <v>0</v>
      </c>
      <c r="AD36" s="104" t="n">
        <v>0</v>
      </c>
      <c r="AE36" s="101" t="n">
        <v>0</v>
      </c>
      <c r="AF36" s="101" t="n">
        <v>3502.836</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8953.37988</v>
      </c>
      <c r="J37" s="115" t="n">
        <v>22001.239503</v>
      </c>
      <c r="K37" s="114" t="n">
        <v>0</v>
      </c>
      <c r="L37" s="114" t="n">
        <v>24816</v>
      </c>
      <c r="M37" s="114" t="n">
        <v>115693.751</v>
      </c>
      <c r="N37" s="114" t="n">
        <v>153968.64</v>
      </c>
      <c r="O37" s="114" t="n">
        <v>18522.94976</v>
      </c>
      <c r="P37" s="114" t="s">
        <v>36</v>
      </c>
      <c r="Q37" s="114" t="n">
        <v>1320.27</v>
      </c>
      <c r="R37" s="114" t="n">
        <v>40742.068822</v>
      </c>
      <c r="S37" s="114" t="n">
        <v>11048.64</v>
      </c>
      <c r="T37" s="114" t="s">
        <v>36</v>
      </c>
      <c r="U37" s="116" t="s">
        <v>36</v>
      </c>
      <c r="V37" s="114" t="n">
        <v>0</v>
      </c>
      <c r="W37" s="114" t="n">
        <v>0</v>
      </c>
      <c r="X37" s="114" t="n">
        <v>0</v>
      </c>
      <c r="Y37" s="114" t="n">
        <v>0</v>
      </c>
      <c r="Z37" s="114" t="n">
        <v>12230.9</v>
      </c>
      <c r="AA37" s="114" t="n">
        <v>0</v>
      </c>
      <c r="AB37" s="113" t="n">
        <v>176438.2124268</v>
      </c>
      <c r="AC37" s="114" t="n">
        <v>20377.188</v>
      </c>
      <c r="AD37" s="114" t="n">
        <v>0</v>
      </c>
      <c r="AE37" s="115" t="n">
        <v>0</v>
      </c>
      <c r="AF37" s="115" t="n">
        <v>736956.7687498</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3300.1488</v>
      </c>
      <c r="AC39" s="98" t="n">
        <v>372.7368</v>
      </c>
      <c r="AD39" s="98" t="n">
        <v>0</v>
      </c>
      <c r="AE39" s="95" t="n">
        <v>4376.164</v>
      </c>
      <c r="AF39" s="95" t="n">
        <v>8049.0496</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10294.4952</v>
      </c>
      <c r="AC40" s="98" t="n">
        <v>465.6348</v>
      </c>
      <c r="AD40" s="98" t="n">
        <v>0</v>
      </c>
      <c r="AE40" s="95" t="n">
        <v>0</v>
      </c>
      <c r="AF40" s="95" t="n">
        <v>10760.13</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94" t="n">
        <v>0</v>
      </c>
      <c r="N41" s="94" t="n">
        <v>0</v>
      </c>
      <c r="O41" s="94" t="n">
        <v>0</v>
      </c>
      <c r="P41" s="94" t="n">
        <v>0</v>
      </c>
      <c r="Q41" s="94" t="n">
        <v>0</v>
      </c>
      <c r="R41" s="94" t="n">
        <v>0</v>
      </c>
      <c r="S41" s="94" t="n">
        <v>0</v>
      </c>
      <c r="T41" s="94" t="n">
        <v>0</v>
      </c>
      <c r="U41" s="96" t="n">
        <v>203.801</v>
      </c>
      <c r="V41" s="94" t="n">
        <v>0</v>
      </c>
      <c r="W41" s="94" t="n">
        <v>0</v>
      </c>
      <c r="X41" s="94" t="n">
        <v>0</v>
      </c>
      <c r="Y41" s="94" t="n">
        <v>0</v>
      </c>
      <c r="Z41" s="94" t="n">
        <v>0</v>
      </c>
      <c r="AA41" s="94" t="n">
        <v>0</v>
      </c>
      <c r="AB41" s="97" t="n">
        <v>4.3668</v>
      </c>
      <c r="AC41" s="98" t="n">
        <v>0</v>
      </c>
      <c r="AD41" s="98" t="n">
        <v>0</v>
      </c>
      <c r="AE41" s="95" t="n">
        <v>0</v>
      </c>
      <c r="AF41" s="95" t="n">
        <v>208.1678</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94" t="n">
        <v>0</v>
      </c>
      <c r="N42" s="94" t="n">
        <v>0</v>
      </c>
      <c r="O42" s="94" t="n">
        <v>0</v>
      </c>
      <c r="P42" s="118" t="s">
        <v>36</v>
      </c>
      <c r="Q42" s="118" t="n">
        <v>0</v>
      </c>
      <c r="R42" s="118" t="n">
        <v>0</v>
      </c>
      <c r="S42" s="118" t="n">
        <v>0</v>
      </c>
      <c r="T42" s="118" t="s">
        <v>36</v>
      </c>
      <c r="U42" s="120" t="n">
        <v>0</v>
      </c>
      <c r="V42" s="94" t="n">
        <v>0</v>
      </c>
      <c r="W42" s="94" t="n">
        <v>0</v>
      </c>
      <c r="X42" s="94" t="n">
        <v>0</v>
      </c>
      <c r="Y42" s="94" t="n">
        <v>0</v>
      </c>
      <c r="Z42" s="94" t="n">
        <v>0</v>
      </c>
      <c r="AA42" s="94" t="n">
        <v>0</v>
      </c>
      <c r="AB42" s="97" t="n">
        <v>3618.0144</v>
      </c>
      <c r="AC42" s="98" t="n">
        <v>0</v>
      </c>
      <c r="AD42" s="98" t="n">
        <v>0</v>
      </c>
      <c r="AE42" s="95" t="n">
        <v>0</v>
      </c>
      <c r="AF42" s="95" t="n">
        <v>39281.0964</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94" t="n">
        <v>0</v>
      </c>
      <c r="N43" s="94" t="n">
        <v>0</v>
      </c>
      <c r="O43" s="94" t="n">
        <v>0</v>
      </c>
      <c r="P43" s="118" t="n">
        <v>0</v>
      </c>
      <c r="Q43" s="118" t="n">
        <v>0</v>
      </c>
      <c r="R43" s="118" t="n">
        <v>0</v>
      </c>
      <c r="S43" s="118" t="n">
        <v>0</v>
      </c>
      <c r="T43" s="118" t="n">
        <v>0</v>
      </c>
      <c r="U43" s="148" t="n">
        <v>586.864421052631</v>
      </c>
      <c r="V43" s="94" t="n">
        <v>134.136105515684</v>
      </c>
      <c r="W43" s="94" t="n">
        <v>0</v>
      </c>
      <c r="X43" s="94" t="n">
        <v>0</v>
      </c>
      <c r="Y43" s="94" t="n">
        <v>0</v>
      </c>
      <c r="Z43" s="94" t="n">
        <v>0</v>
      </c>
      <c r="AA43" s="94" t="n">
        <v>0</v>
      </c>
      <c r="AB43" s="103" t="n">
        <v>158.3942004</v>
      </c>
      <c r="AC43" s="104" t="n">
        <v>0</v>
      </c>
      <c r="AD43" s="104" t="n">
        <v>0</v>
      </c>
      <c r="AE43" s="101" t="n">
        <v>0</v>
      </c>
      <c r="AF43" s="101" t="n">
        <v>879.394726968315</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08" t="n">
        <v>0</v>
      </c>
      <c r="N44" s="108" t="n">
        <v>0</v>
      </c>
      <c r="O44" s="108" t="n">
        <v>0</v>
      </c>
      <c r="P44" s="129" t="s">
        <v>36</v>
      </c>
      <c r="Q44" s="129" t="n">
        <v>0</v>
      </c>
      <c r="R44" s="129" t="n">
        <v>0</v>
      </c>
      <c r="S44" s="129" t="n">
        <v>0</v>
      </c>
      <c r="T44" s="129" t="s">
        <v>36</v>
      </c>
      <c r="U44" s="149" t="n">
        <v>790.665421052632</v>
      </c>
      <c r="V44" s="108" t="n">
        <v>134.136105515684</v>
      </c>
      <c r="W44" s="108" t="n">
        <v>0</v>
      </c>
      <c r="X44" s="108" t="n">
        <v>0</v>
      </c>
      <c r="Y44" s="108" t="n">
        <v>0</v>
      </c>
      <c r="Z44" s="108" t="n">
        <v>0</v>
      </c>
      <c r="AA44" s="108" t="n">
        <v>0</v>
      </c>
      <c r="AB44" s="107" t="n">
        <v>17375.4194004</v>
      </c>
      <c r="AC44" s="108" t="n">
        <v>838.3716</v>
      </c>
      <c r="AD44" s="108" t="n">
        <v>0</v>
      </c>
      <c r="AE44" s="109" t="n">
        <v>4376.164</v>
      </c>
      <c r="AF44" s="109" t="n">
        <v>59177.8385269683</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08" t="n">
        <v>0</v>
      </c>
      <c r="N45" s="108" t="n">
        <v>0</v>
      </c>
      <c r="O45" s="108" t="n">
        <v>0</v>
      </c>
      <c r="P45" s="108" t="n">
        <v>0</v>
      </c>
      <c r="Q45" s="108" t="n">
        <v>0</v>
      </c>
      <c r="R45" s="108" t="n">
        <v>0</v>
      </c>
      <c r="S45" s="108" t="n">
        <v>0</v>
      </c>
      <c r="T45" s="108" t="n">
        <v>0</v>
      </c>
      <c r="U45" s="110" t="n">
        <v>4682.89769335237</v>
      </c>
      <c r="V45" s="108" t="n">
        <v>24.2532634981179</v>
      </c>
      <c r="W45" s="108" t="n">
        <v>0</v>
      </c>
      <c r="X45" s="108" t="n">
        <v>0</v>
      </c>
      <c r="Y45" s="108" t="n">
        <v>0</v>
      </c>
      <c r="Z45" s="108" t="n">
        <v>0</v>
      </c>
      <c r="AA45" s="108" t="n">
        <v>0</v>
      </c>
      <c r="AB45" s="107" t="n">
        <v>4087.13544377928</v>
      </c>
      <c r="AC45" s="108" t="n">
        <v>2200.104</v>
      </c>
      <c r="AD45" s="108" t="n">
        <v>0</v>
      </c>
      <c r="AE45" s="109" t="n">
        <v>0</v>
      </c>
      <c r="AF45" s="109" t="n">
        <v>10994.3904006298</v>
      </c>
      <c r="AG45" s="106" t="n">
        <v>40</v>
      </c>
    </row>
    <row r="46" customFormat="false" ht="10.5" hidden="false" customHeight="true" outlineLevel="0" collapsed="false">
      <c r="A46" s="131"/>
      <c r="B46" s="132"/>
      <c r="C46" s="105" t="s">
        <v>180</v>
      </c>
      <c r="D46" s="106" t="n">
        <v>41</v>
      </c>
      <c r="E46" s="107" t="n">
        <v>2920.273752</v>
      </c>
      <c r="F46" s="108" t="n">
        <v>0</v>
      </c>
      <c r="G46" s="109" t="n">
        <v>12529.309642</v>
      </c>
      <c r="H46" s="108" t="n">
        <v>366.353104</v>
      </c>
      <c r="I46" s="108" t="n">
        <v>1749.903926</v>
      </c>
      <c r="J46" s="109" t="n">
        <v>2717.483752</v>
      </c>
      <c r="K46" s="108" t="n">
        <v>0</v>
      </c>
      <c r="L46" s="108" t="n">
        <v>9108</v>
      </c>
      <c r="M46" s="108" t="n">
        <v>27567.0733</v>
      </c>
      <c r="N46" s="108" t="n">
        <v>43011.9296569</v>
      </c>
      <c r="O46" s="108" t="n">
        <v>5305.06</v>
      </c>
      <c r="P46" s="108" t="n">
        <v>18543.67</v>
      </c>
      <c r="Q46" s="108" t="n">
        <v>251.326</v>
      </c>
      <c r="R46" s="108" t="n">
        <v>8424.614826</v>
      </c>
      <c r="S46" s="108" t="n">
        <v>2834.75</v>
      </c>
      <c r="T46" s="108" t="n">
        <v>-638.578000000001</v>
      </c>
      <c r="U46" s="110" t="n">
        <v>67852.1333108632</v>
      </c>
      <c r="V46" s="108" t="n">
        <v>0</v>
      </c>
      <c r="W46" s="108" t="n">
        <v>0</v>
      </c>
      <c r="X46" s="108" t="n">
        <v>0</v>
      </c>
      <c r="Y46" s="108" t="n">
        <v>93</v>
      </c>
      <c r="Z46" s="108" t="n">
        <v>32141.3113431</v>
      </c>
      <c r="AA46" s="108" t="n">
        <v>856.7</v>
      </c>
      <c r="AB46" s="107" t="n">
        <v>54076.7556</v>
      </c>
      <c r="AC46" s="108" t="n">
        <v>16648.7124</v>
      </c>
      <c r="AD46" s="108" t="n">
        <v>2084.197</v>
      </c>
      <c r="AE46" s="109" t="n">
        <v>231.452</v>
      </c>
      <c r="AF46" s="109" t="n">
        <v>308675.431612863</v>
      </c>
      <c r="AG46" s="106" t="n">
        <v>41</v>
      </c>
    </row>
    <row r="47" customFormat="false" ht="10.5" hidden="false" customHeight="true" outlineLevel="0" collapsed="false">
      <c r="A47" s="133"/>
      <c r="B47" s="134"/>
      <c r="C47" s="105" t="s">
        <v>181</v>
      </c>
      <c r="D47" s="106" t="n">
        <v>42</v>
      </c>
      <c r="E47" s="107" t="n">
        <v>175.221</v>
      </c>
      <c r="F47" s="108" t="n">
        <v>0</v>
      </c>
      <c r="G47" s="109" t="n">
        <v>0</v>
      </c>
      <c r="H47" s="108" t="n">
        <v>0</v>
      </c>
      <c r="I47" s="108" t="n">
        <v>0</v>
      </c>
      <c r="J47" s="109" t="n">
        <v>469.710252</v>
      </c>
      <c r="K47" s="108" t="n">
        <v>0</v>
      </c>
      <c r="L47" s="108" t="n">
        <v>9108</v>
      </c>
      <c r="M47" s="108" t="n">
        <v>0</v>
      </c>
      <c r="N47" s="108" t="n">
        <v>0</v>
      </c>
      <c r="O47" s="108" t="n">
        <v>0</v>
      </c>
      <c r="P47" s="108" t="n">
        <v>85.72</v>
      </c>
      <c r="Q47" s="108" t="n">
        <v>241.903</v>
      </c>
      <c r="R47" s="108" t="n">
        <v>8409.558</v>
      </c>
      <c r="S47" s="108" t="n">
        <v>0</v>
      </c>
      <c r="T47" s="108" t="n">
        <v>501.248</v>
      </c>
      <c r="U47" s="110" t="n">
        <v>1307.537</v>
      </c>
      <c r="V47" s="108" t="n">
        <v>0</v>
      </c>
      <c r="W47" s="108" t="n">
        <v>0</v>
      </c>
      <c r="X47" s="108" t="n">
        <v>0</v>
      </c>
      <c r="Y47" s="108" t="n">
        <v>0</v>
      </c>
      <c r="Z47" s="108" t="n">
        <v>0</v>
      </c>
      <c r="AA47" s="108" t="n">
        <v>0</v>
      </c>
      <c r="AB47" s="107" t="n">
        <v>0</v>
      </c>
      <c r="AC47" s="108" t="n">
        <v>0</v>
      </c>
      <c r="AD47" s="108" t="n">
        <v>0</v>
      </c>
      <c r="AE47" s="109" t="n">
        <v>0</v>
      </c>
      <c r="AF47" s="109" t="n">
        <v>20298.897252</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494.022332000001</v>
      </c>
      <c r="J48" s="109" t="n">
        <v>0</v>
      </c>
      <c r="K48" s="108" t="n">
        <v>0</v>
      </c>
      <c r="L48" s="108" t="n">
        <v>0</v>
      </c>
      <c r="M48" s="108" t="n">
        <v>0</v>
      </c>
      <c r="N48" s="108" t="n">
        <v>0</v>
      </c>
      <c r="O48" s="108" t="n">
        <v>0</v>
      </c>
      <c r="P48" s="108" t="n">
        <v>0</v>
      </c>
      <c r="Q48" s="108" t="n">
        <v>0</v>
      </c>
      <c r="R48" s="108" t="n">
        <v>0</v>
      </c>
      <c r="S48" s="108" t="n">
        <v>0</v>
      </c>
      <c r="T48" s="108" t="n">
        <v>1139.826</v>
      </c>
      <c r="U48" s="110" t="n">
        <v>0</v>
      </c>
      <c r="V48" s="108" t="n">
        <v>0</v>
      </c>
      <c r="W48" s="108" t="n">
        <v>0</v>
      </c>
      <c r="X48" s="108" t="n">
        <v>0</v>
      </c>
      <c r="Y48" s="108" t="n">
        <v>0</v>
      </c>
      <c r="Z48" s="108" t="n">
        <v>0</v>
      </c>
      <c r="AA48" s="108" t="n">
        <v>0</v>
      </c>
      <c r="AB48" s="107" t="n">
        <v>0</v>
      </c>
      <c r="AC48" s="108" t="n">
        <v>851.575199999999</v>
      </c>
      <c r="AD48" s="108" t="n">
        <v>0</v>
      </c>
      <c r="AE48" s="109" t="n">
        <v>0</v>
      </c>
      <c r="AF48" s="109" t="n">
        <v>2485.423532</v>
      </c>
      <c r="AG48" s="106" t="n">
        <v>43</v>
      </c>
    </row>
    <row r="49" customFormat="false" ht="10.5" hidden="false" customHeight="true" outlineLevel="0" collapsed="false">
      <c r="A49" s="117" t="s">
        <v>7</v>
      </c>
      <c r="B49" s="130"/>
      <c r="C49" s="111" t="s">
        <v>7</v>
      </c>
      <c r="D49" s="112" t="n">
        <v>44</v>
      </c>
      <c r="E49" s="113" t="n">
        <v>2745.052752</v>
      </c>
      <c r="F49" s="114" t="n">
        <v>0</v>
      </c>
      <c r="G49" s="115" t="n">
        <v>12529.309642</v>
      </c>
      <c r="H49" s="114" t="n">
        <v>366.353104</v>
      </c>
      <c r="I49" s="114" t="n">
        <v>2243.926258</v>
      </c>
      <c r="J49" s="115" t="n">
        <v>2247.7735</v>
      </c>
      <c r="K49" s="114" t="n">
        <v>0</v>
      </c>
      <c r="L49" s="114" t="n">
        <v>0</v>
      </c>
      <c r="M49" s="114" t="n">
        <v>27567.0733</v>
      </c>
      <c r="N49" s="114" t="n">
        <v>43011.9296569</v>
      </c>
      <c r="O49" s="114" t="n">
        <v>5305.06</v>
      </c>
      <c r="P49" s="114" t="n">
        <v>18457.95</v>
      </c>
      <c r="Q49" s="114" t="n">
        <v>9.423</v>
      </c>
      <c r="R49" s="114" t="n">
        <v>15.056826</v>
      </c>
      <c r="S49" s="114" t="n">
        <v>2834.75</v>
      </c>
      <c r="T49" s="114" t="n">
        <v>0</v>
      </c>
      <c r="U49" s="116" t="n">
        <v>66544.5963108632</v>
      </c>
      <c r="V49" s="114" t="n">
        <v>0</v>
      </c>
      <c r="W49" s="114" t="n">
        <v>0</v>
      </c>
      <c r="X49" s="114" t="n">
        <v>0</v>
      </c>
      <c r="Y49" s="114" t="n">
        <v>93</v>
      </c>
      <c r="Z49" s="114" t="n">
        <v>32141.3113431</v>
      </c>
      <c r="AA49" s="114" t="n">
        <v>856.7</v>
      </c>
      <c r="AB49" s="113" t="n">
        <v>54076.7556</v>
      </c>
      <c r="AC49" s="114" t="n">
        <v>17500.2876</v>
      </c>
      <c r="AD49" s="114" t="n">
        <v>2084.197</v>
      </c>
      <c r="AE49" s="115" t="n">
        <v>231.452</v>
      </c>
      <c r="AF49" s="115" t="n">
        <v>290861.957892863</v>
      </c>
      <c r="AG49" s="112" t="n">
        <v>44</v>
      </c>
    </row>
    <row r="50" customFormat="false" ht="21" hidden="false" customHeight="true" outlineLevel="0" collapsed="false">
      <c r="A50" s="117"/>
      <c r="B50" s="137"/>
      <c r="C50" s="138" t="s">
        <v>183</v>
      </c>
      <c r="D50" s="106" t="n">
        <v>45</v>
      </c>
      <c r="E50" s="107" t="n">
        <v>2537.366</v>
      </c>
      <c r="F50" s="108" t="n">
        <v>0</v>
      </c>
      <c r="G50" s="109" t="n">
        <v>12529.309642</v>
      </c>
      <c r="H50" s="108" t="n">
        <v>365.346</v>
      </c>
      <c r="I50" s="108" t="n">
        <v>0.804</v>
      </c>
      <c r="J50" s="109" t="n">
        <v>2242.495</v>
      </c>
      <c r="K50" s="108" t="n">
        <v>0</v>
      </c>
      <c r="L50" s="108" t="n">
        <v>0</v>
      </c>
      <c r="M50" s="108" t="n">
        <v>0</v>
      </c>
      <c r="N50" s="108" t="n">
        <v>77.7056569</v>
      </c>
      <c r="O50" s="108" t="n">
        <v>0</v>
      </c>
      <c r="P50" s="108" t="n">
        <v>1467.144</v>
      </c>
      <c r="Q50" s="108" t="n">
        <v>9.423</v>
      </c>
      <c r="R50" s="108" t="n">
        <v>0</v>
      </c>
      <c r="S50" s="108" t="n">
        <v>256.734</v>
      </c>
      <c r="T50" s="108" t="n">
        <v>0</v>
      </c>
      <c r="U50" s="110" t="n">
        <v>28861.0973056</v>
      </c>
      <c r="V50" s="108" t="n">
        <v>0</v>
      </c>
      <c r="W50" s="108" t="n">
        <v>0</v>
      </c>
      <c r="X50" s="108" t="n">
        <v>0</v>
      </c>
      <c r="Y50" s="108" t="n">
        <v>0</v>
      </c>
      <c r="Z50" s="108" t="n">
        <v>5845.3113431</v>
      </c>
      <c r="AA50" s="108" t="n">
        <v>0</v>
      </c>
      <c r="AB50" s="107" t="n">
        <v>23228.424</v>
      </c>
      <c r="AC50" s="108" t="n">
        <v>5797.0908</v>
      </c>
      <c r="AD50" s="108" t="n">
        <v>2084.197</v>
      </c>
      <c r="AE50" s="109" t="n">
        <v>231.452</v>
      </c>
      <c r="AF50" s="109" t="n">
        <v>85533.8997476</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1533.672</v>
      </c>
      <c r="O51" s="94" t="n">
        <v>0</v>
      </c>
      <c r="P51" s="94" t="n">
        <v>0</v>
      </c>
      <c r="Q51" s="94" t="n">
        <v>0</v>
      </c>
      <c r="R51" s="94" t="n">
        <v>0</v>
      </c>
      <c r="S51" s="94" t="n">
        <v>0</v>
      </c>
      <c r="T51" s="94" t="n">
        <v>0</v>
      </c>
      <c r="U51" s="90" t="n">
        <v>0</v>
      </c>
      <c r="V51" s="94" t="n">
        <v>0</v>
      </c>
      <c r="W51" s="94" t="n">
        <v>0</v>
      </c>
      <c r="X51" s="94" t="n">
        <v>0</v>
      </c>
      <c r="Y51" s="94" t="n">
        <v>0</v>
      </c>
      <c r="Z51" s="94" t="n">
        <v>75</v>
      </c>
      <c r="AA51" s="94" t="n">
        <v>0</v>
      </c>
      <c r="AB51" s="91" t="n">
        <v>804.5388</v>
      </c>
      <c r="AC51" s="88" t="n">
        <v>0</v>
      </c>
      <c r="AD51" s="88" t="n">
        <v>0</v>
      </c>
      <c r="AE51" s="89" t="n">
        <v>0</v>
      </c>
      <c r="AF51" s="89" t="n">
        <v>2413.2108</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27314.5239</v>
      </c>
      <c r="N52" s="94" t="n">
        <v>37164.696</v>
      </c>
      <c r="O52" s="94" t="n">
        <v>0</v>
      </c>
      <c r="P52" s="94" t="n">
        <v>0</v>
      </c>
      <c r="Q52" s="94" t="n">
        <v>0</v>
      </c>
      <c r="R52" s="94" t="n">
        <v>0</v>
      </c>
      <c r="S52" s="94" t="n">
        <v>414.324</v>
      </c>
      <c r="T52" s="94" t="n">
        <v>0</v>
      </c>
      <c r="U52" s="96" t="n">
        <v>197.157478947368</v>
      </c>
      <c r="V52" s="94" t="n">
        <v>0</v>
      </c>
      <c r="W52" s="94" t="n">
        <v>0</v>
      </c>
      <c r="X52" s="94" t="n">
        <v>0</v>
      </c>
      <c r="Y52" s="94" t="n">
        <v>0</v>
      </c>
      <c r="Z52" s="94" t="n">
        <v>4209</v>
      </c>
      <c r="AA52" s="94" t="n">
        <v>0</v>
      </c>
      <c r="AB52" s="97" t="n">
        <v>0</v>
      </c>
      <c r="AC52" s="98" t="n">
        <v>0</v>
      </c>
      <c r="AD52" s="98" t="n">
        <v>0</v>
      </c>
      <c r="AE52" s="95" t="n">
        <v>0</v>
      </c>
      <c r="AF52" s="95" t="n">
        <v>69299.701378947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43.543</v>
      </c>
      <c r="N53" s="94" t="n">
        <v>0</v>
      </c>
      <c r="O53" s="94" t="n">
        <v>5305.06</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5348.603</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55.848</v>
      </c>
      <c r="O54" s="94" t="n">
        <v>0</v>
      </c>
      <c r="P54" s="94" t="n">
        <v>0</v>
      </c>
      <c r="Q54" s="94" t="n">
        <v>0</v>
      </c>
      <c r="R54" s="94" t="n">
        <v>0</v>
      </c>
      <c r="S54" s="94" t="n">
        <v>0</v>
      </c>
      <c r="T54" s="94" t="n">
        <v>0</v>
      </c>
      <c r="U54" s="102" t="n">
        <v>0</v>
      </c>
      <c r="V54" s="94" t="n">
        <v>0</v>
      </c>
      <c r="W54" s="94" t="n">
        <v>0</v>
      </c>
      <c r="X54" s="94" t="n">
        <v>0</v>
      </c>
      <c r="Y54" s="94" t="n">
        <v>0</v>
      </c>
      <c r="Z54" s="94" t="n">
        <v>3</v>
      </c>
      <c r="AA54" s="94" t="n">
        <v>0</v>
      </c>
      <c r="AB54" s="103" t="n">
        <v>0</v>
      </c>
      <c r="AC54" s="104" t="n">
        <v>0</v>
      </c>
      <c r="AD54" s="104" t="n">
        <v>0</v>
      </c>
      <c r="AE54" s="101" t="n">
        <v>0</v>
      </c>
      <c r="AF54" s="101" t="n">
        <v>58.848</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27358.0669</v>
      </c>
      <c r="N55" s="108" t="n">
        <v>38754.216</v>
      </c>
      <c r="O55" s="108" t="n">
        <v>5305.06</v>
      </c>
      <c r="P55" s="108" t="n">
        <v>0</v>
      </c>
      <c r="Q55" s="108" t="n">
        <v>0</v>
      </c>
      <c r="R55" s="108" t="n">
        <v>0</v>
      </c>
      <c r="S55" s="108" t="n">
        <v>414.324</v>
      </c>
      <c r="T55" s="108" t="n">
        <v>0</v>
      </c>
      <c r="U55" s="110" t="n">
        <v>197.157478947368</v>
      </c>
      <c r="V55" s="108" t="n">
        <v>0</v>
      </c>
      <c r="W55" s="108" t="n">
        <v>0</v>
      </c>
      <c r="X55" s="108" t="n">
        <v>0</v>
      </c>
      <c r="Y55" s="108" t="n">
        <v>0</v>
      </c>
      <c r="Z55" s="108" t="n">
        <v>4287</v>
      </c>
      <c r="AA55" s="108" t="n">
        <v>0</v>
      </c>
      <c r="AB55" s="107" t="n">
        <v>804.5388</v>
      </c>
      <c r="AC55" s="108" t="n">
        <v>0</v>
      </c>
      <c r="AD55" s="108" t="n">
        <v>0</v>
      </c>
      <c r="AE55" s="109" t="n">
        <v>0</v>
      </c>
      <c r="AF55" s="109" t="n">
        <v>77120.3631789473</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2162.003654</v>
      </c>
      <c r="J56" s="89" t="n">
        <v>0</v>
      </c>
      <c r="K56" s="94" t="n">
        <v>0</v>
      </c>
      <c r="L56" s="94" t="n">
        <v>0</v>
      </c>
      <c r="M56" s="94" t="n">
        <v>0</v>
      </c>
      <c r="N56" s="94" t="n">
        <v>0</v>
      </c>
      <c r="O56" s="94" t="n">
        <v>0</v>
      </c>
      <c r="P56" s="94" t="n">
        <v>0</v>
      </c>
      <c r="Q56" s="94" t="n">
        <v>0</v>
      </c>
      <c r="R56" s="94" t="n">
        <v>0</v>
      </c>
      <c r="S56" s="94" t="n">
        <v>0</v>
      </c>
      <c r="T56" s="94" t="n">
        <v>0</v>
      </c>
      <c r="U56" s="90" t="n">
        <v>30784.8707789474</v>
      </c>
      <c r="V56" s="94" t="n">
        <v>0</v>
      </c>
      <c r="W56" s="94" t="n">
        <v>0</v>
      </c>
      <c r="X56" s="94" t="n">
        <v>0</v>
      </c>
      <c r="Y56" s="94" t="n">
        <v>0</v>
      </c>
      <c r="Z56" s="94" t="n">
        <v>21799</v>
      </c>
      <c r="AA56" s="94" t="n">
        <v>856.7</v>
      </c>
      <c r="AB56" s="91" t="n">
        <v>11696.6016</v>
      </c>
      <c r="AC56" s="88" t="n">
        <v>6231.4092</v>
      </c>
      <c r="AD56" s="88" t="n">
        <v>0</v>
      </c>
      <c r="AE56" s="89" t="n">
        <v>0</v>
      </c>
      <c r="AF56" s="89" t="n">
        <v>73530.5852329474</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81.118604</v>
      </c>
      <c r="J57" s="101" t="n">
        <v>0</v>
      </c>
      <c r="K57" s="94" t="n">
        <v>0</v>
      </c>
      <c r="L57" s="94" t="n">
        <v>0</v>
      </c>
      <c r="M57" s="94" t="n">
        <v>0</v>
      </c>
      <c r="N57" s="94" t="n">
        <v>4180.008</v>
      </c>
      <c r="O57" s="94" t="n">
        <v>0</v>
      </c>
      <c r="P57" s="94" t="n">
        <v>0</v>
      </c>
      <c r="Q57" s="94" t="n">
        <v>0</v>
      </c>
      <c r="R57" s="94" t="n">
        <v>0</v>
      </c>
      <c r="S57" s="94" t="n">
        <v>0</v>
      </c>
      <c r="T57" s="94" t="n">
        <v>0</v>
      </c>
      <c r="U57" s="102" t="n">
        <v>6701.47074736841</v>
      </c>
      <c r="V57" s="94" t="n">
        <v>0</v>
      </c>
      <c r="W57" s="94" t="n">
        <v>0</v>
      </c>
      <c r="X57" s="94" t="n">
        <v>0</v>
      </c>
      <c r="Y57" s="94" t="n">
        <v>0</v>
      </c>
      <c r="Z57" s="94" t="n">
        <v>210</v>
      </c>
      <c r="AA57" s="94" t="n">
        <v>0</v>
      </c>
      <c r="AB57" s="103" t="n">
        <v>18347.1912</v>
      </c>
      <c r="AC57" s="104" t="n">
        <v>5471.7876</v>
      </c>
      <c r="AD57" s="104" t="n">
        <v>0</v>
      </c>
      <c r="AE57" s="101" t="n">
        <v>0</v>
      </c>
      <c r="AF57" s="101" t="n">
        <v>34991.5761513684</v>
      </c>
      <c r="AG57" s="93" t="n">
        <v>52</v>
      </c>
    </row>
    <row r="58" customFormat="false" ht="21" hidden="false" customHeight="true" outlineLevel="0" collapsed="false">
      <c r="A58" s="117"/>
      <c r="B58" s="117"/>
      <c r="C58" s="143" t="s">
        <v>192</v>
      </c>
      <c r="D58" s="112" t="n">
        <v>53</v>
      </c>
      <c r="E58" s="113" t="n">
        <v>207.686752</v>
      </c>
      <c r="F58" s="114" t="n">
        <v>0</v>
      </c>
      <c r="G58" s="115" t="n">
        <v>0</v>
      </c>
      <c r="H58" s="114" t="n">
        <v>1.007104</v>
      </c>
      <c r="I58" s="114" t="n">
        <v>2243.122258</v>
      </c>
      <c r="J58" s="115" t="n">
        <v>5.2785</v>
      </c>
      <c r="K58" s="114" t="n">
        <v>0</v>
      </c>
      <c r="L58" s="114" t="n">
        <v>0</v>
      </c>
      <c r="M58" s="114" t="n">
        <v>209.0064</v>
      </c>
      <c r="N58" s="114" t="n">
        <v>4180.008</v>
      </c>
      <c r="O58" s="114" t="n">
        <v>0</v>
      </c>
      <c r="P58" s="114" t="n">
        <v>16990.806</v>
      </c>
      <c r="Q58" s="114" t="n">
        <v>0</v>
      </c>
      <c r="R58" s="114" t="n">
        <v>15.056826</v>
      </c>
      <c r="S58" s="114" t="n">
        <v>2163.692</v>
      </c>
      <c r="T58" s="114" t="n">
        <v>0</v>
      </c>
      <c r="U58" s="116" t="n">
        <v>37486.3415263158</v>
      </c>
      <c r="V58" s="114" t="n">
        <v>0</v>
      </c>
      <c r="W58" s="114" t="n">
        <v>0</v>
      </c>
      <c r="X58" s="114" t="n">
        <v>0</v>
      </c>
      <c r="Y58" s="114" t="n">
        <v>93</v>
      </c>
      <c r="Z58" s="114" t="n">
        <v>22009</v>
      </c>
      <c r="AA58" s="114" t="n">
        <v>856.7</v>
      </c>
      <c r="AB58" s="113" t="n">
        <v>30043.7928</v>
      </c>
      <c r="AC58" s="114" t="n">
        <v>11703.1968</v>
      </c>
      <c r="AD58" s="114" t="n">
        <v>0</v>
      </c>
      <c r="AE58" s="115" t="n">
        <v>0</v>
      </c>
      <c r="AF58" s="115" t="n">
        <v>128207.694966316</v>
      </c>
      <c r="AG58" s="112"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08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D23" activeCellId="0" sqref="AD2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6</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197</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198</v>
      </c>
      <c r="F5" s="144"/>
      <c r="G5" s="144"/>
      <c r="H5" s="144"/>
      <c r="I5" s="144"/>
      <c r="J5" s="144"/>
      <c r="K5" s="144"/>
      <c r="L5" s="144"/>
      <c r="M5" s="144"/>
      <c r="N5" s="145" t="s">
        <v>198</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11641.2834896068</v>
      </c>
      <c r="I6" s="88" t="n">
        <v>0</v>
      </c>
      <c r="J6" s="89" t="n">
        <v>0</v>
      </c>
      <c r="K6" s="88" t="n">
        <v>28.1241544172843</v>
      </c>
      <c r="L6" s="88" t="n">
        <v>0</v>
      </c>
      <c r="M6" s="88" t="n">
        <v>0</v>
      </c>
      <c r="N6" s="88" t="n">
        <v>0</v>
      </c>
      <c r="O6" s="88" t="n">
        <v>0</v>
      </c>
      <c r="P6" s="88" t="n">
        <v>0</v>
      </c>
      <c r="Q6" s="88" t="n">
        <v>0</v>
      </c>
      <c r="R6" s="88" t="n">
        <v>0</v>
      </c>
      <c r="S6" s="88" t="n">
        <v>0</v>
      </c>
      <c r="T6" s="88" t="n">
        <v>0</v>
      </c>
      <c r="U6" s="90" t="n">
        <v>8.26355624152097</v>
      </c>
      <c r="V6" s="88" t="n">
        <v>102.942482914378</v>
      </c>
      <c r="W6" s="88" t="n">
        <v>1.54821275027638</v>
      </c>
      <c r="X6" s="88" t="n">
        <v>750.754329934897</v>
      </c>
      <c r="Y6" s="88" t="n">
        <v>10.6479957417189</v>
      </c>
      <c r="Z6" s="88" t="n">
        <v>2516.81910022597</v>
      </c>
      <c r="AA6" s="88" t="n">
        <v>29.2497509178507</v>
      </c>
      <c r="AB6" s="91" t="n">
        <v>0</v>
      </c>
      <c r="AC6" s="88" t="n">
        <v>0</v>
      </c>
      <c r="AD6" s="88" t="n">
        <v>159.870320326468</v>
      </c>
      <c r="AE6" s="89" t="n">
        <v>157.215739262171</v>
      </c>
      <c r="AF6" s="89" t="n">
        <v>15406.7191323393</v>
      </c>
      <c r="AG6" s="87" t="n">
        <v>1</v>
      </c>
    </row>
    <row r="7" customFormat="false" ht="10.5" hidden="false" customHeight="true" outlineLevel="0" collapsed="false">
      <c r="A7" s="85"/>
      <c r="B7" s="85"/>
      <c r="C7" s="92" t="s">
        <v>149</v>
      </c>
      <c r="D7" s="93" t="n">
        <v>2</v>
      </c>
      <c r="E7" s="94" t="n">
        <v>102.329080238573</v>
      </c>
      <c r="F7" s="94" t="n">
        <v>0</v>
      </c>
      <c r="G7" s="95" t="n">
        <v>1080.29182464617</v>
      </c>
      <c r="H7" s="94" t="n">
        <v>51.8888802221942</v>
      </c>
      <c r="I7" s="94" t="n">
        <v>36.4991182491913</v>
      </c>
      <c r="J7" s="95" t="n">
        <v>90.2788447706397</v>
      </c>
      <c r="K7" s="94" t="n">
        <v>16553.1997342669</v>
      </c>
      <c r="L7" s="94" t="n">
        <v>0</v>
      </c>
      <c r="M7" s="94" t="n">
        <v>0</v>
      </c>
      <c r="N7" s="94" t="n">
        <v>0</v>
      </c>
      <c r="O7" s="94" t="n">
        <v>0</v>
      </c>
      <c r="P7" s="94" t="n">
        <v>1.4546590012695E-015</v>
      </c>
      <c r="Q7" s="94" t="n">
        <v>0</v>
      </c>
      <c r="R7" s="94" t="n">
        <v>0</v>
      </c>
      <c r="S7" s="94" t="n">
        <v>0</v>
      </c>
      <c r="T7" s="94" t="n">
        <v>0</v>
      </c>
      <c r="U7" s="96" t="n">
        <v>3813.11928117535</v>
      </c>
      <c r="V7" s="94" t="n">
        <v>0</v>
      </c>
      <c r="W7" s="94" t="n">
        <v>0</v>
      </c>
      <c r="X7" s="94" t="n">
        <v>0</v>
      </c>
      <c r="Y7" s="94" t="n">
        <v>0</v>
      </c>
      <c r="Z7" s="94" t="n">
        <v>0</v>
      </c>
      <c r="AA7" s="94" t="n">
        <v>0</v>
      </c>
      <c r="AB7" s="97" t="n">
        <v>0</v>
      </c>
      <c r="AC7" s="98" t="n">
        <v>0</v>
      </c>
      <c r="AD7" s="98" t="n">
        <v>0</v>
      </c>
      <c r="AE7" s="95" t="n">
        <v>0</v>
      </c>
      <c r="AF7" s="95" t="n">
        <v>21727.606763569</v>
      </c>
      <c r="AG7" s="93" t="n">
        <v>2</v>
      </c>
    </row>
    <row r="8" customFormat="false" ht="10.5" hidden="false" customHeight="true" outlineLevel="0" collapsed="false">
      <c r="A8" s="85"/>
      <c r="B8" s="85"/>
      <c r="C8" s="99" t="s">
        <v>150</v>
      </c>
      <c r="D8" s="100" t="n">
        <v>3</v>
      </c>
      <c r="E8" s="94" t="n">
        <v>0</v>
      </c>
      <c r="F8" s="94" t="n">
        <v>0</v>
      </c>
      <c r="G8" s="101" t="n">
        <v>0</v>
      </c>
      <c r="H8" s="94" t="n">
        <v>1.61170201585937</v>
      </c>
      <c r="I8" s="94" t="n">
        <v>0</v>
      </c>
      <c r="J8" s="101" t="n">
        <v>0.59981397316737</v>
      </c>
      <c r="K8" s="94" t="n">
        <v>0</v>
      </c>
      <c r="L8" s="94" t="n">
        <v>0</v>
      </c>
      <c r="M8" s="94" t="n">
        <v>0</v>
      </c>
      <c r="N8" s="94" t="n">
        <v>0</v>
      </c>
      <c r="O8" s="94" t="n">
        <v>0</v>
      </c>
      <c r="P8" s="94" t="n">
        <v>9.30280882774434</v>
      </c>
      <c r="Q8" s="94" t="n">
        <v>0</v>
      </c>
      <c r="R8" s="94" t="n">
        <v>0</v>
      </c>
      <c r="S8" s="94" t="n">
        <v>0</v>
      </c>
      <c r="T8" s="94" t="n">
        <v>0</v>
      </c>
      <c r="U8" s="102" t="n">
        <v>0</v>
      </c>
      <c r="V8" s="94" t="n">
        <v>0</v>
      </c>
      <c r="W8" s="94" t="n">
        <v>0</v>
      </c>
      <c r="X8" s="94" t="n">
        <v>0</v>
      </c>
      <c r="Y8" s="94" t="n">
        <v>0</v>
      </c>
      <c r="Z8" s="94" t="n">
        <v>2.71648002565887</v>
      </c>
      <c r="AA8" s="94" t="n">
        <v>0</v>
      </c>
      <c r="AB8" s="103" t="n">
        <v>0</v>
      </c>
      <c r="AC8" s="104" t="n">
        <v>0</v>
      </c>
      <c r="AD8" s="104" t="n">
        <v>0</v>
      </c>
      <c r="AE8" s="101" t="n">
        <v>0</v>
      </c>
      <c r="AF8" s="101" t="n">
        <v>14.2308048424299</v>
      </c>
      <c r="AG8" s="100" t="n">
        <v>3</v>
      </c>
    </row>
    <row r="9" customFormat="false" ht="10.5" hidden="false" customHeight="true" outlineLevel="0" collapsed="false">
      <c r="A9" s="85"/>
      <c r="B9" s="85"/>
      <c r="C9" s="105" t="s">
        <v>151</v>
      </c>
      <c r="D9" s="106" t="n">
        <v>4</v>
      </c>
      <c r="E9" s="107" t="n">
        <v>102.329080238573</v>
      </c>
      <c r="F9" s="108" t="n">
        <v>0</v>
      </c>
      <c r="G9" s="109" t="n">
        <v>1080.29182464617</v>
      </c>
      <c r="H9" s="108" t="n">
        <v>11694.7840718448</v>
      </c>
      <c r="I9" s="108" t="n">
        <v>36.4991182491913</v>
      </c>
      <c r="J9" s="109" t="n">
        <v>90.8786587438071</v>
      </c>
      <c r="K9" s="108" t="n">
        <v>16581.3238886842</v>
      </c>
      <c r="L9" s="108" t="n">
        <v>0</v>
      </c>
      <c r="M9" s="108" t="n">
        <v>0</v>
      </c>
      <c r="N9" s="108" t="n">
        <v>0</v>
      </c>
      <c r="O9" s="108" t="n">
        <v>0</v>
      </c>
      <c r="P9" s="108" t="n">
        <v>9.30280882774434</v>
      </c>
      <c r="Q9" s="108" t="n">
        <v>0</v>
      </c>
      <c r="R9" s="108" t="n">
        <v>0</v>
      </c>
      <c r="S9" s="108" t="n">
        <v>0</v>
      </c>
      <c r="T9" s="108" t="n">
        <v>0</v>
      </c>
      <c r="U9" s="110" t="n">
        <v>3821.38283741687</v>
      </c>
      <c r="V9" s="108" t="n">
        <v>102.942482914378</v>
      </c>
      <c r="W9" s="108" t="n">
        <v>1.54821275027638</v>
      </c>
      <c r="X9" s="108" t="n">
        <v>750.754329934897</v>
      </c>
      <c r="Y9" s="108" t="n">
        <v>10.6479957417189</v>
      </c>
      <c r="Z9" s="108" t="n">
        <v>2519.53558025163</v>
      </c>
      <c r="AA9" s="108" t="n">
        <v>29.2497509178507</v>
      </c>
      <c r="AB9" s="107" t="n">
        <v>0</v>
      </c>
      <c r="AC9" s="108" t="n">
        <v>0</v>
      </c>
      <c r="AD9" s="108" t="n">
        <v>159.870320326468</v>
      </c>
      <c r="AE9" s="109" t="n">
        <v>157.215739262171</v>
      </c>
      <c r="AF9" s="109" t="n">
        <v>37148.5567007508</v>
      </c>
      <c r="AG9" s="106" t="n">
        <v>4</v>
      </c>
    </row>
    <row r="10" customFormat="false" ht="10.5" hidden="false" customHeight="true" outlineLevel="0" collapsed="false">
      <c r="A10" s="85"/>
      <c r="B10" s="85"/>
      <c r="C10" s="86" t="s">
        <v>152</v>
      </c>
      <c r="D10" s="87" t="n">
        <v>5</v>
      </c>
      <c r="E10" s="94" t="n">
        <v>0</v>
      </c>
      <c r="F10" s="94" t="n">
        <v>0</v>
      </c>
      <c r="G10" s="89" t="n">
        <v>0</v>
      </c>
      <c r="H10" s="94" t="n">
        <v>0</v>
      </c>
      <c r="I10" s="94" t="n">
        <v>280.586627700665</v>
      </c>
      <c r="J10" s="89" t="n">
        <v>426.711135678118</v>
      </c>
      <c r="K10" s="94" t="n">
        <v>0</v>
      </c>
      <c r="L10" s="94" t="n">
        <v>60.0526825806276</v>
      </c>
      <c r="M10" s="94" t="n">
        <v>3006.95647886555</v>
      </c>
      <c r="N10" s="94" t="n">
        <v>3785.91812356137</v>
      </c>
      <c r="O10" s="94" t="n">
        <v>451.005533035799</v>
      </c>
      <c r="P10" s="94" t="n">
        <v>1241.68659323861</v>
      </c>
      <c r="Q10" s="94" t="n">
        <v>35.7946402980797</v>
      </c>
      <c r="R10" s="94" t="n">
        <v>848.894825778979</v>
      </c>
      <c r="S10" s="94" t="n">
        <v>278.672323902333</v>
      </c>
      <c r="T10" s="94" t="n">
        <v>0</v>
      </c>
      <c r="U10" s="90" t="n">
        <v>573.958263206023</v>
      </c>
      <c r="V10" s="94" t="n">
        <v>0</v>
      </c>
      <c r="W10" s="94" t="n">
        <v>0</v>
      </c>
      <c r="X10" s="94" t="n">
        <v>0</v>
      </c>
      <c r="Y10" s="94" t="n">
        <v>0</v>
      </c>
      <c r="Z10" s="94" t="n">
        <v>504.527703134989</v>
      </c>
      <c r="AA10" s="94" t="n">
        <v>0</v>
      </c>
      <c r="AB10" s="91" t="n">
        <v>3442.75553039555</v>
      </c>
      <c r="AC10" s="88" t="n">
        <v>23.543381238996</v>
      </c>
      <c r="AD10" s="88" t="n">
        <v>0</v>
      </c>
      <c r="AE10" s="89" t="n">
        <v>0</v>
      </c>
      <c r="AF10" s="89" t="n">
        <v>14961.0638426157</v>
      </c>
      <c r="AG10" s="87" t="n">
        <v>5</v>
      </c>
    </row>
    <row r="11" customFormat="false" ht="10.5" hidden="false" customHeight="true" outlineLevel="0" collapsed="false">
      <c r="A11" s="85"/>
      <c r="B11" s="85"/>
      <c r="C11" s="99" t="s">
        <v>153</v>
      </c>
      <c r="D11" s="100" t="n">
        <v>6</v>
      </c>
      <c r="E11" s="94" t="n">
        <v>2.68687985368983</v>
      </c>
      <c r="F11" s="94" t="n">
        <v>0</v>
      </c>
      <c r="G11" s="101" t="n">
        <v>117.777152683945</v>
      </c>
      <c r="H11" s="94" t="n">
        <v>0</v>
      </c>
      <c r="I11" s="94" t="n">
        <v>1.53587895289959</v>
      </c>
      <c r="J11" s="101" t="n">
        <v>0.64501709454203</v>
      </c>
      <c r="K11" s="94" t="n">
        <v>0</v>
      </c>
      <c r="L11" s="94" t="n">
        <v>0</v>
      </c>
      <c r="M11" s="94" t="n">
        <v>0</v>
      </c>
      <c r="N11" s="94" t="n">
        <v>0.0183005436402162</v>
      </c>
      <c r="O11" s="94" t="n">
        <v>0</v>
      </c>
      <c r="P11" s="94" t="n">
        <v>4.6171641485485</v>
      </c>
      <c r="Q11" s="94" t="n">
        <v>0.678629434003467</v>
      </c>
      <c r="R11" s="94" t="n">
        <v>0</v>
      </c>
      <c r="S11" s="94" t="n">
        <v>0.0127953158907587</v>
      </c>
      <c r="T11" s="94" t="n">
        <v>0</v>
      </c>
      <c r="U11" s="102" t="n">
        <v>23.4972051438427</v>
      </c>
      <c r="V11" s="94" t="n">
        <v>0</v>
      </c>
      <c r="W11" s="94" t="n">
        <v>0</v>
      </c>
      <c r="X11" s="94" t="n">
        <v>0</v>
      </c>
      <c r="Y11" s="94" t="n">
        <v>0</v>
      </c>
      <c r="Z11" s="94" t="n">
        <v>3.47740795906181</v>
      </c>
      <c r="AA11" s="94" t="n">
        <v>0</v>
      </c>
      <c r="AB11" s="103" t="n">
        <v>0</v>
      </c>
      <c r="AC11" s="104" t="n">
        <v>0</v>
      </c>
      <c r="AD11" s="104" t="n">
        <v>0</v>
      </c>
      <c r="AE11" s="101" t="n">
        <v>0</v>
      </c>
      <c r="AF11" s="101" t="n">
        <v>154.946431130064</v>
      </c>
      <c r="AG11" s="100" t="n">
        <v>6</v>
      </c>
    </row>
    <row r="12" customFormat="false" ht="10.5" hidden="false" customHeight="true" outlineLevel="0" collapsed="false">
      <c r="A12" s="85"/>
      <c r="B12" s="85"/>
      <c r="C12" s="111" t="s">
        <v>154</v>
      </c>
      <c r="D12" s="112" t="n">
        <v>7</v>
      </c>
      <c r="E12" s="113" t="n">
        <v>99.6422003848831</v>
      </c>
      <c r="F12" s="114" t="n">
        <v>0</v>
      </c>
      <c r="G12" s="115" t="n">
        <v>962.514671962221</v>
      </c>
      <c r="H12" s="114" t="n">
        <v>11694.7840718448</v>
      </c>
      <c r="I12" s="114" t="n">
        <v>-245.623388404373</v>
      </c>
      <c r="J12" s="115" t="n">
        <v>-336.477494028853</v>
      </c>
      <c r="K12" s="114" t="n">
        <v>16581.3238886842</v>
      </c>
      <c r="L12" s="114" t="n">
        <v>-60.0526825806276</v>
      </c>
      <c r="M12" s="114" t="n">
        <v>-3006.95647886555</v>
      </c>
      <c r="N12" s="114" t="n">
        <v>-3785.93642410501</v>
      </c>
      <c r="O12" s="114" t="n">
        <v>-451.005533035799</v>
      </c>
      <c r="P12" s="114" t="n">
        <v>-1237.00094855942</v>
      </c>
      <c r="Q12" s="114" t="n">
        <v>-36.4732697320831</v>
      </c>
      <c r="R12" s="114" t="n">
        <v>-848.894825778979</v>
      </c>
      <c r="S12" s="114" t="n">
        <v>-278.685119218223</v>
      </c>
      <c r="T12" s="114" t="n">
        <v>0</v>
      </c>
      <c r="U12" s="116" t="n">
        <v>3223.92736906701</v>
      </c>
      <c r="V12" s="114" t="n">
        <v>102.942482914378</v>
      </c>
      <c r="W12" s="114" t="n">
        <v>1.54821275027638</v>
      </c>
      <c r="X12" s="114" t="n">
        <v>750.754329934897</v>
      </c>
      <c r="Y12" s="114" t="n">
        <v>10.6479957417189</v>
      </c>
      <c r="Z12" s="114" t="n">
        <v>2011.53046915758</v>
      </c>
      <c r="AA12" s="114" t="n">
        <v>29.2497509178507</v>
      </c>
      <c r="AB12" s="113" t="n">
        <v>-3442.75553039556</v>
      </c>
      <c r="AC12" s="114" t="n">
        <v>-23.543381238996</v>
      </c>
      <c r="AD12" s="114" t="n">
        <v>159.870320326468</v>
      </c>
      <c r="AE12" s="115" t="n">
        <v>157.215739262171</v>
      </c>
      <c r="AF12" s="115" t="n">
        <v>22032.546427005</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89" t="n">
        <v>0</v>
      </c>
      <c r="AG13" s="87" t="n">
        <v>8</v>
      </c>
    </row>
    <row r="14" customFormat="false" ht="10.5" hidden="false" customHeight="true" outlineLevel="0" collapsed="false">
      <c r="A14" s="117"/>
      <c r="B14" s="117"/>
      <c r="C14" s="92" t="s">
        <v>158</v>
      </c>
      <c r="D14" s="93" t="n">
        <v>9</v>
      </c>
      <c r="E14" s="94" t="n">
        <v>0</v>
      </c>
      <c r="F14" s="118" t="n">
        <v>0</v>
      </c>
      <c r="G14" s="119" t="n">
        <v>0</v>
      </c>
      <c r="H14" s="118" t="n">
        <v>974.652020636285</v>
      </c>
      <c r="I14" s="118" t="n">
        <v>0.161742073728316</v>
      </c>
      <c r="J14" s="119" t="n">
        <v>0.0768724494670324</v>
      </c>
      <c r="K14" s="118" t="n">
        <v>0</v>
      </c>
      <c r="L14" s="118" t="n">
        <v>0</v>
      </c>
      <c r="M14" s="118" t="n">
        <v>0</v>
      </c>
      <c r="N14" s="118" t="n">
        <v>0</v>
      </c>
      <c r="O14" s="118" t="n">
        <v>0</v>
      </c>
      <c r="P14" s="118" t="n">
        <v>0</v>
      </c>
      <c r="Q14" s="118" t="n">
        <v>0</v>
      </c>
      <c r="R14" s="118" t="n">
        <v>0</v>
      </c>
      <c r="S14" s="118" t="n">
        <v>0</v>
      </c>
      <c r="T14" s="118" t="n">
        <v>0</v>
      </c>
      <c r="U14" s="120" t="n">
        <v>0</v>
      </c>
      <c r="V14" s="94" t="n">
        <v>0</v>
      </c>
      <c r="W14" s="94" t="n">
        <v>0</v>
      </c>
      <c r="X14" s="94" t="n">
        <v>0</v>
      </c>
      <c r="Y14" s="94" t="n">
        <v>0</v>
      </c>
      <c r="Z14" s="94" t="n">
        <v>0</v>
      </c>
      <c r="AA14" s="94" t="n">
        <v>0</v>
      </c>
      <c r="AB14" s="97" t="n">
        <v>0</v>
      </c>
      <c r="AC14" s="98" t="n">
        <v>0</v>
      </c>
      <c r="AD14" s="98" t="n">
        <v>0</v>
      </c>
      <c r="AE14" s="95" t="n">
        <v>0</v>
      </c>
      <c r="AF14" s="119" t="n">
        <v>974.890635159481</v>
      </c>
      <c r="AG14" s="93" t="n">
        <v>9</v>
      </c>
    </row>
    <row r="15" customFormat="false" ht="10.5" hidden="false" customHeight="true" outlineLevel="0" collapsed="false">
      <c r="A15" s="117"/>
      <c r="B15" s="117"/>
      <c r="C15" s="92" t="s">
        <v>159</v>
      </c>
      <c r="D15" s="93" t="n">
        <v>10</v>
      </c>
      <c r="E15" s="94" t="n">
        <v>0</v>
      </c>
      <c r="F15" s="118" t="n">
        <v>0</v>
      </c>
      <c r="G15" s="119" t="n">
        <v>0</v>
      </c>
      <c r="H15" s="118" t="n">
        <v>10203.9812540092</v>
      </c>
      <c r="I15" s="118" t="n">
        <v>0</v>
      </c>
      <c r="J15" s="119" t="n">
        <v>94.0989367945516</v>
      </c>
      <c r="K15" s="118" t="n">
        <v>0</v>
      </c>
      <c r="L15" s="118" t="n">
        <v>0</v>
      </c>
      <c r="M15" s="118" t="n">
        <v>0</v>
      </c>
      <c r="N15" s="118" t="n">
        <v>0</v>
      </c>
      <c r="O15" s="118" t="n">
        <v>0</v>
      </c>
      <c r="P15" s="118" t="n">
        <v>8.98394955574663</v>
      </c>
      <c r="Q15" s="118" t="n">
        <v>0</v>
      </c>
      <c r="R15" s="118" t="n">
        <v>0</v>
      </c>
      <c r="S15" s="118" t="n">
        <v>0</v>
      </c>
      <c r="T15" s="118" t="n">
        <v>0</v>
      </c>
      <c r="U15" s="120" t="n">
        <v>183.043476777355</v>
      </c>
      <c r="V15" s="94" t="n">
        <v>0</v>
      </c>
      <c r="W15" s="94" t="n">
        <v>0</v>
      </c>
      <c r="X15" s="94" t="n">
        <v>0</v>
      </c>
      <c r="Y15" s="94" t="n">
        <v>0</v>
      </c>
      <c r="Z15" s="94" t="n">
        <v>185.414172433089</v>
      </c>
      <c r="AA15" s="94" t="n">
        <v>0</v>
      </c>
      <c r="AB15" s="97" t="n">
        <v>0</v>
      </c>
      <c r="AC15" s="98" t="n">
        <v>0</v>
      </c>
      <c r="AD15" s="98" t="n">
        <v>70.087062741405</v>
      </c>
      <c r="AE15" s="95" t="n">
        <v>0</v>
      </c>
      <c r="AF15" s="119" t="n">
        <v>10745.6088523113</v>
      </c>
      <c r="AG15" s="93" t="n">
        <v>10</v>
      </c>
    </row>
    <row r="16" customFormat="false" ht="10.5" hidden="false" customHeight="true" outlineLevel="0" collapsed="false">
      <c r="A16" s="117"/>
      <c r="B16" s="117"/>
      <c r="C16" s="92" t="s">
        <v>160</v>
      </c>
      <c r="D16" s="93" t="n">
        <v>11</v>
      </c>
      <c r="E16" s="94" t="n">
        <v>0</v>
      </c>
      <c r="F16" s="118" t="n">
        <v>0</v>
      </c>
      <c r="G16" s="119" t="n">
        <v>0</v>
      </c>
      <c r="H16" s="118" t="n">
        <v>500.48192277771</v>
      </c>
      <c r="I16" s="118" t="n">
        <v>0</v>
      </c>
      <c r="J16" s="119" t="n">
        <v>216.998355375398</v>
      </c>
      <c r="K16" s="118" t="n">
        <v>0</v>
      </c>
      <c r="L16" s="118" t="n">
        <v>0</v>
      </c>
      <c r="M16" s="118" t="n">
        <v>0</v>
      </c>
      <c r="N16" s="118" t="n">
        <v>0</v>
      </c>
      <c r="O16" s="118" t="n">
        <v>0</v>
      </c>
      <c r="P16" s="118" t="n">
        <v>0.886152397330385</v>
      </c>
      <c r="Q16" s="118" t="n">
        <v>0</v>
      </c>
      <c r="R16" s="118" t="n">
        <v>0</v>
      </c>
      <c r="S16" s="118" t="n">
        <v>0</v>
      </c>
      <c r="T16" s="118" t="n">
        <v>0</v>
      </c>
      <c r="U16" s="120" t="n">
        <v>287.283912705237</v>
      </c>
      <c r="V16" s="94" t="n">
        <v>0</v>
      </c>
      <c r="W16" s="94" t="n">
        <v>0</v>
      </c>
      <c r="X16" s="94" t="n">
        <v>0</v>
      </c>
      <c r="Y16" s="94" t="n">
        <v>0</v>
      </c>
      <c r="Z16" s="94" t="n">
        <v>65.5418389769207</v>
      </c>
      <c r="AA16" s="94" t="n">
        <v>0</v>
      </c>
      <c r="AB16" s="97" t="n">
        <v>0</v>
      </c>
      <c r="AC16" s="98" t="n">
        <v>0</v>
      </c>
      <c r="AD16" s="98" t="n">
        <v>13.8140277607174</v>
      </c>
      <c r="AE16" s="95" t="n">
        <v>0</v>
      </c>
      <c r="AF16" s="119" t="n">
        <v>1085.00620999331</v>
      </c>
      <c r="AG16" s="93" t="n">
        <v>11</v>
      </c>
    </row>
    <row r="17" customFormat="false" ht="10.5" hidden="false" customHeight="true" outlineLevel="0" collapsed="false">
      <c r="A17" s="117"/>
      <c r="B17" s="117"/>
      <c r="C17" s="92" t="s">
        <v>161</v>
      </c>
      <c r="D17" s="93" t="n">
        <v>12</v>
      </c>
      <c r="E17" s="94" t="n">
        <v>0</v>
      </c>
      <c r="F17" s="118" t="n">
        <v>0</v>
      </c>
      <c r="G17" s="119" t="n">
        <v>0</v>
      </c>
      <c r="H17" s="118" t="n">
        <v>3.16859790634511</v>
      </c>
      <c r="I17" s="118" t="n">
        <v>0</v>
      </c>
      <c r="J17" s="119" t="n">
        <v>0</v>
      </c>
      <c r="K17" s="118" t="n">
        <v>0</v>
      </c>
      <c r="L17" s="118" t="n">
        <v>0</v>
      </c>
      <c r="M17" s="118" t="n">
        <v>0</v>
      </c>
      <c r="N17" s="118" t="n">
        <v>0</v>
      </c>
      <c r="O17" s="118" t="n">
        <v>0</v>
      </c>
      <c r="P17" s="118" t="s">
        <v>36</v>
      </c>
      <c r="Q17" s="118" t="n">
        <v>0</v>
      </c>
      <c r="R17" s="118" t="n">
        <v>0</v>
      </c>
      <c r="S17" s="118" t="n">
        <v>0</v>
      </c>
      <c r="T17" s="118" t="s">
        <v>36</v>
      </c>
      <c r="U17" s="120" t="s">
        <v>36</v>
      </c>
      <c r="V17" s="94" t="n">
        <v>0</v>
      </c>
      <c r="W17" s="94" t="n">
        <v>0</v>
      </c>
      <c r="X17" s="94" t="n">
        <v>0</v>
      </c>
      <c r="Y17" s="94" t="n">
        <v>0</v>
      </c>
      <c r="Z17" s="94" t="n">
        <v>116.436726309899</v>
      </c>
      <c r="AA17" s="94" t="n">
        <v>0</v>
      </c>
      <c r="AB17" s="97" t="n">
        <v>0</v>
      </c>
      <c r="AC17" s="98" t="n">
        <v>0</v>
      </c>
      <c r="AD17" s="98" t="n">
        <v>0</v>
      </c>
      <c r="AE17" s="95" t="n">
        <v>0</v>
      </c>
      <c r="AF17" s="119" t="n">
        <v>1280.42913783456</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118" t="n">
        <v>0</v>
      </c>
      <c r="N18" s="118" t="n">
        <v>0</v>
      </c>
      <c r="O18" s="118" t="n">
        <v>0</v>
      </c>
      <c r="P18" s="118" t="n">
        <v>0</v>
      </c>
      <c r="Q18" s="118" t="n">
        <v>0</v>
      </c>
      <c r="R18" s="118" t="n">
        <v>0</v>
      </c>
      <c r="S18" s="118" t="n">
        <v>0</v>
      </c>
      <c r="T18" s="118" t="n">
        <v>0</v>
      </c>
      <c r="U18" s="120" t="n">
        <v>0</v>
      </c>
      <c r="V18" s="94" t="n">
        <v>0</v>
      </c>
      <c r="W18" s="94" t="n">
        <v>0</v>
      </c>
      <c r="X18" s="94" t="n">
        <v>0</v>
      </c>
      <c r="Y18" s="94"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94" t="n">
        <v>0</v>
      </c>
      <c r="W19" s="94" t="n">
        <v>1.54821275027638</v>
      </c>
      <c r="X19" s="94" t="n">
        <v>0</v>
      </c>
      <c r="Y19" s="94" t="n">
        <v>0</v>
      </c>
      <c r="Z19" s="94" t="n">
        <v>0</v>
      </c>
      <c r="AA19" s="94" t="n">
        <v>0</v>
      </c>
      <c r="AB19" s="97" t="n">
        <v>0</v>
      </c>
      <c r="AC19" s="98" t="n">
        <v>0</v>
      </c>
      <c r="AD19" s="98" t="n">
        <v>0</v>
      </c>
      <c r="AE19" s="95" t="n">
        <v>0</v>
      </c>
      <c r="AF19" s="119" t="n">
        <v>1.54821275027638</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94" t="n">
        <v>97.5381042203256</v>
      </c>
      <c r="W20" s="94" t="n">
        <v>0</v>
      </c>
      <c r="X20" s="94" t="n">
        <v>750.754329934897</v>
      </c>
      <c r="Y20" s="94" t="n">
        <v>7.47475740081071</v>
      </c>
      <c r="Z20" s="94" t="n">
        <v>532.491655228767</v>
      </c>
      <c r="AA20" s="94" t="n">
        <v>0</v>
      </c>
      <c r="AB20" s="97" t="n">
        <v>0</v>
      </c>
      <c r="AC20" s="98" t="n">
        <v>0</v>
      </c>
      <c r="AD20" s="98" t="n">
        <v>0</v>
      </c>
      <c r="AE20" s="95" t="n">
        <v>0</v>
      </c>
      <c r="AF20" s="119" t="n">
        <v>1388.2588467848</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10.3263317364779</v>
      </c>
      <c r="K21" s="118" t="n">
        <v>0</v>
      </c>
      <c r="L21" s="118" t="n">
        <v>0</v>
      </c>
      <c r="M21" s="118" t="n">
        <v>0</v>
      </c>
      <c r="N21" s="118" t="n">
        <v>0</v>
      </c>
      <c r="O21" s="118" t="n">
        <v>0</v>
      </c>
      <c r="P21" s="118" t="n">
        <v>8.28344866178056</v>
      </c>
      <c r="Q21" s="118" t="n">
        <v>0</v>
      </c>
      <c r="R21" s="118" t="n">
        <v>0</v>
      </c>
      <c r="S21" s="118" t="n">
        <v>0.00893966070234342</v>
      </c>
      <c r="T21" s="118" t="n">
        <v>0</v>
      </c>
      <c r="U21" s="120" t="s">
        <v>36</v>
      </c>
      <c r="V21" s="94" t="n">
        <v>0</v>
      </c>
      <c r="W21" s="94" t="n">
        <v>0</v>
      </c>
      <c r="X21" s="94" t="n">
        <v>0</v>
      </c>
      <c r="Y21" s="94" t="n">
        <v>0</v>
      </c>
      <c r="Z21" s="94" t="n">
        <v>14.9574581337264</v>
      </c>
      <c r="AA21" s="94" t="n">
        <v>0.0184252548826925</v>
      </c>
      <c r="AB21" s="97" t="n">
        <v>0</v>
      </c>
      <c r="AC21" s="98" t="n">
        <v>0</v>
      </c>
      <c r="AD21" s="98" t="n">
        <v>4.85467250815488</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118" t="n">
        <v>0</v>
      </c>
      <c r="N22" s="118" t="n">
        <v>0</v>
      </c>
      <c r="O22" s="118" t="n">
        <v>0</v>
      </c>
      <c r="P22" s="118" t="n">
        <v>0</v>
      </c>
      <c r="Q22" s="118" t="n">
        <v>0</v>
      </c>
      <c r="R22" s="118" t="n">
        <v>0</v>
      </c>
      <c r="S22" s="118" t="n">
        <v>0</v>
      </c>
      <c r="T22" s="118" t="n">
        <v>0</v>
      </c>
      <c r="U22" s="120" t="n">
        <v>0</v>
      </c>
      <c r="V22" s="94" t="n">
        <v>0</v>
      </c>
      <c r="W22" s="94" t="n">
        <v>0</v>
      </c>
      <c r="X22" s="94" t="n">
        <v>0</v>
      </c>
      <c r="Y22" s="94"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16581.3238886842</v>
      </c>
      <c r="L23" s="94" t="n">
        <v>475.917509451473</v>
      </c>
      <c r="M23" s="94" t="n">
        <v>0</v>
      </c>
      <c r="N23" s="94" t="n">
        <v>0</v>
      </c>
      <c r="O23" s="94" t="n">
        <v>0</v>
      </c>
      <c r="P23" s="94" t="n">
        <v>0</v>
      </c>
      <c r="Q23" s="94" t="n">
        <v>0</v>
      </c>
      <c r="R23" s="94" t="n">
        <v>253.803927991374</v>
      </c>
      <c r="S23" s="94" t="n">
        <v>0</v>
      </c>
      <c r="T23" s="94" t="n">
        <v>0</v>
      </c>
      <c r="U23" s="96" t="n">
        <v>0</v>
      </c>
      <c r="V23" s="94" t="n">
        <v>0</v>
      </c>
      <c r="W23" s="94" t="n">
        <v>0</v>
      </c>
      <c r="X23" s="94" t="n">
        <v>0</v>
      </c>
      <c r="Y23" s="94" t="n">
        <v>0</v>
      </c>
      <c r="Z23" s="94" t="n">
        <v>417.328611008749</v>
      </c>
      <c r="AA23" s="94" t="n">
        <v>0</v>
      </c>
      <c r="AB23" s="97" t="n">
        <v>0</v>
      </c>
      <c r="AC23" s="98" t="n">
        <v>0</v>
      </c>
      <c r="AD23" s="98" t="n">
        <v>0</v>
      </c>
      <c r="AE23" s="95" t="n">
        <v>0</v>
      </c>
      <c r="AF23" s="119" t="n">
        <v>17728.3739371358</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149.399643778406</v>
      </c>
      <c r="Q24" s="94" t="n">
        <v>0</v>
      </c>
      <c r="R24" s="94" t="n">
        <v>0</v>
      </c>
      <c r="S24" s="94" t="n">
        <v>1.57078709959191</v>
      </c>
      <c r="T24" s="94" t="n">
        <v>0</v>
      </c>
      <c r="U24" s="102" t="n">
        <v>149.399643778406</v>
      </c>
      <c r="V24" s="94" t="n">
        <v>0</v>
      </c>
      <c r="W24" s="94" t="n">
        <v>0</v>
      </c>
      <c r="X24" s="94" t="n">
        <v>0</v>
      </c>
      <c r="Y24" s="94" t="n">
        <v>0</v>
      </c>
      <c r="Z24" s="94" t="n">
        <v>0</v>
      </c>
      <c r="AA24" s="94" t="n">
        <v>0</v>
      </c>
      <c r="AB24" s="103" t="n">
        <v>0</v>
      </c>
      <c r="AC24" s="104" t="n">
        <v>0</v>
      </c>
      <c r="AD24" s="104" t="n">
        <v>0</v>
      </c>
      <c r="AE24" s="101" t="n">
        <v>0</v>
      </c>
      <c r="AF24" s="121" t="n">
        <v>300.370074656403</v>
      </c>
      <c r="AG24" s="100" t="n">
        <v>19</v>
      </c>
    </row>
    <row r="25" customFormat="false" ht="10.5" hidden="false" customHeight="true" outlineLevel="0" collapsed="false">
      <c r="A25" s="117"/>
      <c r="B25" s="117"/>
      <c r="C25" s="111" t="s">
        <v>169</v>
      </c>
      <c r="D25" s="112" t="n">
        <v>20</v>
      </c>
      <c r="E25" s="113" t="n">
        <v>0</v>
      </c>
      <c r="F25" s="114" t="n">
        <v>0</v>
      </c>
      <c r="G25" s="115" t="n">
        <v>535.004072595504</v>
      </c>
      <c r="H25" s="114" t="n">
        <v>11682.2837953295</v>
      </c>
      <c r="I25" s="114" t="n">
        <v>0.165279176732315</v>
      </c>
      <c r="J25" s="115" t="n">
        <v>321.500496355894</v>
      </c>
      <c r="K25" s="114" t="n">
        <v>16581.3238886842</v>
      </c>
      <c r="L25" s="114" t="n">
        <v>475.917509451473</v>
      </c>
      <c r="M25" s="114" t="n">
        <v>0</v>
      </c>
      <c r="N25" s="114" t="n">
        <v>0</v>
      </c>
      <c r="O25" s="114" t="n">
        <v>0</v>
      </c>
      <c r="P25" s="114" t="s">
        <v>36</v>
      </c>
      <c r="Q25" s="114" t="n">
        <v>0</v>
      </c>
      <c r="R25" s="114" t="n">
        <v>253.803927991374</v>
      </c>
      <c r="S25" s="114" t="n">
        <v>1.57972676029426</v>
      </c>
      <c r="T25" s="114" t="s">
        <v>36</v>
      </c>
      <c r="U25" s="116" t="s">
        <v>36</v>
      </c>
      <c r="V25" s="114" t="n">
        <v>97.5381042203256</v>
      </c>
      <c r="W25" s="114" t="n">
        <v>1.54821275027638</v>
      </c>
      <c r="X25" s="114" t="n">
        <v>750.754329934897</v>
      </c>
      <c r="Y25" s="114" t="n">
        <v>7.47475740081071</v>
      </c>
      <c r="Z25" s="114" t="n">
        <v>1332.17046209115</v>
      </c>
      <c r="AA25" s="114" t="n">
        <v>0.0184252548826925</v>
      </c>
      <c r="AB25" s="113" t="n">
        <v>0</v>
      </c>
      <c r="AC25" s="114" t="n">
        <v>0</v>
      </c>
      <c r="AD25" s="114" t="n">
        <v>88.7557630102772</v>
      </c>
      <c r="AE25" s="115" t="n">
        <v>0</v>
      </c>
      <c r="AF25" s="115" t="n">
        <v>34251.5308613953</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305.496863612169</v>
      </c>
      <c r="J27" s="95" t="n">
        <v>750.700825144331</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1056.1976887565</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4186.70052819064</v>
      </c>
      <c r="AC28" s="98" t="n">
        <v>0</v>
      </c>
      <c r="AD28" s="98" t="n">
        <v>0</v>
      </c>
      <c r="AE28" s="95" t="n">
        <v>0</v>
      </c>
      <c r="AF28" s="95" t="n">
        <v>4186.70052819064</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294.782090652254</v>
      </c>
      <c r="AC29" s="98" t="n">
        <v>500.108217663678</v>
      </c>
      <c r="AD29" s="98" t="n">
        <v>0</v>
      </c>
      <c r="AE29" s="95" t="n">
        <v>0</v>
      </c>
      <c r="AF29" s="95" t="n">
        <v>794.89030831593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518.369364942882</v>
      </c>
      <c r="AC30" s="98" t="n">
        <v>0</v>
      </c>
      <c r="AD30" s="98" t="n">
        <v>0</v>
      </c>
      <c r="AE30" s="95" t="n">
        <v>0</v>
      </c>
      <c r="AF30" s="95" t="n">
        <v>518.369364942882</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1.54821275027638</v>
      </c>
      <c r="AC32" s="98" t="n">
        <v>0</v>
      </c>
      <c r="AD32" s="98" t="n">
        <v>0</v>
      </c>
      <c r="AE32" s="95" t="n">
        <v>0</v>
      </c>
      <c r="AF32" s="95" t="n">
        <v>1.54821275027638</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899.300523645744</v>
      </c>
      <c r="AC33" s="98" t="n">
        <v>0</v>
      </c>
      <c r="AD33" s="98" t="n">
        <v>0</v>
      </c>
      <c r="AE33" s="95" t="n">
        <v>0</v>
      </c>
      <c r="AF33" s="95" t="n">
        <v>899.300523645744</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0</v>
      </c>
      <c r="AC34" s="98" t="n">
        <v>195.17860213733</v>
      </c>
      <c r="AD34" s="98" t="n">
        <v>0</v>
      </c>
      <c r="AE34" s="95" t="n">
        <v>0</v>
      </c>
      <c r="AF34" s="95" t="n">
        <v>195.17860213733</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846.742824386849</v>
      </c>
      <c r="M35" s="94" t="n">
        <v>3947.56824168475</v>
      </c>
      <c r="N35" s="94" t="n">
        <v>5253.53969618802</v>
      </c>
      <c r="O35" s="118" t="n">
        <v>632.018649087609</v>
      </c>
      <c r="P35" s="118" t="s">
        <v>36</v>
      </c>
      <c r="Q35" s="118" t="n">
        <v>45.048724562912</v>
      </c>
      <c r="R35" s="118" t="n">
        <v>1390.15370832139</v>
      </c>
      <c r="S35" s="118" t="n">
        <v>376.98890390206</v>
      </c>
      <c r="T35" s="118" t="s">
        <v>36</v>
      </c>
      <c r="U35" s="120" t="s">
        <v>36</v>
      </c>
      <c r="V35" s="118" t="n">
        <v>0</v>
      </c>
      <c r="W35" s="94" t="n">
        <v>0</v>
      </c>
      <c r="X35" s="94" t="n">
        <v>0</v>
      </c>
      <c r="Y35" s="94" t="n">
        <v>0</v>
      </c>
      <c r="Z35" s="94" t="n">
        <v>417.328611008749</v>
      </c>
      <c r="AA35" s="94" t="n">
        <v>0</v>
      </c>
      <c r="AB35" s="97" t="n">
        <v>0</v>
      </c>
      <c r="AC35" s="98" t="n">
        <v>0</v>
      </c>
      <c r="AD35" s="98" t="n">
        <v>0</v>
      </c>
      <c r="AE35" s="95" t="n">
        <v>0</v>
      </c>
      <c r="AF35" s="95" t="n">
        <v>17373.880800202</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119.519715022724</v>
      </c>
      <c r="AC36" s="104" t="n">
        <v>0</v>
      </c>
      <c r="AD36" s="104" t="n">
        <v>0</v>
      </c>
      <c r="AE36" s="101" t="n">
        <v>0</v>
      </c>
      <c r="AF36" s="101" t="n">
        <v>119.519715022724</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305.496863612169</v>
      </c>
      <c r="J37" s="115" t="n">
        <v>750.700825144331</v>
      </c>
      <c r="K37" s="114" t="n">
        <v>0</v>
      </c>
      <c r="L37" s="114" t="n">
        <v>846.742824386849</v>
      </c>
      <c r="M37" s="114" t="n">
        <v>3947.56824168475</v>
      </c>
      <c r="N37" s="114" t="n">
        <v>5253.53969618802</v>
      </c>
      <c r="O37" s="114" t="n">
        <v>632.018649087609</v>
      </c>
      <c r="P37" s="114" t="s">
        <v>36</v>
      </c>
      <c r="Q37" s="114" t="n">
        <v>45.048724562912</v>
      </c>
      <c r="R37" s="114" t="n">
        <v>1390.15370832139</v>
      </c>
      <c r="S37" s="114" t="n">
        <v>376.98890390206</v>
      </c>
      <c r="T37" s="114" t="s">
        <v>36</v>
      </c>
      <c r="U37" s="116" t="s">
        <v>36</v>
      </c>
      <c r="V37" s="114" t="n">
        <v>0</v>
      </c>
      <c r="W37" s="114" t="n">
        <v>0</v>
      </c>
      <c r="X37" s="114" t="n">
        <v>0</v>
      </c>
      <c r="Y37" s="114" t="n">
        <v>0</v>
      </c>
      <c r="Z37" s="114" t="n">
        <v>417.328611008749</v>
      </c>
      <c r="AA37" s="114" t="n">
        <v>0</v>
      </c>
      <c r="AB37" s="113" t="n">
        <v>6020.22043520452</v>
      </c>
      <c r="AC37" s="114" t="n">
        <v>695.286819801007</v>
      </c>
      <c r="AD37" s="114" t="n">
        <v>0</v>
      </c>
      <c r="AE37" s="115" t="n">
        <v>0</v>
      </c>
      <c r="AF37" s="115" t="n">
        <v>25145.585743964</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112.603857020022</v>
      </c>
      <c r="AC39" s="98" t="n">
        <v>12.7180936002948</v>
      </c>
      <c r="AD39" s="98" t="n">
        <v>0</v>
      </c>
      <c r="AE39" s="95" t="n">
        <v>149.31840205271</v>
      </c>
      <c r="AF39" s="95" t="n">
        <v>274.640352673027</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351.256848053065</v>
      </c>
      <c r="AC40" s="98" t="n">
        <v>15.8878516152807</v>
      </c>
      <c r="AD40" s="98" t="n">
        <v>0</v>
      </c>
      <c r="AE40" s="95" t="n">
        <v>0</v>
      </c>
      <c r="AF40" s="95" t="n">
        <v>367.144699668346</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94" t="n">
        <v>0</v>
      </c>
      <c r="N41" s="118" t="n">
        <v>0</v>
      </c>
      <c r="O41" s="118" t="n">
        <v>0</v>
      </c>
      <c r="P41" s="118" t="n">
        <v>0</v>
      </c>
      <c r="Q41" s="118" t="n">
        <v>0</v>
      </c>
      <c r="R41" s="118" t="n">
        <v>0</v>
      </c>
      <c r="S41" s="118" t="n">
        <v>0</v>
      </c>
      <c r="T41" s="118" t="n">
        <v>0</v>
      </c>
      <c r="U41" s="120" t="n">
        <v>6.95386179694004</v>
      </c>
      <c r="V41" s="118" t="n">
        <v>0</v>
      </c>
      <c r="W41" s="94" t="n">
        <v>0</v>
      </c>
      <c r="X41" s="94" t="n">
        <v>0</v>
      </c>
      <c r="Y41" s="94" t="n">
        <v>0</v>
      </c>
      <c r="Z41" s="94" t="n">
        <v>0</v>
      </c>
      <c r="AA41" s="94" t="n">
        <v>0</v>
      </c>
      <c r="AB41" s="97" t="n">
        <v>0.148998894484707</v>
      </c>
      <c r="AC41" s="98" t="n">
        <v>0</v>
      </c>
      <c r="AD41" s="98" t="n">
        <v>0</v>
      </c>
      <c r="AE41" s="95" t="n">
        <v>0</v>
      </c>
      <c r="AF41" s="95" t="n">
        <v>7.10286069142475</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94" t="n">
        <v>0</v>
      </c>
      <c r="N42" s="118" t="n">
        <v>0</v>
      </c>
      <c r="O42" s="118" t="n">
        <v>0</v>
      </c>
      <c r="P42" s="118" t="s">
        <v>36</v>
      </c>
      <c r="Q42" s="118" t="n">
        <v>0</v>
      </c>
      <c r="R42" s="118" t="n">
        <v>0</v>
      </c>
      <c r="S42" s="118" t="n">
        <v>0</v>
      </c>
      <c r="T42" s="118" t="s">
        <v>36</v>
      </c>
      <c r="U42" s="120" t="n">
        <v>0</v>
      </c>
      <c r="V42" s="118" t="n">
        <v>0</v>
      </c>
      <c r="W42" s="94" t="n">
        <v>0</v>
      </c>
      <c r="X42" s="94" t="n">
        <v>0</v>
      </c>
      <c r="Y42" s="94" t="n">
        <v>0</v>
      </c>
      <c r="Z42" s="94" t="n">
        <v>0</v>
      </c>
      <c r="AA42" s="94" t="n">
        <v>0</v>
      </c>
      <c r="AB42" s="97" t="n">
        <v>123.44969905417</v>
      </c>
      <c r="AC42" s="98" t="n">
        <v>0</v>
      </c>
      <c r="AD42" s="98" t="n">
        <v>0</v>
      </c>
      <c r="AE42" s="95" t="n">
        <v>0</v>
      </c>
      <c r="AF42" s="95" t="n">
        <v>1340.30409859559</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94" t="n">
        <v>0</v>
      </c>
      <c r="N43" s="118" t="n">
        <v>0</v>
      </c>
      <c r="O43" s="118" t="n">
        <v>0</v>
      </c>
      <c r="P43" s="118" t="n">
        <v>0</v>
      </c>
      <c r="Q43" s="118" t="n">
        <v>0</v>
      </c>
      <c r="R43" s="118" t="n">
        <v>0</v>
      </c>
      <c r="S43" s="118" t="n">
        <v>0</v>
      </c>
      <c r="T43" s="118" t="n">
        <v>0</v>
      </c>
      <c r="U43" s="148" t="n">
        <v>20.0243084064417</v>
      </c>
      <c r="V43" s="118" t="n">
        <v>4.57683691314484</v>
      </c>
      <c r="W43" s="94" t="n">
        <v>0</v>
      </c>
      <c r="X43" s="94" t="n">
        <v>0</v>
      </c>
      <c r="Y43" s="94" t="n">
        <v>0</v>
      </c>
      <c r="Z43" s="94" t="n">
        <v>0</v>
      </c>
      <c r="AA43" s="94" t="n">
        <v>0</v>
      </c>
      <c r="AB43" s="103" t="n">
        <v>5.40454354501904</v>
      </c>
      <c r="AC43" s="104" t="n">
        <v>0</v>
      </c>
      <c r="AD43" s="104" t="n">
        <v>0</v>
      </c>
      <c r="AE43" s="101" t="n">
        <v>0</v>
      </c>
      <c r="AF43" s="101" t="n">
        <v>30.0056888646056</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08" t="n">
        <v>0</v>
      </c>
      <c r="N44" s="129" t="n">
        <v>0</v>
      </c>
      <c r="O44" s="129" t="n">
        <v>0</v>
      </c>
      <c r="P44" s="129" t="s">
        <v>36</v>
      </c>
      <c r="Q44" s="129" t="n">
        <v>0</v>
      </c>
      <c r="R44" s="129" t="n">
        <v>0</v>
      </c>
      <c r="S44" s="129" t="n">
        <v>0</v>
      </c>
      <c r="T44" s="129" t="s">
        <v>36</v>
      </c>
      <c r="U44" s="149" t="n">
        <v>26.9781702033818</v>
      </c>
      <c r="V44" s="129" t="n">
        <v>4.57683691314484</v>
      </c>
      <c r="W44" s="108" t="n">
        <v>0</v>
      </c>
      <c r="X44" s="108" t="n">
        <v>0</v>
      </c>
      <c r="Y44" s="108" t="n">
        <v>0</v>
      </c>
      <c r="Z44" s="108" t="n">
        <v>0</v>
      </c>
      <c r="AA44" s="108" t="n">
        <v>0</v>
      </c>
      <c r="AB44" s="107" t="n">
        <v>592.863946566761</v>
      </c>
      <c r="AC44" s="108" t="n">
        <v>28.6059452155755</v>
      </c>
      <c r="AD44" s="108" t="n">
        <v>0</v>
      </c>
      <c r="AE44" s="109" t="n">
        <v>149.31840205271</v>
      </c>
      <c r="AF44" s="109" t="n">
        <v>2019.19770049299</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08" t="n">
        <v>0</v>
      </c>
      <c r="N45" s="129" t="n">
        <v>0</v>
      </c>
      <c r="O45" s="129" t="n">
        <v>0</v>
      </c>
      <c r="P45" s="129" t="n">
        <v>0</v>
      </c>
      <c r="Q45" s="129" t="n">
        <v>0</v>
      </c>
      <c r="R45" s="129" t="n">
        <v>0</v>
      </c>
      <c r="S45" s="129" t="n">
        <v>0</v>
      </c>
      <c r="T45" s="129" t="n">
        <v>0</v>
      </c>
      <c r="U45" s="149" t="n">
        <v>159.784414054797</v>
      </c>
      <c r="V45" s="129" t="n">
        <v>0.827541780907271</v>
      </c>
      <c r="W45" s="108" t="n">
        <v>0</v>
      </c>
      <c r="X45" s="108" t="n">
        <v>0</v>
      </c>
      <c r="Y45" s="108" t="n">
        <v>0</v>
      </c>
      <c r="Z45" s="108" t="n">
        <v>0</v>
      </c>
      <c r="AA45" s="108" t="n">
        <v>0</v>
      </c>
      <c r="AB45" s="107" t="n">
        <v>139.456504243926</v>
      </c>
      <c r="AC45" s="108" t="n">
        <v>75.0694017933915</v>
      </c>
      <c r="AD45" s="108" t="n">
        <v>0</v>
      </c>
      <c r="AE45" s="109" t="n">
        <v>0</v>
      </c>
      <c r="AF45" s="109" t="n">
        <v>375.137861873022</v>
      </c>
      <c r="AG45" s="106" t="n">
        <v>40</v>
      </c>
    </row>
    <row r="46" customFormat="false" ht="10.5" hidden="false" customHeight="true" outlineLevel="0" collapsed="false">
      <c r="A46" s="131"/>
      <c r="B46" s="132"/>
      <c r="C46" s="105" t="s">
        <v>180</v>
      </c>
      <c r="D46" s="106" t="n">
        <v>41</v>
      </c>
      <c r="E46" s="107" t="n">
        <v>99.6422003848831</v>
      </c>
      <c r="F46" s="108" t="n">
        <v>0</v>
      </c>
      <c r="G46" s="109" t="n">
        <v>427.510599366717</v>
      </c>
      <c r="H46" s="108" t="n">
        <v>12.5002765153066</v>
      </c>
      <c r="I46" s="108" t="n">
        <v>59.7081960310636</v>
      </c>
      <c r="J46" s="109" t="n">
        <v>92.7228347595845</v>
      </c>
      <c r="K46" s="108" t="n">
        <v>0</v>
      </c>
      <c r="L46" s="108" t="n">
        <v>310.772632354748</v>
      </c>
      <c r="M46" s="108" t="n">
        <v>940.6117628192</v>
      </c>
      <c r="N46" s="108" t="n">
        <v>1467.60327208301</v>
      </c>
      <c r="O46" s="108" t="n">
        <v>181.013116051809</v>
      </c>
      <c r="P46" s="108" t="n">
        <v>632.725641130628</v>
      </c>
      <c r="Q46" s="108" t="n">
        <v>8.57545483082886</v>
      </c>
      <c r="R46" s="108" t="n">
        <v>287.454954551038</v>
      </c>
      <c r="S46" s="108" t="n">
        <v>96.724057923542</v>
      </c>
      <c r="T46" s="108" t="n">
        <v>-21.7888192823705</v>
      </c>
      <c r="U46" s="110" t="n">
        <v>2315.17194553164</v>
      </c>
      <c r="V46" s="108" t="n">
        <v>0</v>
      </c>
      <c r="W46" s="108" t="n">
        <v>0</v>
      </c>
      <c r="X46" s="108" t="n">
        <v>0</v>
      </c>
      <c r="Y46" s="108" t="n">
        <v>3.17323834090816</v>
      </c>
      <c r="Z46" s="108" t="n">
        <v>1096.68861807517</v>
      </c>
      <c r="AA46" s="108" t="n">
        <v>29.231325662968</v>
      </c>
      <c r="AB46" s="107" t="n">
        <v>1845.14445399828</v>
      </c>
      <c r="AC46" s="108" t="n">
        <v>568.068091553044</v>
      </c>
      <c r="AD46" s="108" t="n">
        <v>71.114557316191</v>
      </c>
      <c r="AE46" s="109" t="n">
        <v>7.89733720946103</v>
      </c>
      <c r="AF46" s="109" t="n">
        <v>10532.2657472077</v>
      </c>
      <c r="AG46" s="106" t="n">
        <v>41</v>
      </c>
    </row>
    <row r="47" customFormat="false" ht="10.5" hidden="false" customHeight="true" outlineLevel="0" collapsed="false">
      <c r="A47" s="133"/>
      <c r="B47" s="134"/>
      <c r="C47" s="105" t="s">
        <v>181</v>
      </c>
      <c r="D47" s="106" t="n">
        <v>42</v>
      </c>
      <c r="E47" s="107" t="n">
        <v>5.97868812185235</v>
      </c>
      <c r="F47" s="108" t="n">
        <v>0</v>
      </c>
      <c r="G47" s="109" t="n">
        <v>0</v>
      </c>
      <c r="H47" s="108" t="n">
        <v>0</v>
      </c>
      <c r="I47" s="108" t="n">
        <v>0</v>
      </c>
      <c r="J47" s="109" t="n">
        <v>16.026909470581</v>
      </c>
      <c r="K47" s="108" t="n">
        <v>0</v>
      </c>
      <c r="L47" s="108" t="n">
        <v>310.772632354748</v>
      </c>
      <c r="M47" s="108" t="n">
        <v>0</v>
      </c>
      <c r="N47" s="108" t="n">
        <v>0</v>
      </c>
      <c r="O47" s="108" t="n">
        <v>0</v>
      </c>
      <c r="P47" s="108" t="n">
        <v>2.92483860841556</v>
      </c>
      <c r="Q47" s="108" t="n">
        <v>8.25393413312588</v>
      </c>
      <c r="R47" s="108" t="n">
        <v>286.941202964419</v>
      </c>
      <c r="S47" s="108" t="n">
        <v>0</v>
      </c>
      <c r="T47" s="108" t="n">
        <v>17.1030039989627</v>
      </c>
      <c r="U47" s="110" t="n">
        <v>44.6142638769466</v>
      </c>
      <c r="V47" s="108" t="n">
        <v>0</v>
      </c>
      <c r="W47" s="108" t="n">
        <v>0</v>
      </c>
      <c r="X47" s="108" t="n">
        <v>0</v>
      </c>
      <c r="Y47" s="108" t="n">
        <v>0</v>
      </c>
      <c r="Z47" s="108" t="n">
        <v>0</v>
      </c>
      <c r="AA47" s="108" t="n">
        <v>0</v>
      </c>
      <c r="AB47" s="107" t="n">
        <v>0</v>
      </c>
      <c r="AC47" s="108" t="n">
        <v>0</v>
      </c>
      <c r="AD47" s="108" t="n">
        <v>0</v>
      </c>
      <c r="AE47" s="109" t="n">
        <v>0</v>
      </c>
      <c r="AF47" s="109" t="n">
        <v>692.61547352905</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16.8564581200781</v>
      </c>
      <c r="J48" s="109" t="n">
        <v>0</v>
      </c>
      <c r="K48" s="108" t="n">
        <v>0</v>
      </c>
      <c r="L48" s="108" t="n">
        <v>0</v>
      </c>
      <c r="M48" s="108" t="n">
        <v>0</v>
      </c>
      <c r="N48" s="108" t="n">
        <v>0</v>
      </c>
      <c r="O48" s="108" t="n">
        <v>0</v>
      </c>
      <c r="P48" s="108" t="n">
        <v>0</v>
      </c>
      <c r="Q48" s="108" t="n">
        <v>0</v>
      </c>
      <c r="R48" s="108" t="n">
        <v>0</v>
      </c>
      <c r="S48" s="108" t="n">
        <v>0</v>
      </c>
      <c r="T48" s="108" t="n">
        <v>38.8918232813332</v>
      </c>
      <c r="U48" s="110" t="n">
        <v>0</v>
      </c>
      <c r="V48" s="108" t="n">
        <v>0</v>
      </c>
      <c r="W48" s="108" t="n">
        <v>0</v>
      </c>
      <c r="X48" s="108" t="n">
        <v>0</v>
      </c>
      <c r="Y48" s="108" t="n">
        <v>0</v>
      </c>
      <c r="Z48" s="108" t="n">
        <v>0</v>
      </c>
      <c r="AA48" s="108" t="n">
        <v>0</v>
      </c>
      <c r="AB48" s="107" t="n">
        <v>0</v>
      </c>
      <c r="AC48" s="108" t="n">
        <v>29.0564631699627</v>
      </c>
      <c r="AD48" s="108" t="n">
        <v>0</v>
      </c>
      <c r="AE48" s="109" t="n">
        <v>0</v>
      </c>
      <c r="AF48" s="109" t="n">
        <v>84.804744571374</v>
      </c>
      <c r="AG48" s="106" t="n">
        <v>43</v>
      </c>
    </row>
    <row r="49" customFormat="false" ht="10.5" hidden="false" customHeight="true" outlineLevel="0" collapsed="false">
      <c r="A49" s="117" t="s">
        <v>7</v>
      </c>
      <c r="B49" s="130"/>
      <c r="C49" s="111" t="s">
        <v>7</v>
      </c>
      <c r="D49" s="112" t="n">
        <v>44</v>
      </c>
      <c r="E49" s="113" t="n">
        <v>93.6635122630308</v>
      </c>
      <c r="F49" s="114" t="n">
        <v>0</v>
      </c>
      <c r="G49" s="115" t="n">
        <v>427.510599366717</v>
      </c>
      <c r="H49" s="114" t="n">
        <v>12.5002765153066</v>
      </c>
      <c r="I49" s="114" t="n">
        <v>76.5646541511417</v>
      </c>
      <c r="J49" s="115" t="n">
        <v>76.6959252890035</v>
      </c>
      <c r="K49" s="114" t="n">
        <v>0</v>
      </c>
      <c r="L49" s="114" t="n">
        <v>0</v>
      </c>
      <c r="M49" s="114" t="n">
        <v>940.6117628192</v>
      </c>
      <c r="N49" s="114" t="n">
        <v>1467.60327208301</v>
      </c>
      <c r="O49" s="114" t="n">
        <v>181.013116051809</v>
      </c>
      <c r="P49" s="114" t="n">
        <v>629.800802522213</v>
      </c>
      <c r="Q49" s="114" t="n">
        <v>0.321520697702985</v>
      </c>
      <c r="R49" s="114" t="n">
        <v>0.51375158661917</v>
      </c>
      <c r="S49" s="114" t="n">
        <v>96.724057923542</v>
      </c>
      <c r="T49" s="114" t="n">
        <v>0</v>
      </c>
      <c r="U49" s="116" t="n">
        <v>2270.5576816547</v>
      </c>
      <c r="V49" s="114" t="n">
        <v>0</v>
      </c>
      <c r="W49" s="114" t="n">
        <v>0</v>
      </c>
      <c r="X49" s="114" t="n">
        <v>0</v>
      </c>
      <c r="Y49" s="114" t="n">
        <v>3.17323834090816</v>
      </c>
      <c r="Z49" s="114" t="n">
        <v>1096.68861807517</v>
      </c>
      <c r="AA49" s="114" t="n">
        <v>29.231325662968</v>
      </c>
      <c r="AB49" s="113" t="n">
        <v>1845.14445399828</v>
      </c>
      <c r="AC49" s="114" t="n">
        <v>597.124554723007</v>
      </c>
      <c r="AD49" s="114" t="n">
        <v>71.114557316191</v>
      </c>
      <c r="AE49" s="115" t="n">
        <v>7.89733720946103</v>
      </c>
      <c r="AF49" s="115" t="n">
        <v>9924.45501824998</v>
      </c>
      <c r="AG49" s="112" t="n">
        <v>44</v>
      </c>
    </row>
    <row r="50" customFormat="false" ht="21" hidden="false" customHeight="true" outlineLevel="0" collapsed="false">
      <c r="A50" s="117"/>
      <c r="B50" s="137"/>
      <c r="C50" s="138" t="s">
        <v>183</v>
      </c>
      <c r="D50" s="106" t="n">
        <v>45</v>
      </c>
      <c r="E50" s="107" t="n">
        <v>86.577065334589</v>
      </c>
      <c r="F50" s="108" t="n">
        <v>0</v>
      </c>
      <c r="G50" s="109" t="n">
        <v>427.510599366717</v>
      </c>
      <c r="H50" s="108" t="n">
        <v>12.465913278467</v>
      </c>
      <c r="I50" s="108" t="n">
        <v>0.0274331572697867</v>
      </c>
      <c r="J50" s="109" t="n">
        <v>76.5158184225252</v>
      </c>
      <c r="K50" s="108" t="n">
        <v>0</v>
      </c>
      <c r="L50" s="108" t="n">
        <v>0</v>
      </c>
      <c r="M50" s="108" t="n">
        <v>0</v>
      </c>
      <c r="N50" s="108" t="n">
        <v>2.65138247075844</v>
      </c>
      <c r="O50" s="108" t="n">
        <v>0</v>
      </c>
      <c r="P50" s="108" t="n">
        <v>50.0601891659501</v>
      </c>
      <c r="Q50" s="108" t="n">
        <v>0.321520697702985</v>
      </c>
      <c r="R50" s="108" t="n">
        <v>0</v>
      </c>
      <c r="S50" s="108" t="n">
        <v>8.75998034639479</v>
      </c>
      <c r="T50" s="108" t="n">
        <v>0</v>
      </c>
      <c r="U50" s="110" t="n">
        <v>984.764951944206</v>
      </c>
      <c r="V50" s="108" t="n">
        <v>0</v>
      </c>
      <c r="W50" s="108" t="n">
        <v>0</v>
      </c>
      <c r="X50" s="108" t="n">
        <v>0</v>
      </c>
      <c r="Y50" s="108" t="n">
        <v>0</v>
      </c>
      <c r="Z50" s="108" t="n">
        <v>199.446946972799</v>
      </c>
      <c r="AA50" s="108" t="n">
        <v>0</v>
      </c>
      <c r="AB50" s="107" t="n">
        <v>792.57339393195</v>
      </c>
      <c r="AC50" s="108" t="n">
        <v>197.80162142243</v>
      </c>
      <c r="AD50" s="108" t="n">
        <v>71.114557316191</v>
      </c>
      <c r="AE50" s="109" t="n">
        <v>7.89733720946103</v>
      </c>
      <c r="AF50" s="109" t="n">
        <v>2918.48871103741</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52.3301805674979</v>
      </c>
      <c r="O51" s="94" t="n">
        <v>0</v>
      </c>
      <c r="P51" s="94" t="n">
        <v>0</v>
      </c>
      <c r="Q51" s="94" t="n">
        <v>0</v>
      </c>
      <c r="R51" s="94" t="n">
        <v>0</v>
      </c>
      <c r="S51" s="94" t="n">
        <v>0</v>
      </c>
      <c r="T51" s="94" t="n">
        <v>0</v>
      </c>
      <c r="U51" s="90" t="n">
        <v>0</v>
      </c>
      <c r="V51" s="94" t="n">
        <v>0</v>
      </c>
      <c r="W51" s="94" t="n">
        <v>0</v>
      </c>
      <c r="X51" s="94" t="n">
        <v>0</v>
      </c>
      <c r="Y51" s="94" t="n">
        <v>0</v>
      </c>
      <c r="Z51" s="94" t="n">
        <v>2.55906317815174</v>
      </c>
      <c r="AA51" s="94" t="n">
        <v>0</v>
      </c>
      <c r="AB51" s="91" t="n">
        <v>27.4515415796585</v>
      </c>
      <c r="AC51" s="88" t="n">
        <v>0</v>
      </c>
      <c r="AD51" s="88" t="n">
        <v>0</v>
      </c>
      <c r="AE51" s="89" t="n">
        <v>0</v>
      </c>
      <c r="AF51" s="89" t="n">
        <v>82.3407853253081</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931.994564549809</v>
      </c>
      <c r="N52" s="94" t="n">
        <v>1268.09073414404</v>
      </c>
      <c r="O52" s="94" t="n">
        <v>0</v>
      </c>
      <c r="P52" s="94" t="n">
        <v>0</v>
      </c>
      <c r="Q52" s="94" t="n">
        <v>0</v>
      </c>
      <c r="R52" s="94" t="n">
        <v>0</v>
      </c>
      <c r="S52" s="94" t="n">
        <v>14.1370838963272</v>
      </c>
      <c r="T52" s="94" t="n">
        <v>0</v>
      </c>
      <c r="U52" s="96" t="n">
        <v>6.72717926228584</v>
      </c>
      <c r="V52" s="94" t="n">
        <v>0</v>
      </c>
      <c r="W52" s="94" t="n">
        <v>0</v>
      </c>
      <c r="X52" s="94" t="n">
        <v>0</v>
      </c>
      <c r="Y52" s="94" t="n">
        <v>0</v>
      </c>
      <c r="Z52" s="94" t="n">
        <v>143.614625557876</v>
      </c>
      <c r="AA52" s="94" t="n">
        <v>0</v>
      </c>
      <c r="AB52" s="97" t="n">
        <v>0</v>
      </c>
      <c r="AC52" s="98" t="n">
        <v>0</v>
      </c>
      <c r="AD52" s="98" t="n">
        <v>0</v>
      </c>
      <c r="AE52" s="95" t="n">
        <v>0</v>
      </c>
      <c r="AF52" s="95" t="n">
        <v>2364.5641874103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1.48572383955015</v>
      </c>
      <c r="N53" s="94" t="n">
        <v>0</v>
      </c>
      <c r="O53" s="94" t="n">
        <v>181.013116051809</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182.498839891359</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1.90558080497891</v>
      </c>
      <c r="O54" s="94" t="n">
        <v>0</v>
      </c>
      <c r="P54" s="94" t="n">
        <v>0</v>
      </c>
      <c r="Q54" s="94" t="n">
        <v>0</v>
      </c>
      <c r="R54" s="94" t="n">
        <v>0</v>
      </c>
      <c r="S54" s="94" t="n">
        <v>0</v>
      </c>
      <c r="T54" s="94" t="n">
        <v>0</v>
      </c>
      <c r="U54" s="102" t="n">
        <v>0</v>
      </c>
      <c r="V54" s="94" t="n">
        <v>0</v>
      </c>
      <c r="W54" s="94" t="n">
        <v>0</v>
      </c>
      <c r="X54" s="94" t="n">
        <v>0</v>
      </c>
      <c r="Y54" s="94" t="n">
        <v>0</v>
      </c>
      <c r="Z54" s="94" t="n">
        <v>0.10236252712607</v>
      </c>
      <c r="AA54" s="94" t="n">
        <v>0</v>
      </c>
      <c r="AB54" s="103" t="n">
        <v>0</v>
      </c>
      <c r="AC54" s="104" t="n">
        <v>0</v>
      </c>
      <c r="AD54" s="104" t="n">
        <v>0</v>
      </c>
      <c r="AE54" s="101" t="n">
        <v>0</v>
      </c>
      <c r="AF54" s="101" t="n">
        <v>2.00794333210498</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933.48028838936</v>
      </c>
      <c r="N55" s="108" t="n">
        <v>1322.32649551652</v>
      </c>
      <c r="O55" s="108" t="n">
        <v>181.013116051809</v>
      </c>
      <c r="P55" s="108" t="n">
        <v>0</v>
      </c>
      <c r="Q55" s="108" t="n">
        <v>0</v>
      </c>
      <c r="R55" s="108" t="n">
        <v>0</v>
      </c>
      <c r="S55" s="108" t="n">
        <v>14.1370838963272</v>
      </c>
      <c r="T55" s="108" t="n">
        <v>0</v>
      </c>
      <c r="U55" s="110" t="n">
        <v>6.72717926228584</v>
      </c>
      <c r="V55" s="108" t="n">
        <v>0</v>
      </c>
      <c r="W55" s="108" t="n">
        <v>0</v>
      </c>
      <c r="X55" s="108" t="n">
        <v>0</v>
      </c>
      <c r="Y55" s="108" t="n">
        <v>0</v>
      </c>
      <c r="Z55" s="108" t="n">
        <v>146.276051263154</v>
      </c>
      <c r="AA55" s="108" t="n">
        <v>0</v>
      </c>
      <c r="AB55" s="107" t="n">
        <v>27.4515415796585</v>
      </c>
      <c r="AC55" s="108" t="n">
        <v>0</v>
      </c>
      <c r="AD55" s="108" t="n">
        <v>0</v>
      </c>
      <c r="AE55" s="109" t="n">
        <v>0</v>
      </c>
      <c r="AF55" s="109" t="n">
        <v>2631.41175595912</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73.7693858930789</v>
      </c>
      <c r="J56" s="89" t="n">
        <v>0</v>
      </c>
      <c r="K56" s="94" t="n">
        <v>0</v>
      </c>
      <c r="L56" s="94" t="n">
        <v>0</v>
      </c>
      <c r="M56" s="94" t="n">
        <v>0</v>
      </c>
      <c r="N56" s="94" t="n">
        <v>0</v>
      </c>
      <c r="O56" s="94" t="n">
        <v>0</v>
      </c>
      <c r="P56" s="94" t="n">
        <v>0</v>
      </c>
      <c r="Q56" s="94" t="n">
        <v>0</v>
      </c>
      <c r="R56" s="94" t="n">
        <v>0</v>
      </c>
      <c r="S56" s="94" t="n">
        <v>0</v>
      </c>
      <c r="T56" s="94" t="n">
        <v>0</v>
      </c>
      <c r="U56" s="90" t="n">
        <v>1050.40572339418</v>
      </c>
      <c r="V56" s="94" t="n">
        <v>0</v>
      </c>
      <c r="W56" s="94" t="n">
        <v>0</v>
      </c>
      <c r="X56" s="94" t="n">
        <v>0</v>
      </c>
      <c r="Y56" s="94" t="n">
        <v>0</v>
      </c>
      <c r="Z56" s="94" t="n">
        <v>743.800242940398</v>
      </c>
      <c r="AA56" s="94" t="n">
        <v>29.231325662968</v>
      </c>
      <c r="AB56" s="91" t="n">
        <v>399.097899520943</v>
      </c>
      <c r="AC56" s="88" t="n">
        <v>212.620931089547</v>
      </c>
      <c r="AD56" s="88" t="n">
        <v>0</v>
      </c>
      <c r="AE56" s="89" t="n">
        <v>0</v>
      </c>
      <c r="AF56" s="89" t="n">
        <v>2508.92550850112</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2.76783510079297</v>
      </c>
      <c r="J57" s="101" t="n">
        <v>0</v>
      </c>
      <c r="K57" s="94" t="n">
        <v>0</v>
      </c>
      <c r="L57" s="94" t="n">
        <v>0</v>
      </c>
      <c r="M57" s="94" t="n">
        <v>0</v>
      </c>
      <c r="N57" s="94" t="n">
        <v>142.625394095729</v>
      </c>
      <c r="O57" s="94" t="n">
        <v>0</v>
      </c>
      <c r="P57" s="94" t="n">
        <v>0</v>
      </c>
      <c r="Q57" s="94" t="n">
        <v>0</v>
      </c>
      <c r="R57" s="94" t="n">
        <v>0</v>
      </c>
      <c r="S57" s="94" t="n">
        <v>0</v>
      </c>
      <c r="T57" s="94" t="n">
        <v>0</v>
      </c>
      <c r="U57" s="102" t="n">
        <v>228.659827054021</v>
      </c>
      <c r="V57" s="94" t="n">
        <v>0</v>
      </c>
      <c r="W57" s="94" t="n">
        <v>0</v>
      </c>
      <c r="X57" s="94" t="n">
        <v>0</v>
      </c>
      <c r="Y57" s="94" t="n">
        <v>0</v>
      </c>
      <c r="Z57" s="94" t="n">
        <v>7.16537689882488</v>
      </c>
      <c r="AA57" s="94" t="n">
        <v>0</v>
      </c>
      <c r="AB57" s="103" t="n">
        <v>626.021618965729</v>
      </c>
      <c r="AC57" s="104" t="n">
        <v>186.702002211031</v>
      </c>
      <c r="AD57" s="104" t="n">
        <v>0</v>
      </c>
      <c r="AE57" s="101" t="n">
        <v>0</v>
      </c>
      <c r="AF57" s="101" t="n">
        <v>1193.94205432613</v>
      </c>
      <c r="AG57" s="93" t="n">
        <v>52</v>
      </c>
    </row>
    <row r="58" customFormat="false" ht="21" hidden="false" customHeight="true" outlineLevel="0" collapsed="false">
      <c r="A58" s="117"/>
      <c r="B58" s="117"/>
      <c r="C58" s="143" t="s">
        <v>192</v>
      </c>
      <c r="D58" s="112" t="n">
        <v>53</v>
      </c>
      <c r="E58" s="113" t="n">
        <v>7.08644692844177</v>
      </c>
      <c r="F58" s="114" t="n">
        <v>0</v>
      </c>
      <c r="G58" s="115" t="n">
        <v>0</v>
      </c>
      <c r="H58" s="114" t="n">
        <v>0.0343632368395911</v>
      </c>
      <c r="I58" s="114" t="n">
        <v>76.5372209938719</v>
      </c>
      <c r="J58" s="115" t="n">
        <v>0.18010686647832</v>
      </c>
      <c r="K58" s="114" t="n">
        <v>0</v>
      </c>
      <c r="L58" s="114" t="n">
        <v>0</v>
      </c>
      <c r="M58" s="114" t="n">
        <v>7.13147442984072</v>
      </c>
      <c r="N58" s="114" t="n">
        <v>142.625394095729</v>
      </c>
      <c r="O58" s="114" t="n">
        <v>0</v>
      </c>
      <c r="P58" s="114" t="n">
        <v>579.740613356263</v>
      </c>
      <c r="Q58" s="114" t="n">
        <v>0</v>
      </c>
      <c r="R58" s="114" t="n">
        <v>0.51375158661917</v>
      </c>
      <c r="S58" s="114" t="n">
        <v>73.82699368082</v>
      </c>
      <c r="T58" s="114" t="n">
        <v>0</v>
      </c>
      <c r="U58" s="116" t="n">
        <v>1279.0655504482</v>
      </c>
      <c r="V58" s="114" t="n">
        <v>0</v>
      </c>
      <c r="W58" s="114" t="n">
        <v>0</v>
      </c>
      <c r="X58" s="114" t="n">
        <v>0</v>
      </c>
      <c r="Y58" s="114" t="n">
        <v>3.17323834090816</v>
      </c>
      <c r="Z58" s="114" t="n">
        <v>750.965619839223</v>
      </c>
      <c r="AA58" s="114" t="n">
        <v>29.231325662968</v>
      </c>
      <c r="AB58" s="113" t="n">
        <v>1025.11951848667</v>
      </c>
      <c r="AC58" s="114" t="n">
        <v>399.322933300577</v>
      </c>
      <c r="AD58" s="114" t="n">
        <v>0</v>
      </c>
      <c r="AE58" s="115" t="n">
        <v>0</v>
      </c>
      <c r="AF58" s="115" t="n">
        <v>4374.55455125346</v>
      </c>
      <c r="AG58" s="112"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08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E23" activeCellId="0" sqref="AE2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9</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200</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201</v>
      </c>
      <c r="F5" s="144"/>
      <c r="G5" s="144"/>
      <c r="H5" s="144"/>
      <c r="I5" s="144"/>
      <c r="J5" s="144"/>
      <c r="K5" s="144"/>
      <c r="L5" s="144"/>
      <c r="M5" s="144"/>
      <c r="N5" s="145" t="s">
        <v>201</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8148.89844272475</v>
      </c>
      <c r="I6" s="88" t="n">
        <v>0</v>
      </c>
      <c r="J6" s="89" t="n">
        <v>0</v>
      </c>
      <c r="K6" s="88" t="n">
        <v>19.686908092099</v>
      </c>
      <c r="L6" s="88" t="n">
        <v>0</v>
      </c>
      <c r="M6" s="88" t="n">
        <v>0</v>
      </c>
      <c r="N6" s="88" t="n">
        <v>0</v>
      </c>
      <c r="O6" s="88" t="n">
        <v>0</v>
      </c>
      <c r="P6" s="88" t="n">
        <v>0</v>
      </c>
      <c r="Q6" s="88" t="n">
        <v>0</v>
      </c>
      <c r="R6" s="88" t="n">
        <v>0</v>
      </c>
      <c r="S6" s="88" t="n">
        <v>0</v>
      </c>
      <c r="T6" s="88" t="n">
        <v>0</v>
      </c>
      <c r="U6" s="90" t="n">
        <v>5.78448936906468</v>
      </c>
      <c r="V6" s="88" t="n">
        <v>72.0597380400644</v>
      </c>
      <c r="W6" s="88" t="n">
        <v>1.08374892519347</v>
      </c>
      <c r="X6" s="88" t="n">
        <v>525.528030954428</v>
      </c>
      <c r="Y6" s="88" t="n">
        <v>7.45359701920321</v>
      </c>
      <c r="Z6" s="88" t="n">
        <v>1761.77337015818</v>
      </c>
      <c r="AA6" s="88" t="n">
        <v>20.4748256424955</v>
      </c>
      <c r="AB6" s="91" t="n">
        <v>0</v>
      </c>
      <c r="AC6" s="88" t="n">
        <v>0</v>
      </c>
      <c r="AD6" s="88" t="n">
        <v>111.909224228528</v>
      </c>
      <c r="AE6" s="89" t="n">
        <v>110.05101748352</v>
      </c>
      <c r="AF6" s="89" t="n">
        <v>10784.7033926375</v>
      </c>
      <c r="AG6" s="87" t="n">
        <v>1</v>
      </c>
    </row>
    <row r="7" customFormat="false" ht="10.5" hidden="false" customHeight="true" outlineLevel="0" collapsed="false">
      <c r="A7" s="85"/>
      <c r="B7" s="85"/>
      <c r="C7" s="92" t="s">
        <v>149</v>
      </c>
      <c r="D7" s="93" t="n">
        <v>2</v>
      </c>
      <c r="E7" s="94" t="n">
        <v>71.6303561670011</v>
      </c>
      <c r="F7" s="94" t="n">
        <v>0</v>
      </c>
      <c r="G7" s="95" t="n">
        <v>756.204277252317</v>
      </c>
      <c r="H7" s="94" t="n">
        <v>36.3222161555359</v>
      </c>
      <c r="I7" s="94" t="n">
        <v>25.5493827744339</v>
      </c>
      <c r="J7" s="95" t="n">
        <v>63.1951913394478</v>
      </c>
      <c r="K7" s="94" t="n">
        <v>11587.2398139868</v>
      </c>
      <c r="L7" s="94" t="n">
        <v>0</v>
      </c>
      <c r="M7" s="94" t="n">
        <v>0</v>
      </c>
      <c r="N7" s="94" t="n">
        <v>0</v>
      </c>
      <c r="O7" s="94" t="n">
        <v>0</v>
      </c>
      <c r="P7" s="94" t="n">
        <v>1.01826130088865E-015</v>
      </c>
      <c r="Q7" s="94" t="n">
        <v>0</v>
      </c>
      <c r="R7" s="94" t="n">
        <v>0</v>
      </c>
      <c r="S7" s="94" t="n">
        <v>0</v>
      </c>
      <c r="T7" s="94" t="n">
        <v>0</v>
      </c>
      <c r="U7" s="96" t="n">
        <v>2669.18349682275</v>
      </c>
      <c r="V7" s="94" t="n">
        <v>0</v>
      </c>
      <c r="W7" s="94" t="n">
        <v>0</v>
      </c>
      <c r="X7" s="94" t="n">
        <v>0</v>
      </c>
      <c r="Y7" s="94" t="n">
        <v>0</v>
      </c>
      <c r="Z7" s="94" t="n">
        <v>0</v>
      </c>
      <c r="AA7" s="94" t="n">
        <v>0</v>
      </c>
      <c r="AB7" s="97" t="n">
        <v>0</v>
      </c>
      <c r="AC7" s="98" t="n">
        <v>0</v>
      </c>
      <c r="AD7" s="98" t="n">
        <v>0</v>
      </c>
      <c r="AE7" s="95" t="n">
        <v>0</v>
      </c>
      <c r="AF7" s="95" t="n">
        <v>15209.3247344983</v>
      </c>
      <c r="AG7" s="93" t="n">
        <v>2</v>
      </c>
    </row>
    <row r="8" customFormat="false" ht="10.5" hidden="false" customHeight="true" outlineLevel="0" collapsed="false">
      <c r="A8" s="85"/>
      <c r="B8" s="85"/>
      <c r="C8" s="99" t="s">
        <v>150</v>
      </c>
      <c r="D8" s="100" t="n">
        <v>3</v>
      </c>
      <c r="E8" s="94" t="n">
        <v>0</v>
      </c>
      <c r="F8" s="94" t="n">
        <v>0</v>
      </c>
      <c r="G8" s="101" t="n">
        <v>0</v>
      </c>
      <c r="H8" s="94" t="n">
        <v>1.12819141110156</v>
      </c>
      <c r="I8" s="94" t="n">
        <v>0</v>
      </c>
      <c r="J8" s="101" t="n">
        <v>0.419869781217159</v>
      </c>
      <c r="K8" s="94" t="n">
        <v>0</v>
      </c>
      <c r="L8" s="94" t="n">
        <v>0</v>
      </c>
      <c r="M8" s="94" t="n">
        <v>0</v>
      </c>
      <c r="N8" s="94" t="n">
        <v>0</v>
      </c>
      <c r="O8" s="94" t="n">
        <v>0</v>
      </c>
      <c r="P8" s="94" t="n">
        <v>6.51196617942104</v>
      </c>
      <c r="Q8" s="94" t="n">
        <v>0</v>
      </c>
      <c r="R8" s="94" t="n">
        <v>0</v>
      </c>
      <c r="S8" s="94" t="n">
        <v>0</v>
      </c>
      <c r="T8" s="94" t="n">
        <v>0</v>
      </c>
      <c r="U8" s="102" t="n">
        <v>0</v>
      </c>
      <c r="V8" s="94" t="n">
        <v>0</v>
      </c>
      <c r="W8" s="94" t="n">
        <v>0</v>
      </c>
      <c r="X8" s="94" t="n">
        <v>0</v>
      </c>
      <c r="Y8" s="94" t="n">
        <v>0</v>
      </c>
      <c r="Z8" s="94" t="n">
        <v>1.90153601796121</v>
      </c>
      <c r="AA8" s="94" t="n">
        <v>0</v>
      </c>
      <c r="AB8" s="103" t="n">
        <v>0</v>
      </c>
      <c r="AC8" s="104" t="n">
        <v>0</v>
      </c>
      <c r="AD8" s="104" t="n">
        <v>0</v>
      </c>
      <c r="AE8" s="101" t="n">
        <v>0</v>
      </c>
      <c r="AF8" s="101" t="n">
        <v>9.96156338970096</v>
      </c>
      <c r="AG8" s="100" t="n">
        <v>3</v>
      </c>
    </row>
    <row r="9" customFormat="false" ht="10.5" hidden="false" customHeight="true" outlineLevel="0" collapsed="false">
      <c r="A9" s="85"/>
      <c r="B9" s="85"/>
      <c r="C9" s="105" t="s">
        <v>151</v>
      </c>
      <c r="D9" s="106" t="n">
        <v>4</v>
      </c>
      <c r="E9" s="107" t="n">
        <v>71.6303561670011</v>
      </c>
      <c r="F9" s="108" t="n">
        <v>0</v>
      </c>
      <c r="G9" s="109" t="n">
        <v>756.204277252317</v>
      </c>
      <c r="H9" s="108" t="n">
        <v>8186.34885029139</v>
      </c>
      <c r="I9" s="108" t="n">
        <v>25.5493827744339</v>
      </c>
      <c r="J9" s="109" t="n">
        <v>63.615061120665</v>
      </c>
      <c r="K9" s="108" t="n">
        <v>11606.9267220789</v>
      </c>
      <c r="L9" s="108" t="n">
        <v>0</v>
      </c>
      <c r="M9" s="108" t="n">
        <v>0</v>
      </c>
      <c r="N9" s="108" t="n">
        <v>0</v>
      </c>
      <c r="O9" s="108" t="n">
        <v>0</v>
      </c>
      <c r="P9" s="108" t="n">
        <v>6.51196617942104</v>
      </c>
      <c r="Q9" s="108" t="n">
        <v>0</v>
      </c>
      <c r="R9" s="108" t="n">
        <v>0</v>
      </c>
      <c r="S9" s="108" t="n">
        <v>0</v>
      </c>
      <c r="T9" s="108" t="n">
        <v>0</v>
      </c>
      <c r="U9" s="110" t="n">
        <v>2674.96798619181</v>
      </c>
      <c r="V9" s="108" t="n">
        <v>72.0597380400644</v>
      </c>
      <c r="W9" s="108" t="n">
        <v>1.08374892519347</v>
      </c>
      <c r="X9" s="108" t="n">
        <v>525.528030954428</v>
      </c>
      <c r="Y9" s="108" t="n">
        <v>7.45359701920321</v>
      </c>
      <c r="Z9" s="108" t="n">
        <v>1763.67490617614</v>
      </c>
      <c r="AA9" s="108" t="n">
        <v>20.4748256424955</v>
      </c>
      <c r="AB9" s="107" t="n">
        <v>0</v>
      </c>
      <c r="AC9" s="108" t="n">
        <v>0</v>
      </c>
      <c r="AD9" s="108" t="n">
        <v>111.909224228528</v>
      </c>
      <c r="AE9" s="109" t="n">
        <v>110.05101748352</v>
      </c>
      <c r="AF9" s="109" t="n">
        <v>26003.9896905255</v>
      </c>
      <c r="AG9" s="106" t="n">
        <v>4</v>
      </c>
    </row>
    <row r="10" customFormat="false" ht="10.5" hidden="false" customHeight="true" outlineLevel="0" collapsed="false">
      <c r="A10" s="85"/>
      <c r="B10" s="85"/>
      <c r="C10" s="86" t="s">
        <v>152</v>
      </c>
      <c r="D10" s="87" t="n">
        <v>5</v>
      </c>
      <c r="E10" s="94" t="n">
        <v>0</v>
      </c>
      <c r="F10" s="94" t="n">
        <v>0</v>
      </c>
      <c r="G10" s="89" t="n">
        <v>0</v>
      </c>
      <c r="H10" s="94" t="n">
        <v>0</v>
      </c>
      <c r="I10" s="94" t="n">
        <v>196.410639390465</v>
      </c>
      <c r="J10" s="89" t="n">
        <v>298.697794974682</v>
      </c>
      <c r="K10" s="94" t="n">
        <v>0</v>
      </c>
      <c r="L10" s="94" t="n">
        <v>42.0368778064393</v>
      </c>
      <c r="M10" s="94" t="n">
        <v>2104.86953520589</v>
      </c>
      <c r="N10" s="94" t="n">
        <v>2650.14268649296</v>
      </c>
      <c r="O10" s="94" t="n">
        <v>315.70387312506</v>
      </c>
      <c r="P10" s="94" t="n">
        <v>869.18061526703</v>
      </c>
      <c r="Q10" s="94" t="n">
        <v>25.0562482086558</v>
      </c>
      <c r="R10" s="94" t="n">
        <v>594.226378045285</v>
      </c>
      <c r="S10" s="94" t="n">
        <v>195.070626731633</v>
      </c>
      <c r="T10" s="94" t="n">
        <v>0</v>
      </c>
      <c r="U10" s="90" t="n">
        <v>401.770784244216</v>
      </c>
      <c r="V10" s="94" t="n">
        <v>0</v>
      </c>
      <c r="W10" s="94" t="n">
        <v>0</v>
      </c>
      <c r="X10" s="94" t="n">
        <v>0</v>
      </c>
      <c r="Y10" s="94" t="n">
        <v>0</v>
      </c>
      <c r="Z10" s="94" t="n">
        <v>353.169392194492</v>
      </c>
      <c r="AA10" s="94" t="n">
        <v>0</v>
      </c>
      <c r="AB10" s="91" t="n">
        <v>2409.92887127689</v>
      </c>
      <c r="AC10" s="88" t="n">
        <v>16.4803668672972</v>
      </c>
      <c r="AD10" s="88" t="n">
        <v>0</v>
      </c>
      <c r="AE10" s="89" t="n">
        <v>0</v>
      </c>
      <c r="AF10" s="89" t="n">
        <v>10472.744689831</v>
      </c>
      <c r="AG10" s="87" t="n">
        <v>5</v>
      </c>
    </row>
    <row r="11" customFormat="false" ht="10.5" hidden="false" customHeight="true" outlineLevel="0" collapsed="false">
      <c r="A11" s="85"/>
      <c r="B11" s="85"/>
      <c r="C11" s="99" t="s">
        <v>153</v>
      </c>
      <c r="D11" s="100" t="n">
        <v>6</v>
      </c>
      <c r="E11" s="94" t="n">
        <v>1.88081589758288</v>
      </c>
      <c r="F11" s="94" t="n">
        <v>0</v>
      </c>
      <c r="G11" s="101" t="n">
        <v>82.4440068787618</v>
      </c>
      <c r="H11" s="94" t="n">
        <v>0</v>
      </c>
      <c r="I11" s="94" t="n">
        <v>1.07511526702971</v>
      </c>
      <c r="J11" s="101" t="n">
        <v>0.451511966179421</v>
      </c>
      <c r="K11" s="94" t="n">
        <v>0</v>
      </c>
      <c r="L11" s="94" t="n">
        <v>0</v>
      </c>
      <c r="M11" s="94" t="n">
        <v>0</v>
      </c>
      <c r="N11" s="94" t="n">
        <v>0.0128103805481513</v>
      </c>
      <c r="O11" s="94" t="n">
        <v>0</v>
      </c>
      <c r="P11" s="94" t="n">
        <v>3.23201490398395</v>
      </c>
      <c r="Q11" s="94" t="n">
        <v>0.475040603802427</v>
      </c>
      <c r="R11" s="94" t="n">
        <v>0</v>
      </c>
      <c r="S11" s="94" t="n">
        <v>0.0089567211235311</v>
      </c>
      <c r="T11" s="94" t="n">
        <v>0</v>
      </c>
      <c r="U11" s="102" t="n">
        <v>16.4480436006899</v>
      </c>
      <c r="V11" s="94" t="n">
        <v>0</v>
      </c>
      <c r="W11" s="94" t="n">
        <v>0</v>
      </c>
      <c r="X11" s="94" t="n">
        <v>0</v>
      </c>
      <c r="Y11" s="94" t="n">
        <v>0</v>
      </c>
      <c r="Z11" s="94" t="n">
        <v>2.43418557134327</v>
      </c>
      <c r="AA11" s="94" t="n">
        <v>0</v>
      </c>
      <c r="AB11" s="103" t="n">
        <v>0</v>
      </c>
      <c r="AC11" s="104" t="n">
        <v>0</v>
      </c>
      <c r="AD11" s="104" t="n">
        <v>0</v>
      </c>
      <c r="AE11" s="101" t="n">
        <v>0</v>
      </c>
      <c r="AF11" s="101" t="n">
        <v>108.462501791045</v>
      </c>
      <c r="AG11" s="100" t="n">
        <v>6</v>
      </c>
    </row>
    <row r="12" customFormat="false" ht="10.5" hidden="false" customHeight="true" outlineLevel="0" collapsed="false">
      <c r="A12" s="85"/>
      <c r="B12" s="85"/>
      <c r="C12" s="111" t="s">
        <v>154</v>
      </c>
      <c r="D12" s="112" t="n">
        <v>7</v>
      </c>
      <c r="E12" s="113" t="n">
        <v>69.7495402694182</v>
      </c>
      <c r="F12" s="114" t="n">
        <v>0</v>
      </c>
      <c r="G12" s="115" t="n">
        <v>673.760270373555</v>
      </c>
      <c r="H12" s="114" t="n">
        <v>8186.34885029139</v>
      </c>
      <c r="I12" s="114" t="n">
        <v>-171.936371883061</v>
      </c>
      <c r="J12" s="115" t="n">
        <v>-235.534245820197</v>
      </c>
      <c r="K12" s="114" t="n">
        <v>11606.9267220789</v>
      </c>
      <c r="L12" s="114" t="n">
        <v>-42.0368778064393</v>
      </c>
      <c r="M12" s="114" t="n">
        <v>-2104.86953520589</v>
      </c>
      <c r="N12" s="114" t="n">
        <v>-2650.15549687351</v>
      </c>
      <c r="O12" s="114" t="n">
        <v>-315.70387312506</v>
      </c>
      <c r="P12" s="114" t="n">
        <v>-865.900663991593</v>
      </c>
      <c r="Q12" s="114" t="n">
        <v>-25.5312888124582</v>
      </c>
      <c r="R12" s="114" t="n">
        <v>-594.226378045285</v>
      </c>
      <c r="S12" s="114" t="n">
        <v>-195.079583452756</v>
      </c>
      <c r="T12" s="114" t="n">
        <v>0</v>
      </c>
      <c r="U12" s="116" t="n">
        <v>2256.7491583469</v>
      </c>
      <c r="V12" s="114" t="n">
        <v>72.0597380400644</v>
      </c>
      <c r="W12" s="114" t="n">
        <v>1.08374892519347</v>
      </c>
      <c r="X12" s="114" t="n">
        <v>525.528030954428</v>
      </c>
      <c r="Y12" s="114" t="n">
        <v>7.45359701920321</v>
      </c>
      <c r="Z12" s="114" t="n">
        <v>1408.0713284103</v>
      </c>
      <c r="AA12" s="114" t="n">
        <v>20.4748256424955</v>
      </c>
      <c r="AB12" s="113" t="n">
        <v>-2409.92887127689</v>
      </c>
      <c r="AC12" s="114" t="n">
        <v>-16.4803668672972</v>
      </c>
      <c r="AD12" s="114" t="n">
        <v>111.909224228528</v>
      </c>
      <c r="AE12" s="115" t="n">
        <v>110.05101748352</v>
      </c>
      <c r="AF12" s="115" t="n">
        <v>15422.7824989035</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89" t="n">
        <v>0</v>
      </c>
      <c r="AG13" s="87" t="n">
        <v>8</v>
      </c>
    </row>
    <row r="14" customFormat="false" ht="10.5" hidden="false" customHeight="true" outlineLevel="0" collapsed="false">
      <c r="A14" s="117"/>
      <c r="B14" s="117"/>
      <c r="C14" s="92" t="s">
        <v>158</v>
      </c>
      <c r="D14" s="93" t="n">
        <v>9</v>
      </c>
      <c r="E14" s="94" t="n">
        <v>0</v>
      </c>
      <c r="F14" s="118" t="n">
        <v>0</v>
      </c>
      <c r="G14" s="119" t="n">
        <v>0</v>
      </c>
      <c r="H14" s="118" t="n">
        <v>682.2564144454</v>
      </c>
      <c r="I14" s="118" t="n">
        <v>0.113219451609821</v>
      </c>
      <c r="J14" s="119" t="n">
        <v>0.0538107146269227</v>
      </c>
      <c r="K14" s="118" t="n">
        <v>0</v>
      </c>
      <c r="L14" s="118" t="n">
        <v>0</v>
      </c>
      <c r="M14" s="118" t="n">
        <v>0</v>
      </c>
      <c r="N14" s="118" t="n">
        <v>0</v>
      </c>
      <c r="O14" s="118" t="n">
        <v>0</v>
      </c>
      <c r="P14" s="118" t="n">
        <v>0</v>
      </c>
      <c r="Q14" s="118" t="n">
        <v>0</v>
      </c>
      <c r="R14" s="118" t="n">
        <v>0</v>
      </c>
      <c r="S14" s="118" t="n">
        <v>0</v>
      </c>
      <c r="T14" s="118" t="n">
        <v>0</v>
      </c>
      <c r="U14" s="120" t="n">
        <v>0</v>
      </c>
      <c r="V14" s="118" t="n">
        <v>0</v>
      </c>
      <c r="W14" s="118" t="n">
        <v>0</v>
      </c>
      <c r="X14" s="118" t="n">
        <v>0</v>
      </c>
      <c r="Y14" s="94" t="n">
        <v>0</v>
      </c>
      <c r="Z14" s="94" t="n">
        <v>0</v>
      </c>
      <c r="AA14" s="94" t="n">
        <v>0</v>
      </c>
      <c r="AB14" s="97" t="n">
        <v>0</v>
      </c>
      <c r="AC14" s="98" t="n">
        <v>0</v>
      </c>
      <c r="AD14" s="98" t="n">
        <v>0</v>
      </c>
      <c r="AE14" s="95" t="n">
        <v>0</v>
      </c>
      <c r="AF14" s="95" t="n">
        <v>682.423444611637</v>
      </c>
      <c r="AG14" s="93" t="n">
        <v>9</v>
      </c>
    </row>
    <row r="15" customFormat="false" ht="10.5" hidden="false" customHeight="true" outlineLevel="0" collapsed="false">
      <c r="A15" s="117"/>
      <c r="B15" s="117"/>
      <c r="C15" s="92" t="s">
        <v>159</v>
      </c>
      <c r="D15" s="93" t="n">
        <v>10</v>
      </c>
      <c r="E15" s="94" t="n">
        <v>0</v>
      </c>
      <c r="F15" s="118" t="n">
        <v>0</v>
      </c>
      <c r="G15" s="119" t="n">
        <v>0</v>
      </c>
      <c r="H15" s="118" t="n">
        <v>7142.78687780644</v>
      </c>
      <c r="I15" s="118" t="n">
        <v>0</v>
      </c>
      <c r="J15" s="119" t="n">
        <v>65.8692557561861</v>
      </c>
      <c r="K15" s="118" t="n">
        <v>0</v>
      </c>
      <c r="L15" s="118" t="n">
        <v>0</v>
      </c>
      <c r="M15" s="118" t="n">
        <v>0</v>
      </c>
      <c r="N15" s="118" t="n">
        <v>0</v>
      </c>
      <c r="O15" s="118" t="n">
        <v>0</v>
      </c>
      <c r="P15" s="118" t="n">
        <v>6.28876468902264</v>
      </c>
      <c r="Q15" s="118" t="n">
        <v>0</v>
      </c>
      <c r="R15" s="118" t="n">
        <v>0</v>
      </c>
      <c r="S15" s="118" t="n">
        <v>0</v>
      </c>
      <c r="T15" s="118" t="n">
        <v>0</v>
      </c>
      <c r="U15" s="120" t="n">
        <v>128.130433744148</v>
      </c>
      <c r="V15" s="118" t="n">
        <v>0</v>
      </c>
      <c r="W15" s="118" t="n">
        <v>0</v>
      </c>
      <c r="X15" s="118" t="n">
        <v>0</v>
      </c>
      <c r="Y15" s="94" t="n">
        <v>0</v>
      </c>
      <c r="Z15" s="94" t="n">
        <v>129.789920703162</v>
      </c>
      <c r="AA15" s="94" t="n">
        <v>0</v>
      </c>
      <c r="AB15" s="97" t="n">
        <v>0</v>
      </c>
      <c r="AC15" s="98" t="n">
        <v>0</v>
      </c>
      <c r="AD15" s="98" t="n">
        <v>49.0609439189835</v>
      </c>
      <c r="AE15" s="95" t="n">
        <v>0</v>
      </c>
      <c r="AF15" s="119" t="n">
        <v>7521.92619661794</v>
      </c>
      <c r="AG15" s="93" t="n">
        <v>10</v>
      </c>
    </row>
    <row r="16" customFormat="false" ht="10.5" hidden="false" customHeight="true" outlineLevel="0" collapsed="false">
      <c r="A16" s="117"/>
      <c r="B16" s="117"/>
      <c r="C16" s="92" t="s">
        <v>160</v>
      </c>
      <c r="D16" s="93" t="n">
        <v>11</v>
      </c>
      <c r="E16" s="94" t="n">
        <v>0</v>
      </c>
      <c r="F16" s="118" t="n">
        <v>0</v>
      </c>
      <c r="G16" s="119" t="n">
        <v>0</v>
      </c>
      <c r="H16" s="118" t="n">
        <v>350.337345944397</v>
      </c>
      <c r="I16" s="118" t="n">
        <v>0</v>
      </c>
      <c r="J16" s="119" t="n">
        <v>151.898848762778</v>
      </c>
      <c r="K16" s="118" t="n">
        <v>0</v>
      </c>
      <c r="L16" s="118" t="n">
        <v>0</v>
      </c>
      <c r="M16" s="118" t="n">
        <v>0</v>
      </c>
      <c r="N16" s="118" t="n">
        <v>0</v>
      </c>
      <c r="O16" s="118" t="n">
        <v>0</v>
      </c>
      <c r="P16" s="118" t="n">
        <v>0.62030667813127</v>
      </c>
      <c r="Q16" s="118" t="n">
        <v>0</v>
      </c>
      <c r="R16" s="118" t="n">
        <v>0</v>
      </c>
      <c r="S16" s="118" t="n">
        <v>0</v>
      </c>
      <c r="T16" s="118" t="n">
        <v>0</v>
      </c>
      <c r="U16" s="120" t="n">
        <v>201.098738893666</v>
      </c>
      <c r="V16" s="118" t="n">
        <v>0</v>
      </c>
      <c r="W16" s="118" t="n">
        <v>0</v>
      </c>
      <c r="X16" s="118" t="n">
        <v>0</v>
      </c>
      <c r="Y16" s="94" t="n">
        <v>0</v>
      </c>
      <c r="Z16" s="94" t="n">
        <v>45.8792872838445</v>
      </c>
      <c r="AA16" s="94" t="n">
        <v>0</v>
      </c>
      <c r="AB16" s="97" t="n">
        <v>0</v>
      </c>
      <c r="AC16" s="98" t="n">
        <v>0</v>
      </c>
      <c r="AD16" s="98" t="n">
        <v>9.66981943250215</v>
      </c>
      <c r="AE16" s="95" t="n">
        <v>0</v>
      </c>
      <c r="AF16" s="119" t="n">
        <v>759.504346995319</v>
      </c>
      <c r="AG16" s="93" t="n">
        <v>11</v>
      </c>
    </row>
    <row r="17" customFormat="false" ht="10.5" hidden="false" customHeight="true" outlineLevel="0" collapsed="false">
      <c r="A17" s="117"/>
      <c r="B17" s="117"/>
      <c r="C17" s="92" t="s">
        <v>161</v>
      </c>
      <c r="D17" s="93" t="n">
        <v>12</v>
      </c>
      <c r="E17" s="94" t="n">
        <v>0</v>
      </c>
      <c r="F17" s="118" t="n">
        <v>0</v>
      </c>
      <c r="G17" s="119" t="n">
        <v>0</v>
      </c>
      <c r="H17" s="118" t="n">
        <v>2.21801853444158</v>
      </c>
      <c r="I17" s="118" t="n">
        <v>0</v>
      </c>
      <c r="J17" s="119" t="n">
        <v>0</v>
      </c>
      <c r="K17" s="118" t="n">
        <v>0</v>
      </c>
      <c r="L17" s="118" t="n">
        <v>0</v>
      </c>
      <c r="M17" s="118" t="n">
        <v>0</v>
      </c>
      <c r="N17" s="118" t="n">
        <v>0</v>
      </c>
      <c r="O17" s="118" t="n">
        <v>0</v>
      </c>
      <c r="P17" s="118" t="s">
        <v>36</v>
      </c>
      <c r="Q17" s="118" t="n">
        <v>0</v>
      </c>
      <c r="R17" s="118" t="n">
        <v>0</v>
      </c>
      <c r="S17" s="118" t="n">
        <v>0</v>
      </c>
      <c r="T17" s="118" t="s">
        <v>36</v>
      </c>
      <c r="U17" s="120" t="s">
        <v>36</v>
      </c>
      <c r="V17" s="118" t="n">
        <v>0</v>
      </c>
      <c r="W17" s="118" t="n">
        <v>0</v>
      </c>
      <c r="X17" s="118" t="n">
        <v>0</v>
      </c>
      <c r="Y17" s="94" t="n">
        <v>0</v>
      </c>
      <c r="Z17" s="94" t="n">
        <v>81.5057084169294</v>
      </c>
      <c r="AA17" s="94" t="n">
        <v>0</v>
      </c>
      <c r="AB17" s="97" t="n">
        <v>0</v>
      </c>
      <c r="AC17" s="98" t="n">
        <v>0</v>
      </c>
      <c r="AD17" s="98" t="n">
        <v>0</v>
      </c>
      <c r="AE17" s="95" t="n">
        <v>0</v>
      </c>
      <c r="AF17" s="119" t="n">
        <v>896.300396484189</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118" t="n">
        <v>0</v>
      </c>
      <c r="N18" s="118" t="n">
        <v>0</v>
      </c>
      <c r="O18" s="118" t="n">
        <v>0</v>
      </c>
      <c r="P18" s="118" t="n">
        <v>0</v>
      </c>
      <c r="Q18" s="118" t="n">
        <v>0</v>
      </c>
      <c r="R18" s="118" t="n">
        <v>0</v>
      </c>
      <c r="S18" s="118" t="n">
        <v>0</v>
      </c>
      <c r="T18" s="118" t="n">
        <v>0</v>
      </c>
      <c r="U18" s="120" t="n">
        <v>0</v>
      </c>
      <c r="V18" s="118" t="n">
        <v>0</v>
      </c>
      <c r="W18" s="118" t="n">
        <v>0</v>
      </c>
      <c r="X18" s="118" t="n">
        <v>0</v>
      </c>
      <c r="Y18" s="94"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118" t="n">
        <v>0</v>
      </c>
      <c r="W19" s="118" t="n">
        <v>1.08374892519347</v>
      </c>
      <c r="X19" s="118" t="n">
        <v>0</v>
      </c>
      <c r="Y19" s="94" t="n">
        <v>0</v>
      </c>
      <c r="Z19" s="94" t="n">
        <v>0</v>
      </c>
      <c r="AA19" s="94" t="n">
        <v>0</v>
      </c>
      <c r="AB19" s="97" t="n">
        <v>0</v>
      </c>
      <c r="AC19" s="98" t="n">
        <v>0</v>
      </c>
      <c r="AD19" s="98" t="n">
        <v>0</v>
      </c>
      <c r="AE19" s="95" t="n">
        <v>0</v>
      </c>
      <c r="AF19" s="119" t="n">
        <v>1.08374892519347</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118" t="n">
        <v>68.2766729542279</v>
      </c>
      <c r="W20" s="118" t="n">
        <v>0</v>
      </c>
      <c r="X20" s="118" t="n">
        <v>525.528030954428</v>
      </c>
      <c r="Y20" s="94" t="n">
        <v>5.2323301805675</v>
      </c>
      <c r="Z20" s="94" t="n">
        <v>372.744158660137</v>
      </c>
      <c r="AA20" s="94" t="n">
        <v>0</v>
      </c>
      <c r="AB20" s="97" t="n">
        <v>0</v>
      </c>
      <c r="AC20" s="98" t="n">
        <v>0</v>
      </c>
      <c r="AD20" s="98" t="n">
        <v>0</v>
      </c>
      <c r="AE20" s="95" t="n">
        <v>0</v>
      </c>
      <c r="AF20" s="119" t="n">
        <v>971.78119274936</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7.22843221553454</v>
      </c>
      <c r="K21" s="118" t="n">
        <v>0</v>
      </c>
      <c r="L21" s="118" t="n">
        <v>0</v>
      </c>
      <c r="M21" s="118" t="n">
        <v>0</v>
      </c>
      <c r="N21" s="118" t="n">
        <v>0</v>
      </c>
      <c r="O21" s="118" t="n">
        <v>0</v>
      </c>
      <c r="P21" s="118" t="n">
        <v>5.79841406324639</v>
      </c>
      <c r="Q21" s="118" t="n">
        <v>0</v>
      </c>
      <c r="R21" s="118" t="n">
        <v>0</v>
      </c>
      <c r="S21" s="118" t="n">
        <v>0.00625776249164039</v>
      </c>
      <c r="T21" s="118" t="n">
        <v>0</v>
      </c>
      <c r="U21" s="120" t="s">
        <v>36</v>
      </c>
      <c r="V21" s="118" t="n">
        <v>0</v>
      </c>
      <c r="W21" s="118" t="n">
        <v>0</v>
      </c>
      <c r="X21" s="118" t="n">
        <v>0</v>
      </c>
      <c r="Y21" s="94" t="n">
        <v>0</v>
      </c>
      <c r="Z21" s="94" t="n">
        <v>10.4702206936085</v>
      </c>
      <c r="AA21" s="94" t="n">
        <v>0.0128976784178848</v>
      </c>
      <c r="AB21" s="97" t="n">
        <v>0</v>
      </c>
      <c r="AC21" s="98" t="n">
        <v>0</v>
      </c>
      <c r="AD21" s="98" t="n">
        <v>3.39827075570842</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118" t="n">
        <v>0</v>
      </c>
      <c r="N22" s="118" t="n">
        <v>0</v>
      </c>
      <c r="O22" s="118" t="n">
        <v>0</v>
      </c>
      <c r="P22" s="118" t="n">
        <v>0</v>
      </c>
      <c r="Q22" s="118" t="n">
        <v>0</v>
      </c>
      <c r="R22" s="118" t="n">
        <v>0</v>
      </c>
      <c r="S22" s="118" t="n">
        <v>0</v>
      </c>
      <c r="T22" s="118" t="n">
        <v>0</v>
      </c>
      <c r="U22" s="120" t="n">
        <v>0</v>
      </c>
      <c r="V22" s="118" t="n">
        <v>0</v>
      </c>
      <c r="W22" s="118" t="n">
        <v>0</v>
      </c>
      <c r="X22" s="118" t="n">
        <v>0</v>
      </c>
      <c r="Y22" s="94"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11606.9267220789</v>
      </c>
      <c r="L23" s="94" t="n">
        <v>333.142256616031</v>
      </c>
      <c r="M23" s="94" t="n">
        <v>0</v>
      </c>
      <c r="N23" s="94" t="n">
        <v>0</v>
      </c>
      <c r="O23" s="94" t="n">
        <v>0</v>
      </c>
      <c r="P23" s="94" t="n">
        <v>0</v>
      </c>
      <c r="Q23" s="94" t="n">
        <v>0</v>
      </c>
      <c r="R23" s="94" t="n">
        <v>177.662749593962</v>
      </c>
      <c r="S23" s="94" t="n">
        <v>0</v>
      </c>
      <c r="T23" s="94" t="n">
        <v>0</v>
      </c>
      <c r="U23" s="96" t="n">
        <v>0</v>
      </c>
      <c r="V23" s="94" t="n">
        <v>0</v>
      </c>
      <c r="W23" s="94" t="n">
        <v>0</v>
      </c>
      <c r="X23" s="94" t="n">
        <v>0</v>
      </c>
      <c r="Y23" s="94" t="n">
        <v>0</v>
      </c>
      <c r="Z23" s="94" t="n">
        <v>292.130027706124</v>
      </c>
      <c r="AA23" s="94" t="n">
        <v>0</v>
      </c>
      <c r="AB23" s="97" t="n">
        <v>0</v>
      </c>
      <c r="AC23" s="98" t="n">
        <v>0</v>
      </c>
      <c r="AD23" s="98" t="n">
        <v>0</v>
      </c>
      <c r="AE23" s="95" t="n">
        <v>0</v>
      </c>
      <c r="AF23" s="119" t="n">
        <v>12409.861755995</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104.579750644884</v>
      </c>
      <c r="Q24" s="94" t="n">
        <v>0</v>
      </c>
      <c r="R24" s="94" t="n">
        <v>0</v>
      </c>
      <c r="S24" s="94" t="n">
        <v>1.09955096971434</v>
      </c>
      <c r="T24" s="94" t="n">
        <v>0</v>
      </c>
      <c r="U24" s="102" t="n">
        <v>104.579750644884</v>
      </c>
      <c r="V24" s="94" t="n">
        <v>0</v>
      </c>
      <c r="W24" s="94" t="n">
        <v>0</v>
      </c>
      <c r="X24" s="94" t="n">
        <v>0</v>
      </c>
      <c r="Y24" s="94" t="n">
        <v>0</v>
      </c>
      <c r="Z24" s="94" t="n">
        <v>0</v>
      </c>
      <c r="AA24" s="94" t="n">
        <v>0</v>
      </c>
      <c r="AB24" s="103" t="n">
        <v>0</v>
      </c>
      <c r="AC24" s="104" t="n">
        <v>0</v>
      </c>
      <c r="AD24" s="104" t="n">
        <v>0</v>
      </c>
      <c r="AE24" s="101" t="n">
        <v>0</v>
      </c>
      <c r="AF24" s="121" t="n">
        <v>210.259052259482</v>
      </c>
      <c r="AG24" s="100" t="n">
        <v>19</v>
      </c>
    </row>
    <row r="25" customFormat="false" ht="10.5" hidden="false" customHeight="true" outlineLevel="0" collapsed="false">
      <c r="A25" s="117"/>
      <c r="B25" s="117"/>
      <c r="C25" s="111" t="s">
        <v>169</v>
      </c>
      <c r="D25" s="112" t="n">
        <v>20</v>
      </c>
      <c r="E25" s="113" t="n">
        <v>0</v>
      </c>
      <c r="F25" s="114" t="n">
        <v>0</v>
      </c>
      <c r="G25" s="115" t="n">
        <v>374.502850816853</v>
      </c>
      <c r="H25" s="114" t="n">
        <v>8177.59865673068</v>
      </c>
      <c r="I25" s="114" t="n">
        <v>0.115695423712621</v>
      </c>
      <c r="J25" s="115" t="n">
        <v>225.050347449126</v>
      </c>
      <c r="K25" s="114" t="n">
        <v>11606.9267220789</v>
      </c>
      <c r="L25" s="114" t="n">
        <v>333.142256616031</v>
      </c>
      <c r="M25" s="114" t="n">
        <v>0</v>
      </c>
      <c r="N25" s="114" t="n">
        <v>0</v>
      </c>
      <c r="O25" s="114" t="n">
        <v>0</v>
      </c>
      <c r="P25" s="114" t="s">
        <v>36</v>
      </c>
      <c r="Q25" s="114" t="n">
        <v>0</v>
      </c>
      <c r="R25" s="114" t="n">
        <v>177.662749593962</v>
      </c>
      <c r="S25" s="114" t="n">
        <v>1.10580873220598</v>
      </c>
      <c r="T25" s="114" t="s">
        <v>36</v>
      </c>
      <c r="U25" s="116" t="s">
        <v>36</v>
      </c>
      <c r="V25" s="114" t="n">
        <v>68.2766729542279</v>
      </c>
      <c r="W25" s="114" t="n">
        <v>1.08374892519347</v>
      </c>
      <c r="X25" s="114" t="n">
        <v>525.528030954428</v>
      </c>
      <c r="Y25" s="114" t="n">
        <v>5.2323301805675</v>
      </c>
      <c r="Z25" s="114" t="n">
        <v>932.519323463805</v>
      </c>
      <c r="AA25" s="114" t="n">
        <v>0.0128976784178848</v>
      </c>
      <c r="AB25" s="113" t="n">
        <v>0</v>
      </c>
      <c r="AC25" s="114" t="n">
        <v>0</v>
      </c>
      <c r="AD25" s="114" t="n">
        <v>62.129034107194</v>
      </c>
      <c r="AE25" s="115" t="n">
        <v>0</v>
      </c>
      <c r="AF25" s="115" t="n">
        <v>23976.0716029767</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213.847804528518</v>
      </c>
      <c r="J27" s="95" t="n">
        <v>525.490577601032</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739.33838212955</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2930.69036973345</v>
      </c>
      <c r="AC28" s="98" t="n">
        <v>0</v>
      </c>
      <c r="AD28" s="98" t="n">
        <v>0</v>
      </c>
      <c r="AE28" s="95" t="n">
        <v>0</v>
      </c>
      <c r="AF28" s="95" t="n">
        <v>2930.69036973345</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206.347463456578</v>
      </c>
      <c r="AC29" s="98" t="n">
        <v>350.075752364574</v>
      </c>
      <c r="AD29" s="98" t="n">
        <v>0</v>
      </c>
      <c r="AE29" s="95" t="n">
        <v>0</v>
      </c>
      <c r="AF29" s="95" t="n">
        <v>556.42321582115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362.858555460017</v>
      </c>
      <c r="AC30" s="98" t="n">
        <v>0</v>
      </c>
      <c r="AD30" s="98" t="n">
        <v>0</v>
      </c>
      <c r="AE30" s="95" t="n">
        <v>0</v>
      </c>
      <c r="AF30" s="95" t="n">
        <v>362.858555460017</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1.08374892519347</v>
      </c>
      <c r="AC32" s="98" t="n">
        <v>0</v>
      </c>
      <c r="AD32" s="98" t="n">
        <v>0</v>
      </c>
      <c r="AE32" s="95" t="n">
        <v>0</v>
      </c>
      <c r="AF32" s="95" t="n">
        <v>1.08374892519347</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118" t="n">
        <v>0</v>
      </c>
      <c r="N33" s="118" t="n">
        <v>0</v>
      </c>
      <c r="O33" s="118" t="n">
        <v>0</v>
      </c>
      <c r="P33" s="118" t="n">
        <v>0</v>
      </c>
      <c r="Q33" s="118" t="n">
        <v>0</v>
      </c>
      <c r="R33" s="118" t="n">
        <v>0</v>
      </c>
      <c r="S33" s="118" t="n">
        <v>0</v>
      </c>
      <c r="T33" s="118" t="n">
        <v>0</v>
      </c>
      <c r="U33" s="120" t="n">
        <v>0</v>
      </c>
      <c r="V33" s="118" t="n">
        <v>0</v>
      </c>
      <c r="W33" s="94" t="n">
        <v>0</v>
      </c>
      <c r="X33" s="94" t="n">
        <v>0</v>
      </c>
      <c r="Y33" s="94" t="n">
        <v>0</v>
      </c>
      <c r="Z33" s="94" t="n">
        <v>0</v>
      </c>
      <c r="AA33" s="94" t="n">
        <v>0</v>
      </c>
      <c r="AB33" s="97" t="n">
        <v>629.510366552021</v>
      </c>
      <c r="AC33" s="98" t="n">
        <v>0</v>
      </c>
      <c r="AD33" s="98" t="n">
        <v>0</v>
      </c>
      <c r="AE33" s="95" t="n">
        <v>0</v>
      </c>
      <c r="AF33" s="95" t="n">
        <v>629.510366552021</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118" t="n">
        <v>0</v>
      </c>
      <c r="N34" s="118" t="n">
        <v>0</v>
      </c>
      <c r="O34" s="118" t="n">
        <v>0</v>
      </c>
      <c r="P34" s="118" t="n">
        <v>0</v>
      </c>
      <c r="Q34" s="118" t="n">
        <v>0</v>
      </c>
      <c r="R34" s="118" t="n">
        <v>0</v>
      </c>
      <c r="S34" s="118" t="n">
        <v>0</v>
      </c>
      <c r="T34" s="118" t="n">
        <v>0</v>
      </c>
      <c r="U34" s="120" t="n">
        <v>0</v>
      </c>
      <c r="V34" s="118" t="n">
        <v>0</v>
      </c>
      <c r="W34" s="94" t="n">
        <v>0</v>
      </c>
      <c r="X34" s="94" t="n">
        <v>0</v>
      </c>
      <c r="Y34" s="94" t="n">
        <v>0</v>
      </c>
      <c r="Z34" s="94" t="n">
        <v>0</v>
      </c>
      <c r="AA34" s="94" t="n">
        <v>0</v>
      </c>
      <c r="AB34" s="97" t="n">
        <v>0</v>
      </c>
      <c r="AC34" s="98" t="n">
        <v>136.625021496131</v>
      </c>
      <c r="AD34" s="98" t="n">
        <v>0</v>
      </c>
      <c r="AE34" s="95" t="n">
        <v>0</v>
      </c>
      <c r="AF34" s="95" t="n">
        <v>136.625021496131</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592.719977070794</v>
      </c>
      <c r="M35" s="118" t="n">
        <v>2763.29776917933</v>
      </c>
      <c r="N35" s="118" t="n">
        <v>3677.47778733161</v>
      </c>
      <c r="O35" s="118" t="n">
        <v>442.413054361326</v>
      </c>
      <c r="P35" s="118" t="s">
        <v>36</v>
      </c>
      <c r="Q35" s="118" t="n">
        <v>31.5341071940384</v>
      </c>
      <c r="R35" s="118" t="n">
        <v>973.107595824974</v>
      </c>
      <c r="S35" s="118" t="n">
        <v>263.892232731442</v>
      </c>
      <c r="T35" s="118" t="s">
        <v>36</v>
      </c>
      <c r="U35" s="120" t="s">
        <v>36</v>
      </c>
      <c r="V35" s="118" t="n">
        <v>0</v>
      </c>
      <c r="W35" s="94" t="n">
        <v>0</v>
      </c>
      <c r="X35" s="94" t="n">
        <v>0</v>
      </c>
      <c r="Y35" s="94" t="n">
        <v>0</v>
      </c>
      <c r="Z35" s="94" t="n">
        <v>292.130027706124</v>
      </c>
      <c r="AA35" s="94" t="n">
        <v>0</v>
      </c>
      <c r="AB35" s="97" t="n">
        <v>0</v>
      </c>
      <c r="AC35" s="98" t="n">
        <v>0</v>
      </c>
      <c r="AD35" s="98" t="n">
        <v>0</v>
      </c>
      <c r="AE35" s="95" t="n">
        <v>0</v>
      </c>
      <c r="AF35" s="95" t="n">
        <v>12161.7165601414</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83.6638005159071</v>
      </c>
      <c r="AC36" s="104" t="n">
        <v>0</v>
      </c>
      <c r="AD36" s="104" t="n">
        <v>0</v>
      </c>
      <c r="AE36" s="101" t="n">
        <v>0</v>
      </c>
      <c r="AF36" s="101" t="n">
        <v>83.6638005159071</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213.847804528518</v>
      </c>
      <c r="J37" s="115" t="n">
        <v>525.490577601032</v>
      </c>
      <c r="K37" s="114" t="n">
        <v>0</v>
      </c>
      <c r="L37" s="114" t="n">
        <v>592.719977070794</v>
      </c>
      <c r="M37" s="114" t="n">
        <v>2763.29776917933</v>
      </c>
      <c r="N37" s="114" t="n">
        <v>3677.47778733161</v>
      </c>
      <c r="O37" s="114" t="n">
        <v>442.413054361326</v>
      </c>
      <c r="P37" s="114" t="s">
        <v>36</v>
      </c>
      <c r="Q37" s="114" t="n">
        <v>31.5341071940384</v>
      </c>
      <c r="R37" s="114" t="n">
        <v>973.107595824974</v>
      </c>
      <c r="S37" s="114" t="n">
        <v>263.892232731442</v>
      </c>
      <c r="T37" s="114" t="s">
        <v>36</v>
      </c>
      <c r="U37" s="116" t="s">
        <v>36</v>
      </c>
      <c r="V37" s="114" t="n">
        <v>0</v>
      </c>
      <c r="W37" s="114" t="n">
        <v>0</v>
      </c>
      <c r="X37" s="114" t="n">
        <v>0</v>
      </c>
      <c r="Y37" s="114" t="n">
        <v>0</v>
      </c>
      <c r="Z37" s="114" t="n">
        <v>292.130027706124</v>
      </c>
      <c r="AA37" s="114" t="n">
        <v>0</v>
      </c>
      <c r="AB37" s="113" t="n">
        <v>4214.15430464317</v>
      </c>
      <c r="AC37" s="114" t="n">
        <v>486.700773860705</v>
      </c>
      <c r="AD37" s="114" t="n">
        <v>0</v>
      </c>
      <c r="AE37" s="115" t="n">
        <v>0</v>
      </c>
      <c r="AF37" s="115" t="n">
        <v>17601.9100207748</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78.8226999140155</v>
      </c>
      <c r="AC39" s="98" t="n">
        <v>8.90266552020636</v>
      </c>
      <c r="AD39" s="98" t="n">
        <v>0</v>
      </c>
      <c r="AE39" s="95" t="n">
        <v>104.522881436897</v>
      </c>
      <c r="AF39" s="95" t="n">
        <v>192.248246871119</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118" t="n">
        <v>0</v>
      </c>
      <c r="N40" s="118" t="n">
        <v>0</v>
      </c>
      <c r="O40" s="118" t="n">
        <v>0</v>
      </c>
      <c r="P40" s="118" t="n">
        <v>0</v>
      </c>
      <c r="Q40" s="118" t="n">
        <v>0</v>
      </c>
      <c r="R40" s="118" t="n">
        <v>0</v>
      </c>
      <c r="S40" s="118" t="n">
        <v>0</v>
      </c>
      <c r="T40" s="118" t="n">
        <v>0</v>
      </c>
      <c r="U40" s="120" t="n">
        <v>0</v>
      </c>
      <c r="V40" s="118" t="n">
        <v>0</v>
      </c>
      <c r="W40" s="118" t="n">
        <v>0</v>
      </c>
      <c r="X40" s="118" t="n">
        <v>0</v>
      </c>
      <c r="Y40" s="94" t="n">
        <v>0</v>
      </c>
      <c r="Z40" s="94" t="n">
        <v>0</v>
      </c>
      <c r="AA40" s="94" t="n">
        <v>0</v>
      </c>
      <c r="AB40" s="97" t="n">
        <v>245.879793637145</v>
      </c>
      <c r="AC40" s="98" t="n">
        <v>11.1214961306965</v>
      </c>
      <c r="AD40" s="98" t="n">
        <v>0</v>
      </c>
      <c r="AE40" s="95" t="n">
        <v>0</v>
      </c>
      <c r="AF40" s="95" t="n">
        <v>257.001289767842</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118" t="n">
        <v>0</v>
      </c>
      <c r="N41" s="118" t="n">
        <v>0</v>
      </c>
      <c r="O41" s="118" t="n">
        <v>0</v>
      </c>
      <c r="P41" s="118" t="n">
        <v>0</v>
      </c>
      <c r="Q41" s="118" t="n">
        <v>0</v>
      </c>
      <c r="R41" s="118" t="n">
        <v>0</v>
      </c>
      <c r="S41" s="118" t="n">
        <v>0</v>
      </c>
      <c r="T41" s="118" t="n">
        <v>0</v>
      </c>
      <c r="U41" s="120" t="n">
        <v>4.86770325785803</v>
      </c>
      <c r="V41" s="118" t="n">
        <v>0</v>
      </c>
      <c r="W41" s="118" t="n">
        <v>0</v>
      </c>
      <c r="X41" s="118" t="n">
        <v>0</v>
      </c>
      <c r="Y41" s="94" t="n">
        <v>0</v>
      </c>
      <c r="Z41" s="94" t="n">
        <v>0</v>
      </c>
      <c r="AA41" s="94" t="n">
        <v>0</v>
      </c>
      <c r="AB41" s="97" t="n">
        <v>0.104299226139295</v>
      </c>
      <c r="AC41" s="98" t="n">
        <v>0</v>
      </c>
      <c r="AD41" s="98" t="n">
        <v>0</v>
      </c>
      <c r="AE41" s="95" t="n">
        <v>0</v>
      </c>
      <c r="AF41" s="95" t="n">
        <v>4.97200248399733</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118" t="n">
        <v>0</v>
      </c>
      <c r="N42" s="118" t="n">
        <v>0</v>
      </c>
      <c r="O42" s="118" t="n">
        <v>0</v>
      </c>
      <c r="P42" s="118" t="s">
        <v>36</v>
      </c>
      <c r="Q42" s="118" t="n">
        <v>0</v>
      </c>
      <c r="R42" s="118" t="n">
        <v>0</v>
      </c>
      <c r="S42" s="118" t="n">
        <v>0</v>
      </c>
      <c r="T42" s="118" t="s">
        <v>36</v>
      </c>
      <c r="U42" s="120" t="n">
        <v>0</v>
      </c>
      <c r="V42" s="118" t="n">
        <v>0</v>
      </c>
      <c r="W42" s="118" t="n">
        <v>0</v>
      </c>
      <c r="X42" s="118" t="n">
        <v>0</v>
      </c>
      <c r="Y42" s="94" t="n">
        <v>0</v>
      </c>
      <c r="Z42" s="94" t="n">
        <v>0</v>
      </c>
      <c r="AA42" s="94" t="n">
        <v>0</v>
      </c>
      <c r="AB42" s="97" t="n">
        <v>86.4147893379192</v>
      </c>
      <c r="AC42" s="98" t="n">
        <v>0</v>
      </c>
      <c r="AD42" s="98" t="n">
        <v>0</v>
      </c>
      <c r="AE42" s="95" t="n">
        <v>0</v>
      </c>
      <c r="AF42" s="95" t="n">
        <v>938.21286901691</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118" t="n">
        <v>0</v>
      </c>
      <c r="N43" s="118" t="n">
        <v>0</v>
      </c>
      <c r="O43" s="118" t="n">
        <v>0</v>
      </c>
      <c r="P43" s="118" t="n">
        <v>0</v>
      </c>
      <c r="Q43" s="118" t="n">
        <v>0</v>
      </c>
      <c r="R43" s="118" t="n">
        <v>0</v>
      </c>
      <c r="S43" s="118" t="n">
        <v>0</v>
      </c>
      <c r="T43" s="118" t="n">
        <v>0</v>
      </c>
      <c r="U43" s="148" t="n">
        <v>14.0170158845092</v>
      </c>
      <c r="V43" s="118" t="n">
        <v>3.20378583920139</v>
      </c>
      <c r="W43" s="118" t="n">
        <v>0</v>
      </c>
      <c r="X43" s="118" t="n">
        <v>0</v>
      </c>
      <c r="Y43" s="94" t="n">
        <v>0</v>
      </c>
      <c r="Z43" s="94" t="n">
        <v>0</v>
      </c>
      <c r="AA43" s="94" t="n">
        <v>0</v>
      </c>
      <c r="AB43" s="103" t="n">
        <v>3.78318048151333</v>
      </c>
      <c r="AC43" s="104" t="n">
        <v>0</v>
      </c>
      <c r="AD43" s="104" t="n">
        <v>0</v>
      </c>
      <c r="AE43" s="101" t="n">
        <v>0</v>
      </c>
      <c r="AF43" s="101" t="n">
        <v>21.0039822052239</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29" t="n">
        <v>0</v>
      </c>
      <c r="N44" s="129" t="n">
        <v>0</v>
      </c>
      <c r="O44" s="129" t="n">
        <v>0</v>
      </c>
      <c r="P44" s="129" t="s">
        <v>36</v>
      </c>
      <c r="Q44" s="129" t="n">
        <v>0</v>
      </c>
      <c r="R44" s="129" t="n">
        <v>0</v>
      </c>
      <c r="S44" s="129" t="n">
        <v>0</v>
      </c>
      <c r="T44" s="129" t="s">
        <v>36</v>
      </c>
      <c r="U44" s="149" t="n">
        <v>18.8847191423672</v>
      </c>
      <c r="V44" s="129" t="n">
        <v>3.20378583920139</v>
      </c>
      <c r="W44" s="129" t="n">
        <v>0</v>
      </c>
      <c r="X44" s="129" t="n">
        <v>0</v>
      </c>
      <c r="Y44" s="108" t="n">
        <v>0</v>
      </c>
      <c r="Z44" s="108" t="n">
        <v>0</v>
      </c>
      <c r="AA44" s="108" t="n">
        <v>0</v>
      </c>
      <c r="AB44" s="107" t="n">
        <v>415.004762596733</v>
      </c>
      <c r="AC44" s="108" t="n">
        <v>20.0241616509028</v>
      </c>
      <c r="AD44" s="108" t="n">
        <v>0</v>
      </c>
      <c r="AE44" s="109" t="n">
        <v>104.522881436897</v>
      </c>
      <c r="AF44" s="109" t="n">
        <v>1413.43839034509</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29" t="n">
        <v>0</v>
      </c>
      <c r="N45" s="129" t="n">
        <v>0</v>
      </c>
      <c r="O45" s="129" t="n">
        <v>0</v>
      </c>
      <c r="P45" s="129" t="n">
        <v>0</v>
      </c>
      <c r="Q45" s="129" t="n">
        <v>0</v>
      </c>
      <c r="R45" s="129" t="n">
        <v>0</v>
      </c>
      <c r="S45" s="129" t="n">
        <v>0</v>
      </c>
      <c r="T45" s="129" t="n">
        <v>0</v>
      </c>
      <c r="U45" s="149" t="n">
        <v>111.849089838358</v>
      </c>
      <c r="V45" s="129" t="n">
        <v>0.57927924663509</v>
      </c>
      <c r="W45" s="129" t="n">
        <v>0</v>
      </c>
      <c r="X45" s="129" t="n">
        <v>0</v>
      </c>
      <c r="Y45" s="108" t="n">
        <v>0</v>
      </c>
      <c r="Z45" s="108" t="n">
        <v>0</v>
      </c>
      <c r="AA45" s="108" t="n">
        <v>0</v>
      </c>
      <c r="AB45" s="107" t="n">
        <v>97.6195529707481</v>
      </c>
      <c r="AC45" s="108" t="n">
        <v>52.548581255374</v>
      </c>
      <c r="AD45" s="108" t="n">
        <v>0</v>
      </c>
      <c r="AE45" s="109" t="n">
        <v>0</v>
      </c>
      <c r="AF45" s="109" t="n">
        <v>262.596503311115</v>
      </c>
      <c r="AG45" s="106" t="n">
        <v>40</v>
      </c>
    </row>
    <row r="46" customFormat="false" ht="10.5" hidden="false" customHeight="true" outlineLevel="0" collapsed="false">
      <c r="A46" s="131"/>
      <c r="B46" s="132"/>
      <c r="C46" s="105" t="s">
        <v>180</v>
      </c>
      <c r="D46" s="106" t="n">
        <v>41</v>
      </c>
      <c r="E46" s="107" t="n">
        <v>69.7495402694182</v>
      </c>
      <c r="F46" s="108" t="n">
        <v>0</v>
      </c>
      <c r="G46" s="109" t="n">
        <v>299.257419556702</v>
      </c>
      <c r="H46" s="108" t="n">
        <v>8.75019356071463</v>
      </c>
      <c r="I46" s="108" t="n">
        <v>41.7957372217445</v>
      </c>
      <c r="J46" s="109" t="n">
        <v>64.9059843317092</v>
      </c>
      <c r="K46" s="108" t="n">
        <v>0</v>
      </c>
      <c r="L46" s="108" t="n">
        <v>217.540842648323</v>
      </c>
      <c r="M46" s="129" t="n">
        <v>658.42823397344</v>
      </c>
      <c r="N46" s="129" t="n">
        <v>1027.32229045811</v>
      </c>
      <c r="O46" s="129" t="n">
        <v>126.709181236266</v>
      </c>
      <c r="P46" s="129" t="n">
        <v>442.90794879144</v>
      </c>
      <c r="Q46" s="129" t="n">
        <v>6.0028183815802</v>
      </c>
      <c r="R46" s="129" t="n">
        <v>201.218468185727</v>
      </c>
      <c r="S46" s="129" t="n">
        <v>67.7068405464794</v>
      </c>
      <c r="T46" s="129" t="n">
        <v>-15.2521734976593</v>
      </c>
      <c r="U46" s="149" t="n">
        <v>1620.62036187215</v>
      </c>
      <c r="V46" s="129" t="n">
        <v>0</v>
      </c>
      <c r="W46" s="129" t="n">
        <v>0</v>
      </c>
      <c r="X46" s="129" t="n">
        <v>0</v>
      </c>
      <c r="Y46" s="108" t="n">
        <v>2.22126683863571</v>
      </c>
      <c r="Z46" s="108" t="n">
        <v>767.682032652622</v>
      </c>
      <c r="AA46" s="108" t="n">
        <v>20.4619279640776</v>
      </c>
      <c r="AB46" s="107" t="n">
        <v>1291.6011177988</v>
      </c>
      <c r="AC46" s="108" t="n">
        <v>397.647664087131</v>
      </c>
      <c r="AD46" s="108" t="n">
        <v>49.7801901213337</v>
      </c>
      <c r="AE46" s="109" t="n">
        <v>5.52813604662272</v>
      </c>
      <c r="AF46" s="109" t="n">
        <v>7372.58602304536</v>
      </c>
      <c r="AG46" s="106" t="n">
        <v>41</v>
      </c>
    </row>
    <row r="47" customFormat="false" ht="10.5" hidden="false" customHeight="true" outlineLevel="0" collapsed="false">
      <c r="A47" s="133"/>
      <c r="B47" s="134"/>
      <c r="C47" s="105" t="s">
        <v>181</v>
      </c>
      <c r="D47" s="106" t="n">
        <v>42</v>
      </c>
      <c r="E47" s="107" t="n">
        <v>4.18508168529665</v>
      </c>
      <c r="F47" s="108" t="n">
        <v>0</v>
      </c>
      <c r="G47" s="109" t="n">
        <v>0</v>
      </c>
      <c r="H47" s="108" t="n">
        <v>0</v>
      </c>
      <c r="I47" s="108" t="n">
        <v>0</v>
      </c>
      <c r="J47" s="109" t="n">
        <v>11.2188366294067</v>
      </c>
      <c r="K47" s="108" t="n">
        <v>0</v>
      </c>
      <c r="L47" s="108" t="n">
        <v>217.540842648323</v>
      </c>
      <c r="M47" s="108" t="n">
        <v>0</v>
      </c>
      <c r="N47" s="108" t="n">
        <v>0</v>
      </c>
      <c r="O47" s="108" t="n">
        <v>0</v>
      </c>
      <c r="P47" s="108" t="n">
        <v>2.0473870258909</v>
      </c>
      <c r="Q47" s="108" t="n">
        <v>5.77775389318811</v>
      </c>
      <c r="R47" s="108" t="n">
        <v>200.858842075093</v>
      </c>
      <c r="S47" s="108" t="n">
        <v>0</v>
      </c>
      <c r="T47" s="108" t="n">
        <v>11.9721027992739</v>
      </c>
      <c r="U47" s="110" t="n">
        <v>31.2299847138626</v>
      </c>
      <c r="V47" s="108" t="n">
        <v>0</v>
      </c>
      <c r="W47" s="108" t="n">
        <v>0</v>
      </c>
      <c r="X47" s="108" t="n">
        <v>0</v>
      </c>
      <c r="Y47" s="108" t="n">
        <v>0</v>
      </c>
      <c r="Z47" s="108" t="n">
        <v>0</v>
      </c>
      <c r="AA47" s="108" t="n">
        <v>0</v>
      </c>
      <c r="AB47" s="107" t="n">
        <v>0</v>
      </c>
      <c r="AC47" s="108" t="n">
        <v>0</v>
      </c>
      <c r="AD47" s="108" t="n">
        <v>0</v>
      </c>
      <c r="AE47" s="109" t="n">
        <v>0</v>
      </c>
      <c r="AF47" s="109" t="n">
        <v>484.830831470335</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11.7995206840547</v>
      </c>
      <c r="J48" s="109" t="n">
        <v>0</v>
      </c>
      <c r="K48" s="108" t="n">
        <v>0</v>
      </c>
      <c r="L48" s="108" t="n">
        <v>0</v>
      </c>
      <c r="M48" s="108" t="n">
        <v>0</v>
      </c>
      <c r="N48" s="108" t="n">
        <v>0</v>
      </c>
      <c r="O48" s="108" t="n">
        <v>0</v>
      </c>
      <c r="P48" s="108" t="n">
        <v>0</v>
      </c>
      <c r="Q48" s="108" t="n">
        <v>0</v>
      </c>
      <c r="R48" s="108" t="n">
        <v>0</v>
      </c>
      <c r="S48" s="108" t="n">
        <v>0</v>
      </c>
      <c r="T48" s="108" t="n">
        <v>27.2242762969333</v>
      </c>
      <c r="U48" s="110" t="n">
        <v>0</v>
      </c>
      <c r="V48" s="108" t="n">
        <v>0</v>
      </c>
      <c r="W48" s="108" t="n">
        <v>0</v>
      </c>
      <c r="X48" s="108" t="n">
        <v>0</v>
      </c>
      <c r="Y48" s="108" t="n">
        <v>0</v>
      </c>
      <c r="Z48" s="108" t="n">
        <v>0</v>
      </c>
      <c r="AA48" s="108" t="n">
        <v>0</v>
      </c>
      <c r="AB48" s="107" t="n">
        <v>0</v>
      </c>
      <c r="AC48" s="108" t="n">
        <v>20.3395242189739</v>
      </c>
      <c r="AD48" s="108" t="n">
        <v>0</v>
      </c>
      <c r="AE48" s="109" t="n">
        <v>0</v>
      </c>
      <c r="AF48" s="109" t="n">
        <v>59.3633211999618</v>
      </c>
      <c r="AG48" s="106" t="n">
        <v>43</v>
      </c>
    </row>
    <row r="49" customFormat="false" ht="10.5" hidden="false" customHeight="true" outlineLevel="0" collapsed="false">
      <c r="A49" s="117" t="s">
        <v>7</v>
      </c>
      <c r="B49" s="130"/>
      <c r="C49" s="111" t="s">
        <v>7</v>
      </c>
      <c r="D49" s="112" t="n">
        <v>44</v>
      </c>
      <c r="E49" s="113" t="n">
        <v>65.5644585841215</v>
      </c>
      <c r="F49" s="114" t="n">
        <v>0</v>
      </c>
      <c r="G49" s="115" t="n">
        <v>299.257419556702</v>
      </c>
      <c r="H49" s="114" t="n">
        <v>8.75019356071463</v>
      </c>
      <c r="I49" s="114" t="n">
        <v>53.5952579057992</v>
      </c>
      <c r="J49" s="115" t="n">
        <v>53.6871477023025</v>
      </c>
      <c r="K49" s="114" t="n">
        <v>0</v>
      </c>
      <c r="L49" s="114" t="n">
        <v>0</v>
      </c>
      <c r="M49" s="114" t="n">
        <v>658.42823397344</v>
      </c>
      <c r="N49" s="114" t="n">
        <v>1027.32229045811</v>
      </c>
      <c r="O49" s="114" t="n">
        <v>126.709181236266</v>
      </c>
      <c r="P49" s="114" t="n">
        <v>440.860561765549</v>
      </c>
      <c r="Q49" s="114" t="n">
        <v>0.225064488392089</v>
      </c>
      <c r="R49" s="114" t="n">
        <v>0.359626110633419</v>
      </c>
      <c r="S49" s="114" t="n">
        <v>67.7068405464794</v>
      </c>
      <c r="T49" s="114" t="n">
        <v>0</v>
      </c>
      <c r="U49" s="116" t="n">
        <v>1589.39037715829</v>
      </c>
      <c r="V49" s="114" t="n">
        <v>0</v>
      </c>
      <c r="W49" s="114" t="n">
        <v>0</v>
      </c>
      <c r="X49" s="114" t="n">
        <v>0</v>
      </c>
      <c r="Y49" s="114" t="n">
        <v>2.22126683863571</v>
      </c>
      <c r="Z49" s="114" t="n">
        <v>767.682032652622</v>
      </c>
      <c r="AA49" s="114" t="n">
        <v>20.4619279640776</v>
      </c>
      <c r="AB49" s="113" t="n">
        <v>1291.6011177988</v>
      </c>
      <c r="AC49" s="114" t="n">
        <v>417.987188306105</v>
      </c>
      <c r="AD49" s="114" t="n">
        <v>49.7801901213337</v>
      </c>
      <c r="AE49" s="115" t="n">
        <v>5.52813604662272</v>
      </c>
      <c r="AF49" s="115" t="n">
        <v>6947.11851277499</v>
      </c>
      <c r="AG49" s="112" t="n">
        <v>44</v>
      </c>
    </row>
    <row r="50" customFormat="false" ht="21" hidden="false" customHeight="true" outlineLevel="0" collapsed="false">
      <c r="A50" s="117"/>
      <c r="B50" s="137"/>
      <c r="C50" s="138" t="s">
        <v>183</v>
      </c>
      <c r="D50" s="106" t="n">
        <v>45</v>
      </c>
      <c r="E50" s="107" t="n">
        <v>60.6039457342123</v>
      </c>
      <c r="F50" s="108" t="n">
        <v>0</v>
      </c>
      <c r="G50" s="109" t="n">
        <v>299.257419556702</v>
      </c>
      <c r="H50" s="108" t="n">
        <v>8.72613929492691</v>
      </c>
      <c r="I50" s="108" t="n">
        <v>0.0192032100888507</v>
      </c>
      <c r="J50" s="109" t="n">
        <v>53.5610728957677</v>
      </c>
      <c r="K50" s="108" t="n">
        <v>0</v>
      </c>
      <c r="L50" s="108" t="n">
        <v>0</v>
      </c>
      <c r="M50" s="108" t="n">
        <v>0</v>
      </c>
      <c r="N50" s="108" t="n">
        <v>1.85596772953091</v>
      </c>
      <c r="O50" s="108" t="n">
        <v>0</v>
      </c>
      <c r="P50" s="108" t="n">
        <v>35.0421324161651</v>
      </c>
      <c r="Q50" s="108" t="n">
        <v>0.225064488392089</v>
      </c>
      <c r="R50" s="108" t="n">
        <v>0</v>
      </c>
      <c r="S50" s="108" t="n">
        <v>6.13198624247635</v>
      </c>
      <c r="T50" s="108" t="n">
        <v>0</v>
      </c>
      <c r="U50" s="110" t="n">
        <v>689.335466360944</v>
      </c>
      <c r="V50" s="108" t="n">
        <v>0</v>
      </c>
      <c r="W50" s="108" t="n">
        <v>0</v>
      </c>
      <c r="X50" s="108" t="n">
        <v>0</v>
      </c>
      <c r="Y50" s="108" t="n">
        <v>0</v>
      </c>
      <c r="Z50" s="108" t="n">
        <v>139.612862880959</v>
      </c>
      <c r="AA50" s="108" t="n">
        <v>0</v>
      </c>
      <c r="AB50" s="107" t="n">
        <v>554.801375752365</v>
      </c>
      <c r="AC50" s="108" t="n">
        <v>138.461134995701</v>
      </c>
      <c r="AD50" s="108" t="n">
        <v>49.7801901213337</v>
      </c>
      <c r="AE50" s="109" t="n">
        <v>5.52813604662272</v>
      </c>
      <c r="AF50" s="109" t="n">
        <v>2042.94209772619</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36.6311263972485</v>
      </c>
      <c r="O51" s="94" t="n">
        <v>0</v>
      </c>
      <c r="P51" s="94" t="n">
        <v>0</v>
      </c>
      <c r="Q51" s="94" t="n">
        <v>0</v>
      </c>
      <c r="R51" s="94" t="n">
        <v>0</v>
      </c>
      <c r="S51" s="94" t="n">
        <v>0</v>
      </c>
      <c r="T51" s="94" t="n">
        <v>0</v>
      </c>
      <c r="U51" s="90" t="n">
        <v>0</v>
      </c>
      <c r="V51" s="94" t="n">
        <v>0</v>
      </c>
      <c r="W51" s="94" t="n">
        <v>0</v>
      </c>
      <c r="X51" s="94" t="n">
        <v>0</v>
      </c>
      <c r="Y51" s="94" t="n">
        <v>0</v>
      </c>
      <c r="Z51" s="94" t="n">
        <v>1.79134422470622</v>
      </c>
      <c r="AA51" s="94" t="n">
        <v>0</v>
      </c>
      <c r="AB51" s="91" t="n">
        <v>19.216079105761</v>
      </c>
      <c r="AC51" s="88" t="n">
        <v>0</v>
      </c>
      <c r="AD51" s="88" t="n">
        <v>0</v>
      </c>
      <c r="AE51" s="89" t="n">
        <v>0</v>
      </c>
      <c r="AF51" s="89" t="n">
        <v>57.6385497277157</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652.396195184867</v>
      </c>
      <c r="N52" s="94" t="n">
        <v>887.663513900831</v>
      </c>
      <c r="O52" s="94" t="n">
        <v>0</v>
      </c>
      <c r="P52" s="94" t="n">
        <v>0</v>
      </c>
      <c r="Q52" s="94" t="n">
        <v>0</v>
      </c>
      <c r="R52" s="94" t="n">
        <v>0</v>
      </c>
      <c r="S52" s="94" t="n">
        <v>9.89595872742906</v>
      </c>
      <c r="T52" s="94" t="n">
        <v>0</v>
      </c>
      <c r="U52" s="96" t="n">
        <v>4.70902548360009</v>
      </c>
      <c r="V52" s="94" t="n">
        <v>0</v>
      </c>
      <c r="W52" s="94" t="n">
        <v>0</v>
      </c>
      <c r="X52" s="94" t="n">
        <v>0</v>
      </c>
      <c r="Y52" s="94" t="n">
        <v>0</v>
      </c>
      <c r="Z52" s="94" t="n">
        <v>100.530237890513</v>
      </c>
      <c r="AA52" s="94" t="n">
        <v>0</v>
      </c>
      <c r="AB52" s="97" t="n">
        <v>0</v>
      </c>
      <c r="AC52" s="98" t="n">
        <v>0</v>
      </c>
      <c r="AD52" s="98" t="n">
        <v>0</v>
      </c>
      <c r="AE52" s="95" t="n">
        <v>0</v>
      </c>
      <c r="AF52" s="95" t="n">
        <v>1655.1949311872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1.04000668768511</v>
      </c>
      <c r="N53" s="94" t="n">
        <v>0</v>
      </c>
      <c r="O53" s="94" t="n">
        <v>126.709181236266</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127.749187923951</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1.33390656348524</v>
      </c>
      <c r="O54" s="94" t="n">
        <v>0</v>
      </c>
      <c r="P54" s="94" t="n">
        <v>0</v>
      </c>
      <c r="Q54" s="94" t="n">
        <v>0</v>
      </c>
      <c r="R54" s="94" t="n">
        <v>0</v>
      </c>
      <c r="S54" s="94" t="n">
        <v>0</v>
      </c>
      <c r="T54" s="94" t="n">
        <v>0</v>
      </c>
      <c r="U54" s="102" t="n">
        <v>0</v>
      </c>
      <c r="V54" s="94" t="n">
        <v>0</v>
      </c>
      <c r="W54" s="94" t="n">
        <v>0</v>
      </c>
      <c r="X54" s="94" t="n">
        <v>0</v>
      </c>
      <c r="Y54" s="94" t="n">
        <v>0</v>
      </c>
      <c r="Z54" s="94" t="n">
        <v>0.0716537689882488</v>
      </c>
      <c r="AA54" s="94" t="n">
        <v>0</v>
      </c>
      <c r="AB54" s="103" t="n">
        <v>0</v>
      </c>
      <c r="AC54" s="104" t="n">
        <v>0</v>
      </c>
      <c r="AD54" s="104" t="n">
        <v>0</v>
      </c>
      <c r="AE54" s="101" t="n">
        <v>0</v>
      </c>
      <c r="AF54" s="101" t="n">
        <v>1.40556033247349</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653.436201872552</v>
      </c>
      <c r="N55" s="108" t="n">
        <v>925.628546861565</v>
      </c>
      <c r="O55" s="108" t="n">
        <v>126.709181236266</v>
      </c>
      <c r="P55" s="108" t="n">
        <v>0</v>
      </c>
      <c r="Q55" s="108" t="n">
        <v>0</v>
      </c>
      <c r="R55" s="108" t="n">
        <v>0</v>
      </c>
      <c r="S55" s="108" t="n">
        <v>9.89595872742906</v>
      </c>
      <c r="T55" s="108" t="n">
        <v>0</v>
      </c>
      <c r="U55" s="110" t="n">
        <v>4.70902548360009</v>
      </c>
      <c r="V55" s="108" t="n">
        <v>0</v>
      </c>
      <c r="W55" s="108" t="n">
        <v>0</v>
      </c>
      <c r="X55" s="108" t="n">
        <v>0</v>
      </c>
      <c r="Y55" s="108" t="n">
        <v>0</v>
      </c>
      <c r="Z55" s="108" t="n">
        <v>102.393235884208</v>
      </c>
      <c r="AA55" s="108" t="n">
        <v>0</v>
      </c>
      <c r="AB55" s="107" t="n">
        <v>19.216079105761</v>
      </c>
      <c r="AC55" s="108" t="n">
        <v>0</v>
      </c>
      <c r="AD55" s="108" t="n">
        <v>0</v>
      </c>
      <c r="AE55" s="109" t="n">
        <v>0</v>
      </c>
      <c r="AF55" s="109" t="n">
        <v>1841.98822917138</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51.6385701251553</v>
      </c>
      <c r="J56" s="89" t="n">
        <v>0</v>
      </c>
      <c r="K56" s="94" t="n">
        <v>0</v>
      </c>
      <c r="L56" s="94" t="n">
        <v>0</v>
      </c>
      <c r="M56" s="94" t="n">
        <v>0</v>
      </c>
      <c r="N56" s="94" t="n">
        <v>0</v>
      </c>
      <c r="O56" s="94" t="n">
        <v>0</v>
      </c>
      <c r="P56" s="94" t="n">
        <v>0</v>
      </c>
      <c r="Q56" s="94" t="n">
        <v>0</v>
      </c>
      <c r="R56" s="94" t="n">
        <v>0</v>
      </c>
      <c r="S56" s="94" t="n">
        <v>0</v>
      </c>
      <c r="T56" s="94" t="n">
        <v>0</v>
      </c>
      <c r="U56" s="90" t="n">
        <v>735.284006375928</v>
      </c>
      <c r="V56" s="94" t="n">
        <v>0</v>
      </c>
      <c r="W56" s="94" t="n">
        <v>0</v>
      </c>
      <c r="X56" s="94" t="n">
        <v>0</v>
      </c>
      <c r="Y56" s="94" t="n">
        <v>0</v>
      </c>
      <c r="Z56" s="94" t="n">
        <v>520.660170058278</v>
      </c>
      <c r="AA56" s="94" t="n">
        <v>20.4619279640776</v>
      </c>
      <c r="AB56" s="91" t="n">
        <v>279.36852966466</v>
      </c>
      <c r="AC56" s="88" t="n">
        <v>148.834651762683</v>
      </c>
      <c r="AD56" s="88" t="n">
        <v>0</v>
      </c>
      <c r="AE56" s="89" t="n">
        <v>0</v>
      </c>
      <c r="AF56" s="89" t="n">
        <v>1756.24785595078</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1.93748457055508</v>
      </c>
      <c r="J57" s="101" t="n">
        <v>0</v>
      </c>
      <c r="K57" s="94" t="n">
        <v>0</v>
      </c>
      <c r="L57" s="94" t="n">
        <v>0</v>
      </c>
      <c r="M57" s="94" t="n">
        <v>0</v>
      </c>
      <c r="N57" s="94" t="n">
        <v>99.8377758670106</v>
      </c>
      <c r="O57" s="94" t="n">
        <v>0</v>
      </c>
      <c r="P57" s="94" t="n">
        <v>0</v>
      </c>
      <c r="Q57" s="94" t="n">
        <v>0</v>
      </c>
      <c r="R57" s="94" t="n">
        <v>0</v>
      </c>
      <c r="S57" s="94" t="n">
        <v>0</v>
      </c>
      <c r="T57" s="94" t="n">
        <v>0</v>
      </c>
      <c r="U57" s="102" t="n">
        <v>160.061878937814</v>
      </c>
      <c r="V57" s="94" t="n">
        <v>0</v>
      </c>
      <c r="W57" s="94" t="n">
        <v>0</v>
      </c>
      <c r="X57" s="94" t="n">
        <v>0</v>
      </c>
      <c r="Y57" s="94" t="n">
        <v>0</v>
      </c>
      <c r="Z57" s="94" t="n">
        <v>5.01576382917741</v>
      </c>
      <c r="AA57" s="94" t="n">
        <v>0</v>
      </c>
      <c r="AB57" s="103" t="n">
        <v>438.21513327601</v>
      </c>
      <c r="AC57" s="104" t="n">
        <v>130.691401547721</v>
      </c>
      <c r="AD57" s="104" t="n">
        <v>0</v>
      </c>
      <c r="AE57" s="101" t="n">
        <v>0</v>
      </c>
      <c r="AF57" s="101" t="n">
        <v>835.759438028289</v>
      </c>
      <c r="AG57" s="93" t="n">
        <v>52</v>
      </c>
    </row>
    <row r="58" customFormat="false" ht="21" hidden="false" customHeight="true" outlineLevel="0" collapsed="false">
      <c r="A58" s="117"/>
      <c r="B58" s="117"/>
      <c r="C58" s="143" t="s">
        <v>192</v>
      </c>
      <c r="D58" s="112" t="n">
        <v>53</v>
      </c>
      <c r="E58" s="113" t="n">
        <v>4.96051284990924</v>
      </c>
      <c r="F58" s="114" t="n">
        <v>0</v>
      </c>
      <c r="G58" s="115" t="n">
        <v>0</v>
      </c>
      <c r="H58" s="114" t="n">
        <v>0.0240542657877138</v>
      </c>
      <c r="I58" s="114" t="n">
        <v>53.5760546957103</v>
      </c>
      <c r="J58" s="115" t="n">
        <v>0.126074806534824</v>
      </c>
      <c r="K58" s="114" t="n">
        <v>0</v>
      </c>
      <c r="L58" s="114" t="n">
        <v>0</v>
      </c>
      <c r="M58" s="114" t="n">
        <v>4.99203210088851</v>
      </c>
      <c r="N58" s="114" t="n">
        <v>99.8377758670106</v>
      </c>
      <c r="O58" s="114" t="n">
        <v>0</v>
      </c>
      <c r="P58" s="114" t="n">
        <v>405.818429349384</v>
      </c>
      <c r="Q58" s="114" t="n">
        <v>0</v>
      </c>
      <c r="R58" s="114" t="n">
        <v>0.359626110633419</v>
      </c>
      <c r="S58" s="114" t="n">
        <v>51.678895576574</v>
      </c>
      <c r="T58" s="114" t="n">
        <v>0</v>
      </c>
      <c r="U58" s="116" t="n">
        <v>895.345885313743</v>
      </c>
      <c r="V58" s="114" t="n">
        <v>0</v>
      </c>
      <c r="W58" s="114" t="n">
        <v>0</v>
      </c>
      <c r="X58" s="114" t="n">
        <v>0</v>
      </c>
      <c r="Y58" s="114" t="n">
        <v>2.22126683863571</v>
      </c>
      <c r="Z58" s="114" t="n">
        <v>525.675933887456</v>
      </c>
      <c r="AA58" s="114" t="n">
        <v>20.4619279640776</v>
      </c>
      <c r="AB58" s="113" t="n">
        <v>717.583662940671</v>
      </c>
      <c r="AC58" s="114" t="n">
        <v>279.526053310404</v>
      </c>
      <c r="AD58" s="114" t="n">
        <v>0</v>
      </c>
      <c r="AE58" s="115" t="n">
        <v>0</v>
      </c>
      <c r="AF58" s="115" t="n">
        <v>3062.18818587742</v>
      </c>
      <c r="AG58" s="112"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1" display="1.4  Energiebilanz des Landes Brandenburg 2008 in Rohöl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4" activeCellId="0" sqref="E34"/>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50" t="s">
        <v>202</v>
      </c>
    </row>
    <row r="2" customFormat="false" ht="12" hidden="false" customHeight="true" outlineLevel="0" collapsed="false">
      <c r="A2" s="151" t="s">
        <v>203</v>
      </c>
    </row>
    <row r="3" customFormat="false" ht="12" hidden="false" customHeight="true" outlineLevel="0" collapsed="false">
      <c r="A3" s="152"/>
    </row>
    <row r="4" customFormat="false" ht="48" hidden="false" customHeight="true" outlineLevel="0" collapsed="false">
      <c r="A4" s="153" t="s">
        <v>204</v>
      </c>
    </row>
    <row r="5" customFormat="false" ht="36" hidden="false" customHeight="false" outlineLevel="0" collapsed="false">
      <c r="B5" s="154"/>
      <c r="C5" s="155" t="s">
        <v>205</v>
      </c>
      <c r="D5" s="155" t="s">
        <v>206</v>
      </c>
      <c r="E5" s="156" t="s">
        <v>207</v>
      </c>
      <c r="F5" s="156" t="s">
        <v>114</v>
      </c>
      <c r="G5" s="155" t="s">
        <v>208</v>
      </c>
      <c r="H5" s="155" t="s">
        <v>209</v>
      </c>
      <c r="I5" s="156" t="s">
        <v>210</v>
      </c>
    </row>
    <row r="6" customFormat="false" ht="12.75" hidden="false" customHeight="false" outlineLevel="0" collapsed="false">
      <c r="B6" s="157" t="n">
        <v>1990</v>
      </c>
      <c r="C6" s="158" t="n">
        <v>-73.94</v>
      </c>
      <c r="D6" s="158" t="n">
        <v>699.913</v>
      </c>
      <c r="E6" s="158" t="n">
        <v>171.65</v>
      </c>
      <c r="F6" s="158" t="n">
        <v>28.553</v>
      </c>
      <c r="G6" s="158" t="n">
        <v>43.259</v>
      </c>
      <c r="H6" s="158" t="n">
        <v>0.964</v>
      </c>
      <c r="I6" s="158" t="n">
        <v>2.764</v>
      </c>
    </row>
    <row r="7" customFormat="false" ht="12.75" hidden="false" customHeight="false" outlineLevel="0" collapsed="false">
      <c r="B7" s="157" t="n">
        <v>1999</v>
      </c>
      <c r="C7" s="158" t="n">
        <v>-84.737</v>
      </c>
      <c r="D7" s="158" t="n">
        <v>342.217</v>
      </c>
      <c r="E7" s="158" t="n">
        <v>212.681</v>
      </c>
      <c r="F7" s="158" t="n">
        <v>98.036</v>
      </c>
      <c r="G7" s="158" t="n">
        <v>31.311</v>
      </c>
      <c r="H7" s="158" t="n">
        <v>9.967</v>
      </c>
      <c r="I7" s="158" t="n">
        <v>1.181</v>
      </c>
    </row>
    <row r="8" customFormat="false" ht="12.75" hidden="false" customHeight="false" outlineLevel="0" collapsed="false">
      <c r="B8" s="157" t="n">
        <v>2000</v>
      </c>
      <c r="C8" s="158" t="n">
        <v>-86.18</v>
      </c>
      <c r="D8" s="158" t="n">
        <v>355.14</v>
      </c>
      <c r="E8" s="158" t="n">
        <v>198.358</v>
      </c>
      <c r="F8" s="158" t="n">
        <v>104.636</v>
      </c>
      <c r="G8" s="158" t="n">
        <v>32.156</v>
      </c>
      <c r="H8" s="158" t="n">
        <v>10.941</v>
      </c>
      <c r="I8" s="158" t="n">
        <v>2.853</v>
      </c>
    </row>
    <row r="9" customFormat="false" ht="12.75" hidden="false" customHeight="false" outlineLevel="0" collapsed="false">
      <c r="B9" s="157" t="n">
        <v>2001</v>
      </c>
      <c r="C9" s="158" t="n">
        <v>-78.172</v>
      </c>
      <c r="D9" s="158" t="n">
        <v>345.553</v>
      </c>
      <c r="E9" s="158" t="n">
        <v>210.628</v>
      </c>
      <c r="F9" s="158" t="n">
        <v>110.485</v>
      </c>
      <c r="G9" s="158" t="n">
        <v>33.097</v>
      </c>
      <c r="H9" s="158" t="n">
        <v>12.423</v>
      </c>
      <c r="I9" s="158" t="n">
        <v>3.484</v>
      </c>
    </row>
    <row r="10" customFormat="false" ht="12.75" hidden="false" customHeight="false" outlineLevel="0" collapsed="false">
      <c r="B10" s="157" t="n">
        <v>2002</v>
      </c>
      <c r="C10" s="158" t="n">
        <v>-83.785</v>
      </c>
      <c r="D10" s="158" t="n">
        <v>348.155</v>
      </c>
      <c r="E10" s="158" t="n">
        <v>211.73</v>
      </c>
      <c r="F10" s="158" t="n">
        <v>111.685</v>
      </c>
      <c r="G10" s="158" t="n">
        <v>34.893</v>
      </c>
      <c r="H10" s="158" t="n">
        <v>18.867</v>
      </c>
      <c r="I10" s="158" t="n">
        <v>1.82</v>
      </c>
    </row>
    <row r="11" customFormat="false" ht="12.75" hidden="false" customHeight="false" outlineLevel="0" collapsed="false">
      <c r="B11" s="157" t="n">
        <v>2003</v>
      </c>
      <c r="C11" s="158" t="n">
        <v>-85.2473661276801</v>
      </c>
      <c r="D11" s="158" t="n">
        <v>329.464636791391</v>
      </c>
      <c r="E11" s="158" t="n">
        <v>201.036002620008</v>
      </c>
      <c r="F11" s="158" t="n">
        <v>103.047561890426</v>
      </c>
      <c r="G11" s="158" t="n">
        <v>32.130090745</v>
      </c>
      <c r="H11" s="158" t="n">
        <v>32.4927951292201</v>
      </c>
      <c r="I11" s="158" t="n">
        <v>5.486431934</v>
      </c>
    </row>
    <row r="12" customFormat="false" ht="12.75" hidden="false" customHeight="false" outlineLevel="0" collapsed="false">
      <c r="B12" s="157" t="n">
        <v>2004</v>
      </c>
      <c r="C12" s="158" t="n">
        <v>-88.175470755686</v>
      </c>
      <c r="D12" s="158" t="n">
        <v>343.766164273</v>
      </c>
      <c r="E12" s="158" t="n">
        <v>189.469335839558</v>
      </c>
      <c r="F12" s="158" t="n">
        <v>103.711900269277</v>
      </c>
      <c r="G12" s="158" t="n">
        <v>31.701646045</v>
      </c>
      <c r="H12" s="158" t="n">
        <v>38.7468086732012</v>
      </c>
      <c r="I12" s="158" t="n">
        <v>9.9102634804</v>
      </c>
    </row>
    <row r="13" customFormat="false" ht="12.75" hidden="false" customHeight="false" outlineLevel="0" collapsed="false">
      <c r="B13" s="157" t="n">
        <v>2005</v>
      </c>
      <c r="C13" s="158" t="n">
        <v>-89.8208390506745</v>
      </c>
      <c r="D13" s="158" t="n">
        <v>344.842675468</v>
      </c>
      <c r="E13" s="158" t="n">
        <v>213.010338119478</v>
      </c>
      <c r="F13" s="158" t="n">
        <v>111.554080404061</v>
      </c>
      <c r="G13" s="158" t="n">
        <v>32.253546238</v>
      </c>
      <c r="H13" s="158" t="n">
        <v>45.898901406869</v>
      </c>
      <c r="I13" s="158" t="n">
        <v>14.0423046</v>
      </c>
    </row>
    <row r="14" customFormat="false" ht="12.75" hidden="false" customHeight="false" outlineLevel="0" collapsed="false">
      <c r="B14" s="157" t="n">
        <v>2006</v>
      </c>
      <c r="C14" s="158" t="n">
        <v>-90.0538557021343</v>
      </c>
      <c r="D14" s="158" t="n">
        <v>327.3771901</v>
      </c>
      <c r="E14" s="158" t="n">
        <v>206.625944753857</v>
      </c>
      <c r="F14" s="158" t="n">
        <v>111.264322943622</v>
      </c>
      <c r="G14" s="158" t="n">
        <v>40.010418194785</v>
      </c>
      <c r="H14" s="158" t="n">
        <v>69.9965278319775</v>
      </c>
      <c r="I14" s="158" t="n">
        <v>8.785620384</v>
      </c>
    </row>
    <row r="15" customFormat="false" ht="12.75" hidden="false" customHeight="false" outlineLevel="0" collapsed="false">
      <c r="B15" s="159" t="n">
        <v>2007</v>
      </c>
      <c r="C15" s="158" t="n">
        <v>-105.695351100698</v>
      </c>
      <c r="D15" s="158" t="n">
        <v>334.572376142</v>
      </c>
      <c r="E15" s="158" t="n">
        <v>198.69894337135</v>
      </c>
      <c r="F15" s="158" t="n">
        <v>98.7931036841661</v>
      </c>
      <c r="G15" s="158" t="n">
        <v>39.353269406</v>
      </c>
      <c r="H15" s="158" t="n">
        <v>88.4771698059583</v>
      </c>
      <c r="I15" s="158" t="n">
        <v>9.06722188</v>
      </c>
    </row>
    <row r="16" customFormat="false" ht="12.75" hidden="false" customHeight="false" outlineLevel="0" collapsed="false">
      <c r="B16" s="157" t="n">
        <v>2008</v>
      </c>
      <c r="C16" s="158" t="n">
        <v>-101.588901982621</v>
      </c>
      <c r="D16" s="158" t="n">
        <v>325.686073842</v>
      </c>
      <c r="E16" s="158" t="n">
        <v>201.5283952009</v>
      </c>
      <c r="F16" s="158" t="n">
        <v>94.4855737616682</v>
      </c>
      <c r="G16" s="158" t="n">
        <v>31.129268752</v>
      </c>
      <c r="H16" s="158" t="n">
        <v>85.187616690144</v>
      </c>
      <c r="I16" s="158" t="n">
        <v>9.2930314</v>
      </c>
    </row>
    <row r="32" customFormat="false" ht="48" hidden="false" customHeight="true" outlineLevel="0" collapsed="false">
      <c r="A32" s="153" t="s">
        <v>211</v>
      </c>
    </row>
    <row r="33" customFormat="false" ht="6" hidden="false" customHeight="true" outlineLevel="0" collapsed="false"/>
    <row r="34" customFormat="false" ht="96" hidden="false" customHeight="true" outlineLevel="0" collapsed="false">
      <c r="A34" s="153" t="s">
        <v>212</v>
      </c>
    </row>
    <row r="35" customFormat="false" ht="12" hidden="false" customHeight="true" outlineLevel="0" collapsed="false">
      <c r="A35" s="153"/>
    </row>
    <row r="36" customFormat="false" ht="12" hidden="false" customHeight="true" outlineLevel="0" collapsed="false">
      <c r="A36" s="153"/>
    </row>
    <row r="37" customFormat="false" ht="12" hidden="false" customHeight="true" outlineLevel="0" collapsed="false">
      <c r="A37" s="151" t="s">
        <v>213</v>
      </c>
    </row>
    <row r="38" customFormat="false" ht="12" hidden="false" customHeight="true" outlineLevel="0" collapsed="false">
      <c r="A38" s="151"/>
    </row>
    <row r="39" customFormat="false" ht="36" hidden="false" customHeight="false" outlineLevel="0" collapsed="false">
      <c r="A39" s="153" t="s">
        <v>214</v>
      </c>
    </row>
    <row r="40" customFormat="false" ht="6" hidden="false" customHeight="true" outlineLevel="0" collapsed="false">
      <c r="A40" s="153"/>
    </row>
    <row r="41" customFormat="false" ht="48" hidden="false" customHeight="false" outlineLevel="0" collapsed="false">
      <c r="A41" s="153" t="s">
        <v>215</v>
      </c>
    </row>
  </sheetData>
  <hyperlinks>
    <hyperlink ref="A1" location="Inhaltsverzeichnis!A12" display="2   Die Entwicklung des Energieverbrauchs und der CO2-Emissionen im Land Brandenburg 1990 bis 2008"/>
    <hyperlink ref="A2" location="Inhaltsverzeichnis!A13" display="2.1  Primärenergieverbrauch im Land Brandenburg 1990 bis 2008"/>
    <hyperlink ref="A37" location="Inhaltsverzeichnis!A14" display="2.2 Bruttostromerzeugung im Land Brandenburg 1990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08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Amt für Statistik Berlin-Brandenburg</cp:lastModifiedBy>
  <cp:lastPrinted>2011-11-02T07:40:28Z</cp:lastPrinted>
  <dcterms:modified xsi:type="dcterms:W3CDTF">2011-11-02T07:42:29Z</dcterms:modified>
  <cp:revision>0</cp:revision>
  <dc:subject>Energie- und CO2-Bilanz</dc:subject>
  <dc:title>Energie- und CO2-Bilanz im Land Brandenburg 2008</dc:title>
</cp:coreProperties>
</file>