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Entwicklung" sheetId="3" state="visible" r:id="rId4"/>
    <sheet name="Seite 10" sheetId="4" state="visible" r:id="rId5"/>
    <sheet name="Seite 11" sheetId="5" state="visible" r:id="rId6"/>
    <sheet name="Seite 12" sheetId="6" state="visible" r:id="rId7"/>
    <sheet name="Seite 13" sheetId="7" state="visible" r:id="rId8"/>
    <sheet name="Seite 14" sheetId="8" state="visible" r:id="rId9"/>
    <sheet name="Seite 15" sheetId="9" state="visible" r:id="rId10"/>
    <sheet name="Seite 16" sheetId="10" state="visible" r:id="rId11"/>
    <sheet name="Seite 17- Energieflussdiagramm" sheetId="11" state="visible" r:id="rId12"/>
    <sheet name="Seite 18-Leerseite" sheetId="12" state="visible" r:id="rId13"/>
    <sheet name="Seite 19" sheetId="13" state="visible" r:id="rId14"/>
    <sheet name="Seite 20 - Mengen" sheetId="14" state="visible" r:id="rId15"/>
    <sheet name="Seite 22 - Joule" sheetId="15" state="visible" r:id="rId16"/>
    <sheet name="Seite 24 - SKE" sheetId="16" state="visible" r:id="rId17"/>
    <sheet name="Seite 26 - RÖE" sheetId="17" state="visible" r:id="rId18"/>
    <sheet name="Seite 28-Leerseite" sheetId="18" state="visible" r:id="rId19"/>
    <sheet name="Seite 29" sheetId="19" state="visible" r:id="rId20"/>
    <sheet name="Seite 30" sheetId="20" state="visible" r:id="rId21"/>
    <sheet name="Seite 31-Diagramm CO2-Emmission" sheetId="21" state="visible" r:id="rId22"/>
  </sheets>
  <externalReferences>
    <externalReference r:id="rId23"/>
    <externalReference r:id="rId24"/>
  </externalReferences>
  <definedNames>
    <definedName function="false" hidden="false" localSheetId="2" name="OLE_LINK1" vbProcedure="false">Entwicklung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V 4 – j / </t>
    </r>
    <r>
      <rPr>
        <b val="true"/>
        <sz val="14"/>
        <color rgb="FFFF0000"/>
        <rFont val="Arial"/>
        <family val="2"/>
      </rPr>
      <t xml:space="preserve">03</t>
    </r>
  </si>
  <si>
    <r>
      <rPr>
        <b val="true"/>
        <sz val="12"/>
        <rFont val="Arial"/>
        <family val="2"/>
      </rPr>
      <t xml:space="preserve">Energiebilanz und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Bilanz</t>
    </r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6,7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 </t>
  </si>
  <si>
    <t xml:space="preserve">Die Entwicklung des Energieverbrauchs und der CO2-Emissionen im Land Brandenburg bis 2003</t>
  </si>
  <si>
    <t xml:space="preserve">Volkswirtschaftliche Eckkennziffern </t>
  </si>
  <si>
    <t xml:space="preserve">Entwicklung des Primärenergieverbrauchs </t>
  </si>
  <si>
    <t xml:space="preserve">Entwicklung des Endenergieverbrauchs nach Energieträgern  </t>
  </si>
  <si>
    <t xml:space="preserve">Entwicklung des Endenergieverbrauchs nach Verbrauchergruppen </t>
  </si>
  <si>
    <t xml:space="preserve">Entwicklung der CO2-Emissionen aus dem Primärenergieverbrauch (Quellenbilanz) </t>
  </si>
  <si>
    <t xml:space="preserve">nach Energieträgern </t>
  </si>
  <si>
    <t xml:space="preserve">nach Emittentensektoren</t>
  </si>
  <si>
    <t xml:space="preserve">Strombilanz Brandenburg </t>
  </si>
  <si>
    <t xml:space="preserve">Energieflussbild des Landes Brandenburg 2003</t>
  </si>
  <si>
    <t xml:space="preserve">Heizwerte der Energieträger und Faktoren für die Umrechnung von spezifischen Mengeneinheiten</t>
  </si>
  <si>
    <t xml:space="preserve">in Wärmeeinheiten 2003 </t>
  </si>
  <si>
    <t xml:space="preserve">Energiebilanz des Landes Brandenburg 2003 in spezifischen Mengeneinheiten </t>
  </si>
  <si>
    <t xml:space="preserve">Energiebilanz des Landes Brandenburg 2003 in Terajoule </t>
  </si>
  <si>
    <t xml:space="preserve">Energiebilanz des Landes Brandenburg 2003 in Steinkohleeinheiten </t>
  </si>
  <si>
    <t xml:space="preserve">Energiebilanz des Landes Brandenburg 2003 in Rohöleinheiten </t>
  </si>
  <si>
    <t xml:space="preserve">CO2-Emissionen aus dem Primärenergieverbrauch (Quellenbilanz) im Land Brandenburg 2003 </t>
  </si>
  <si>
    <t xml:space="preserve">Energiebedingte CO2-Emissionen aus dem Endenergieverbrauch im Land Brandenburg 2003</t>
  </si>
  <si>
    <t xml:space="preserve">(Verursacherbilanz)  </t>
  </si>
  <si>
    <t xml:space="preserve">Flussbild energiebedingte CO2-Emissionen aus dem Endenergieverbrauch 2003 </t>
  </si>
  <si>
    <t xml:space="preserve">Vorbemerkungen</t>
  </si>
  <si>
    <t xml:space="preserve">Volkswirtschaftliche Eckkennziffern</t>
  </si>
  <si>
    <t xml:space="preserve">Gebiet</t>
  </si>
  <si>
    <t xml:space="preserve">Maß-
einheit</t>
  </si>
  <si>
    <t xml:space="preserve">Primärenergieverbrauch</t>
  </si>
  <si>
    <r>
      <rPr>
        <sz val="9"/>
        <rFont val="Arial"/>
        <family val="2"/>
      </rPr>
      <t xml:space="preserve">Deutschland </t>
    </r>
    <r>
      <rPr>
        <vertAlign val="superscript"/>
        <sz val="9"/>
        <rFont val="Arial"/>
        <family val="2"/>
      </rPr>
      <t xml:space="preserve">1)</t>
    </r>
  </si>
  <si>
    <t xml:space="preserve">Petajoule</t>
  </si>
  <si>
    <t xml:space="preserve">Brandenburg</t>
  </si>
  <si>
    <t xml:space="preserve">Anteil BB an BRD</t>
  </si>
  <si>
    <t xml:space="preserve">%</t>
  </si>
  <si>
    <t xml:space="preserve">Endenergieverbrauch</t>
  </si>
  <si>
    <t xml:space="preserve">Prozent</t>
  </si>
  <si>
    <r>
      <rPr>
        <b val="true"/>
        <sz val="9"/>
        <rFont val="Arial"/>
        <family val="2"/>
      </rPr>
      <t xml:space="preserve">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-Emissionen (Quellenbilanz)</t>
    </r>
  </si>
  <si>
    <t xml:space="preserve">Mill. t</t>
  </si>
  <si>
    <t xml:space="preserve">Mittlere Bevölkerung</t>
  </si>
  <si>
    <t xml:space="preserve">Deutschland</t>
  </si>
  <si>
    <t xml:space="preserve">Bruttoinlandsprodukt zu Preisen 1995</t>
  </si>
  <si>
    <t xml:space="preserve">Mrd. €</t>
  </si>
  <si>
    <t xml:space="preserve">. </t>
  </si>
  <si>
    <t xml:space="preserve">Primärenergieverbrauch je Einwohner</t>
  </si>
  <si>
    <t xml:space="preserve">GJ/EW</t>
  </si>
  <si>
    <t xml:space="preserve">Primärenergieverbrauch je Bruttoinlandsprodukt</t>
  </si>
  <si>
    <t xml:space="preserve">GJ/1000 €</t>
  </si>
  <si>
    <r>
      <rPr>
        <b val="true"/>
        <sz val="9"/>
        <rFont val="Arial"/>
        <family val="2"/>
      </rPr>
      <t xml:space="preserve">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-Emissionen je Einwohner</t>
    </r>
  </si>
  <si>
    <t xml:space="preserve">t/EW</t>
  </si>
  <si>
    <r>
      <rPr>
        <b val="true"/>
        <sz val="9"/>
        <rFont val="Arial"/>
        <family val="2"/>
      </rPr>
      <t xml:space="preserve">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-Emissionen je Bruttoinlandsprodukt</t>
    </r>
  </si>
  <si>
    <t xml:space="preserve">t/1000 €</t>
  </si>
  <si>
    <t xml:space="preserve">Endenergieverbrauch je Einwohner</t>
  </si>
  <si>
    <t xml:space="preserve">Endenergieverbrauch je Bruttoinlandsprodukt</t>
  </si>
  <si>
    <t xml:space="preserve">_____</t>
  </si>
  <si>
    <t xml:space="preserve">1) Quelle: Arbeitsgemeinschaft Energiebilanzen  (2000 bis 2003 vorläufige Werte)</t>
  </si>
  <si>
    <t xml:space="preserve">Entwicklung des Primärenergieverbrauchs</t>
  </si>
  <si>
    <t xml:space="preserve">Jahr</t>
  </si>
  <si>
    <t xml:space="preserve">Energie-träger
insgesamt</t>
  </si>
  <si>
    <t xml:space="preserve"> davon</t>
  </si>
  <si>
    <t xml:space="preserve">Stein-
kohlen</t>
  </si>
  <si>
    <t xml:space="preserve">Braun-
kohlen</t>
  </si>
  <si>
    <t xml:space="preserve">Mineralöle</t>
  </si>
  <si>
    <t xml:space="preserve">Gase</t>
  </si>
  <si>
    <r>
      <rPr>
        <sz val="9"/>
        <rFont val="Arial"/>
        <family val="2"/>
      </rPr>
      <t xml:space="preserve">Erneuer-
bare Energien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Andere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Strom-/
Fernwärme-
saldo</t>
    </r>
    <r>
      <rPr>
        <vertAlign val="superscript"/>
        <sz val="9"/>
        <rFont val="Arial"/>
        <family val="2"/>
      </rPr>
      <t xml:space="preserve">2)3)</t>
    </r>
  </si>
  <si>
    <t xml:space="preserve">Terajoule (TJ)</t>
  </si>
  <si>
    <r>
      <rPr>
        <sz val="9"/>
        <rFont val="Arial"/>
        <family val="2"/>
      </rPr>
      <t xml:space="preserve">1990</t>
    </r>
    <r>
      <rPr>
        <vertAlign val="superscript"/>
        <sz val="9"/>
        <rFont val="Arial"/>
        <family val="2"/>
      </rPr>
      <t xml:space="preserve">4)</t>
    </r>
  </si>
  <si>
    <t xml:space="preserve">Anteil am Gesamt-PEV in Prozent</t>
  </si>
  <si>
    <t xml:space="preserve">Veränderung gegenüber 1990 in Prozent</t>
  </si>
  <si>
    <t xml:space="preserve">Veränderung gegenüber dem Vorjahr in Prozent</t>
  </si>
  <si>
    <t xml:space="preserve">1) ab 1999 Methodikänderungen bei der Zuordnung zu "Anderen" Energieträgern</t>
  </si>
  <si>
    <t xml:space="preserve">2) In den Jahren 2001, 2002 und 2003 machen sich schrittweise eingeführte Änderungen statistischer Erhebungen bemerkbar</t>
  </si>
  <si>
    <t xml:space="preserve">3) ab 2000 nur noch Stromsaldo</t>
  </si>
  <si>
    <t xml:space="preserve">4) Quelle: Brandenburger Daten, erstellt von IfE Leipzig</t>
  </si>
  <si>
    <t xml:space="preserve">Entwicklung des Endenergieverbrauchs nach Energieträgern</t>
  </si>
  <si>
    <t xml:space="preserve">Energie-träger insgesamt</t>
  </si>
  <si>
    <t xml:space="preserve">davon</t>
  </si>
  <si>
    <t xml:space="preserve">Mineral-
öle</t>
  </si>
  <si>
    <t xml:space="preserve">Erneuerbare Energien</t>
  </si>
  <si>
    <t xml:space="preserve">Strom</t>
  </si>
  <si>
    <t xml:space="preserve">Fernwärme und Andere</t>
  </si>
  <si>
    <r>
      <rPr>
        <sz val="9"/>
        <rFont val="Arial"/>
        <family val="2"/>
      </rPr>
      <t xml:space="preserve">1990</t>
    </r>
    <r>
      <rPr>
        <vertAlign val="superscript"/>
        <sz val="9"/>
        <rFont val="Arial"/>
        <family val="2"/>
      </rPr>
      <t xml:space="preserve">3)</t>
    </r>
  </si>
  <si>
    <t xml:space="preserve">Anteil am Gesamt-EEV in %</t>
  </si>
  <si>
    <t xml:space="preserve">Veränderung gegenüber 1990 in %</t>
  </si>
  <si>
    <t xml:space="preserve">Veränderung gegenüber dem Vorjahr in %</t>
  </si>
  <si>
    <t xml:space="preserve">1) Quelle: Brandenburger Daten, erstellt von IfE Leipzig</t>
  </si>
  <si>
    <t xml:space="preserve">Entwicklung des Endenergieverbrauchs nach Verbrauchergruppen</t>
  </si>
  <si>
    <t xml:space="preserve">Endenergie-
verbrauch
insgesamt</t>
  </si>
  <si>
    <t xml:space="preserve">   davon</t>
  </si>
  <si>
    <t xml:space="preserve">Gewinnung von Steinen und Erden, sonstiger Bergbau und Verarbeitendes Gewerbe</t>
  </si>
  <si>
    <t xml:space="preserve">Verkehr</t>
  </si>
  <si>
    <t xml:space="preserve">Haushalte, Gewerbe, Handel, Dienstleistungen und übrige Verbraucher</t>
  </si>
  <si>
    <r>
      <rPr>
        <sz val="9"/>
        <rFont val="Arial"/>
        <family val="2"/>
      </rPr>
      <t xml:space="preserve">1990</t>
    </r>
    <r>
      <rPr>
        <vertAlign val="superscript"/>
        <sz val="9"/>
        <rFont val="Arial"/>
        <family val="2"/>
      </rPr>
      <t xml:space="preserve">1)</t>
    </r>
  </si>
  <si>
    <t xml:space="preserve">Entwicklung der CO2-Emissionen aus dem Primärenergieverbrauch (Quellenbilanz)*) </t>
  </si>
  <si>
    <t xml:space="preserve">im Land Brandenburg 1990 - 2003 nach Energieträgern</t>
  </si>
  <si>
    <t xml:space="preserve">Energieträger</t>
  </si>
  <si>
    <t xml:space="preserve">insgesamt</t>
  </si>
  <si>
    <t xml:space="preserve">Steinkohle</t>
  </si>
  <si>
    <t xml:space="preserve">Braunkohle</t>
  </si>
  <si>
    <r>
      <rPr>
        <sz val="9"/>
        <rFont val="Arial"/>
        <family val="2"/>
      </rPr>
      <t xml:space="preserve">Mineralöl-
produkte</t>
    </r>
    <r>
      <rPr>
        <vertAlign val="superscript"/>
        <sz val="9"/>
        <rFont val="Arial"/>
        <family val="2"/>
      </rPr>
      <t xml:space="preserve">1)</t>
    </r>
  </si>
  <si>
    <t xml:space="preserve">Erdgas</t>
  </si>
  <si>
    <t xml:space="preserve">sonstige Gase</t>
  </si>
  <si>
    <r>
      <rPr>
        <sz val="9"/>
        <rFont val="Arial"/>
        <family val="2"/>
      </rPr>
      <t xml:space="preserve">sonstige</t>
    </r>
    <r>
      <rPr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1 000 Tonnen CO</t>
    </r>
    <r>
      <rPr>
        <b val="true"/>
        <vertAlign val="subscript"/>
        <sz val="9"/>
        <rFont val="Arial"/>
        <family val="2"/>
      </rPr>
      <t xml:space="preserve">2</t>
    </r>
  </si>
  <si>
    <t xml:space="preserve">Anteil an Gesamt-Emissionen in %</t>
  </si>
  <si>
    <t xml:space="preserve">Veränderungen gegenüber 1990 in %</t>
  </si>
  <si>
    <t xml:space="preserve">Veränderungen gegenüber dem Vorjahr in %</t>
  </si>
  <si>
    <t xml:space="preserve">*) Gesamtvolumen aller Emissionen im Land, ohne Emissionen aus Importstrom</t>
  </si>
  <si>
    <t xml:space="preserve">1) einschließlich Flüssig- und Raffineriegas</t>
  </si>
  <si>
    <t xml:space="preserve">2) z. B. Emissionen aus fossilen Abfallfraktionen</t>
  </si>
  <si>
    <t xml:space="preserve">im Land Brandenburg 1991 - 2003 nach Emittentensektoren </t>
  </si>
  <si>
    <t xml:space="preserve">Emittentensektor</t>
  </si>
  <si>
    <t xml:space="preserve">ins-
gesamt</t>
  </si>
  <si>
    <t xml:space="preserve">Umwand-lungs-bereich</t>
  </si>
  <si>
    <t xml:space="preserve">End-energie- verbrauch</t>
  </si>
  <si>
    <t xml:space="preserve">Strom-     erzeugung</t>
  </si>
  <si>
    <t xml:space="preserve">Fern-wärme-  erzeugung</t>
  </si>
  <si>
    <r>
      <rPr>
        <sz val="9"/>
        <rFont val="Arial"/>
        <family val="2"/>
      </rPr>
      <t xml:space="preserve">sonstige</t>
    </r>
    <r>
      <rPr>
        <vertAlign val="superscript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Verluste</t>
    </r>
  </si>
  <si>
    <r>
      <rPr>
        <sz val="9"/>
        <rFont val="Arial"/>
        <family val="2"/>
      </rPr>
      <t xml:space="preserve">Verarbei-tendes Gewerb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Haushalte, GHD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und übrige Ver-braucher</t>
    </r>
  </si>
  <si>
    <t xml:space="preserve">Veränderungen gegenüber dem Vorjahr in % </t>
  </si>
  <si>
    <t xml:space="preserve">1) Sonstige Energieerzeuger, Energieverbrauch im Umwandlungsbereich</t>
  </si>
  <si>
    <t xml:space="preserve">2) Gewinnung von Steinen und Erden, Bergbau und Verarbeitendes Gewerbe</t>
  </si>
  <si>
    <t xml:space="preserve">3) Gewerbe, Handel, Dienstleistungen</t>
  </si>
  <si>
    <t xml:space="preserve">Strombilanz Brandenburg</t>
  </si>
  <si>
    <t xml:space="preserve">Kennziffer</t>
  </si>
  <si>
    <t xml:space="preserve">GWh</t>
  </si>
  <si>
    <t xml:space="preserve">Bruttostromerzeugung insgesamt</t>
  </si>
  <si>
    <t xml:space="preserve">davon: </t>
  </si>
  <si>
    <t xml:space="preserve">Kraftwerke der allgemeinen Versorgung</t>
  </si>
  <si>
    <t xml:space="preserve">Industriekraftwerke</t>
  </si>
  <si>
    <t xml:space="preserve">sonstige Stromerzeugung</t>
  </si>
  <si>
    <t xml:space="preserve">darunter:</t>
  </si>
  <si>
    <t xml:space="preserve">Stromerzeugung aus Braunkohlen</t>
  </si>
  <si>
    <t xml:space="preserve">.     </t>
  </si>
  <si>
    <t xml:space="preserve">Anteil Braunkohlestrom an der</t>
  </si>
  <si>
    <t xml:space="preserve">  Stromerzeugung insgesamt in %</t>
  </si>
  <si>
    <t xml:space="preserve">x     </t>
  </si>
  <si>
    <t xml:space="preserve">Stromerzeugung aus Erneuerbaren ET</t>
  </si>
  <si>
    <t xml:space="preserve">Anteil Strom aus Erneuerbaren ET an der</t>
  </si>
  <si>
    <t xml:space="preserve">Stromverbrauch im Umwandlungsbereich</t>
  </si>
  <si>
    <t xml:space="preserve">Stromaustausch</t>
  </si>
  <si>
    <t xml:space="preserve">Austauschsaldo</t>
  </si>
  <si>
    <t xml:space="preserve">Anteil an der Bruttostromerzeugung in %</t>
  </si>
  <si>
    <r>
      <rPr>
        <sz val="9"/>
        <rFont val="Arial"/>
        <family val="2"/>
      </rPr>
      <t xml:space="preserve">Leitungsverluste</t>
    </r>
    <r>
      <rPr>
        <vertAlign val="superscript"/>
        <sz val="9"/>
        <rFont val="Arial"/>
        <family val="2"/>
      </rPr>
      <t xml:space="preserve">1)</t>
    </r>
  </si>
  <si>
    <t xml:space="preserve">davon:</t>
  </si>
  <si>
    <t xml:space="preserve">Gewinnung von Steinen und Erden,</t>
  </si>
  <si>
    <t xml:space="preserve">sonstiger Bergbau u. Verarb. Gewerbe</t>
  </si>
  <si>
    <t xml:space="preserve">Ernährungsgewerbe</t>
  </si>
  <si>
    <t xml:space="preserve">Papiergewerbe</t>
  </si>
  <si>
    <t xml:space="preserve">Chemische Industrie</t>
  </si>
  <si>
    <t xml:space="preserve">Glasgewerbe, Keramik,</t>
  </si>
  <si>
    <t xml:space="preserve">  Verarb. v.Steinen u.Erden</t>
  </si>
  <si>
    <t xml:space="preserve">Metallerzeugung und</t>
  </si>
  <si>
    <t xml:space="preserve">  -bearbeitung</t>
  </si>
  <si>
    <t xml:space="preserve">Haushalte</t>
  </si>
  <si>
    <t xml:space="preserve">Gewerbe, Handel, Dienstleistungen</t>
  </si>
  <si>
    <r>
      <rPr>
        <sz val="9"/>
        <rFont val="Arial"/>
        <family val="2"/>
      </rPr>
      <t xml:space="preserve">  und übrige Verbraucher</t>
    </r>
    <r>
      <rPr>
        <vertAlign val="superscript"/>
        <sz val="9"/>
        <rFont val="Arial"/>
        <family val="2"/>
      </rPr>
      <t xml:space="preserve"> </t>
    </r>
  </si>
  <si>
    <t xml:space="preserve">1) seit 2001 berechnet aus der Netzverlustquote</t>
  </si>
  <si>
    <t xml:space="preserve">Bruttostromerzeugung </t>
  </si>
  <si>
    <t xml:space="preserve">Veränderung in Prozent</t>
  </si>
  <si>
    <t xml:space="preserve">zu 1990</t>
  </si>
  <si>
    <t xml:space="preserve">zum Vorjahr</t>
  </si>
  <si>
    <t xml:space="preserve">.    </t>
  </si>
  <si>
    <t xml:space="preserve">©  Landesbetrieb für Datenverarbeitung und Statistik, Potsdam</t>
  </si>
  <si>
    <t xml:space="preserve">- 17 -</t>
  </si>
  <si>
    <t xml:space="preserve">Heizwerte der Energieträger und Faktoren für die Umrechnung von spezifischen Mengeneinheiten in Wärmeeinheiten 2003</t>
  </si>
  <si>
    <t xml:space="preserve">Mengen-
einheit</t>
  </si>
  <si>
    <t xml:space="preserve">Heizwert</t>
  </si>
  <si>
    <t xml:space="preserve">SKE
Faktor</t>
  </si>
  <si>
    <t xml:space="preserve">k Joule</t>
  </si>
  <si>
    <t xml:space="preserve">Steinkohlen               </t>
  </si>
  <si>
    <t xml:space="preserve">kg</t>
  </si>
  <si>
    <t xml:space="preserve">Steinkohlenbriketts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Braunkohlenbriketts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 1)</t>
    </r>
  </si>
  <si>
    <t xml:space="preserve">Staub- und Trockenkohlen</t>
  </si>
  <si>
    <t xml:space="preserve">Hartbraunkohlen</t>
  </si>
  <si>
    <t xml:space="preserve">Erdöl (roh)</t>
  </si>
  <si>
    <t xml:space="preserve">Rohbenzin</t>
  </si>
  <si>
    <t xml:space="preserve">Ottokraftstoffe</t>
  </si>
  <si>
    <t xml:space="preserve">Dieselkraftstoff</t>
  </si>
  <si>
    <t xml:space="preserve">Flugturbinenkraftstoff</t>
  </si>
  <si>
    <t xml:space="preserve">Heizöl, leicht</t>
  </si>
  <si>
    <t xml:space="preserve">Heizöl,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r>
      <rPr>
        <sz val="9"/>
        <rFont val="Arial"/>
        <family val="2"/>
      </rPr>
      <t xml:space="preserve">Gichtgas, Konvertergas </t>
    </r>
    <r>
      <rPr>
        <vertAlign val="superscript"/>
        <sz val="9"/>
        <rFont val="Arial"/>
        <family val="2"/>
      </rPr>
      <t xml:space="preserve">1)</t>
    </r>
  </si>
  <si>
    <t xml:space="preserve">m³</t>
  </si>
  <si>
    <t xml:space="preserve">kWh</t>
  </si>
  <si>
    <t xml:space="preserve">   Substitutionsfaktor</t>
  </si>
  <si>
    <r>
      <rPr>
        <sz val="9"/>
        <rFont val="Arial"/>
        <family val="2"/>
      </rPr>
      <t xml:space="preserve">Klärgas und andere Biogase </t>
    </r>
    <r>
      <rPr>
        <vertAlign val="superscript"/>
        <sz val="9"/>
        <rFont val="Arial"/>
        <family val="2"/>
      </rPr>
      <t xml:space="preserve">1)</t>
    </r>
  </si>
  <si>
    <t xml:space="preserve">Rapsmethylester</t>
  </si>
  <si>
    <r>
      <rPr>
        <sz val="9"/>
        <rFont val="Arial"/>
        <family val="2"/>
      </rPr>
      <t xml:space="preserve">Feste Nachwachsende Rohstoff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Abfall </t>
    </r>
    <r>
      <rPr>
        <vertAlign val="superscript"/>
        <sz val="9"/>
        <rFont val="Arial"/>
        <family val="2"/>
      </rPr>
      <t xml:space="preserve">1)</t>
    </r>
  </si>
  <si>
    <t xml:space="preserve">1) Dieser Wert gilt als Durchschnittswert für die Produktion, Gesamtfördermenge bzw. Gewinnung.</t>
  </si>
  <si>
    <t xml:space="preserve">    Im Übrigen gelten unterschiedliche Heizwerte.</t>
  </si>
  <si>
    <t xml:space="preserve">Kursive Angabe: nachrichtlich</t>
  </si>
  <si>
    <t xml:space="preserve">Tableau zum Vergleich gebräuchlicher Maßeinheiten der Wärmeenergie</t>
  </si>
  <si>
    <t xml:space="preserve">Einheit</t>
  </si>
  <si>
    <t xml:space="preserve">kJ</t>
  </si>
  <si>
    <t xml:space="preserve">kcal</t>
  </si>
  <si>
    <t xml:space="preserve">1 kJ</t>
  </si>
  <si>
    <t xml:space="preserve">1 kcal</t>
  </si>
  <si>
    <t xml:space="preserve">1 kWh</t>
  </si>
  <si>
    <t xml:space="preserve">3 600</t>
  </si>
  <si>
    <t xml:space="preserve">1 kg SKE</t>
  </si>
  <si>
    <t xml:space="preserve">29 307,6</t>
  </si>
  <si>
    <t xml:space="preserve">7 000</t>
  </si>
  <si>
    <t xml:space="preserve">1 kg RÖE</t>
  </si>
  <si>
    <t xml:space="preserve">41 868</t>
  </si>
  <si>
    <t xml:space="preserve">10 000</t>
  </si>
  <si>
    <t xml:space="preserve">Energiebilanz des 
Landes Brandenburg 2003 
in spezifischen Mengeneinheiten</t>
  </si>
  <si>
    <t xml:space="preserve">Steinkohlen</t>
  </si>
  <si>
    <t xml:space="preserve">Braunkohlen</t>
  </si>
  <si>
    <t xml:space="preserve">Mineralöle und Mineralölprodukte</t>
  </si>
  <si>
    <t xml:space="preserve">Erneuerbare Energieträger</t>
  </si>
  <si>
    <t xml:space="preserve">Strom und andere
Energieträger</t>
  </si>
  <si>
    <t xml:space="preserve">Heizöl</t>
  </si>
  <si>
    <t xml:space="preserve">  Klärgas und Deponiegas</t>
  </si>
  <si>
    <t xml:space="preserve">  Sonstige</t>
  </si>
  <si>
    <t xml:space="preserve">  Strom</t>
  </si>
  <si>
    <t xml:space="preserve">  Fernwärme</t>
  </si>
  <si>
    <t xml:space="preserve">  Müll (fossiler Anteil)</t>
  </si>
  <si>
    <t xml:space="preserve">  Andere</t>
  </si>
  <si>
    <t xml:space="preserve">Zeile</t>
  </si>
  <si>
    <t xml:space="preserve">  Kohle (roh)</t>
  </si>
  <si>
    <t xml:space="preserve">  Briketts</t>
  </si>
  <si>
    <t xml:space="preserve">  Koks</t>
  </si>
  <si>
    <t xml:space="preserve"> andere
 Steinkohlenprodukte</t>
  </si>
  <si>
    <t xml:space="preserve">  andere
  Braunkohlenprodukte</t>
  </si>
  <si>
    <t xml:space="preserve">  Hartbraunkohle</t>
  </si>
  <si>
    <t xml:space="preserve">  Erdöl (roh)</t>
  </si>
  <si>
    <t xml:space="preserve">  Rohbenzin</t>
  </si>
  <si>
    <t xml:space="preserve">  Ottokraftstoffe</t>
  </si>
  <si>
    <t xml:space="preserve">  Dieselkraftstoffe</t>
  </si>
  <si>
    <t xml:space="preserve">  Flugturbinenkraftstoff</t>
  </si>
  <si>
    <t xml:space="preserve">  leicht</t>
  </si>
  <si>
    <t xml:space="preserve">  schwer</t>
  </si>
  <si>
    <t xml:space="preserve">  Petrolkoks</t>
  </si>
  <si>
    <t xml:space="preserve">  andere Mineralölprodukte</t>
  </si>
  <si>
    <t xml:space="preserve">  Flüssiggas</t>
  </si>
  <si>
    <t xml:space="preserve">  Raffineriegas</t>
  </si>
  <si>
    <t xml:space="preserve">  Gichtgas, Konvertergas</t>
  </si>
  <si>
    <t xml:space="preserve">  Erdgas</t>
  </si>
  <si>
    <t xml:space="preserve">  Wasserkraft</t>
  </si>
  <si>
    <t xml:space="preserve">  Windkraft</t>
  </si>
  <si>
    <t xml:space="preserve">  Solarenergie</t>
  </si>
  <si>
    <t xml:space="preserve">  Biomasse</t>
  </si>
  <si>
    <t xml:space="preserve">Sonstige</t>
  </si>
  <si>
    <t xml:space="preserve"> Energieträger
 insgesamt</t>
  </si>
  <si>
    <t xml:space="preserve">1 000 Tonnen</t>
  </si>
  <si>
    <t xml:space="preserve">Mio cbm</t>
  </si>
  <si>
    <t xml:space="preserve">Terajoule</t>
  </si>
  <si>
    <t xml:space="preserve">Mio kWh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Hochseebunkerungen</t>
  </si>
  <si>
    <t xml:space="preserve">Bestandsaufstockungen</t>
  </si>
  <si>
    <t xml:space="preserve">Primärenergieverbrauch im Inland</t>
  </si>
  <si>
    <t xml:space="preserve">Umwandlungsbilanz</t>
  </si>
  <si>
    <t xml:space="preserve">Umwandlungseinsatz</t>
  </si>
  <si>
    <t xml:space="preserve">Kokereien</t>
  </si>
  <si>
    <t xml:space="preserve">Steinkohlen- und Braunkohlenbrikettfabriken</t>
  </si>
  <si>
    <t xml:space="preserve">Wärmekraftwerke der allgemeinen Versorgung (ohne KWK)</t>
  </si>
  <si>
    <t xml:space="preserve">Wärmekraftwerke der allgemeinen Versorgung (nur KWK)</t>
  </si>
  <si>
    <t xml:space="preserve">Industriewärmekraftwerke (nur Strom)</t>
  </si>
  <si>
    <t xml:space="preserve">Kernkraftwerke</t>
  </si>
  <si>
    <t xml:space="preserve">Wasserkraftwerke</t>
  </si>
  <si>
    <t xml:space="preserve">Windkraft-, Photovoltaik- und andere Anlagen (der Erneuerbaren Energieerzeugung)</t>
  </si>
  <si>
    <t xml:space="preserve">Heizwerke (einschl. abgegebene Wärme aus IKW u. ungekoppelte Wärme aus HKW)</t>
  </si>
  <si>
    <t xml:space="preserve">Hochöfen, Konverter</t>
  </si>
  <si>
    <t xml:space="preserve">Raffinerien</t>
  </si>
  <si>
    <t xml:space="preserve">Sonstige Energieerzeuger</t>
  </si>
  <si>
    <t xml:space="preserve">Umwandlungseinsatz insgesamt</t>
  </si>
  <si>
    <t xml:space="preserve">Umwandlungsausstoß</t>
  </si>
  <si>
    <t xml:space="preserve">Umwandlungsausstoß insgesamt</t>
  </si>
  <si>
    <t xml:space="preserve">Verbrauch in der
Energiegewinnung
und in den
Umwandlungs-
bereichen</t>
  </si>
  <si>
    <t xml:space="preserve">Steinkohlenzechen, Braunkohlengruben, Brikettfabriken</t>
  </si>
  <si>
    <t xml:space="preserve">Kraftwerke, Heizwerke</t>
  </si>
  <si>
    <t xml:space="preserve">Erdöl- und Erdgasgewinnung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Holzgewerbe</t>
  </si>
  <si>
    <t xml:space="preserve">Glasgewerbe, Keramik, Verarbeitung von Steinen und Erden</t>
  </si>
  <si>
    <t xml:space="preserve">Metallerzeugung und -bearbeitung, Herstellung von Metallerzeugnissen</t>
  </si>
  <si>
    <t xml:space="preserve">Maschinenbau</t>
  </si>
  <si>
    <t xml:space="preserve">Sonstiger Fahrzeugbau</t>
  </si>
  <si>
    <t xml:space="preserve">Sonstige Gewinnung von Steinen und Erden, sonstiges Verarbeitendes Gewerbe</t>
  </si>
  <si>
    <t xml:space="preserve">Gewinng. v. Steinen u.Erden,sonst. Bergbau u.Verarb.Gewerbe insg.</t>
  </si>
  <si>
    <t xml:space="preserve">Vorleistungsgüterproduktion ohne Energiegewinnungs- u.Umwandlungsbereiche</t>
  </si>
  <si>
    <t xml:space="preserve">Investitionsgüterproduktion</t>
  </si>
  <si>
    <t xml:space="preserve">Gebrauchsgüterproduktion</t>
  </si>
  <si>
    <t xml:space="preserve">Verbrauchsgüterproduktion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Gewerbe, Handel, Dienstleistungen und übrige Verbraucher</t>
  </si>
  <si>
    <t xml:space="preserve">Energiebilanz des 
Landes Brandenburg 2003 
in Terajoule</t>
  </si>
  <si>
    <t xml:space="preserve">Metallerzeugung und -verarbeitung, Herstellung von Metallerzeugnissen</t>
  </si>
  <si>
    <t xml:space="preserve">Energiebilanz des 
Landes Brandenburg 2003 
in Steinkohleeinheiten</t>
  </si>
  <si>
    <t xml:space="preserve">1 000 Tonnen SKE</t>
  </si>
  <si>
    <t xml:space="preserve">Energiebilanz des 
Landes Brandenburg 2003 
in Rohöleinheiten</t>
  </si>
  <si>
    <t xml:space="preserve">  andere
  Steinkohlenprodukte</t>
  </si>
  <si>
    <t xml:space="preserve">1 000 Tonnen RÖE</t>
  </si>
  <si>
    <t xml:space="preserve">CO2-Emissionen aus dem Primärenergieverbrauch (Quellenbilanz)*) im Land Brandenburg 2003</t>
  </si>
  <si>
    <t xml:space="preserve">Mineralöl-produkte</t>
  </si>
  <si>
    <t xml:space="preserve">Abfälle und Andere</t>
  </si>
  <si>
    <r>
      <rPr>
        <sz val="9"/>
        <rFont val="Arial"/>
        <family val="2"/>
      </rPr>
      <t xml:space="preserve">1 000 t CO</t>
    </r>
    <r>
      <rPr>
        <vertAlign val="subscript"/>
        <sz val="9"/>
        <rFont val="Arial"/>
        <family val="2"/>
      </rPr>
      <t xml:space="preserve">2</t>
    </r>
  </si>
  <si>
    <t xml:space="preserve">Wärmekraftwerke der allgemeinen 
  Versorgung (ohne KWK)</t>
  </si>
  <si>
    <t xml:space="preserve">Heizkraftwerke der allgemeinen
  Versorgung (nur KWK)</t>
  </si>
  <si>
    <t xml:space="preserve">Industriekraftwerke (nur Strom)</t>
  </si>
  <si>
    <t xml:space="preserve">Heizwerke</t>
  </si>
  <si>
    <t xml:space="preserve">Verbrauch in der Energiegewinnung
  und in den Umwandlungsbereichen </t>
  </si>
  <si>
    <t xml:space="preserve">Fackelverluste</t>
  </si>
  <si>
    <t xml:space="preserve">Umwandlungsbereich zusammen</t>
  </si>
  <si>
    <t xml:space="preserve">Sonst. Bergbau, Gewinnung
  von Steinen und Erden, Verar-
  beitendes Gewerbe</t>
  </si>
  <si>
    <t xml:space="preserve">Haushalte, Gewerbe, Handel,
  Dienstleistungen und übrige
  Verbraucher</t>
  </si>
  <si>
    <t xml:space="preserve">Endenergieverbrauchsbereich zusammen</t>
  </si>
  <si>
    <t xml:space="preserve">Insgesamt</t>
  </si>
  <si>
    <t xml:space="preserve">*) einschließlich Emissionen für ausgeführten Strom, ohne Emissionen für eingeführten Strom</t>
  </si>
  <si>
    <t xml:space="preserve">CO2-Emissionen aus dem Endenergieverbrauch (Verursacherbilanz) 
im Land Brandenburg 2003</t>
  </si>
  <si>
    <t xml:space="preserve">Mineralölprodukte</t>
  </si>
  <si>
    <r>
      <rPr>
        <sz val="9.5"/>
        <rFont val="Arial"/>
        <family val="2"/>
      </rPr>
      <t xml:space="preserve">Strom</t>
    </r>
    <r>
      <rPr>
        <vertAlign val="superscript"/>
        <sz val="8.5"/>
        <rFont val="Arial"/>
        <family val="2"/>
      </rPr>
      <t xml:space="preserve">1)</t>
    </r>
    <r>
      <rPr>
        <sz val="9.5"/>
        <rFont val="Arial"/>
        <family val="2"/>
      </rPr>
      <t xml:space="preserve"> u. andere
Energieträger</t>
    </r>
  </si>
  <si>
    <t xml:space="preserve"> Energieträger insgesamt</t>
  </si>
  <si>
    <t xml:space="preserve">- 30 -</t>
  </si>
  <si>
    <t xml:space="preserve"> Strom</t>
  </si>
  <si>
    <t xml:space="preserve"> Fernwärme</t>
  </si>
  <si>
    <t xml:space="preserve"> Abfälle</t>
  </si>
  <si>
    <t xml:space="preserve"> Andere</t>
  </si>
  <si>
    <t xml:space="preserve"> Zeile</t>
  </si>
  <si>
    <t xml:space="preserve"> Kohle (roh)</t>
  </si>
  <si>
    <t xml:space="preserve"> Briketts</t>
  </si>
  <si>
    <t xml:space="preserve"> Koks</t>
  </si>
  <si>
    <t xml:space="preserve"> andere
 Braunkohlenprodukte</t>
  </si>
  <si>
    <t xml:space="preserve"> Ottokraftstoff</t>
  </si>
  <si>
    <t xml:space="preserve"> Dieselkraftstoff</t>
  </si>
  <si>
    <t xml:space="preserve"> Flugturbinenkraftstoff</t>
  </si>
  <si>
    <t xml:space="preserve"> leicht</t>
  </si>
  <si>
    <t xml:space="preserve"> schwer</t>
  </si>
  <si>
    <t xml:space="preserve"> Petrolkoks</t>
  </si>
  <si>
    <t xml:space="preserve"> andere
 Mineralölprodukte</t>
  </si>
  <si>
    <t xml:space="preserve"> Flüssiggas</t>
  </si>
  <si>
    <t xml:space="preserve"> Raffineriegas</t>
  </si>
  <si>
    <t xml:space="preserve"> Gichtgas</t>
  </si>
  <si>
    <t xml:space="preserve"> Erdgas</t>
  </si>
  <si>
    <r>
      <rPr>
        <sz val="7.5"/>
        <rFont val="Arial"/>
        <family val="2"/>
      </rPr>
      <t xml:space="preserve">1 000 Tonnen CO</t>
    </r>
    <r>
      <rPr>
        <vertAlign val="sub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 Bergbau </t>
    </r>
    <r>
      <rPr>
        <vertAlign val="superscript"/>
        <sz val="7.5"/>
        <rFont val="Arial"/>
        <family val="2"/>
      </rPr>
      <t xml:space="preserve">2)</t>
    </r>
    <r>
      <rPr>
        <sz val="7.5"/>
        <rFont val="Arial"/>
        <family val="2"/>
      </rPr>
      <t xml:space="preserve">, Gewinnung v. Steinen u. Erden</t>
    </r>
  </si>
  <si>
    <t xml:space="preserve"> Ernährungsgewerbe, Tabakverarbeitung</t>
  </si>
  <si>
    <t xml:space="preserve"> Holzgewerbe (ohne Herstellung von Möbeln)</t>
  </si>
  <si>
    <t xml:space="preserve"> Papiergewerbe</t>
  </si>
  <si>
    <r>
      <rPr>
        <sz val="7.5"/>
        <rFont val="Arial"/>
        <family val="2"/>
      </rPr>
      <t xml:space="preserve"> Kokerei, Mineralölverarbeitung </t>
    </r>
    <r>
      <rPr>
        <vertAlign val="superscript"/>
        <sz val="7.5"/>
        <rFont val="Arial"/>
        <family val="2"/>
      </rPr>
      <t xml:space="preserve">2)</t>
    </r>
  </si>
  <si>
    <t xml:space="preserve"> Chemische Industrie</t>
  </si>
  <si>
    <t xml:space="preserve"> Glasgewerbe, Keramik, Verarbeitung von Steinen und Erden</t>
  </si>
  <si>
    <t xml:space="preserve"> Metallerzeugung u. -bearbeitung, Herstellung v. Metallerzeugnissen</t>
  </si>
  <si>
    <t xml:space="preserve"> Maschinenbau</t>
  </si>
  <si>
    <t xml:space="preserve"> Sonstiger Fahrzeugbau</t>
  </si>
  <si>
    <t xml:space="preserve"> Sonstige Wirtschaftszweige</t>
  </si>
  <si>
    <t xml:space="preserve"> Bergbau, Gewinnung v. Steinen u. Erden, Verarbeitendes
   Gewerbe insgesamt</t>
  </si>
  <si>
    <t xml:space="preserve"> Schienenverkehr</t>
  </si>
  <si>
    <t xml:space="preserve"> Straßenverkehr</t>
  </si>
  <si>
    <t xml:space="preserve"> Luftverkehr</t>
  </si>
  <si>
    <t xml:space="preserve"> Küsten- und Binnenschifffahrt</t>
  </si>
  <si>
    <t xml:space="preserve"> Verkehr insgesamt</t>
  </si>
  <si>
    <t xml:space="preserve"> Haushalte, Gewerbe, Handel, Dienstl. u. übrige Verbraucher</t>
  </si>
  <si>
    <r>
      <rPr>
        <b val="true"/>
        <sz val="8.5"/>
        <rFont val="Arial"/>
        <family val="2"/>
      </rPr>
      <t xml:space="preserve"> CO</t>
    </r>
    <r>
      <rPr>
        <b val="true"/>
        <vertAlign val="subscript"/>
        <sz val="8.5"/>
        <rFont val="Arial"/>
        <family val="2"/>
      </rPr>
      <t xml:space="preserve">2</t>
    </r>
    <r>
      <rPr>
        <b val="true"/>
        <sz val="8.5"/>
        <rFont val="Arial"/>
        <family val="2"/>
      </rPr>
      <t xml:space="preserve">-Emissionen insgesamt</t>
    </r>
  </si>
  <si>
    <t xml:space="preserve">1) Die Zurechnung der auf den Stromverbrauch zurück zu führenden CO2-Emissionen erfolgt auf Basis eines einheitlichen nationalen Faktors</t>
  </si>
  <si>
    <t xml:space="preserve">2) einschließlich Emissionen aus Energieverbrauch in der Energiegewinnung und in den Umwandlungsbereichen</t>
  </si>
  <si>
    <t xml:space="preserve">- 31 -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0.0"/>
    <numFmt numFmtId="167" formatCode="#\ ###\ ##0.0"/>
    <numFmt numFmtId="168" formatCode="#\ ##0&quot;  &quot;;&quot;- &quot;#\ ##0&quot;  &quot;"/>
    <numFmt numFmtId="169" formatCode="#\ ##0&quot;     &quot;;&quot;- &quot;#\ ##0&quot;     &quot;"/>
    <numFmt numFmtId="170" formatCode="[=0]&quot;-  &quot;;###\ ##0&quot;  &quot;"/>
    <numFmt numFmtId="171" formatCode="#\ ##0;&quot;- &quot;#\ ##0"/>
    <numFmt numFmtId="172" formatCode="[=0]&quot;-  &quot;;#\ ##0.0&quot;  &quot;"/>
    <numFmt numFmtId="173" formatCode="&quot;  &quot;0"/>
    <numFmt numFmtId="174" formatCode="0.0;&quot;- &quot;0.0"/>
    <numFmt numFmtId="175" formatCode="##0.0&quot;     &quot;;&quot;- &quot;##0.0&quot;     &quot;"/>
    <numFmt numFmtId="176" formatCode="##0.0&quot;  &quot;;&quot;- &quot;##0.0&quot;  &quot;"/>
    <numFmt numFmtId="177" formatCode="##0.0&quot;       &quot;;&quot;- &quot;##0.0&quot;       &quot;"/>
    <numFmt numFmtId="178" formatCode="##0.0&quot;    &quot;;&quot;- &quot;##0.0&quot;    &quot;"/>
    <numFmt numFmtId="179" formatCode="##0.0&quot;   &quot;;&quot;- &quot;##0.0&quot;   &quot;"/>
    <numFmt numFmtId="180" formatCode="##0.0&quot;      &quot;"/>
    <numFmt numFmtId="181" formatCode="&quot;  &quot;0.0"/>
    <numFmt numFmtId="182" formatCode="#\ ###\ ##0&quot;        &quot;"/>
    <numFmt numFmtId="183" formatCode="#\ ###\ ##0"/>
    <numFmt numFmtId="184" formatCode="0"/>
    <numFmt numFmtId="185" formatCode="#\ ###\ ##0.0&quot;        &quot;"/>
    <numFmt numFmtId="186" formatCode="#\ ###&quot;    &quot;"/>
    <numFmt numFmtId="187" formatCode="#\ ###&quot;      &quot;"/>
    <numFmt numFmtId="188" formatCode="0.0&quot;    &quot;"/>
    <numFmt numFmtId="189" formatCode="#\ ###\ ##0.0&quot;    &quot;"/>
    <numFmt numFmtId="190" formatCode="0.0&quot;      &quot;"/>
    <numFmt numFmtId="191" formatCode="0\ ###&quot;     &quot;"/>
    <numFmt numFmtId="192" formatCode="###&quot;     &quot;"/>
    <numFmt numFmtId="193" formatCode="0.0&quot;     &quot;"/>
    <numFmt numFmtId="194" formatCode="\+0.0&quot;     &quot;"/>
    <numFmt numFmtId="195" formatCode="#\ ##0&quot;    &quot;;&quot;-  &quot;#\ ##0&quot;    &quot;"/>
    <numFmt numFmtId="196" formatCode="#\ ##0;&quot;-  &quot;#\ ##0"/>
    <numFmt numFmtId="197" formatCode="##0.0&quot;    &quot;;&quot;-  &quot;##0.0&quot;    &quot;"/>
    <numFmt numFmtId="198" formatCode="#\ ##0.0&quot;    &quot;;&quot;-  &quot;#\ ##0.0&quot;    &quot;"/>
    <numFmt numFmtId="199" formatCode="#\ ##0&quot;  &quot;;&quot;-  &quot;#\ ##0&quot;  &quot;"/>
    <numFmt numFmtId="200" formatCode="0&quot;    &quot;"/>
    <numFmt numFmtId="201" formatCode="#\ ##0.0;&quot;-  &quot;#\ ##0.0"/>
    <numFmt numFmtId="202" formatCode="#\ ##0.0&quot;    &quot;;&quot;- &quot;#\ ##0.0&quot;    &quot;"/>
    <numFmt numFmtId="203" formatCode="#\ ##0&quot;                 &quot;"/>
    <numFmt numFmtId="204" formatCode="0.000&quot;                  &quot;"/>
    <numFmt numFmtId="205" formatCode="#,##0&quot;      &quot;"/>
    <numFmt numFmtId="206" formatCode="0.000&quot;     &quot;"/>
    <numFmt numFmtId="207" formatCode="#\ ##0"/>
    <numFmt numFmtId="208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bscript"/>
      <sz val="9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7.5"/>
      <name val="Arial"/>
      <family val="2"/>
    </font>
    <font>
      <i val="true"/>
      <sz val="9"/>
      <name val="Arial"/>
      <family val="2"/>
    </font>
    <font>
      <sz val="6"/>
      <name val="Arial"/>
      <family val="0"/>
    </font>
    <font>
      <sz val="11"/>
      <name val="Arial"/>
      <family val="2"/>
    </font>
    <font>
      <sz val="5.5"/>
      <name val="Arial"/>
      <family val="2"/>
    </font>
    <font>
      <sz val="7"/>
      <name val="Arial"/>
      <family val="2"/>
    </font>
    <font>
      <sz val="6"/>
      <name val="Arial"/>
      <family val="2"/>
    </font>
    <font>
      <vertAlign val="subscript"/>
      <sz val="9"/>
      <name val="Arial"/>
      <family val="2"/>
    </font>
    <font>
      <sz val="9.5"/>
      <name val="Arial"/>
      <family val="2"/>
    </font>
    <font>
      <vertAlign val="superscript"/>
      <sz val="8.5"/>
      <name val="Arial"/>
      <family val="2"/>
    </font>
    <font>
      <vertAlign val="subscript"/>
      <sz val="7.5"/>
      <name val="Arial"/>
      <family val="2"/>
    </font>
    <font>
      <vertAlign val="superscript"/>
      <sz val="7.5"/>
      <name val="Arial"/>
      <family val="2"/>
    </font>
    <font>
      <b val="true"/>
      <vertAlign val="subscript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8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7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4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7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7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4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1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2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1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15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9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22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1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4" fontId="35" fillId="0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0" fillId="0" borderId="14" xfId="22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84" fontId="35" fillId="0" borderId="2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17" fillId="0" borderId="2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17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4" fontId="4" fillId="0" borderId="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6" fillId="0" borderId="29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4" fillId="0" borderId="1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17" fillId="0" borderId="3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5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6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6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6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9" fillId="0" borderId="1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9" fillId="0" borderId="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22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9" fillId="0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9" fillId="0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4" fontId="39" fillId="0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9" fillId="0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19" fillId="0" borderId="14" xfId="22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84" fontId="35" fillId="0" borderId="2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1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3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17" fillId="0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4" fontId="3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17" fillId="0" borderId="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7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2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4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5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2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4" fillId="0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6" fillId="0" borderId="29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4" fillId="0" borderId="1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17" fillId="0" borderId="3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2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6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22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2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5" fillId="0" borderId="11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23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17" fillId="0" borderId="2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17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7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4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2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4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6" fillId="0" borderId="2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4" fillId="0" borderId="1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17" fillId="0" borderId="3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24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4" fontId="3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17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26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" borderId="1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2" borderId="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3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3" fillId="2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3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3" fillId="2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4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2" borderId="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0" fillId="2" borderId="25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0" fillId="2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0" fillId="2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0" fillId="2" borderId="1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4" fontId="30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0" fillId="2" borderId="2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4" fontId="33" fillId="0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2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4" fontId="30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]JOULE" xfId="21"/>
    <cellStyle name="Standard_]MENGEN" xfId="22"/>
    <cellStyle name="Standard_]SKE" xfId="23"/>
    <cellStyle name="Standard_CO2_Beisp" xfId="24"/>
    <cellStyle name="Standard_CO2Internet" xfId="25"/>
    <cellStyle name="Standard_EIV4_j03_z4" xfId="26"/>
    <cellStyle name="Standard_ENERGIEE.XL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28440</xdr:rowOff>
    </xdr:from>
    <xdr:to>
      <xdr:col>2</xdr:col>
      <xdr:colOff>331920</xdr:colOff>
      <xdr:row>38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81680" y="190440"/>
          <a:ext cx="9767160" cy="60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9360</xdr:rowOff>
    </xdr:from>
    <xdr:to>
      <xdr:col>1</xdr:col>
      <xdr:colOff>9324720</xdr:colOff>
      <xdr:row>36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040" y="333360"/>
          <a:ext cx="9297000" cy="5562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UGR/CO2/CO2Bilanz/RevisStrom_EEV-BilanzCO2_NEU_Vorabvers_ab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12"/>
      <sheetName val="Seite 13"/>
      <sheetName val="Seite 14"/>
      <sheetName val="Seite 15"/>
      <sheetName val="Seite 16"/>
      <sheetName val="Seite 17"/>
      <sheetName val="Seite 18"/>
      <sheetName val="Seite 21"/>
      <sheetName val="Seite 30"/>
      <sheetName val="Seite 32"/>
    </sheetNames>
    <sheetDataSet>
      <sheetData sheetId="0"/>
      <sheetData sheetId="1">
        <row r="10">
          <cell r="B10">
            <v>671289</v>
          </cell>
        </row>
        <row r="11">
          <cell r="B11">
            <v>598400</v>
          </cell>
        </row>
        <row r="12">
          <cell r="B12">
            <v>603553</v>
          </cell>
        </row>
        <row r="13">
          <cell r="B13">
            <v>587113</v>
          </cell>
        </row>
        <row r="14">
          <cell r="B14">
            <v>563335</v>
          </cell>
        </row>
        <row r="15">
          <cell r="B15">
            <v>578347</v>
          </cell>
        </row>
        <row r="16">
          <cell r="B16">
            <v>575234</v>
          </cell>
        </row>
        <row r="17">
          <cell r="B17">
            <v>625230</v>
          </cell>
        </row>
        <row r="18">
          <cell r="B18">
            <v>610656</v>
          </cell>
        </row>
        <row r="19">
          <cell r="B19">
            <v>617903</v>
          </cell>
        </row>
        <row r="20">
          <cell r="B20">
            <v>637499</v>
          </cell>
        </row>
        <row r="21">
          <cell r="B21">
            <v>643364</v>
          </cell>
        </row>
      </sheetData>
      <sheetData sheetId="2">
        <row r="10">
          <cell r="B10">
            <v>365977</v>
          </cell>
        </row>
        <row r="11">
          <cell r="B11">
            <v>269647</v>
          </cell>
        </row>
        <row r="12">
          <cell r="B12">
            <v>244914</v>
          </cell>
        </row>
        <row r="13">
          <cell r="B13">
            <v>255322</v>
          </cell>
        </row>
        <row r="14">
          <cell r="B14">
            <v>249097</v>
          </cell>
        </row>
        <row r="15">
          <cell r="B15">
            <v>273320</v>
          </cell>
        </row>
        <row r="16">
          <cell r="B16">
            <v>275192</v>
          </cell>
        </row>
        <row r="17">
          <cell r="B17">
            <v>282966</v>
          </cell>
        </row>
        <row r="18">
          <cell r="B18">
            <v>292276</v>
          </cell>
        </row>
        <row r="19">
          <cell r="B19">
            <v>274349</v>
          </cell>
        </row>
        <row r="20">
          <cell r="B20">
            <v>286877</v>
          </cell>
        </row>
        <row r="21">
          <cell r="B21">
            <v>299208</v>
          </cell>
        </row>
        <row r="22">
          <cell r="B22">
            <v>307632</v>
          </cell>
        </row>
        <row r="23">
          <cell r="B23">
            <v>307016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K roh"/>
      <sheetName val="SK Briketts"/>
      <sheetName val="SK Koks"/>
      <sheetName val="BK roh"/>
      <sheetName val="BK Briketts"/>
      <sheetName val="BK Andere"/>
      <sheetName val="BK Hartbraunkohle"/>
      <sheetName val="MÖ Ottokraftstoffe"/>
      <sheetName val="MÖ Dieselkraftstoff"/>
      <sheetName val="MÖ Flugturbine"/>
      <sheetName val="MÖ Heizölleicht"/>
      <sheetName val="MÖ Heizölschwer"/>
      <sheetName val="MÖ Petrolkoks"/>
      <sheetName val="MÖ And MÖP"/>
      <sheetName val="MÖ Flüssiggas"/>
      <sheetName val="MÖ Raffineriegas"/>
      <sheetName val="G Gichtgas,Konv."/>
      <sheetName val="G Erdgas"/>
      <sheetName val="E Abfall"/>
      <sheetName val="S Strom"/>
      <sheetName val="S Fernwärme"/>
      <sheetName val="S Andere"/>
      <sheetName val="Summe"/>
      <sheetName val="Berechnung"/>
    </sheetNames>
    <sheetDataSet>
      <sheetData sheetId="0">
        <row r="16">
          <cell r="D16">
            <v>307.038</v>
          </cell>
        </row>
        <row r="18">
          <cell r="D18">
            <v>0</v>
          </cell>
        </row>
        <row r="23">
          <cell r="D23">
            <v>225.525</v>
          </cell>
        </row>
        <row r="24">
          <cell r="D24">
            <v>67.983</v>
          </cell>
        </row>
        <row r="25">
          <cell r="D25">
            <v>0.558</v>
          </cell>
        </row>
        <row r="28">
          <cell r="D28">
            <v>294.066</v>
          </cell>
        </row>
        <row r="40">
          <cell r="D40">
            <v>12.972</v>
          </cell>
        </row>
      </sheetData>
      <sheetData sheetId="1">
        <row r="16">
          <cell r="D16">
            <v>33.852</v>
          </cell>
        </row>
        <row r="24">
          <cell r="D24">
            <v>32.178</v>
          </cell>
        </row>
        <row r="28">
          <cell r="D28">
            <v>32.178</v>
          </cell>
        </row>
        <row r="40">
          <cell r="D40">
            <v>1.674</v>
          </cell>
        </row>
      </sheetData>
      <sheetData sheetId="2">
        <row r="16">
          <cell r="D16">
            <v>1372.274</v>
          </cell>
        </row>
        <row r="23">
          <cell r="D23">
            <v>56.385</v>
          </cell>
        </row>
        <row r="24">
          <cell r="D24">
            <v>1315.889</v>
          </cell>
        </row>
        <row r="28">
          <cell r="D28">
            <v>1372.274</v>
          </cell>
        </row>
      </sheetData>
      <sheetData sheetId="3">
        <row r="16">
          <cell r="D16">
            <v>121.22</v>
          </cell>
        </row>
        <row r="18">
          <cell r="D18">
            <v>32.45</v>
          </cell>
        </row>
        <row r="27">
          <cell r="D27">
            <v>88.77</v>
          </cell>
        </row>
        <row r="28">
          <cell r="D28">
            <v>121.22</v>
          </cell>
        </row>
      </sheetData>
      <sheetData sheetId="4">
        <row r="16">
          <cell r="D16">
            <v>235.128</v>
          </cell>
        </row>
        <row r="20">
          <cell r="D20">
            <v>0</v>
          </cell>
        </row>
        <row r="27">
          <cell r="D27">
            <v>32.786</v>
          </cell>
        </row>
        <row r="28">
          <cell r="D28">
            <v>32.786</v>
          </cell>
        </row>
        <row r="40">
          <cell r="D40">
            <v>202.342</v>
          </cell>
        </row>
      </sheetData>
      <sheetData sheetId="5">
        <row r="16">
          <cell r="D16">
            <v>193.746</v>
          </cell>
        </row>
        <row r="17">
          <cell r="D17">
            <v>0.98</v>
          </cell>
        </row>
        <row r="23">
          <cell r="D23">
            <v>186.69</v>
          </cell>
        </row>
        <row r="24">
          <cell r="D24">
            <v>0</v>
          </cell>
        </row>
        <row r="28">
          <cell r="D28">
            <v>187.67</v>
          </cell>
        </row>
        <row r="40">
          <cell r="D40">
            <v>6.076</v>
          </cell>
        </row>
      </sheetData>
      <sheetData sheetId="6"/>
      <sheetData sheetId="7">
        <row r="16">
          <cell r="D16">
            <v>2548.872</v>
          </cell>
        </row>
        <row r="34">
          <cell r="D34">
            <v>2523.744</v>
          </cell>
        </row>
        <row r="35">
          <cell r="D35">
            <v>3.168</v>
          </cell>
        </row>
        <row r="37">
          <cell r="D37">
            <v>2526.912</v>
          </cell>
        </row>
        <row r="40">
          <cell r="D40">
            <v>21.96</v>
          </cell>
        </row>
      </sheetData>
      <sheetData sheetId="8">
        <row r="16">
          <cell r="D16">
            <v>3121.764</v>
          </cell>
        </row>
        <row r="18">
          <cell r="D18">
            <v>0.148</v>
          </cell>
        </row>
        <row r="19">
          <cell r="D19">
            <v>0.37</v>
          </cell>
        </row>
        <row r="23">
          <cell r="D23">
            <v>0.148</v>
          </cell>
        </row>
        <row r="24">
          <cell r="D24">
            <v>1.406</v>
          </cell>
        </row>
        <row r="26">
          <cell r="D26">
            <v>0.148</v>
          </cell>
        </row>
        <row r="27">
          <cell r="D27">
            <v>0</v>
          </cell>
        </row>
        <row r="28">
          <cell r="D28">
            <v>2.368</v>
          </cell>
        </row>
        <row r="33">
          <cell r="D33">
            <v>152.588</v>
          </cell>
        </row>
        <row r="34">
          <cell r="D34">
            <v>2638.618</v>
          </cell>
        </row>
        <row r="36">
          <cell r="D36">
            <v>6.364</v>
          </cell>
        </row>
        <row r="37">
          <cell r="D37">
            <v>2797.57</v>
          </cell>
        </row>
        <row r="40">
          <cell r="D40">
            <v>321.826</v>
          </cell>
        </row>
      </sheetData>
      <sheetData sheetId="9">
        <row r="16">
          <cell r="D16">
            <v>254.56</v>
          </cell>
        </row>
        <row r="35">
          <cell r="D35">
            <v>254.56</v>
          </cell>
        </row>
        <row r="37">
          <cell r="D37">
            <v>254.56</v>
          </cell>
        </row>
      </sheetData>
      <sheetData sheetId="10">
        <row r="16">
          <cell r="D16">
            <v>1457.8</v>
          </cell>
        </row>
        <row r="17">
          <cell r="D17">
            <v>2.886</v>
          </cell>
        </row>
        <row r="18">
          <cell r="D18">
            <v>44.844</v>
          </cell>
        </row>
        <row r="19">
          <cell r="D19">
            <v>3.552</v>
          </cell>
        </row>
        <row r="20">
          <cell r="D20">
            <v>2.072</v>
          </cell>
        </row>
        <row r="21">
          <cell r="D21">
            <v>0.962</v>
          </cell>
        </row>
        <row r="22">
          <cell r="D22">
            <v>4.662</v>
          </cell>
        </row>
        <row r="23">
          <cell r="D23">
            <v>28.86</v>
          </cell>
        </row>
        <row r="24">
          <cell r="D24">
            <v>8.732</v>
          </cell>
        </row>
        <row r="25">
          <cell r="D25">
            <v>3.996</v>
          </cell>
        </row>
        <row r="26">
          <cell r="D26">
            <v>1.332</v>
          </cell>
        </row>
        <row r="27">
          <cell r="D27">
            <v>16.946</v>
          </cell>
        </row>
        <row r="28">
          <cell r="D28">
            <v>118.844</v>
          </cell>
        </row>
        <row r="40">
          <cell r="D40">
            <v>1338.956</v>
          </cell>
        </row>
      </sheetData>
      <sheetData sheetId="11">
        <row r="16">
          <cell r="D16">
            <v>451.074</v>
          </cell>
        </row>
        <row r="21">
          <cell r="D21">
            <v>29.016</v>
          </cell>
        </row>
        <row r="23">
          <cell r="D23">
            <v>35.49</v>
          </cell>
        </row>
        <row r="24">
          <cell r="D24">
            <v>386.568</v>
          </cell>
        </row>
        <row r="28">
          <cell r="D28">
            <v>451.074</v>
          </cell>
        </row>
      </sheetData>
      <sheetData sheetId="12">
        <row r="16">
          <cell r="D16">
            <v>110.999</v>
          </cell>
        </row>
        <row r="21">
          <cell r="D21">
            <v>95.142</v>
          </cell>
        </row>
        <row r="23">
          <cell r="D23">
            <v>15.857</v>
          </cell>
        </row>
        <row r="28">
          <cell r="D28">
            <v>110.999</v>
          </cell>
        </row>
      </sheetData>
      <sheetData sheetId="13">
        <row r="16">
          <cell r="D16">
            <v>1291.056</v>
          </cell>
        </row>
        <row r="21">
          <cell r="D21">
            <v>1291.056</v>
          </cell>
        </row>
        <row r="28">
          <cell r="D28">
            <v>1291.056</v>
          </cell>
        </row>
      </sheetData>
      <sheetData sheetId="14">
        <row r="16">
          <cell r="D16">
            <v>215.475</v>
          </cell>
        </row>
        <row r="28">
          <cell r="D28">
            <v>78.91</v>
          </cell>
        </row>
        <row r="40">
          <cell r="D40">
            <v>136.565</v>
          </cell>
        </row>
      </sheetData>
      <sheetData sheetId="15">
        <row r="16">
          <cell r="D16">
            <v>621.3</v>
          </cell>
        </row>
        <row r="28">
          <cell r="D28">
            <v>621.3</v>
          </cell>
        </row>
      </sheetData>
      <sheetData sheetId="16">
        <row r="16">
          <cell r="D16">
            <v>496.508</v>
          </cell>
        </row>
        <row r="24">
          <cell r="D24">
            <v>496.508</v>
          </cell>
        </row>
        <row r="28">
          <cell r="D28">
            <v>496.508</v>
          </cell>
        </row>
      </sheetData>
      <sheetData sheetId="17">
        <row r="16">
          <cell r="D16">
            <v>4683.56</v>
          </cell>
        </row>
        <row r="17">
          <cell r="D17">
            <v>6.888</v>
          </cell>
        </row>
        <row r="18">
          <cell r="D18">
            <v>146.888</v>
          </cell>
        </row>
        <row r="19">
          <cell r="D19">
            <v>106.456</v>
          </cell>
        </row>
        <row r="20">
          <cell r="D20">
            <v>172.2</v>
          </cell>
        </row>
        <row r="22">
          <cell r="D22">
            <v>129.808</v>
          </cell>
        </row>
        <row r="23">
          <cell r="D23">
            <v>334.432</v>
          </cell>
        </row>
        <row r="24">
          <cell r="D24">
            <v>440.272</v>
          </cell>
        </row>
        <row r="25">
          <cell r="D25">
            <v>11.536</v>
          </cell>
        </row>
        <row r="26">
          <cell r="D26">
            <v>16.408</v>
          </cell>
        </row>
        <row r="27">
          <cell r="D27">
            <v>43.008</v>
          </cell>
        </row>
        <row r="28">
          <cell r="D28">
            <v>1407.896</v>
          </cell>
        </row>
        <row r="34">
          <cell r="D34">
            <v>2.128</v>
          </cell>
        </row>
        <row r="37">
          <cell r="D37">
            <v>2.128</v>
          </cell>
        </row>
        <row r="40">
          <cell r="D40">
            <v>3273.536</v>
          </cell>
        </row>
      </sheetData>
      <sheetData sheetId="18">
        <row r="16">
          <cell r="D16">
            <v>70.24</v>
          </cell>
        </row>
        <row r="22">
          <cell r="D22">
            <v>2.48</v>
          </cell>
        </row>
        <row r="23">
          <cell r="D23">
            <v>67.76</v>
          </cell>
        </row>
        <row r="28">
          <cell r="D28">
            <v>70.24</v>
          </cell>
        </row>
      </sheetData>
      <sheetData sheetId="19">
        <row r="16">
          <cell r="D16">
            <v>10420.668225</v>
          </cell>
        </row>
        <row r="17">
          <cell r="D17">
            <v>494.926146</v>
          </cell>
        </row>
        <row r="18">
          <cell r="D18">
            <v>233.942445</v>
          </cell>
        </row>
        <row r="19">
          <cell r="D19">
            <v>313.820892</v>
          </cell>
        </row>
        <row r="20">
          <cell r="D20">
            <v>408.643191</v>
          </cell>
        </row>
        <row r="21">
          <cell r="D21">
            <v>709.299261</v>
          </cell>
        </row>
        <row r="22">
          <cell r="D22">
            <v>313.642989</v>
          </cell>
        </row>
        <row r="23">
          <cell r="D23">
            <v>362.566314</v>
          </cell>
        </row>
        <row r="24">
          <cell r="D24">
            <v>1450.443159</v>
          </cell>
        </row>
        <row r="25">
          <cell r="D25">
            <v>41.629302</v>
          </cell>
        </row>
        <row r="26">
          <cell r="D26">
            <v>100.337292</v>
          </cell>
        </row>
        <row r="27">
          <cell r="D27">
            <v>247.640976</v>
          </cell>
        </row>
        <row r="28">
          <cell r="D28">
            <v>4676.891967</v>
          </cell>
        </row>
        <row r="33">
          <cell r="D33">
            <v>354.02697</v>
          </cell>
        </row>
        <row r="37">
          <cell r="D37">
            <v>354.02697</v>
          </cell>
        </row>
        <row r="40">
          <cell r="D40">
            <v>5389.749288</v>
          </cell>
        </row>
      </sheetData>
      <sheetData sheetId="20">
        <row r="16">
          <cell r="D16">
            <v>2094.56789474283</v>
          </cell>
        </row>
        <row r="18">
          <cell r="D18">
            <v>6.88235780772989</v>
          </cell>
        </row>
        <row r="19">
          <cell r="D19">
            <v>136.981121528043</v>
          </cell>
        </row>
        <row r="22">
          <cell r="D22">
            <v>24.9762984957939</v>
          </cell>
        </row>
        <row r="23">
          <cell r="D23">
            <v>1.11005771092418</v>
          </cell>
        </row>
        <row r="24">
          <cell r="D24">
            <v>4.88425392806637</v>
          </cell>
        </row>
        <row r="25">
          <cell r="D25">
            <v>9.87951362722516</v>
          </cell>
        </row>
        <row r="26">
          <cell r="D26">
            <v>72.8197858366259</v>
          </cell>
        </row>
        <row r="27">
          <cell r="D27">
            <v>348.669127001283</v>
          </cell>
        </row>
        <row r="28">
          <cell r="D28">
            <v>606.202515935692</v>
          </cell>
        </row>
        <row r="40">
          <cell r="D40">
            <v>1488.36537880713</v>
          </cell>
        </row>
      </sheetData>
      <sheetData sheetId="21">
        <row r="16">
          <cell r="D16">
            <v>116.72</v>
          </cell>
        </row>
        <row r="23">
          <cell r="D23">
            <v>11.2</v>
          </cell>
        </row>
        <row r="24">
          <cell r="D24">
            <v>105.52</v>
          </cell>
        </row>
        <row r="28">
          <cell r="D28">
            <v>116.72</v>
          </cell>
        </row>
      </sheetData>
      <sheetData sheetId="22">
        <row r="16">
          <cell r="D16">
            <v>30218.4221197428</v>
          </cell>
        </row>
        <row r="17">
          <cell r="D17">
            <v>505.828146</v>
          </cell>
        </row>
        <row r="18">
          <cell r="D18">
            <v>465.15480280773</v>
          </cell>
        </row>
        <row r="19">
          <cell r="D19">
            <v>561.180013528043</v>
          </cell>
        </row>
        <row r="20">
          <cell r="D20">
            <v>582.915191</v>
          </cell>
        </row>
        <row r="21">
          <cell r="D21">
            <v>2741.315261</v>
          </cell>
        </row>
        <row r="22">
          <cell r="D22">
            <v>475.569287495794</v>
          </cell>
        </row>
        <row r="23">
          <cell r="D23">
            <v>1326.02337171092</v>
          </cell>
        </row>
        <row r="24">
          <cell r="D24">
            <v>4310.38341292807</v>
          </cell>
        </row>
        <row r="25">
          <cell r="D25">
            <v>67.5988156272252</v>
          </cell>
        </row>
        <row r="26">
          <cell r="D26">
            <v>191.045077836626</v>
          </cell>
        </row>
        <row r="27">
          <cell r="D27">
            <v>777.820103001284</v>
          </cell>
        </row>
        <row r="28">
          <cell r="D28">
            <v>12089.2034829357</v>
          </cell>
        </row>
        <row r="33">
          <cell r="D33">
            <v>506.61497</v>
          </cell>
        </row>
        <row r="34">
          <cell r="D34">
            <v>5164.49</v>
          </cell>
        </row>
        <row r="35">
          <cell r="D35">
            <v>257.728</v>
          </cell>
        </row>
        <row r="36">
          <cell r="D36">
            <v>6.364</v>
          </cell>
        </row>
        <row r="37">
          <cell r="D37">
            <v>5935.19697</v>
          </cell>
        </row>
        <row r="40">
          <cell r="D40">
            <v>12194.0216668071</v>
          </cell>
        </row>
      </sheetData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6" customFormat="true" ht="12.75" hidden="false" customHeight="false" outlineLevel="0" collapsed="false">
      <c r="A22" s="31"/>
      <c r="B22" s="32"/>
      <c r="C22" s="33"/>
      <c r="D22" s="33"/>
      <c r="E22" s="31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8"/>
      <c r="D23" s="38"/>
      <c r="E23" s="37"/>
      <c r="F23" s="37" t="n">
        <v>2</v>
      </c>
      <c r="G23" s="35"/>
    </row>
    <row r="24" s="36" customFormat="true" ht="18" hidden="false" customHeight="true" outlineLevel="0" collapsed="false">
      <c r="A24" s="37" t="s">
        <v>19</v>
      </c>
      <c r="B24" s="39"/>
      <c r="C24" s="39"/>
      <c r="D24" s="39"/>
      <c r="E24" s="39"/>
      <c r="F24" s="39" t="n">
        <v>4</v>
      </c>
      <c r="G24" s="40"/>
    </row>
    <row r="25" s="36" customFormat="true" ht="18" hidden="false" customHeight="true" outlineLevel="0" collapsed="false">
      <c r="A25" s="37" t="s">
        <v>20</v>
      </c>
      <c r="B25" s="39"/>
      <c r="C25" s="39"/>
      <c r="D25" s="39"/>
      <c r="E25" s="39"/>
      <c r="F25" s="39" t="n">
        <v>10</v>
      </c>
      <c r="G25" s="41"/>
    </row>
    <row r="26" s="36" customFormat="true" ht="18" hidden="false" customHeight="true" outlineLevel="0" collapsed="false">
      <c r="A26" s="37" t="s">
        <v>21</v>
      </c>
      <c r="B26" s="39"/>
      <c r="C26" s="39"/>
      <c r="D26" s="39"/>
      <c r="E26" s="39"/>
      <c r="F26" s="39" t="n">
        <v>11</v>
      </c>
      <c r="G26" s="40"/>
    </row>
    <row r="27" s="36" customFormat="true" ht="18" hidden="false" customHeight="true" outlineLevel="0" collapsed="false">
      <c r="A27" s="37" t="s">
        <v>22</v>
      </c>
      <c r="B27" s="39"/>
      <c r="C27" s="39"/>
      <c r="D27" s="39"/>
      <c r="E27" s="39"/>
      <c r="F27" s="39" t="n">
        <v>12</v>
      </c>
      <c r="G27" s="35"/>
      <c r="K27" s="42"/>
    </row>
    <row r="28" s="36" customFormat="true" ht="18" hidden="false" customHeight="true" outlineLevel="0" collapsed="false">
      <c r="A28" s="37" t="s">
        <v>23</v>
      </c>
      <c r="B28" s="39"/>
      <c r="C28" s="39"/>
      <c r="D28" s="39"/>
      <c r="E28" s="39"/>
      <c r="F28" s="39" t="n">
        <v>13</v>
      </c>
      <c r="G28" s="35"/>
    </row>
    <row r="29" s="36" customFormat="true" ht="18" hidden="false" customHeight="true" outlineLevel="0" collapsed="false">
      <c r="A29" s="37" t="s">
        <v>24</v>
      </c>
      <c r="B29" s="39"/>
      <c r="C29" s="39"/>
      <c r="D29" s="39"/>
      <c r="E29" s="39"/>
      <c r="F29" s="39"/>
      <c r="G29" s="40"/>
    </row>
    <row r="30" s="36" customFormat="true" ht="12" hidden="false" customHeight="true" outlineLevel="0" collapsed="false">
      <c r="A30" s="37" t="s">
        <v>25</v>
      </c>
      <c r="B30" s="39"/>
      <c r="C30" s="39"/>
      <c r="D30" s="39"/>
      <c r="E30" s="39"/>
      <c r="F30" s="39" t="n">
        <v>14</v>
      </c>
      <c r="G30" s="40"/>
    </row>
    <row r="31" s="36" customFormat="true" ht="18" hidden="false" customHeight="true" outlineLevel="0" collapsed="false">
      <c r="A31" s="37" t="s">
        <v>24</v>
      </c>
      <c r="B31" s="39"/>
      <c r="C31" s="39"/>
      <c r="D31" s="39"/>
      <c r="E31" s="39"/>
      <c r="F31" s="39"/>
      <c r="G31" s="35"/>
    </row>
    <row r="32" s="36" customFormat="true" ht="12" hidden="false" customHeight="true" outlineLevel="0" collapsed="false">
      <c r="A32" s="37" t="s">
        <v>26</v>
      </c>
      <c r="B32" s="39"/>
      <c r="C32" s="39"/>
      <c r="D32" s="39"/>
      <c r="E32" s="39"/>
      <c r="F32" s="39" t="n">
        <v>15</v>
      </c>
      <c r="G32" s="40"/>
    </row>
    <row r="33" s="36" customFormat="true" ht="18" hidden="false" customHeight="true" outlineLevel="0" collapsed="false">
      <c r="A33" s="37" t="s">
        <v>27</v>
      </c>
      <c r="B33" s="39"/>
      <c r="C33" s="43"/>
      <c r="D33" s="43"/>
      <c r="E33" s="43"/>
      <c r="F33" s="39" t="n">
        <v>16</v>
      </c>
      <c r="G33" s="35"/>
    </row>
    <row r="34" s="36" customFormat="true" ht="18" hidden="false" customHeight="true" outlineLevel="0" collapsed="false">
      <c r="A34" s="37" t="s">
        <v>28</v>
      </c>
      <c r="B34" s="39"/>
      <c r="C34" s="43"/>
      <c r="D34" s="43"/>
      <c r="E34" s="43"/>
      <c r="F34" s="39" t="n">
        <v>17</v>
      </c>
      <c r="G34" s="40"/>
    </row>
    <row r="35" s="36" customFormat="true" ht="18" hidden="false" customHeight="true" outlineLevel="0" collapsed="false">
      <c r="A35" s="37" t="s">
        <v>29</v>
      </c>
      <c r="B35" s="39"/>
      <c r="C35" s="39"/>
      <c r="D35" s="39"/>
      <c r="E35" s="39"/>
      <c r="F35" s="39"/>
      <c r="G35" s="35"/>
    </row>
    <row r="36" s="36" customFormat="true" ht="12" hidden="false" customHeight="true" outlineLevel="0" collapsed="false">
      <c r="A36" s="37" t="s">
        <v>30</v>
      </c>
      <c r="B36" s="39"/>
      <c r="C36" s="39"/>
      <c r="D36" s="39"/>
      <c r="E36" s="39"/>
      <c r="F36" s="39" t="n">
        <v>19</v>
      </c>
      <c r="G36" s="40"/>
    </row>
    <row r="37" s="36" customFormat="true" ht="18" hidden="false" customHeight="true" outlineLevel="0" collapsed="false">
      <c r="A37" s="37" t="s">
        <v>31</v>
      </c>
      <c r="B37" s="39"/>
      <c r="C37" s="39"/>
      <c r="D37" s="39"/>
      <c r="E37" s="39"/>
      <c r="F37" s="39" t="n">
        <v>20</v>
      </c>
      <c r="G37" s="35"/>
    </row>
    <row r="38" s="36" customFormat="true" ht="18" hidden="false" customHeight="true" outlineLevel="0" collapsed="false">
      <c r="A38" s="37" t="s">
        <v>32</v>
      </c>
      <c r="B38" s="39"/>
      <c r="C38" s="39"/>
      <c r="D38" s="39"/>
      <c r="E38" s="39"/>
      <c r="F38" s="39" t="n">
        <v>22</v>
      </c>
      <c r="G38" s="35"/>
    </row>
    <row r="39" s="36" customFormat="true" ht="18" hidden="false" customHeight="true" outlineLevel="0" collapsed="false">
      <c r="A39" s="37" t="s">
        <v>33</v>
      </c>
      <c r="B39" s="39"/>
      <c r="C39" s="39"/>
      <c r="D39" s="39"/>
      <c r="E39" s="39"/>
      <c r="F39" s="39" t="n">
        <v>24</v>
      </c>
      <c r="G39" s="35"/>
    </row>
    <row r="40" s="36" customFormat="true" ht="18" hidden="false" customHeight="true" outlineLevel="0" collapsed="false">
      <c r="A40" s="37" t="s">
        <v>34</v>
      </c>
      <c r="B40" s="39"/>
      <c r="C40" s="39"/>
      <c r="D40" s="39"/>
      <c r="E40" s="39"/>
      <c r="F40" s="39" t="n">
        <v>26</v>
      </c>
    </row>
    <row r="41" s="36" customFormat="true" ht="18" hidden="false" customHeight="true" outlineLevel="0" collapsed="false">
      <c r="A41" s="37" t="s">
        <v>35</v>
      </c>
      <c r="B41" s="39"/>
      <c r="C41" s="39"/>
      <c r="D41" s="39"/>
      <c r="E41" s="39"/>
      <c r="F41" s="39" t="n">
        <v>29</v>
      </c>
    </row>
    <row r="42" s="36" customFormat="true" ht="18" hidden="false" customHeight="true" outlineLevel="0" collapsed="false">
      <c r="A42" s="37" t="s">
        <v>36</v>
      </c>
      <c r="B42" s="39"/>
      <c r="C42" s="39"/>
      <c r="D42" s="39"/>
      <c r="E42" s="39"/>
      <c r="F42" s="39"/>
      <c r="G42" s="40"/>
    </row>
    <row r="43" s="36" customFormat="true" ht="12" hidden="false" customHeight="true" outlineLevel="0" collapsed="false">
      <c r="A43" s="37" t="s">
        <v>37</v>
      </c>
      <c r="B43" s="39"/>
      <c r="C43" s="39"/>
      <c r="D43" s="39"/>
      <c r="E43" s="39"/>
      <c r="F43" s="39" t="n">
        <v>30</v>
      </c>
    </row>
    <row r="44" s="36" customFormat="true" ht="18" hidden="false" customHeight="true" outlineLevel="0" collapsed="false">
      <c r="A44" s="37" t="s">
        <v>38</v>
      </c>
      <c r="B44" s="39"/>
      <c r="C44" s="39"/>
      <c r="D44" s="39"/>
      <c r="E44" s="39"/>
      <c r="F44" s="39" t="n">
        <v>31</v>
      </c>
    </row>
    <row r="45" s="36" customFormat="true" ht="12" hidden="false" customHeight="true" outlineLevel="0" collapsed="false">
      <c r="A45" s="44"/>
      <c r="B45" s="45"/>
      <c r="C45" s="45"/>
      <c r="D45" s="45"/>
      <c r="E45" s="45"/>
      <c r="F45" s="45"/>
    </row>
    <row r="46" s="36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6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</row>
    <row r="49" customFormat="false" ht="12.75" hidden="false" customHeight="false" outlineLevel="0" collapsed="false">
      <c r="A49" s="50"/>
      <c r="B49" s="51"/>
      <c r="C49" s="51"/>
      <c r="D49" s="51"/>
      <c r="E49" s="51"/>
      <c r="F49" s="51"/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</row>
    <row r="61" customFormat="false" ht="12.75" hidden="false" customHeight="false" outlineLevel="0" collapsed="false">
      <c r="A61" s="50"/>
      <c r="B61" s="51"/>
      <c r="C61" s="51"/>
      <c r="D61" s="51"/>
      <c r="E61" s="51"/>
      <c r="F61" s="51"/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51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</row>
    <row r="66" customFormat="false" ht="12.75" hidden="false" customHeight="false" outlineLevel="0" collapsed="false">
      <c r="A66" s="50"/>
      <c r="B66" s="51"/>
      <c r="C66" s="51"/>
      <c r="D66" s="51"/>
      <c r="E66" s="51"/>
      <c r="F66" s="51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</row>
    <row r="80" customFormat="false" ht="12.75" hidden="false" customHeight="false" outlineLevel="0" collapsed="false">
      <c r="A80" s="50"/>
      <c r="B80" s="51"/>
      <c r="C80" s="51"/>
      <c r="D80" s="51"/>
      <c r="E80" s="51"/>
      <c r="F80" s="51"/>
    </row>
    <row r="81" customFormat="false" ht="12.75" hidden="false" customHeight="false" outlineLevel="0" collapsed="false">
      <c r="A81" s="50"/>
      <c r="B81" s="51"/>
      <c r="C81" s="51"/>
      <c r="D81" s="51"/>
      <c r="E81" s="51"/>
      <c r="F81" s="51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51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</sheetData>
  <sheetProtection sheet="true" password="ce6d" objects="true" scenarios="true" formatCells="false" formatRows="false" insertRows="false" insertHyperlinks="false" deleteRows="false" selectLockedCells="true"/>
  <mergeCells count="2">
    <mergeCell ref="B46:E46"/>
    <mergeCell ref="B47:E47"/>
  </mergeCells>
  <hyperlinks>
    <hyperlink ref="A23" location="Vorbemerkungen!A1" display="Vorbemerkungen "/>
    <hyperlink ref="F23" location="Vorbemerkungen!A1" display="#Vorbemerkungen.A1"/>
    <hyperlink ref="A24" location="Entwicklung!A1" display="Die Entwicklung des Energieverbrauchs und der CO2-Emissionen im Land Brandenburg bis 2003"/>
    <hyperlink ref="F24" location="Entwicklung!A1" display="#Entwicklung.A1"/>
    <hyperlink ref="A25" location="'Seite 10'!A1" display="Volkswirtschaftliche Eckkennziffern "/>
    <hyperlink ref="F25" location="'Seite 10'!A1" display="#Seite 10.A1"/>
    <hyperlink ref="A26" location="'Seite 11'!A1" display="Entwicklung des Primärenergieverbrauchs "/>
    <hyperlink ref="F26" location="'Seite 11'!A1" display="#Seite 11.A1"/>
    <hyperlink ref="A27" location="'Seite 12'!A1" display="Entwicklung des Endenergieverbrauchs nach Energieträgern  "/>
    <hyperlink ref="F27" location="'Seite 12'!A1" display="#Seite 12.A1"/>
    <hyperlink ref="A28" location="'Seite 13'!A1" display="Entwicklung des Endenergieverbrauchs nach Verbrauchergruppen "/>
    <hyperlink ref="F28" location="'Seite 13'!A1" display="#Seite 13.A1"/>
    <hyperlink ref="A29" location="'Seite 14'!A1" display="Entwicklung der CO2-Emissionen aus dem Primärenergieverbrauch (Quellenbilanz) "/>
    <hyperlink ref="A30" location="'Seite 14'!A1" display="nach Energieträgern "/>
    <hyperlink ref="F30" location="'Seite 14'!A1" display="#Seite 14.A1"/>
    <hyperlink ref="A31" location="'Seite 15'!A1" display="Entwicklung der CO2-Emissionen aus dem Primärenergieverbrauch (Quellenbilanz) "/>
    <hyperlink ref="A32" location="'Seite 15'!A1" display="nach Emittentensektoren"/>
    <hyperlink ref="F32" location="'Seite 15'!A1" display="#Seite 15.A1"/>
    <hyperlink ref="A33" location="'Seite 16'!A1" display="Strombilanz Brandenburg "/>
    <hyperlink ref="F33" location="'Seite 16'!A1" display="#Seite 16.A1"/>
    <hyperlink ref="A34" location="'Seite 17- Energieflussdiagramm'!A1" display="Energieflussbild des Landes Brandenburg 2003"/>
    <hyperlink ref="F34" location="'Seite 17- Energieflussdiagramm'!A1" display="#Seite 17- Energieflussdiagramm.A1"/>
    <hyperlink ref="A35" location="'Seite 19'!A1" display="Heizwerte der Energieträger und Faktoren für die Umrechnung von spezifischen Mengeneinheiten"/>
    <hyperlink ref="A36" location="'Seite 19'!A1" display="in Wärmeeinheiten 2003 "/>
    <hyperlink ref="F36" location="'Seite 19'!A1" display="#Seite 19.A1"/>
    <hyperlink ref="A37" location="'Seite 20 - Mengen'!A1" display="Energiebilanz des Landes Brandenburg 2003 in spezifischen Mengeneinheiten "/>
    <hyperlink ref="F37" location="'Seite 20 - Mengen'!A1" display="#Seite 20 - Mengen.A1"/>
    <hyperlink ref="A38" location="'Seite 22 - Joule'!A1" display="Energiebilanz des Landes Brandenburg 2003 in Terajoule "/>
    <hyperlink ref="F38" location="'Seite 22 - Joule'!A1" display="#Seite 22 - Joule.A1"/>
    <hyperlink ref="A39" location="'Seite 24 - SKE'!A1" display="Energiebilanz des Landes Brandenburg 2003 in Steinkohleeinheiten "/>
    <hyperlink ref="F39" location="'Seite 24 - SKE'!A1" display="#Seite 24 - SKE.A1"/>
    <hyperlink ref="A40" location="'Seite 26 - RÖE'!A1" display="Energiebilanz des Landes Brandenburg 2003 in Rohöleinheiten "/>
    <hyperlink ref="F40" location="'Seite 26 - RÖE'!A1" display="#Seite 26 - RÖE.A1"/>
    <hyperlink ref="A41" location="'Seite 29'!A1" display="CO2-Emissionen aus dem Primärenergieverbrauch (Quellenbilanz) im Land Brandenburg 2003 "/>
    <hyperlink ref="F41" location="'Seite 29'!A1" display="#Seite 29.A1"/>
    <hyperlink ref="A42" location="'Seite 30'!A1" display="Energiebedingte CO2-Emissionen aus dem Endenergieverbrauch im Land Brandenburg 2003"/>
    <hyperlink ref="A43" location="'Seite 30'!A1" display="(Verursacherbilanz)  "/>
    <hyperlink ref="F43" location="'Seite 30'!A1" display="#Seite 30.A1"/>
    <hyperlink ref="A44" location="'Seite 31-Diagramm CO2-Emmission'!A1" display="Flussbild energiebedingte CO2-Emissionen aus dem Endenergieverbrauch 2003 "/>
    <hyperlink ref="F44" location="'Seite 31-Diagramm CO2-Emmission'!A1" display="#Seite 31-Diagramm CO2-Emmission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0.28"/>
    <col collapsed="false" customWidth="true" hidden="false" outlineLevel="0" max="9" min="5" style="0" width="10.28"/>
  </cols>
  <sheetData>
    <row r="1" customFormat="false" ht="12.75" hidden="false" customHeight="false" outlineLevel="0" collapsed="false">
      <c r="A1" s="85" t="s">
        <v>140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68"/>
      <c r="B2" s="68"/>
      <c r="C2" s="151"/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A3" s="64" t="s">
        <v>141</v>
      </c>
      <c r="B3" s="64"/>
      <c r="C3" s="64"/>
      <c r="D3" s="64"/>
      <c r="E3" s="152" t="n">
        <v>1990</v>
      </c>
      <c r="F3" s="89" t="n">
        <v>2000</v>
      </c>
      <c r="G3" s="152" t="n">
        <v>2001</v>
      </c>
      <c r="H3" s="89" t="n">
        <v>2002</v>
      </c>
      <c r="I3" s="110" t="n">
        <v>2003</v>
      </c>
    </row>
    <row r="4" customFormat="false" ht="12.75" hidden="false" customHeight="false" outlineLevel="0" collapsed="false">
      <c r="A4" s="64"/>
      <c r="B4" s="64"/>
      <c r="C4" s="64"/>
      <c r="D4" s="64"/>
      <c r="E4" s="110" t="s">
        <v>142</v>
      </c>
      <c r="F4" s="110"/>
      <c r="G4" s="110"/>
      <c r="H4" s="110"/>
      <c r="I4" s="110"/>
    </row>
    <row r="5" customFormat="false" ht="12.75" hidden="false" customHeight="false" outlineLevel="0" collapsed="false">
      <c r="A5" s="68"/>
      <c r="B5" s="68"/>
      <c r="C5" s="71"/>
      <c r="D5" s="153"/>
      <c r="E5" s="71"/>
      <c r="F5" s="68"/>
      <c r="G5" s="68"/>
      <c r="H5" s="68"/>
      <c r="I5" s="68"/>
    </row>
    <row r="6" customFormat="false" ht="12.75" hidden="false" customHeight="false" outlineLevel="0" collapsed="false">
      <c r="A6" s="68" t="s">
        <v>143</v>
      </c>
      <c r="B6" s="68"/>
      <c r="C6" s="71"/>
      <c r="D6" s="153"/>
      <c r="E6" s="154" t="n">
        <v>42959</v>
      </c>
      <c r="F6" s="154" t="n">
        <v>42016</v>
      </c>
      <c r="G6" s="154" t="n">
        <f aca="false">SUM(G7:G9)</f>
        <v>41289.293</v>
      </c>
      <c r="H6" s="154" t="n">
        <f aca="false">SUM(H7:H9)</f>
        <v>43634.425</v>
      </c>
      <c r="I6" s="154" t="n">
        <v>43742.772</v>
      </c>
    </row>
    <row r="7" customFormat="false" ht="12.75" hidden="false" customHeight="false" outlineLevel="0" collapsed="false">
      <c r="A7" s="68" t="s">
        <v>144</v>
      </c>
      <c r="B7" s="68" t="s">
        <v>145</v>
      </c>
      <c r="C7" s="71"/>
      <c r="D7" s="153"/>
      <c r="E7" s="154" t="n">
        <f aca="false">32645+246</f>
        <v>32891</v>
      </c>
      <c r="F7" s="154" t="n">
        <v>38186</v>
      </c>
      <c r="G7" s="154" t="n">
        <v>37234.839</v>
      </c>
      <c r="H7" s="154" t="n">
        <v>38613.026</v>
      </c>
      <c r="I7" s="154" t="n">
        <v>36860.557</v>
      </c>
    </row>
    <row r="8" customFormat="false" ht="12.75" hidden="false" customHeight="false" outlineLevel="0" collapsed="false">
      <c r="A8" s="68"/>
      <c r="B8" s="68" t="s">
        <v>146</v>
      </c>
      <c r="C8" s="71"/>
      <c r="D8" s="153"/>
      <c r="E8" s="154" t="n">
        <v>10063</v>
      </c>
      <c r="F8" s="154" t="n">
        <v>3120</v>
      </c>
      <c r="G8" s="154" t="n">
        <v>2989.287</v>
      </c>
      <c r="H8" s="154" t="n">
        <v>3219.279</v>
      </c>
      <c r="I8" s="154" t="n">
        <v>4116.883</v>
      </c>
    </row>
    <row r="9" customFormat="false" ht="12.75" hidden="false" customHeight="false" outlineLevel="0" collapsed="false">
      <c r="A9" s="68"/>
      <c r="B9" s="68" t="s">
        <v>147</v>
      </c>
      <c r="C9" s="71"/>
      <c r="D9" s="153"/>
      <c r="E9" s="154" t="n">
        <v>5</v>
      </c>
      <c r="F9" s="154" t="n">
        <v>709</v>
      </c>
      <c r="G9" s="154" t="n">
        <f aca="false">2456.033-1377.866-13</f>
        <v>1065.167</v>
      </c>
      <c r="H9" s="154" t="n">
        <f aca="false">3392.917-1629.983+39.186</f>
        <v>1802.12</v>
      </c>
      <c r="I9" s="154" t="n">
        <f aca="false">4287.275+43.986-1562.726-3.203</f>
        <v>2765.332</v>
      </c>
    </row>
    <row r="10" customFormat="false" ht="12.75" hidden="false" customHeight="false" outlineLevel="0" collapsed="false">
      <c r="A10" s="68"/>
      <c r="B10" s="68"/>
      <c r="C10" s="71"/>
      <c r="D10" s="153"/>
      <c r="E10" s="71"/>
      <c r="F10" s="155"/>
      <c r="G10" s="155"/>
      <c r="H10" s="155"/>
      <c r="I10" s="155"/>
    </row>
    <row r="11" customFormat="false" ht="12.75" hidden="false" customHeight="false" outlineLevel="0" collapsed="false">
      <c r="A11" s="68" t="s">
        <v>148</v>
      </c>
      <c r="B11" s="68" t="s">
        <v>149</v>
      </c>
      <c r="C11" s="71"/>
      <c r="D11" s="153"/>
      <c r="E11" s="156" t="s">
        <v>150</v>
      </c>
      <c r="F11" s="154" t="n">
        <v>36624</v>
      </c>
      <c r="G11" s="154" t="n">
        <f aca="false">35611.981+9.148</f>
        <v>35621.129</v>
      </c>
      <c r="H11" s="154" t="n">
        <v>36446.997</v>
      </c>
      <c r="I11" s="154" t="n">
        <v>34670.142</v>
      </c>
    </row>
    <row r="12" customFormat="false" ht="12.75" hidden="false" customHeight="false" outlineLevel="0" collapsed="false">
      <c r="A12" s="68"/>
      <c r="B12" s="78" t="s">
        <v>151</v>
      </c>
      <c r="C12" s="68"/>
      <c r="D12" s="153"/>
      <c r="E12" s="71"/>
      <c r="F12" s="71"/>
      <c r="G12" s="71"/>
      <c r="H12" s="71"/>
      <c r="I12" s="71"/>
    </row>
    <row r="13" customFormat="false" ht="12.75" hidden="false" customHeight="false" outlineLevel="0" collapsed="false">
      <c r="A13" s="68"/>
      <c r="B13" s="68" t="s">
        <v>152</v>
      </c>
      <c r="C13" s="71"/>
      <c r="D13" s="153"/>
      <c r="E13" s="156" t="s">
        <v>153</v>
      </c>
      <c r="F13" s="157" t="n">
        <f aca="false">F11/F6*100</f>
        <v>87.1667936024372</v>
      </c>
      <c r="G13" s="157" t="n">
        <f aca="false">G11/G6*100</f>
        <v>86.2720730044954</v>
      </c>
      <c r="H13" s="157" t="n">
        <f aca="false">H11/H$6*100</f>
        <v>83.5280790339279</v>
      </c>
      <c r="I13" s="157" t="n">
        <f aca="false">I11/I$6*100</f>
        <v>79.2591333717946</v>
      </c>
    </row>
    <row r="14" customFormat="false" ht="12.75" hidden="false" customHeight="false" outlineLevel="0" collapsed="false">
      <c r="A14" s="68" t="s">
        <v>148</v>
      </c>
      <c r="B14" s="68" t="s">
        <v>154</v>
      </c>
      <c r="C14" s="71"/>
      <c r="D14" s="153"/>
      <c r="E14" s="156" t="s">
        <v>150</v>
      </c>
      <c r="F14" s="156" t="s">
        <v>150</v>
      </c>
      <c r="G14" s="157" t="n">
        <f aca="false">4.182+54.418+937.536+142.773+45.258-13</f>
        <v>1171.167</v>
      </c>
      <c r="H14" s="154" t="n">
        <f aca="false">5.073+45.287+1620.943+188.687+39.186</f>
        <v>1899.176</v>
      </c>
      <c r="I14" s="154" t="n">
        <v>3692.998</v>
      </c>
    </row>
    <row r="15" customFormat="false" ht="12.75" hidden="false" customHeight="false" outlineLevel="0" collapsed="false">
      <c r="A15" s="68"/>
      <c r="B15" s="68" t="s">
        <v>155</v>
      </c>
      <c r="C15" s="71"/>
      <c r="D15" s="153"/>
      <c r="E15" s="71"/>
      <c r="F15" s="71"/>
      <c r="G15" s="157"/>
      <c r="H15" s="157"/>
      <c r="I15" s="157"/>
    </row>
    <row r="16" customFormat="false" ht="12.75" hidden="false" customHeight="false" outlineLevel="0" collapsed="false">
      <c r="A16" s="68"/>
      <c r="B16" s="68" t="s">
        <v>152</v>
      </c>
      <c r="C16" s="71"/>
      <c r="D16" s="153"/>
      <c r="E16" s="156" t="s">
        <v>153</v>
      </c>
      <c r="F16" s="156" t="s">
        <v>153</v>
      </c>
      <c r="G16" s="157" t="n">
        <f aca="false">G14/G$6*100</f>
        <v>2.83649080646646</v>
      </c>
      <c r="H16" s="157" t="n">
        <f aca="false">H14/H$6*100</f>
        <v>4.3524717009563</v>
      </c>
      <c r="I16" s="157" t="n">
        <f aca="false">I14/I$6*100</f>
        <v>8.44253308866663</v>
      </c>
    </row>
    <row r="17" customFormat="false" ht="12.75" hidden="false" customHeight="false" outlineLevel="0" collapsed="false">
      <c r="A17" s="68"/>
      <c r="B17" s="68"/>
      <c r="C17" s="71"/>
      <c r="D17" s="153"/>
      <c r="E17" s="71"/>
      <c r="F17" s="71"/>
      <c r="G17" s="71"/>
      <c r="H17" s="71"/>
      <c r="I17" s="71"/>
    </row>
    <row r="18" customFormat="false" ht="12.75" hidden="false" customHeight="false" outlineLevel="0" collapsed="false">
      <c r="A18" s="68" t="s">
        <v>156</v>
      </c>
      <c r="B18" s="68"/>
      <c r="C18" s="71"/>
      <c r="D18" s="153"/>
      <c r="E18" s="154" t="n">
        <v>8177</v>
      </c>
      <c r="F18" s="154" t="n">
        <v>4756</v>
      </c>
      <c r="G18" s="154" t="n">
        <v>4586</v>
      </c>
      <c r="H18" s="154" t="n">
        <v>4688</v>
      </c>
      <c r="I18" s="154" t="n">
        <v>4497</v>
      </c>
    </row>
    <row r="19" customFormat="false" ht="12.75" hidden="false" customHeight="false" outlineLevel="0" collapsed="false">
      <c r="A19" s="68"/>
      <c r="B19" s="68"/>
      <c r="C19" s="71"/>
      <c r="D19" s="153"/>
      <c r="E19" s="158"/>
      <c r="F19" s="71"/>
      <c r="G19" s="71"/>
      <c r="H19" s="71"/>
      <c r="I19" s="71"/>
    </row>
    <row r="20" customFormat="false" ht="12.75" hidden="false" customHeight="false" outlineLevel="0" collapsed="false">
      <c r="A20" s="68" t="s">
        <v>157</v>
      </c>
      <c r="B20" s="68"/>
      <c r="C20" s="71"/>
      <c r="D20" s="153"/>
      <c r="E20" s="158"/>
      <c r="F20" s="71"/>
      <c r="G20" s="71"/>
      <c r="H20" s="71"/>
      <c r="I20" s="71"/>
    </row>
    <row r="21" customFormat="false" ht="12.75" hidden="false" customHeight="false" outlineLevel="0" collapsed="false">
      <c r="A21" s="68"/>
      <c r="B21" s="68" t="s">
        <v>158</v>
      </c>
      <c r="C21" s="71"/>
      <c r="D21" s="153"/>
      <c r="E21" s="154" t="n">
        <v>-20539</v>
      </c>
      <c r="F21" s="154" t="n">
        <v>-23939</v>
      </c>
      <c r="G21" s="154" t="n">
        <v>-21714</v>
      </c>
      <c r="H21" s="154" t="n">
        <v>-23274</v>
      </c>
      <c r="I21" s="154" t="n">
        <v>-24462</v>
      </c>
      <c r="J21" s="159"/>
    </row>
    <row r="22" customFormat="false" ht="12.75" hidden="false" customHeight="false" outlineLevel="0" collapsed="false">
      <c r="A22" s="68"/>
      <c r="B22" s="68" t="s">
        <v>159</v>
      </c>
      <c r="C22" s="71"/>
      <c r="D22" s="153"/>
      <c r="E22" s="160" t="n">
        <f aca="false">-E21*100/E6</f>
        <v>47.8107032286599</v>
      </c>
      <c r="F22" s="160" t="n">
        <v>56.9759139375476</v>
      </c>
      <c r="G22" s="160" t="n">
        <f aca="false">-G21*100/G6</f>
        <v>52.5899050875005</v>
      </c>
      <c r="H22" s="160" t="n">
        <f aca="false">-H21*100/H6</f>
        <v>53.3386196793014</v>
      </c>
      <c r="I22" s="160" t="n">
        <f aca="false">-I21*100/I6</f>
        <v>55.9223818737413</v>
      </c>
    </row>
    <row r="23" customFormat="false" ht="12.75" hidden="false" customHeight="false" outlineLevel="0" collapsed="false">
      <c r="A23" s="68"/>
      <c r="B23" s="68"/>
      <c r="C23" s="71"/>
      <c r="D23" s="153"/>
      <c r="E23" s="158"/>
      <c r="F23" s="68"/>
      <c r="G23" s="68"/>
      <c r="H23" s="68"/>
      <c r="I23" s="68"/>
    </row>
    <row r="24" customFormat="false" ht="13.5" hidden="false" customHeight="false" outlineLevel="0" collapsed="false">
      <c r="A24" s="68" t="s">
        <v>160</v>
      </c>
      <c r="B24" s="68"/>
      <c r="C24" s="71"/>
      <c r="D24" s="153"/>
      <c r="E24" s="154" t="n">
        <v>2899</v>
      </c>
      <c r="F24" s="154" t="n">
        <v>1120</v>
      </c>
      <c r="G24" s="154" t="n">
        <v>411</v>
      </c>
      <c r="H24" s="154" t="n">
        <v>431</v>
      </c>
      <c r="I24" s="154" t="n">
        <v>366</v>
      </c>
    </row>
    <row r="25" customFormat="false" ht="12.75" hidden="false" customHeight="false" outlineLevel="0" collapsed="false">
      <c r="A25" s="68"/>
      <c r="B25" s="68"/>
      <c r="C25" s="71"/>
      <c r="D25" s="153"/>
      <c r="E25" s="158"/>
      <c r="F25" s="158"/>
      <c r="G25" s="158"/>
      <c r="H25" s="158"/>
      <c r="I25" s="158"/>
    </row>
    <row r="26" customFormat="false" ht="12.75" hidden="false" customHeight="false" outlineLevel="0" collapsed="false">
      <c r="A26" s="68" t="s">
        <v>49</v>
      </c>
      <c r="B26" s="68"/>
      <c r="C26" s="71"/>
      <c r="D26" s="153"/>
      <c r="E26" s="154" t="n">
        <v>11339</v>
      </c>
      <c r="F26" s="154" t="n">
        <v>12201</v>
      </c>
      <c r="G26" s="154" t="n">
        <v>14578</v>
      </c>
      <c r="H26" s="154" t="n">
        <v>15242</v>
      </c>
      <c r="I26" s="154" t="n">
        <v>14418</v>
      </c>
    </row>
    <row r="27" customFormat="false" ht="12.75" hidden="false" customHeight="false" outlineLevel="0" collapsed="false">
      <c r="A27" s="161" t="s">
        <v>161</v>
      </c>
      <c r="B27" s="78" t="s">
        <v>162</v>
      </c>
      <c r="C27" s="162"/>
      <c r="D27" s="163"/>
      <c r="E27" s="158"/>
      <c r="F27" s="158"/>
      <c r="G27" s="158"/>
      <c r="H27" s="158"/>
      <c r="I27" s="158"/>
    </row>
    <row r="28" customFormat="false" ht="12.75" hidden="false" customHeight="false" outlineLevel="0" collapsed="false">
      <c r="A28" s="161"/>
      <c r="B28" s="68" t="s">
        <v>163</v>
      </c>
      <c r="C28" s="162"/>
      <c r="D28" s="163"/>
      <c r="E28" s="154" t="n">
        <v>5118</v>
      </c>
      <c r="F28" s="154" t="n">
        <v>5273</v>
      </c>
      <c r="G28" s="154" t="n">
        <v>5175</v>
      </c>
      <c r="H28" s="154" t="n">
        <v>5512</v>
      </c>
      <c r="I28" s="154" t="n">
        <v>5449</v>
      </c>
    </row>
    <row r="29" customFormat="false" ht="12.75" hidden="false" customHeight="false" outlineLevel="0" collapsed="false">
      <c r="A29" s="68"/>
      <c r="B29" s="68" t="s">
        <v>148</v>
      </c>
      <c r="C29" s="71" t="s">
        <v>164</v>
      </c>
      <c r="D29" s="153"/>
      <c r="E29" s="164" t="n">
        <v>330</v>
      </c>
      <c r="F29" s="154" t="n">
        <v>292</v>
      </c>
      <c r="G29" s="154" t="n">
        <v>327</v>
      </c>
      <c r="H29" s="154" t="n">
        <v>365</v>
      </c>
      <c r="I29" s="154" t="n">
        <v>365</v>
      </c>
    </row>
    <row r="30" customFormat="false" ht="12.75" hidden="false" customHeight="false" outlineLevel="0" collapsed="false">
      <c r="A30" s="68"/>
      <c r="B30" s="68"/>
      <c r="C30" s="71" t="s">
        <v>165</v>
      </c>
      <c r="D30" s="153"/>
      <c r="E30" s="164" t="n">
        <v>265</v>
      </c>
      <c r="F30" s="154" t="n">
        <v>595</v>
      </c>
      <c r="G30" s="154" t="n">
        <v>585</v>
      </c>
      <c r="H30" s="154" t="n">
        <v>419</v>
      </c>
      <c r="I30" s="154" t="n">
        <v>638</v>
      </c>
    </row>
    <row r="31" customFormat="false" ht="12.75" hidden="false" customHeight="false" outlineLevel="0" collapsed="false">
      <c r="A31" s="68"/>
      <c r="B31" s="68"/>
      <c r="C31" s="71" t="s">
        <v>166</v>
      </c>
      <c r="D31" s="153"/>
      <c r="E31" s="164" t="n">
        <v>841</v>
      </c>
      <c r="F31" s="154" t="n">
        <v>687</v>
      </c>
      <c r="G31" s="154" t="n">
        <v>549</v>
      </c>
      <c r="H31" s="154" t="n">
        <v>624</v>
      </c>
      <c r="I31" s="154" t="n">
        <v>490</v>
      </c>
    </row>
    <row r="32" customFormat="false" ht="12.75" hidden="false" customHeight="false" outlineLevel="0" collapsed="false">
      <c r="A32" s="68"/>
      <c r="B32" s="68"/>
      <c r="C32" s="71" t="s">
        <v>167</v>
      </c>
      <c r="D32" s="153"/>
      <c r="E32" s="68"/>
      <c r="F32" s="158"/>
      <c r="G32" s="158"/>
      <c r="H32" s="158"/>
      <c r="I32" s="158"/>
    </row>
    <row r="33" customFormat="false" ht="12.75" hidden="false" customHeight="false" outlineLevel="0" collapsed="false">
      <c r="A33" s="68"/>
      <c r="B33" s="68"/>
      <c r="C33" s="71" t="s">
        <v>168</v>
      </c>
      <c r="D33" s="153"/>
      <c r="E33" s="164" t="n">
        <v>474</v>
      </c>
      <c r="F33" s="154" t="n">
        <v>559</v>
      </c>
      <c r="G33" s="154" t="n">
        <v>515</v>
      </c>
      <c r="H33" s="154" t="n">
        <v>571</v>
      </c>
      <c r="I33" s="154" t="n">
        <v>566</v>
      </c>
    </row>
    <row r="34" customFormat="false" ht="12.75" hidden="false" customHeight="false" outlineLevel="0" collapsed="false">
      <c r="A34" s="68"/>
      <c r="B34" s="68"/>
      <c r="C34" s="107" t="s">
        <v>169</v>
      </c>
      <c r="D34" s="163"/>
      <c r="E34" s="158"/>
      <c r="F34" s="158"/>
      <c r="G34" s="158"/>
      <c r="H34" s="158"/>
      <c r="I34" s="158"/>
    </row>
    <row r="35" customFormat="false" ht="12.75" hidden="false" customHeight="false" outlineLevel="0" collapsed="false">
      <c r="A35" s="68"/>
      <c r="B35" s="68"/>
      <c r="C35" s="107" t="s">
        <v>170</v>
      </c>
      <c r="D35" s="163"/>
      <c r="E35" s="164" t="n">
        <v>2174</v>
      </c>
      <c r="F35" s="154" t="n">
        <v>2234</v>
      </c>
      <c r="G35" s="154" t="n">
        <v>2251</v>
      </c>
      <c r="H35" s="154" t="n">
        <v>2282</v>
      </c>
      <c r="I35" s="154" t="n">
        <v>2265</v>
      </c>
    </row>
    <row r="36" customFormat="false" ht="12.75" hidden="false" customHeight="false" outlineLevel="0" collapsed="false">
      <c r="A36" s="68"/>
      <c r="B36" s="71" t="s">
        <v>106</v>
      </c>
      <c r="C36" s="68"/>
      <c r="D36" s="153"/>
      <c r="E36" s="154" t="n">
        <v>249</v>
      </c>
      <c r="F36" s="154" t="n">
        <v>648</v>
      </c>
      <c r="G36" s="154" t="n">
        <v>478</v>
      </c>
      <c r="H36" s="154" t="n">
        <v>581</v>
      </c>
      <c r="I36" s="154" t="n">
        <v>553</v>
      </c>
    </row>
    <row r="37" customFormat="false" ht="12.75" hidden="false" customHeight="false" outlineLevel="0" collapsed="false">
      <c r="A37" s="68"/>
      <c r="B37" s="71" t="s">
        <v>171</v>
      </c>
      <c r="C37" s="68"/>
      <c r="D37" s="153"/>
      <c r="E37" s="164" t="n">
        <v>2750</v>
      </c>
      <c r="F37" s="154" t="n">
        <v>3247</v>
      </c>
      <c r="G37" s="154" t="n">
        <v>3488</v>
      </c>
      <c r="H37" s="154" t="n">
        <v>3349</v>
      </c>
      <c r="I37" s="154" t="n">
        <v>3132</v>
      </c>
    </row>
    <row r="38" customFormat="false" ht="12.75" hidden="false" customHeight="false" outlineLevel="0" collapsed="false">
      <c r="A38" s="68"/>
      <c r="B38" s="107" t="s">
        <v>172</v>
      </c>
      <c r="C38" s="68"/>
      <c r="D38" s="163"/>
      <c r="E38" s="158"/>
      <c r="F38" s="158"/>
      <c r="G38" s="158"/>
      <c r="H38" s="158"/>
      <c r="I38" s="158"/>
    </row>
    <row r="39" customFormat="false" ht="13.5" hidden="false" customHeight="false" outlineLevel="0" collapsed="false">
      <c r="A39" s="68"/>
      <c r="B39" s="68" t="s">
        <v>173</v>
      </c>
      <c r="C39" s="68"/>
      <c r="D39" s="153"/>
      <c r="E39" s="154" t="n">
        <v>3222</v>
      </c>
      <c r="F39" s="154" t="n">
        <v>3033</v>
      </c>
      <c r="G39" s="154" t="n">
        <v>5437</v>
      </c>
      <c r="H39" s="154" t="n">
        <v>5800</v>
      </c>
      <c r="I39" s="154" t="n">
        <v>5284</v>
      </c>
    </row>
    <row r="40" customFormat="false" ht="12.75" hidden="false" customHeight="false" outlineLevel="0" collapsed="false">
      <c r="A40" s="68"/>
      <c r="B40" s="68"/>
      <c r="C40" s="68"/>
      <c r="D40" s="71"/>
      <c r="E40" s="154"/>
      <c r="F40" s="154"/>
      <c r="G40" s="154"/>
      <c r="H40" s="154"/>
      <c r="I40" s="154"/>
    </row>
    <row r="41" customFormat="false" ht="12.75" hidden="false" customHeight="false" outlineLevel="0" collapsed="false">
      <c r="A41" s="68" t="s">
        <v>68</v>
      </c>
      <c r="B41" s="68"/>
      <c r="C41" s="68"/>
      <c r="D41" s="71"/>
      <c r="E41" s="71"/>
      <c r="F41" s="68"/>
      <c r="G41" s="68"/>
      <c r="H41" s="68"/>
      <c r="I41" s="68"/>
    </row>
    <row r="42" customFormat="false" ht="12.75" hidden="false" customHeight="false" outlineLevel="0" collapsed="false">
      <c r="A42" s="142" t="s">
        <v>174</v>
      </c>
      <c r="B42" s="68"/>
      <c r="C42" s="68"/>
      <c r="D42" s="71"/>
      <c r="E42" s="71"/>
      <c r="F42" s="68"/>
      <c r="G42" s="68"/>
      <c r="H42" s="68"/>
      <c r="I42" s="68"/>
    </row>
    <row r="43" customFormat="false" ht="12.75" hidden="false" customHeight="false" outlineLevel="0" collapsed="false">
      <c r="A43" s="142"/>
      <c r="B43" s="68"/>
      <c r="C43" s="68"/>
      <c r="D43" s="71"/>
      <c r="E43" s="71"/>
      <c r="F43" s="68"/>
      <c r="G43" s="68"/>
      <c r="H43" s="68"/>
      <c r="I43" s="68"/>
    </row>
    <row r="44" customFormat="false" ht="12.75" hidden="false" customHeight="false" outlineLevel="0" collapsed="false">
      <c r="A44" s="68"/>
      <c r="B44" s="68"/>
      <c r="C44" s="68"/>
      <c r="D44" s="71"/>
      <c r="E44" s="71"/>
      <c r="F44" s="68"/>
      <c r="G44" s="68"/>
      <c r="H44" s="68"/>
      <c r="I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</row>
    <row r="46" customFormat="false" ht="12.75" hidden="false" customHeight="false" outlineLevel="0" collapsed="false">
      <c r="A46" s="165"/>
      <c r="B46" s="152" t="s">
        <v>175</v>
      </c>
      <c r="C46" s="152"/>
      <c r="D46" s="152"/>
      <c r="E46" s="166" t="s">
        <v>49</v>
      </c>
      <c r="F46" s="166"/>
      <c r="G46" s="166"/>
      <c r="H46" s="68"/>
      <c r="I46" s="68"/>
    </row>
    <row r="47" customFormat="false" ht="12.75" hidden="false" customHeight="false" outlineLevel="0" collapsed="false">
      <c r="A47" s="96" t="s">
        <v>71</v>
      </c>
      <c r="B47" s="66" t="s">
        <v>142</v>
      </c>
      <c r="C47" s="152" t="s">
        <v>176</v>
      </c>
      <c r="D47" s="152"/>
      <c r="E47" s="167" t="s">
        <v>142</v>
      </c>
      <c r="F47" s="168" t="s">
        <v>176</v>
      </c>
      <c r="G47" s="169"/>
      <c r="H47" s="107"/>
      <c r="I47" s="68"/>
    </row>
    <row r="48" customFormat="false" ht="12.75" hidden="false" customHeight="false" outlineLevel="0" collapsed="false">
      <c r="A48" s="170"/>
      <c r="B48" s="66"/>
      <c r="C48" s="152" t="s">
        <v>177</v>
      </c>
      <c r="D48" s="152" t="s">
        <v>178</v>
      </c>
      <c r="E48" s="167"/>
      <c r="F48" s="152" t="s">
        <v>177</v>
      </c>
      <c r="G48" s="110" t="s">
        <v>178</v>
      </c>
      <c r="H48" s="68"/>
      <c r="I48" s="68"/>
    </row>
    <row r="49" customFormat="false" ht="12.75" hidden="false" customHeight="false" outlineLevel="0" collapsed="false">
      <c r="A49" s="153"/>
      <c r="B49" s="68"/>
      <c r="C49" s="68"/>
      <c r="D49" s="153"/>
      <c r="E49" s="68"/>
      <c r="F49" s="68"/>
      <c r="G49" s="171"/>
      <c r="H49" s="68"/>
      <c r="I49" s="68"/>
    </row>
    <row r="50" customFormat="false" ht="12.75" hidden="false" customHeight="false" outlineLevel="0" collapsed="false">
      <c r="A50" s="96" t="n">
        <v>1990</v>
      </c>
      <c r="B50" s="172" t="n">
        <f aca="false">E6</f>
        <v>42959</v>
      </c>
      <c r="C50" s="173" t="n">
        <v>100</v>
      </c>
      <c r="D50" s="174" t="s">
        <v>179</v>
      </c>
      <c r="E50" s="172" t="n">
        <f aca="false">E26</f>
        <v>11339</v>
      </c>
      <c r="F50" s="173" t="n">
        <v>100</v>
      </c>
      <c r="G50" s="175" t="s">
        <v>179</v>
      </c>
      <c r="H50" s="68"/>
      <c r="I50" s="68"/>
    </row>
    <row r="51" customFormat="false" ht="12.75" hidden="true" customHeight="false" outlineLevel="0" collapsed="false">
      <c r="A51" s="96" t="n">
        <v>1997</v>
      </c>
      <c r="B51" s="172" t="n">
        <v>29205</v>
      </c>
      <c r="C51" s="176" t="n">
        <f aca="false">(B51-B$50)*100/B$50</f>
        <v>-32.0165739425964</v>
      </c>
      <c r="D51" s="177" t="e">
        <f aca="false">(B51-#REF!)*100/#REF!</f>
        <v>#VALUE!</v>
      </c>
      <c r="E51" s="172" t="n">
        <v>12431</v>
      </c>
      <c r="F51" s="176" t="n">
        <f aca="false">(E51-E$50)*100/E$50</f>
        <v>9.63047887820795</v>
      </c>
      <c r="G51" s="176" t="e">
        <f aca="false">(E51-#REF!)*100/#REF!</f>
        <v>#VALUE!</v>
      </c>
      <c r="H51" s="68"/>
      <c r="I51" s="68"/>
    </row>
    <row r="52" customFormat="false" ht="12.75" hidden="false" customHeight="false" outlineLevel="0" collapsed="false">
      <c r="A52" s="115" t="n">
        <v>1998</v>
      </c>
      <c r="B52" s="172" t="n">
        <v>38640</v>
      </c>
      <c r="C52" s="176" t="n">
        <f aca="false">(B52-B$50)*100/B$50</f>
        <v>-10.0537722014013</v>
      </c>
      <c r="D52" s="177" t="n">
        <f aca="false">(B52-B51)*100/B51</f>
        <v>32.3061119671289</v>
      </c>
      <c r="E52" s="172" t="n">
        <v>12652</v>
      </c>
      <c r="F52" s="176" t="n">
        <f aca="false">(E52-E$50)*100/E$50</f>
        <v>11.5795043654643</v>
      </c>
      <c r="G52" s="176" t="n">
        <f aca="false">(E52-E51)*100/E51</f>
        <v>1.77781353068941</v>
      </c>
      <c r="H52" s="68"/>
      <c r="I52" s="68"/>
    </row>
    <row r="53" customFormat="false" ht="12.75" hidden="false" customHeight="false" outlineLevel="0" collapsed="false">
      <c r="A53" s="115" t="n">
        <v>1999</v>
      </c>
      <c r="B53" s="172" t="n">
        <v>40404</v>
      </c>
      <c r="C53" s="176" t="n">
        <f aca="false">(B53-B$50)*100/B$50</f>
        <v>-5.94753136711748</v>
      </c>
      <c r="D53" s="177" t="n">
        <f aca="false">(B53-B52)*100/B52</f>
        <v>4.56521739130435</v>
      </c>
      <c r="E53" s="172" t="n">
        <v>11029</v>
      </c>
      <c r="F53" s="176" t="n">
        <f aca="false">(E53-E$50)*100/E$50</f>
        <v>-2.73392715407002</v>
      </c>
      <c r="G53" s="176" t="n">
        <f aca="false">(E53-E52)*100/E52</f>
        <v>-12.8280113815997</v>
      </c>
      <c r="H53" s="68"/>
      <c r="I53" s="68"/>
    </row>
    <row r="54" customFormat="false" ht="12.75" hidden="false" customHeight="false" outlineLevel="0" collapsed="false">
      <c r="A54" s="115" t="n">
        <v>2000</v>
      </c>
      <c r="B54" s="172" t="n">
        <v>42016</v>
      </c>
      <c r="C54" s="176" t="n">
        <f aca="false">(B54-B$50)*100/B$50</f>
        <v>-2.19511627365628</v>
      </c>
      <c r="D54" s="177" t="n">
        <f aca="false">(B54-B53)*100/B53</f>
        <v>3.98970398970399</v>
      </c>
      <c r="E54" s="172" t="n">
        <v>12201</v>
      </c>
      <c r="F54" s="176" t="n">
        <f aca="false">(E54-E$50)*100/E$50</f>
        <v>7.60208131228503</v>
      </c>
      <c r="G54" s="176" t="n">
        <f aca="false">(E54-E53)*100/E53</f>
        <v>10.6265300571221</v>
      </c>
      <c r="H54" s="68"/>
      <c r="I54" s="68"/>
    </row>
    <row r="55" customFormat="false" ht="12.75" hidden="false" customHeight="false" outlineLevel="0" collapsed="false">
      <c r="A55" s="115" t="n">
        <v>2001</v>
      </c>
      <c r="B55" s="172" t="n">
        <v>41289.293</v>
      </c>
      <c r="C55" s="176" t="n">
        <f aca="false">(B55-B$50)*100/B$50</f>
        <v>-3.88674550152471</v>
      </c>
      <c r="D55" s="177" t="n">
        <f aca="false">(B55-B54)*100/B54</f>
        <v>-1.72959586824068</v>
      </c>
      <c r="E55" s="172" t="n">
        <v>14578</v>
      </c>
      <c r="F55" s="176" t="n">
        <f aca="false">(E55-E$50)*100/E$50</f>
        <v>28.5651292001058</v>
      </c>
      <c r="G55" s="176" t="n">
        <f aca="false">(E55-E54)*100/E54</f>
        <v>19.4820096713384</v>
      </c>
      <c r="H55" s="68"/>
      <c r="I55" s="68"/>
    </row>
    <row r="56" customFormat="false" ht="12.75" hidden="false" customHeight="false" outlineLevel="0" collapsed="false">
      <c r="A56" s="115" t="n">
        <v>2002</v>
      </c>
      <c r="B56" s="172" t="n">
        <v>43634.425</v>
      </c>
      <c r="C56" s="176" t="n">
        <f aca="false">(B56-B$50)*100/B$50</f>
        <v>1.57225494075747</v>
      </c>
      <c r="D56" s="177" t="n">
        <f aca="false">(B56-B55)*100/B55</f>
        <v>5.6797581881579</v>
      </c>
      <c r="E56" s="172" t="n">
        <v>15242</v>
      </c>
      <c r="F56" s="176" t="n">
        <f aca="false">(E56-E$50)*100/E$50</f>
        <v>34.4210247817268</v>
      </c>
      <c r="G56" s="176" t="n">
        <f aca="false">(E56-E55)*100/E55</f>
        <v>4.55480861572232</v>
      </c>
      <c r="H56" s="68"/>
      <c r="I56" s="68"/>
    </row>
    <row r="57" customFormat="false" ht="12.75" hidden="false" customHeight="false" outlineLevel="0" collapsed="false">
      <c r="A57" s="115" t="n">
        <v>2003</v>
      </c>
      <c r="B57" s="172" t="n">
        <v>43742.772</v>
      </c>
      <c r="C57" s="176" t="n">
        <f aca="false">(B57-B$50)*100/B$50</f>
        <v>1.82446518773714</v>
      </c>
      <c r="D57" s="177" t="n">
        <f aca="false">(B57-B56)*100/B56</f>
        <v>0.24830623985533</v>
      </c>
      <c r="E57" s="172" t="n">
        <v>14418</v>
      </c>
      <c r="F57" s="176" t="n">
        <f aca="false">(E57-E$50)*100/E$50</f>
        <v>27.1540700238116</v>
      </c>
      <c r="G57" s="176" t="n">
        <f aca="false">(E57-E56)*100/E56</f>
        <v>-5.40611468311245</v>
      </c>
      <c r="H57" s="68"/>
      <c r="I57" s="68"/>
    </row>
    <row r="58" customFormat="false" ht="12.75" hidden="false" customHeight="false" outlineLevel="0" collapsed="false">
      <c r="A58" s="84"/>
      <c r="B58" s="68"/>
      <c r="C58" s="68"/>
      <c r="D58" s="68"/>
      <c r="E58" s="68"/>
      <c r="F58" s="68"/>
      <c r="G58" s="68"/>
      <c r="H58" s="68"/>
      <c r="I58" s="68"/>
    </row>
  </sheetData>
  <mergeCells count="8">
    <mergeCell ref="A1:I1"/>
    <mergeCell ref="A3:D4"/>
    <mergeCell ref="E4:I4"/>
    <mergeCell ref="B46:D46"/>
    <mergeCell ref="E46:G46"/>
    <mergeCell ref="B47:B48"/>
    <mergeCell ref="C47:D47"/>
    <mergeCell ref="E47:E48"/>
  </mergeCells>
  <hyperlinks>
    <hyperlink ref="A1" location="Inhaltsverzeichnis!A1" display="Strombilanz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78" width="133.99"/>
    <col collapsed="false" customWidth="true" hidden="false" outlineLevel="0" max="3" min="3" style="0" width="5.85"/>
  </cols>
  <sheetData>
    <row r="1" customFormat="false" ht="12.75" hidden="false" customHeight="true" outlineLevel="0" collapsed="false">
      <c r="A1" s="179" t="s">
        <v>180</v>
      </c>
      <c r="B1" s="180"/>
      <c r="C1" s="181" t="s">
        <v>181</v>
      </c>
    </row>
    <row r="2" customFormat="false" ht="12.75" hidden="false" customHeight="false" outlineLevel="0" collapsed="false">
      <c r="A2" s="179"/>
      <c r="B2" s="180"/>
      <c r="C2" s="181"/>
    </row>
    <row r="3" customFormat="false" ht="12.75" hidden="false" customHeight="false" outlineLevel="0" collapsed="false">
      <c r="A3" s="179"/>
      <c r="B3" s="180"/>
      <c r="C3" s="181"/>
    </row>
    <row r="4" customFormat="false" ht="12.75" hidden="false" customHeight="false" outlineLevel="0" collapsed="false">
      <c r="A4" s="179"/>
      <c r="B4" s="180"/>
      <c r="C4" s="181"/>
    </row>
    <row r="5" customFormat="false" ht="12.75" hidden="false" customHeight="false" outlineLevel="0" collapsed="false">
      <c r="A5" s="179"/>
      <c r="B5" s="182"/>
      <c r="C5" s="181"/>
    </row>
    <row r="6" customFormat="false" ht="12.75" hidden="false" customHeight="false" outlineLevel="0" collapsed="false">
      <c r="A6" s="179"/>
      <c r="B6" s="182"/>
      <c r="C6" s="181"/>
    </row>
    <row r="7" customFormat="false" ht="12.75" hidden="false" customHeight="false" outlineLevel="0" collapsed="false">
      <c r="A7" s="179"/>
      <c r="B7" s="182"/>
      <c r="C7" s="181"/>
    </row>
    <row r="8" customFormat="false" ht="12.75" hidden="false" customHeight="false" outlineLevel="0" collapsed="false">
      <c r="A8" s="179"/>
      <c r="B8" s="182"/>
      <c r="C8" s="181"/>
    </row>
    <row r="9" customFormat="false" ht="12.75" hidden="false" customHeight="false" outlineLevel="0" collapsed="false">
      <c r="A9" s="179"/>
      <c r="B9" s="182"/>
      <c r="C9" s="181"/>
    </row>
    <row r="10" customFormat="false" ht="12.75" hidden="false" customHeight="false" outlineLevel="0" collapsed="false">
      <c r="A10" s="179"/>
      <c r="B10" s="182"/>
      <c r="C10" s="181"/>
    </row>
    <row r="11" customFormat="false" ht="12.75" hidden="false" customHeight="false" outlineLevel="0" collapsed="false">
      <c r="A11" s="179"/>
      <c r="B11" s="182"/>
      <c r="C11" s="181"/>
    </row>
    <row r="12" customFormat="false" ht="12.75" hidden="false" customHeight="false" outlineLevel="0" collapsed="false">
      <c r="A12" s="179"/>
      <c r="B12" s="182"/>
      <c r="C12" s="181"/>
    </row>
    <row r="13" customFormat="false" ht="12.75" hidden="false" customHeight="false" outlineLevel="0" collapsed="false">
      <c r="A13" s="179"/>
      <c r="B13" s="182"/>
      <c r="C13" s="181"/>
    </row>
    <row r="14" customFormat="false" ht="12.75" hidden="false" customHeight="false" outlineLevel="0" collapsed="false">
      <c r="A14" s="179"/>
      <c r="B14" s="182"/>
      <c r="C14" s="181"/>
    </row>
    <row r="15" customFormat="false" ht="12.75" hidden="false" customHeight="false" outlineLevel="0" collapsed="false">
      <c r="A15" s="179"/>
      <c r="B15" s="182"/>
      <c r="C15" s="181"/>
    </row>
    <row r="16" customFormat="false" ht="12.75" hidden="false" customHeight="false" outlineLevel="0" collapsed="false">
      <c r="A16" s="179"/>
      <c r="B16" s="183"/>
      <c r="C16" s="181"/>
    </row>
    <row r="17" customFormat="false" ht="12.75" hidden="false" customHeight="false" outlineLevel="0" collapsed="false">
      <c r="A17" s="179"/>
      <c r="B17" s="184"/>
      <c r="C17" s="181"/>
    </row>
    <row r="18" customFormat="false" ht="12.75" hidden="false" customHeight="false" outlineLevel="0" collapsed="false">
      <c r="A18" s="179"/>
      <c r="B18" s="184"/>
      <c r="C18" s="181"/>
    </row>
    <row r="19" customFormat="false" ht="12.75" hidden="false" customHeight="false" outlineLevel="0" collapsed="false">
      <c r="A19" s="179"/>
      <c r="B19" s="184"/>
      <c r="C19" s="181"/>
    </row>
    <row r="20" customFormat="false" ht="12.75" hidden="false" customHeight="false" outlineLevel="0" collapsed="false">
      <c r="A20" s="179"/>
      <c r="B20" s="184"/>
      <c r="C20" s="181"/>
    </row>
    <row r="21" customFormat="false" ht="12.75" hidden="false" customHeight="false" outlineLevel="0" collapsed="false">
      <c r="A21" s="179"/>
      <c r="B21" s="185"/>
      <c r="C21" s="181"/>
    </row>
    <row r="22" customFormat="false" ht="12.75" hidden="false" customHeight="false" outlineLevel="0" collapsed="false">
      <c r="A22" s="179"/>
      <c r="B22" s="185"/>
      <c r="C22" s="181"/>
    </row>
    <row r="23" customFormat="false" ht="12.75" hidden="false" customHeight="false" outlineLevel="0" collapsed="false">
      <c r="A23" s="179"/>
      <c r="B23" s="186"/>
      <c r="C23" s="181"/>
    </row>
    <row r="24" customFormat="false" ht="12.75" hidden="false" customHeight="false" outlineLevel="0" collapsed="false">
      <c r="A24" s="179"/>
      <c r="B24" s="187"/>
      <c r="C24" s="181"/>
    </row>
    <row r="25" customFormat="false" ht="12.75" hidden="false" customHeight="false" outlineLevel="0" collapsed="false">
      <c r="A25" s="179"/>
      <c r="B25" s="187"/>
      <c r="C25" s="181"/>
    </row>
    <row r="26" customFormat="false" ht="12.75" hidden="false" customHeight="false" outlineLevel="0" collapsed="false">
      <c r="A26" s="179"/>
      <c r="B26" s="188"/>
      <c r="C26" s="181"/>
    </row>
    <row r="27" customFormat="false" ht="12.75" hidden="false" customHeight="false" outlineLevel="0" collapsed="false">
      <c r="A27" s="179"/>
      <c r="B27" s="188"/>
      <c r="C27" s="181"/>
    </row>
    <row r="28" customFormat="false" ht="12.75" hidden="false" customHeight="false" outlineLevel="0" collapsed="false">
      <c r="A28" s="179"/>
      <c r="C28" s="181"/>
    </row>
    <row r="29" customFormat="false" ht="12.75" hidden="false" customHeight="false" outlineLevel="0" collapsed="false">
      <c r="A29" s="179"/>
      <c r="C29" s="181"/>
    </row>
    <row r="30" customFormat="false" ht="12.75" hidden="false" customHeight="false" outlineLevel="0" collapsed="false">
      <c r="A30" s="179"/>
      <c r="C30" s="181"/>
    </row>
    <row r="31" customFormat="false" ht="12.75" hidden="false" customHeight="false" outlineLevel="0" collapsed="false">
      <c r="A31" s="179"/>
      <c r="C31" s="181"/>
    </row>
    <row r="32" customFormat="false" ht="12.75" hidden="false" customHeight="false" outlineLevel="0" collapsed="false">
      <c r="A32" s="179"/>
      <c r="C32" s="181"/>
    </row>
    <row r="33" customFormat="false" ht="12.75" hidden="false" customHeight="false" outlineLevel="0" collapsed="false">
      <c r="A33" s="179"/>
      <c r="C33" s="181"/>
    </row>
    <row r="34" customFormat="false" ht="12.75" hidden="false" customHeight="false" outlineLevel="0" collapsed="false">
      <c r="A34" s="179"/>
      <c r="C34" s="181"/>
    </row>
    <row r="35" customFormat="false" ht="12.75" hidden="false" customHeight="false" outlineLevel="0" collapsed="false">
      <c r="A35" s="179"/>
      <c r="C35" s="181"/>
    </row>
    <row r="36" customFormat="false" ht="12.75" hidden="false" customHeight="false" outlineLevel="0" collapsed="false">
      <c r="A36" s="179"/>
      <c r="C36" s="181"/>
    </row>
    <row r="37" customFormat="false" ht="12.75" hidden="false" customHeight="false" outlineLevel="0" collapsed="false">
      <c r="A37" s="179"/>
      <c r="C37" s="181"/>
    </row>
    <row r="38" customFormat="false" ht="12.75" hidden="false" customHeight="false" outlineLevel="0" collapsed="false">
      <c r="A38" s="179"/>
      <c r="C38" s="181"/>
    </row>
    <row r="39" customFormat="false" ht="12.75" hidden="false" customHeight="false" outlineLevel="0" collapsed="false">
      <c r="A39" s="179"/>
      <c r="C39" s="181"/>
    </row>
    <row r="40" customFormat="false" ht="12.75" hidden="false" customHeight="false" outlineLevel="0" collapsed="false">
      <c r="A40" s="179"/>
      <c r="C40" s="181"/>
    </row>
  </sheetData>
  <mergeCells count="2">
    <mergeCell ref="A1:A40"/>
    <mergeCell ref="C1:C40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12.85"/>
    <col collapsed="false" customWidth="true" hidden="false" outlineLevel="0" max="7" min="2" style="180" width="10.28"/>
    <col collapsed="false" customWidth="false" hidden="false" outlineLevel="0" max="257" min="8" style="180" width="11.42"/>
  </cols>
  <sheetData>
    <row r="1" customFormat="false" ht="15" hidden="fals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2.75" hidden="false" customHeight="false" outlineLevel="0" collapsed="false">
      <c r="A4" s="190"/>
      <c r="B4" s="190"/>
      <c r="C4" s="190"/>
      <c r="D4" s="190"/>
      <c r="E4" s="190"/>
      <c r="F4" s="190"/>
      <c r="G4" s="190"/>
    </row>
    <row r="5" customFormat="false" ht="12.75" hidden="false" customHeight="false" outlineLevel="0" collapsed="false">
      <c r="A5" s="190"/>
      <c r="B5" s="190"/>
      <c r="C5" s="190"/>
      <c r="D5" s="190"/>
      <c r="E5" s="190"/>
      <c r="F5" s="190"/>
      <c r="G5" s="190"/>
    </row>
    <row r="6" customFormat="false" ht="12.75" hidden="false" customHeight="false" outlineLevel="0" collapsed="false">
      <c r="A6" s="190"/>
      <c r="B6" s="190"/>
      <c r="C6" s="190"/>
      <c r="D6" s="190"/>
      <c r="E6" s="190"/>
      <c r="F6" s="190"/>
      <c r="G6" s="190"/>
    </row>
    <row r="7" customFormat="false" ht="12.75" hidden="false" customHeight="false" outlineLevel="0" collapsed="false">
      <c r="A7" s="190"/>
      <c r="B7" s="190"/>
      <c r="C7" s="190"/>
      <c r="D7" s="190"/>
      <c r="E7" s="190"/>
      <c r="F7" s="190"/>
      <c r="G7" s="190"/>
    </row>
    <row r="8" customFormat="false" ht="12.75" hidden="false" customHeight="false" outlineLevel="0" collapsed="false">
      <c r="A8" s="190"/>
      <c r="B8" s="190"/>
      <c r="C8" s="190"/>
      <c r="D8" s="190"/>
      <c r="E8" s="190"/>
      <c r="F8" s="190"/>
      <c r="G8" s="190"/>
    </row>
    <row r="9" customFormat="false" ht="24" hidden="false" customHeight="true" outlineLevel="0" collapsed="false">
      <c r="A9" s="190"/>
      <c r="B9" s="190"/>
      <c r="C9" s="190"/>
      <c r="D9" s="190"/>
      <c r="E9" s="190"/>
      <c r="F9" s="190"/>
      <c r="G9" s="190"/>
    </row>
    <row r="10" customFormat="false" ht="24" hidden="false" customHeight="true" outlineLevel="0" collapsed="false">
      <c r="A10" s="190"/>
      <c r="B10" s="190"/>
      <c r="C10" s="190"/>
      <c r="D10" s="190"/>
      <c r="E10" s="190"/>
      <c r="F10" s="190"/>
      <c r="G10" s="190"/>
    </row>
    <row r="11" customFormat="false" ht="24" hidden="false" customHeight="true" outlineLevel="0" collapsed="false">
      <c r="A11" s="190"/>
      <c r="B11" s="190"/>
      <c r="C11" s="190"/>
      <c r="D11" s="190"/>
      <c r="E11" s="190"/>
      <c r="F11" s="190"/>
      <c r="G11" s="190"/>
    </row>
    <row r="12" customFormat="false" ht="24" hidden="false" customHeight="true" outlineLevel="0" collapsed="false">
      <c r="A12" s="190"/>
      <c r="B12" s="190"/>
      <c r="C12" s="190"/>
      <c r="D12" s="190"/>
      <c r="E12" s="190"/>
      <c r="F12" s="190"/>
      <c r="G12" s="190"/>
    </row>
    <row r="13" customFormat="false" ht="24" hidden="false" customHeight="true" outlineLevel="0" collapsed="false">
      <c r="A13" s="190"/>
      <c r="B13" s="190"/>
      <c r="C13" s="190"/>
      <c r="D13" s="190"/>
      <c r="E13" s="190"/>
      <c r="F13" s="190"/>
      <c r="G13" s="190"/>
    </row>
    <row r="14" customFormat="false" ht="24" hidden="false" customHeight="true" outlineLevel="0" collapsed="false">
      <c r="A14" s="190" t="s">
        <v>17</v>
      </c>
      <c r="B14" s="190"/>
      <c r="C14" s="190"/>
      <c r="D14" s="190"/>
      <c r="E14" s="190"/>
      <c r="F14" s="190"/>
      <c r="G14" s="190"/>
    </row>
    <row r="15" customFormat="false" ht="25.5" hidden="false" customHeight="true" outlineLevel="0" collapsed="false">
      <c r="A15" s="190"/>
      <c r="B15" s="190"/>
      <c r="C15" s="190"/>
      <c r="D15" s="190"/>
      <c r="E15" s="190"/>
      <c r="F15" s="190"/>
      <c r="G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</row>
    <row r="17" customFormat="false" ht="24" hidden="false" customHeight="true" outlineLevel="0" collapsed="false">
      <c r="A17" s="190"/>
      <c r="B17" s="190"/>
      <c r="C17" s="190"/>
      <c r="D17" s="190"/>
      <c r="E17" s="190"/>
      <c r="F17" s="190"/>
      <c r="G17" s="190"/>
    </row>
    <row r="18" customFormat="false" ht="12.75" hidden="false" customHeight="false" outlineLevel="0" collapsed="false">
      <c r="A18" s="190"/>
      <c r="B18" s="190"/>
      <c r="C18" s="190"/>
      <c r="D18" s="190"/>
      <c r="E18" s="190"/>
      <c r="F18" s="190"/>
      <c r="G18" s="190"/>
    </row>
    <row r="19" customFormat="false" ht="12.75" hidden="false" customHeight="false" outlineLevel="0" collapsed="false">
      <c r="A19" s="190"/>
      <c r="B19" s="190"/>
      <c r="C19" s="190"/>
      <c r="D19" s="190"/>
      <c r="E19" s="190"/>
      <c r="F19" s="190"/>
      <c r="G19" s="190"/>
    </row>
    <row r="20" customFormat="false" ht="12.75" hidden="false" customHeight="false" outlineLevel="0" collapsed="false">
      <c r="A20" s="190"/>
      <c r="B20" s="190"/>
      <c r="C20" s="190"/>
      <c r="D20" s="190"/>
      <c r="E20" s="190"/>
      <c r="F20" s="190"/>
      <c r="G20" s="190"/>
    </row>
    <row r="21" customFormat="false" ht="25.5" hidden="false" customHeight="true" outlineLevel="0" collapsed="false">
      <c r="A21" s="190"/>
      <c r="B21" s="190"/>
      <c r="C21" s="190"/>
      <c r="D21" s="190"/>
      <c r="E21" s="190"/>
      <c r="F21" s="190"/>
      <c r="G21" s="190"/>
    </row>
    <row r="22" customFormat="false" ht="12.75" hidden="false" customHeight="true" outlineLevel="0" collapsed="false">
      <c r="A22" s="190"/>
      <c r="B22" s="190"/>
      <c r="C22" s="190"/>
      <c r="D22" s="190"/>
      <c r="E22" s="190"/>
      <c r="F22" s="190"/>
      <c r="G22" s="190"/>
    </row>
    <row r="23" customFormat="false" ht="12.75" hidden="false" customHeight="false" outlineLevel="0" collapsed="false">
      <c r="A23" s="190"/>
      <c r="B23" s="190"/>
      <c r="C23" s="190"/>
      <c r="D23" s="190"/>
      <c r="E23" s="190"/>
      <c r="F23" s="190"/>
      <c r="G23" s="190"/>
    </row>
    <row r="24" customFormat="false" ht="12.75" hidden="false" customHeight="false" outlineLevel="0" collapsed="false">
      <c r="A24" s="190"/>
      <c r="B24" s="190"/>
      <c r="C24" s="190"/>
      <c r="D24" s="190"/>
      <c r="E24" s="190"/>
      <c r="F24" s="190"/>
      <c r="G24" s="190"/>
    </row>
    <row r="25" customFormat="false" ht="12.75" hidden="false" customHeight="false" outlineLevel="0" collapsed="false">
      <c r="A25" s="190"/>
      <c r="B25" s="190"/>
      <c r="C25" s="190"/>
      <c r="D25" s="190"/>
      <c r="E25" s="190"/>
      <c r="F25" s="190"/>
      <c r="G25" s="190"/>
    </row>
    <row r="26" customFormat="false" ht="12.75" hidden="false" customHeight="false" outlineLevel="0" collapsed="false">
      <c r="A26" s="190"/>
      <c r="B26" s="190"/>
      <c r="C26" s="190"/>
      <c r="D26" s="190"/>
      <c r="E26" s="190"/>
      <c r="F26" s="190"/>
      <c r="G26" s="190"/>
    </row>
    <row r="27" customFormat="false" ht="12.75" hidden="false" customHeight="false" outlineLevel="0" collapsed="false">
      <c r="A27" s="190"/>
      <c r="B27" s="190"/>
      <c r="C27" s="190"/>
      <c r="D27" s="190"/>
      <c r="E27" s="190"/>
      <c r="F27" s="190"/>
      <c r="G27" s="19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99"/>
    <col collapsed="false" customWidth="true" hidden="false" outlineLevel="0" max="4" min="3" style="0" width="20.7"/>
  </cols>
  <sheetData>
    <row r="1" customFormat="false" ht="29.25" hidden="false" customHeight="true" outlineLevel="0" collapsed="false">
      <c r="A1" s="191" t="s">
        <v>182</v>
      </c>
      <c r="B1" s="191"/>
      <c r="C1" s="191"/>
      <c r="D1" s="191"/>
    </row>
    <row r="2" customFormat="false" ht="12.75" hidden="false" customHeight="false" outlineLevel="0" collapsed="false">
      <c r="A2" s="192"/>
      <c r="B2" s="193"/>
      <c r="C2" s="193"/>
      <c r="D2" s="193"/>
    </row>
    <row r="3" customFormat="false" ht="12.75" hidden="false" customHeight="false" outlineLevel="0" collapsed="false">
      <c r="A3" s="192"/>
      <c r="B3" s="193"/>
      <c r="C3" s="193"/>
      <c r="D3" s="193"/>
    </row>
    <row r="4" customFormat="false" ht="12.75" hidden="false" customHeight="true" outlineLevel="0" collapsed="false">
      <c r="A4" s="194" t="s">
        <v>111</v>
      </c>
      <c r="B4" s="195" t="s">
        <v>183</v>
      </c>
      <c r="C4" s="196" t="s">
        <v>184</v>
      </c>
      <c r="D4" s="197" t="s">
        <v>185</v>
      </c>
    </row>
    <row r="5" customFormat="false" ht="12.75" hidden="false" customHeight="false" outlineLevel="0" collapsed="false">
      <c r="A5" s="194"/>
      <c r="B5" s="195"/>
      <c r="C5" s="198" t="s">
        <v>186</v>
      </c>
      <c r="D5" s="197"/>
    </row>
    <row r="6" customFormat="false" ht="12.75" hidden="false" customHeight="false" outlineLevel="0" collapsed="false">
      <c r="A6" s="199" t="s">
        <v>187</v>
      </c>
      <c r="B6" s="200" t="s">
        <v>188</v>
      </c>
      <c r="C6" s="201" t="n">
        <v>30092</v>
      </c>
      <c r="D6" s="202" t="n">
        <v>1.027</v>
      </c>
    </row>
    <row r="7" customFormat="false" ht="12.75" hidden="false" customHeight="false" outlineLevel="0" collapsed="false">
      <c r="A7" s="199" t="s">
        <v>189</v>
      </c>
      <c r="B7" s="200" t="s">
        <v>188</v>
      </c>
      <c r="C7" s="203" t="n">
        <v>31401</v>
      </c>
      <c r="D7" s="202" t="n">
        <v>1.071</v>
      </c>
    </row>
    <row r="8" customFormat="false" ht="12.75" hidden="false" customHeight="false" outlineLevel="0" collapsed="false">
      <c r="A8" s="199" t="s">
        <v>190</v>
      </c>
      <c r="B8" s="200" t="s">
        <v>188</v>
      </c>
      <c r="C8" s="203" t="n">
        <v>28650</v>
      </c>
      <c r="D8" s="202" t="n">
        <v>0.978</v>
      </c>
    </row>
    <row r="9" customFormat="false" ht="12.75" hidden="false" customHeight="false" outlineLevel="0" collapsed="false">
      <c r="A9" s="204" t="s">
        <v>191</v>
      </c>
      <c r="B9" s="205" t="s">
        <v>188</v>
      </c>
      <c r="C9" s="206" t="n">
        <v>38040</v>
      </c>
      <c r="D9" s="207" t="n">
        <v>1.298</v>
      </c>
    </row>
    <row r="10" customFormat="false" ht="14.25" hidden="false" customHeight="true" outlineLevel="0" collapsed="false">
      <c r="A10" s="199" t="s">
        <v>192</v>
      </c>
      <c r="B10" s="200" t="s">
        <v>188</v>
      </c>
      <c r="C10" s="203" t="n">
        <v>9152</v>
      </c>
      <c r="D10" s="202" t="n">
        <v>0.312</v>
      </c>
    </row>
    <row r="11" customFormat="false" ht="13.5" hidden="false" customHeight="false" outlineLevel="0" collapsed="false">
      <c r="A11" s="199" t="s">
        <v>193</v>
      </c>
      <c r="B11" s="200" t="s">
        <v>188</v>
      </c>
      <c r="C11" s="203" t="n">
        <v>19595</v>
      </c>
      <c r="D11" s="202" t="n">
        <v>0.669</v>
      </c>
    </row>
    <row r="12" customFormat="false" ht="13.5" hidden="false" customHeight="false" outlineLevel="0" collapsed="false">
      <c r="A12" s="208" t="s">
        <v>194</v>
      </c>
      <c r="B12" s="209" t="s">
        <v>188</v>
      </c>
      <c r="C12" s="203" t="n">
        <v>22237</v>
      </c>
      <c r="D12" s="202" t="n">
        <v>0.759</v>
      </c>
    </row>
    <row r="13" customFormat="false" ht="12.75" hidden="false" customHeight="false" outlineLevel="0" collapsed="false">
      <c r="A13" s="210" t="s">
        <v>195</v>
      </c>
      <c r="B13" s="211" t="s">
        <v>188</v>
      </c>
      <c r="C13" s="212" t="n">
        <v>22022</v>
      </c>
      <c r="D13" s="213" t="n">
        <v>0.751</v>
      </c>
    </row>
    <row r="14" customFormat="false" ht="12.75" hidden="false" customHeight="false" outlineLevel="0" collapsed="false">
      <c r="A14" s="214" t="s">
        <v>196</v>
      </c>
      <c r="B14" s="205" t="s">
        <v>188</v>
      </c>
      <c r="C14" s="215" t="n">
        <v>12821</v>
      </c>
      <c r="D14" s="207" t="n">
        <v>0.437</v>
      </c>
    </row>
    <row r="15" customFormat="false" ht="12.75" hidden="false" customHeight="false" outlineLevel="0" collapsed="false">
      <c r="A15" s="208" t="s">
        <v>197</v>
      </c>
      <c r="B15" s="200" t="s">
        <v>188</v>
      </c>
      <c r="C15" s="216" t="n">
        <v>42413</v>
      </c>
      <c r="D15" s="202" t="n">
        <v>1.447</v>
      </c>
    </row>
    <row r="16" customFormat="false" ht="12.75" hidden="false" customHeight="false" outlineLevel="0" collapsed="false">
      <c r="A16" s="199" t="s">
        <v>198</v>
      </c>
      <c r="B16" s="200" t="s">
        <v>188</v>
      </c>
      <c r="C16" s="203" t="n">
        <v>44000</v>
      </c>
      <c r="D16" s="202" t="n">
        <v>1.501</v>
      </c>
    </row>
    <row r="17" customFormat="false" ht="12.75" hidden="false" customHeight="false" outlineLevel="0" collapsed="false">
      <c r="A17" s="199" t="s">
        <v>199</v>
      </c>
      <c r="B17" s="200" t="s">
        <v>188</v>
      </c>
      <c r="C17" s="203" t="n">
        <v>43543</v>
      </c>
      <c r="D17" s="202" t="n">
        <v>1.486</v>
      </c>
    </row>
    <row r="18" customFormat="false" ht="12.75" hidden="false" customHeight="false" outlineLevel="0" collapsed="false">
      <c r="A18" s="199" t="s">
        <v>200</v>
      </c>
      <c r="B18" s="200" t="s">
        <v>188</v>
      </c>
      <c r="C18" s="203" t="n">
        <v>42960</v>
      </c>
      <c r="D18" s="202" t="n">
        <v>1.466</v>
      </c>
    </row>
    <row r="19" customFormat="false" ht="12.75" hidden="false" customHeight="false" outlineLevel="0" collapsed="false">
      <c r="A19" s="199" t="s">
        <v>201</v>
      </c>
      <c r="B19" s="200" t="s">
        <v>188</v>
      </c>
      <c r="C19" s="203" t="n">
        <v>43000</v>
      </c>
      <c r="D19" s="202" t="n">
        <v>1.467</v>
      </c>
    </row>
    <row r="20" customFormat="false" ht="12.75" hidden="false" customHeight="false" outlineLevel="0" collapsed="false">
      <c r="A20" s="199" t="s">
        <v>202</v>
      </c>
      <c r="B20" s="200" t="s">
        <v>188</v>
      </c>
      <c r="C20" s="203" t="n">
        <v>42801</v>
      </c>
      <c r="D20" s="202" t="n">
        <v>1.46</v>
      </c>
    </row>
    <row r="21" customFormat="false" ht="12.75" hidden="false" customHeight="false" outlineLevel="0" collapsed="false">
      <c r="A21" s="199" t="s">
        <v>203</v>
      </c>
      <c r="B21" s="200" t="s">
        <v>188</v>
      </c>
      <c r="C21" s="203" t="n">
        <v>40443</v>
      </c>
      <c r="D21" s="202" t="n">
        <v>1.38</v>
      </c>
    </row>
    <row r="22" customFormat="false" ht="12.75" hidden="false" customHeight="false" outlineLevel="0" collapsed="false">
      <c r="A22" s="199" t="s">
        <v>204</v>
      </c>
      <c r="B22" s="200" t="s">
        <v>188</v>
      </c>
      <c r="C22" s="203" t="n">
        <v>31409</v>
      </c>
      <c r="D22" s="202" t="n">
        <v>1.072</v>
      </c>
    </row>
    <row r="23" customFormat="false" ht="12.75" hidden="false" customHeight="false" outlineLevel="0" collapsed="false">
      <c r="A23" s="199" t="s">
        <v>205</v>
      </c>
      <c r="B23" s="200" t="s">
        <v>188</v>
      </c>
      <c r="C23" s="203" t="n">
        <v>40162</v>
      </c>
      <c r="D23" s="202" t="n">
        <v>1.37</v>
      </c>
    </row>
    <row r="24" customFormat="false" ht="12.75" hidden="false" customHeight="false" outlineLevel="0" collapsed="false">
      <c r="A24" s="199" t="s">
        <v>206</v>
      </c>
      <c r="B24" s="200" t="s">
        <v>188</v>
      </c>
      <c r="C24" s="203" t="n">
        <v>46680</v>
      </c>
      <c r="D24" s="202" t="n">
        <v>1.593</v>
      </c>
    </row>
    <row r="25" customFormat="false" ht="12.75" hidden="false" customHeight="false" outlineLevel="0" collapsed="false">
      <c r="A25" s="214" t="s">
        <v>207</v>
      </c>
      <c r="B25" s="205" t="s">
        <v>188</v>
      </c>
      <c r="C25" s="215" t="n">
        <v>45416</v>
      </c>
      <c r="D25" s="207" t="n">
        <v>1.55</v>
      </c>
    </row>
    <row r="26" customFormat="false" ht="14.25" hidden="false" customHeight="true" outlineLevel="0" collapsed="false">
      <c r="A26" s="199" t="s">
        <v>208</v>
      </c>
      <c r="B26" s="200" t="s">
        <v>209</v>
      </c>
      <c r="C26" s="216" t="n">
        <v>4187</v>
      </c>
      <c r="D26" s="202" t="n">
        <v>0.143</v>
      </c>
    </row>
    <row r="27" customFormat="false" ht="12.75" hidden="false" customHeight="false" outlineLevel="0" collapsed="false">
      <c r="A27" s="214" t="s">
        <v>116</v>
      </c>
      <c r="B27" s="200" t="s">
        <v>209</v>
      </c>
      <c r="C27" s="215" t="n">
        <v>31736</v>
      </c>
      <c r="D27" s="207" t="n">
        <v>1.083</v>
      </c>
    </row>
    <row r="28" customFormat="false" ht="12.75" hidden="false" customHeight="true" outlineLevel="0" collapsed="false">
      <c r="A28" s="217" t="s">
        <v>95</v>
      </c>
      <c r="B28" s="218" t="s">
        <v>210</v>
      </c>
      <c r="C28" s="216" t="n">
        <v>3600</v>
      </c>
      <c r="D28" s="202" t="n">
        <v>0.123</v>
      </c>
    </row>
    <row r="29" customFormat="false" ht="12.75" hidden="false" customHeight="true" outlineLevel="0" collapsed="false">
      <c r="A29" s="219" t="s">
        <v>211</v>
      </c>
      <c r="B29" s="220" t="s">
        <v>210</v>
      </c>
      <c r="C29" s="221" t="n">
        <v>6055</v>
      </c>
      <c r="D29" s="222" t="n">
        <v>0.309</v>
      </c>
    </row>
    <row r="30" customFormat="false" ht="14.25" hidden="false" customHeight="true" outlineLevel="0" collapsed="false">
      <c r="A30" s="223" t="s">
        <v>212</v>
      </c>
      <c r="B30" s="200" t="s">
        <v>209</v>
      </c>
      <c r="C30" s="203" t="n">
        <v>35888</v>
      </c>
      <c r="D30" s="202" t="n">
        <v>1.225</v>
      </c>
    </row>
    <row r="31" customFormat="false" ht="12.75" hidden="false" customHeight="true" outlineLevel="0" collapsed="false">
      <c r="A31" s="223" t="s">
        <v>213</v>
      </c>
      <c r="B31" s="200" t="s">
        <v>188</v>
      </c>
      <c r="C31" s="203" t="n">
        <v>37200</v>
      </c>
      <c r="D31" s="202" t="n">
        <v>1.269</v>
      </c>
    </row>
    <row r="32" customFormat="false" ht="12.75" hidden="false" customHeight="true" outlineLevel="0" collapsed="false">
      <c r="A32" s="223" t="s">
        <v>214</v>
      </c>
      <c r="B32" s="200" t="s">
        <v>188</v>
      </c>
      <c r="C32" s="203" t="n">
        <v>14654</v>
      </c>
      <c r="D32" s="202" t="n">
        <v>0.5</v>
      </c>
    </row>
    <row r="33" customFormat="false" ht="12.75" hidden="false" customHeight="true" outlineLevel="0" collapsed="false">
      <c r="A33" s="199" t="s">
        <v>215</v>
      </c>
      <c r="B33" s="200" t="s">
        <v>188</v>
      </c>
      <c r="C33" s="203" t="n">
        <v>8501</v>
      </c>
      <c r="D33" s="202" t="n">
        <v>0.29</v>
      </c>
    </row>
    <row r="34" customFormat="false" ht="12.75" hidden="false" customHeight="false" outlineLevel="0" collapsed="false">
      <c r="A34" s="199"/>
      <c r="B34" s="224"/>
      <c r="C34" s="201"/>
      <c r="D34" s="202"/>
    </row>
    <row r="35" customFormat="false" ht="12.75" hidden="false" customHeight="false" outlineLevel="0" collapsed="false">
      <c r="A35" s="225" t="s">
        <v>68</v>
      </c>
      <c r="B35" s="193"/>
      <c r="C35" s="226"/>
      <c r="D35" s="227"/>
    </row>
    <row r="36" customFormat="false" ht="12.75" hidden="false" customHeight="false" outlineLevel="0" collapsed="false">
      <c r="A36" s="228" t="s">
        <v>216</v>
      </c>
      <c r="B36" s="229"/>
      <c r="C36" s="193"/>
      <c r="D36" s="227"/>
    </row>
    <row r="37" customFormat="false" ht="12.75" hidden="false" customHeight="false" outlineLevel="0" collapsed="false">
      <c r="A37" s="230" t="s">
        <v>217</v>
      </c>
      <c r="B37" s="229"/>
      <c r="C37" s="193"/>
      <c r="D37" s="193"/>
    </row>
    <row r="38" customFormat="false" ht="12.75" hidden="false" customHeight="false" outlineLevel="0" collapsed="false">
      <c r="A38" s="231" t="s">
        <v>218</v>
      </c>
      <c r="B38" s="229"/>
      <c r="C38" s="193"/>
      <c r="D38" s="193"/>
    </row>
    <row r="39" customFormat="false" ht="12.75" hidden="false" customHeight="false" outlineLevel="0" collapsed="false">
      <c r="A39" s="229"/>
      <c r="B39" s="229"/>
      <c r="C39" s="193"/>
      <c r="D39" s="193"/>
    </row>
    <row r="40" customFormat="false" ht="12.75" hidden="false" customHeight="false" outlineLevel="0" collapsed="false">
      <c r="A40" s="229"/>
      <c r="B40" s="229"/>
      <c r="C40" s="193"/>
      <c r="D40" s="193"/>
    </row>
    <row r="41" customFormat="false" ht="12.75" hidden="false" customHeight="false" outlineLevel="0" collapsed="false">
      <c r="A41" s="229"/>
      <c r="B41" s="229"/>
      <c r="C41" s="193"/>
      <c r="D41" s="193"/>
    </row>
    <row r="42" customFormat="false" ht="12.75" hidden="false" customHeight="false" outlineLevel="0" collapsed="false">
      <c r="A42" s="232" t="s">
        <v>219</v>
      </c>
      <c r="B42" s="232"/>
      <c r="C42" s="232"/>
      <c r="D42" s="232"/>
    </row>
    <row r="43" customFormat="false" ht="12.75" hidden="false" customHeight="false" outlineLevel="0" collapsed="false">
      <c r="A43" s="229"/>
      <c r="B43" s="229"/>
      <c r="C43" s="193"/>
      <c r="D43" s="193"/>
    </row>
    <row r="44" customFormat="false" ht="12.75" hidden="false" customHeight="false" outlineLevel="0" collapsed="false">
      <c r="A44" s="194" t="s">
        <v>220</v>
      </c>
      <c r="B44" s="233" t="s">
        <v>221</v>
      </c>
      <c r="C44" s="233" t="s">
        <v>210</v>
      </c>
      <c r="D44" s="234" t="s">
        <v>222</v>
      </c>
    </row>
    <row r="45" customFormat="false" ht="12.75" hidden="false" customHeight="false" outlineLevel="0" collapsed="false">
      <c r="A45" s="235" t="s">
        <v>223</v>
      </c>
      <c r="B45" s="209" t="n">
        <v>1</v>
      </c>
      <c r="C45" s="209" t="n">
        <v>0.000278</v>
      </c>
      <c r="D45" s="224" t="n">
        <v>0.2388</v>
      </c>
    </row>
    <row r="46" customFormat="false" ht="12.75" hidden="false" customHeight="false" outlineLevel="0" collapsed="false">
      <c r="A46" s="235" t="s">
        <v>224</v>
      </c>
      <c r="B46" s="209" t="n">
        <v>4.1868</v>
      </c>
      <c r="C46" s="209" t="n">
        <v>0.001163</v>
      </c>
      <c r="D46" s="224" t="n">
        <v>1</v>
      </c>
    </row>
    <row r="47" customFormat="false" ht="12.75" hidden="false" customHeight="false" outlineLevel="0" collapsed="false">
      <c r="A47" s="235" t="s">
        <v>225</v>
      </c>
      <c r="B47" s="209" t="s">
        <v>226</v>
      </c>
      <c r="C47" s="209" t="n">
        <v>1</v>
      </c>
      <c r="D47" s="224" t="n">
        <v>860</v>
      </c>
    </row>
    <row r="48" customFormat="false" ht="12.75" hidden="false" customHeight="false" outlineLevel="0" collapsed="false">
      <c r="A48" s="235" t="s">
        <v>227</v>
      </c>
      <c r="B48" s="209" t="s">
        <v>228</v>
      </c>
      <c r="C48" s="209" t="n">
        <v>8.14</v>
      </c>
      <c r="D48" s="224" t="s">
        <v>229</v>
      </c>
    </row>
    <row r="49" customFormat="false" ht="12.75" hidden="false" customHeight="false" outlineLevel="0" collapsed="false">
      <c r="A49" s="236" t="s">
        <v>230</v>
      </c>
      <c r="B49" s="237" t="s">
        <v>231</v>
      </c>
      <c r="C49" s="237" t="n">
        <v>11.63</v>
      </c>
      <c r="D49" s="238" t="s">
        <v>232</v>
      </c>
    </row>
    <row r="50" customFormat="false" ht="12.75" hidden="false" customHeight="false" outlineLevel="0" collapsed="false">
      <c r="A50" s="229"/>
      <c r="B50" s="229"/>
      <c r="C50" s="193"/>
      <c r="D50" s="193"/>
    </row>
  </sheetData>
  <mergeCells count="5">
    <mergeCell ref="A1:D1"/>
    <mergeCell ref="A4:A5"/>
    <mergeCell ref="B4:B5"/>
    <mergeCell ref="D4:D5"/>
    <mergeCell ref="A42:D42"/>
  </mergeCells>
  <hyperlinks>
    <hyperlink ref="A1" location="Inhaltsverzeichnis!A1" display="Heizwerte der Energieträger und Faktoren für die Umrechnung von spezifischen Mengeneinheiten in Wärmeeinheiten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85"/>
    <col collapsed="false" customWidth="true" hidden="false" outlineLevel="0" max="3" min="3" style="0" width="2.13"/>
    <col collapsed="false" customWidth="true" hidden="false" outlineLevel="0" max="4" min="4" style="0" width="54.13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2" min="10" style="0" width="4.41"/>
    <col collapsed="false" customWidth="true" hidden="false" outlineLevel="0" max="13" min="13" style="0" width="3.99"/>
    <col collapsed="false" customWidth="true" hidden="false" outlineLevel="0" max="14" min="14" style="0" width="4.7"/>
    <col collapsed="false" customWidth="true" hidden="false" outlineLevel="0" max="15" min="15" style="0" width="3.99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3.99"/>
    <col collapsed="false" customWidth="true" hidden="false" outlineLevel="0" max="19" min="19" style="0" width="4.28"/>
    <col collapsed="false" customWidth="true" hidden="false" outlineLevel="0" max="22" min="20" style="0" width="3.99"/>
    <col collapsed="false" customWidth="true" hidden="false" outlineLevel="0" max="23" min="23" style="0" width="3.7"/>
    <col collapsed="false" customWidth="true" hidden="false" outlineLevel="0" max="24" min="24" style="0" width="3.99"/>
    <col collapsed="false" customWidth="true" hidden="false" outlineLevel="0" max="26" min="25" style="0" width="3.7"/>
    <col collapsed="false" customWidth="true" hidden="false" outlineLevel="0" max="27" min="27" style="0" width="3.99"/>
    <col collapsed="false" customWidth="true" hidden="false" outlineLevel="0" max="28" min="28" style="0" width="3.7"/>
    <col collapsed="false" customWidth="true" hidden="false" outlineLevel="0" max="29" min="29" style="0" width="3.99"/>
    <col collapsed="false" customWidth="true" hidden="false" outlineLevel="0" max="30" min="30" style="0" width="3.7"/>
    <col collapsed="false" customWidth="true" hidden="false" outlineLevel="0" max="31" min="31" style="0" width="4.28"/>
    <col collapsed="false" customWidth="true" hidden="false" outlineLevel="0" max="32" min="32" style="0" width="3.85"/>
    <col collapsed="false" customWidth="true" hidden="false" outlineLevel="0" max="33" min="33" style="0" width="4.7"/>
    <col collapsed="false" customWidth="true" hidden="false" outlineLevel="0" max="34" min="34" style="0" width="4.56"/>
    <col collapsed="false" customWidth="true" hidden="false" outlineLevel="0" max="36" min="35" style="0" width="3.99"/>
    <col collapsed="false" customWidth="true" hidden="false" outlineLevel="0" max="37" min="37" style="0" width="5.71"/>
    <col collapsed="false" customWidth="true" hidden="false" outlineLevel="0" max="38" min="38" style="0" width="2.28"/>
  </cols>
  <sheetData>
    <row r="1" customFormat="false" ht="16.5" hidden="false" customHeight="false" outlineLevel="0" collapsed="false">
      <c r="A1" s="239"/>
      <c r="B1" s="240"/>
      <c r="C1" s="240"/>
      <c r="D1" s="241"/>
      <c r="E1" s="241"/>
      <c r="F1" s="240"/>
      <c r="G1" s="240"/>
      <c r="H1" s="240"/>
      <c r="I1" s="240"/>
      <c r="J1" s="240"/>
      <c r="K1" s="240"/>
      <c r="L1" s="242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  <c r="AJ1" s="240"/>
      <c r="AK1" s="243"/>
      <c r="AL1" s="241"/>
    </row>
    <row r="2" customFormat="false" ht="25.5" hidden="false" customHeight="true" outlineLevel="0" collapsed="false">
      <c r="A2" s="244" t="s">
        <v>233</v>
      </c>
      <c r="B2" s="244"/>
      <c r="C2" s="244"/>
      <c r="D2" s="244"/>
      <c r="E2" s="245"/>
      <c r="F2" s="246" t="s">
        <v>234</v>
      </c>
      <c r="G2" s="246"/>
      <c r="H2" s="246"/>
      <c r="I2" s="246"/>
      <c r="J2" s="246" t="s">
        <v>235</v>
      </c>
      <c r="K2" s="246"/>
      <c r="L2" s="246"/>
      <c r="M2" s="246"/>
      <c r="N2" s="246" t="s">
        <v>236</v>
      </c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 t="s">
        <v>77</v>
      </c>
      <c r="Z2" s="246"/>
      <c r="AA2" s="246" t="s">
        <v>237</v>
      </c>
      <c r="AB2" s="246"/>
      <c r="AC2" s="246"/>
      <c r="AD2" s="246"/>
      <c r="AE2" s="246"/>
      <c r="AF2" s="246"/>
      <c r="AG2" s="247" t="s">
        <v>238</v>
      </c>
      <c r="AH2" s="247"/>
      <c r="AI2" s="247"/>
      <c r="AJ2" s="247"/>
      <c r="AK2" s="248"/>
      <c r="AL2" s="249"/>
    </row>
    <row r="3" customFormat="false" ht="15.75" hidden="false" customHeight="true" outlineLevel="0" collapsed="false">
      <c r="A3" s="244"/>
      <c r="B3" s="244"/>
      <c r="C3" s="244"/>
      <c r="D3" s="244"/>
      <c r="E3" s="250"/>
      <c r="F3" s="251"/>
      <c r="G3" s="252"/>
      <c r="H3" s="252"/>
      <c r="I3" s="252"/>
      <c r="J3" s="252"/>
      <c r="K3" s="252"/>
      <c r="L3" s="251"/>
      <c r="M3" s="253"/>
      <c r="N3" s="251"/>
      <c r="O3" s="252"/>
      <c r="P3" s="254"/>
      <c r="Q3" s="255"/>
      <c r="R3" s="256"/>
      <c r="S3" s="257" t="s">
        <v>239</v>
      </c>
      <c r="T3" s="257"/>
      <c r="U3" s="258"/>
      <c r="V3" s="243"/>
      <c r="W3" s="258"/>
      <c r="X3" s="259"/>
      <c r="Y3" s="251"/>
      <c r="Z3" s="260"/>
      <c r="AA3" s="261" t="s">
        <v>240</v>
      </c>
      <c r="AB3" s="259"/>
      <c r="AC3" s="258"/>
      <c r="AD3" s="258"/>
      <c r="AE3" s="258"/>
      <c r="AF3" s="261" t="s">
        <v>241</v>
      </c>
      <c r="AG3" s="262" t="s">
        <v>242</v>
      </c>
      <c r="AH3" s="262" t="s">
        <v>243</v>
      </c>
      <c r="AI3" s="262" t="s">
        <v>244</v>
      </c>
      <c r="AJ3" s="262" t="s">
        <v>245</v>
      </c>
      <c r="AK3" s="263"/>
      <c r="AL3" s="264"/>
    </row>
    <row r="4" customFormat="false" ht="79.5" hidden="false" customHeight="true" outlineLevel="0" collapsed="false">
      <c r="A4" s="244"/>
      <c r="B4" s="244"/>
      <c r="C4" s="244"/>
      <c r="D4" s="244"/>
      <c r="E4" s="265" t="s">
        <v>246</v>
      </c>
      <c r="F4" s="266" t="s">
        <v>247</v>
      </c>
      <c r="G4" s="265" t="s">
        <v>248</v>
      </c>
      <c r="H4" s="265" t="s">
        <v>249</v>
      </c>
      <c r="I4" s="267" t="s">
        <v>250</v>
      </c>
      <c r="J4" s="266" t="s">
        <v>247</v>
      </c>
      <c r="K4" s="265" t="s">
        <v>248</v>
      </c>
      <c r="L4" s="268" t="s">
        <v>251</v>
      </c>
      <c r="M4" s="261" t="s">
        <v>252</v>
      </c>
      <c r="N4" s="266" t="s">
        <v>253</v>
      </c>
      <c r="O4" s="261" t="s">
        <v>254</v>
      </c>
      <c r="P4" s="265" t="s">
        <v>255</v>
      </c>
      <c r="Q4" s="269" t="s">
        <v>256</v>
      </c>
      <c r="R4" s="269" t="s">
        <v>257</v>
      </c>
      <c r="S4" s="266" t="s">
        <v>258</v>
      </c>
      <c r="T4" s="265" t="s">
        <v>259</v>
      </c>
      <c r="U4" s="265" t="s">
        <v>260</v>
      </c>
      <c r="V4" s="266" t="s">
        <v>261</v>
      </c>
      <c r="W4" s="266" t="s">
        <v>262</v>
      </c>
      <c r="X4" s="261" t="s">
        <v>263</v>
      </c>
      <c r="Y4" s="269" t="s">
        <v>264</v>
      </c>
      <c r="Z4" s="265" t="s">
        <v>265</v>
      </c>
      <c r="AA4" s="261"/>
      <c r="AB4" s="270" t="s">
        <v>266</v>
      </c>
      <c r="AC4" s="265" t="s">
        <v>267</v>
      </c>
      <c r="AD4" s="265" t="s">
        <v>268</v>
      </c>
      <c r="AE4" s="270" t="s">
        <v>269</v>
      </c>
      <c r="AF4" s="261" t="s">
        <v>270</v>
      </c>
      <c r="AG4" s="262"/>
      <c r="AH4" s="262"/>
      <c r="AI4" s="262"/>
      <c r="AJ4" s="262"/>
      <c r="AK4" s="271" t="s">
        <v>271</v>
      </c>
      <c r="AL4" s="272" t="s">
        <v>246</v>
      </c>
    </row>
    <row r="5" customFormat="false" ht="10.5" hidden="false" customHeight="true" outlineLevel="0" collapsed="false">
      <c r="A5" s="244"/>
      <c r="B5" s="244"/>
      <c r="C5" s="244"/>
      <c r="D5" s="244"/>
      <c r="E5" s="273"/>
      <c r="F5" s="274" t="s">
        <v>272</v>
      </c>
      <c r="G5" s="274"/>
      <c r="H5" s="274"/>
      <c r="I5" s="274"/>
      <c r="J5" s="274"/>
      <c r="K5" s="274"/>
      <c r="L5" s="274"/>
      <c r="M5" s="274"/>
      <c r="N5" s="275" t="s">
        <v>272</v>
      </c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4" t="s">
        <v>273</v>
      </c>
      <c r="Z5" s="274"/>
      <c r="AA5" s="276" t="s">
        <v>274</v>
      </c>
      <c r="AB5" s="276"/>
      <c r="AC5" s="276"/>
      <c r="AD5" s="276"/>
      <c r="AE5" s="276"/>
      <c r="AF5" s="276"/>
      <c r="AG5" s="276" t="s">
        <v>275</v>
      </c>
      <c r="AH5" s="276" t="s">
        <v>274</v>
      </c>
      <c r="AI5" s="276"/>
      <c r="AJ5" s="276"/>
      <c r="AK5" s="276"/>
      <c r="AL5" s="277"/>
    </row>
    <row r="6" customFormat="false" ht="9" hidden="false" customHeight="true" outlineLevel="0" collapsed="false">
      <c r="A6" s="278" t="s">
        <v>276</v>
      </c>
      <c r="B6" s="278"/>
      <c r="C6" s="279" t="s">
        <v>277</v>
      </c>
      <c r="D6" s="280"/>
      <c r="E6" s="281" t="n">
        <v>1</v>
      </c>
      <c r="F6" s="282" t="n">
        <v>0</v>
      </c>
      <c r="G6" s="283" t="n">
        <v>0</v>
      </c>
      <c r="H6" s="283" t="n">
        <v>0</v>
      </c>
      <c r="I6" s="283" t="n">
        <v>0</v>
      </c>
      <c r="J6" s="282" t="n">
        <v>38419.8424684222</v>
      </c>
      <c r="K6" s="283" t="n">
        <v>0</v>
      </c>
      <c r="L6" s="283" t="n">
        <v>0</v>
      </c>
      <c r="M6" s="284" t="n">
        <v>0</v>
      </c>
      <c r="N6" s="282" t="n">
        <v>20.861</v>
      </c>
      <c r="O6" s="283" t="n">
        <v>0</v>
      </c>
      <c r="P6" s="283" t="n">
        <v>0</v>
      </c>
      <c r="Q6" s="283" t="n">
        <v>0</v>
      </c>
      <c r="R6" s="283" t="n">
        <v>0</v>
      </c>
      <c r="S6" s="283" t="n">
        <v>0</v>
      </c>
      <c r="T6" s="283" t="n">
        <v>0</v>
      </c>
      <c r="U6" s="283" t="n">
        <v>0</v>
      </c>
      <c r="V6" s="283" t="n">
        <v>0</v>
      </c>
      <c r="W6" s="283" t="n">
        <v>0</v>
      </c>
      <c r="X6" s="284" t="n">
        <v>0</v>
      </c>
      <c r="Y6" s="282" t="n">
        <v>0</v>
      </c>
      <c r="Z6" s="285" t="n">
        <v>8.6434</v>
      </c>
      <c r="AA6" s="283" t="n">
        <v>856.556428724696</v>
      </c>
      <c r="AB6" s="286" t="n">
        <v>47.7252</v>
      </c>
      <c r="AC6" s="283" t="n">
        <v>7143.9624</v>
      </c>
      <c r="AD6" s="283" t="n">
        <v>8.1468</v>
      </c>
      <c r="AE6" s="283" t="n">
        <v>26574.5747722296</v>
      </c>
      <c r="AF6" s="285" t="n">
        <v>134.023</v>
      </c>
      <c r="AG6" s="283" t="n">
        <v>0</v>
      </c>
      <c r="AH6" s="283" t="n">
        <v>0</v>
      </c>
      <c r="AI6" s="286" t="n">
        <v>1233.279932</v>
      </c>
      <c r="AJ6" s="285" t="n">
        <v>4113.082002</v>
      </c>
      <c r="AK6" s="287" t="n">
        <v>392888.833341354</v>
      </c>
      <c r="AL6" s="288" t="n">
        <v>1</v>
      </c>
    </row>
    <row r="7" customFormat="false" ht="9" hidden="false" customHeight="true" outlineLevel="0" collapsed="false">
      <c r="A7" s="278"/>
      <c r="B7" s="278"/>
      <c r="C7" s="279" t="s">
        <v>278</v>
      </c>
      <c r="D7" s="280"/>
      <c r="E7" s="281" t="n">
        <v>2</v>
      </c>
      <c r="F7" s="282" t="n">
        <v>63.4612233151668</v>
      </c>
      <c r="G7" s="283" t="n">
        <v>10.8280051272252</v>
      </c>
      <c r="H7" s="283" t="n">
        <v>829.014333333333</v>
      </c>
      <c r="I7" s="283" t="n">
        <v>4.22676130389064</v>
      </c>
      <c r="J7" s="282" t="n">
        <v>1181.62233238636</v>
      </c>
      <c r="K7" s="283" t="n">
        <v>91.022</v>
      </c>
      <c r="L7" s="283" t="n">
        <v>2.64752889328597</v>
      </c>
      <c r="M7" s="284" t="n">
        <v>0</v>
      </c>
      <c r="N7" s="282" t="n">
        <v>10904.7719427298</v>
      </c>
      <c r="O7" s="283" t="n">
        <v>197</v>
      </c>
      <c r="P7" s="283" t="n">
        <v>0</v>
      </c>
      <c r="Q7" s="283" t="n">
        <v>0</v>
      </c>
      <c r="R7" s="283" t="n">
        <v>0</v>
      </c>
      <c r="S7" s="283" t="n">
        <v>0</v>
      </c>
      <c r="T7" s="283" t="n">
        <v>0</v>
      </c>
      <c r="U7" s="283" t="n">
        <v>0</v>
      </c>
      <c r="V7" s="283" t="n">
        <v>0</v>
      </c>
      <c r="W7" s="283" t="n">
        <v>0</v>
      </c>
      <c r="X7" s="284" t="n">
        <v>0</v>
      </c>
      <c r="Y7" s="282" t="n">
        <v>0</v>
      </c>
      <c r="Z7" s="284" t="n">
        <v>4152.26174442876</v>
      </c>
      <c r="AA7" s="283" t="n">
        <v>0</v>
      </c>
      <c r="AB7" s="283" t="n">
        <v>0</v>
      </c>
      <c r="AC7" s="283" t="n">
        <v>0</v>
      </c>
      <c r="AD7" s="283" t="n">
        <v>0</v>
      </c>
      <c r="AE7" s="283" t="n">
        <v>252.484</v>
      </c>
      <c r="AF7" s="284" t="n">
        <v>0</v>
      </c>
      <c r="AG7" s="283" t="n">
        <v>0</v>
      </c>
      <c r="AH7" s="283" t="n">
        <v>0</v>
      </c>
      <c r="AI7" s="283" t="n">
        <v>0</v>
      </c>
      <c r="AJ7" s="283" t="n">
        <v>140.07</v>
      </c>
      <c r="AK7" s="289" t="n">
        <v>642159.213875191</v>
      </c>
      <c r="AL7" s="290" t="n">
        <v>2</v>
      </c>
    </row>
    <row r="8" customFormat="false" ht="9" hidden="false" customHeight="true" outlineLevel="0" collapsed="false">
      <c r="A8" s="278"/>
      <c r="B8" s="278"/>
      <c r="C8" s="279" t="s">
        <v>279</v>
      </c>
      <c r="D8" s="291"/>
      <c r="E8" s="281" t="n">
        <v>3</v>
      </c>
      <c r="F8" s="282" t="n">
        <v>46.2143567725641</v>
      </c>
      <c r="G8" s="292" t="n">
        <v>0.789783764848253</v>
      </c>
      <c r="H8" s="292" t="n">
        <v>158.952089005236</v>
      </c>
      <c r="I8" s="292" t="n">
        <v>0</v>
      </c>
      <c r="J8" s="293" t="n">
        <v>18.8840448416449</v>
      </c>
      <c r="K8" s="292" t="n">
        <v>6.000969635111</v>
      </c>
      <c r="L8" s="292" t="n">
        <v>2.93059311058146</v>
      </c>
      <c r="M8" s="294" t="n">
        <v>0</v>
      </c>
      <c r="N8" s="293" t="n">
        <v>0</v>
      </c>
      <c r="O8" s="292" t="n">
        <v>0</v>
      </c>
      <c r="P8" s="292" t="n">
        <v>0</v>
      </c>
      <c r="Q8" s="292" t="n">
        <v>0</v>
      </c>
      <c r="R8" s="292" t="n">
        <v>0</v>
      </c>
      <c r="S8" s="292" t="n">
        <v>0</v>
      </c>
      <c r="T8" s="292" t="n">
        <v>0</v>
      </c>
      <c r="U8" s="292" t="n">
        <v>0</v>
      </c>
      <c r="V8" s="292" t="n">
        <v>0</v>
      </c>
      <c r="W8" s="292" t="n">
        <v>0</v>
      </c>
      <c r="X8" s="294" t="n">
        <v>0</v>
      </c>
      <c r="Y8" s="293" t="n">
        <v>0</v>
      </c>
      <c r="Z8" s="294" t="n">
        <v>0</v>
      </c>
      <c r="AA8" s="292" t="n">
        <v>0</v>
      </c>
      <c r="AB8" s="292" t="n">
        <v>0</v>
      </c>
      <c r="AC8" s="292" t="n">
        <v>0</v>
      </c>
      <c r="AD8" s="292" t="n">
        <v>0</v>
      </c>
      <c r="AE8" s="292" t="n">
        <v>0</v>
      </c>
      <c r="AF8" s="294" t="n">
        <v>0</v>
      </c>
      <c r="AG8" s="292" t="n">
        <v>0</v>
      </c>
      <c r="AH8" s="292" t="n">
        <v>0</v>
      </c>
      <c r="AI8" s="292" t="n">
        <v>0</v>
      </c>
      <c r="AJ8" s="292" t="n">
        <v>0</v>
      </c>
      <c r="AK8" s="295" t="n">
        <v>6325.04315139073</v>
      </c>
      <c r="AL8" s="290" t="n">
        <v>3</v>
      </c>
    </row>
    <row r="9" customFormat="false" ht="10.5" hidden="false" customHeight="true" outlineLevel="0" collapsed="false">
      <c r="A9" s="278"/>
      <c r="B9" s="278"/>
      <c r="C9" s="296" t="s">
        <v>280</v>
      </c>
      <c r="D9" s="291"/>
      <c r="E9" s="297" t="n">
        <v>4</v>
      </c>
      <c r="F9" s="298" t="n">
        <v>109.675580087731</v>
      </c>
      <c r="G9" s="292" t="n">
        <v>11.6177888920735</v>
      </c>
      <c r="H9" s="292" t="n">
        <v>987.966422338569</v>
      </c>
      <c r="I9" s="292" t="n">
        <v>4.22676130389064</v>
      </c>
      <c r="J9" s="293" t="n">
        <v>39620.3488456502</v>
      </c>
      <c r="K9" s="292" t="n">
        <v>97.022969635111</v>
      </c>
      <c r="L9" s="292" t="n">
        <v>5.57812200386743</v>
      </c>
      <c r="M9" s="294" t="n">
        <v>0</v>
      </c>
      <c r="N9" s="293" t="n">
        <v>10925.6329427298</v>
      </c>
      <c r="O9" s="292" t="n">
        <v>197</v>
      </c>
      <c r="P9" s="292" t="n">
        <v>0</v>
      </c>
      <c r="Q9" s="292" t="n">
        <v>0</v>
      </c>
      <c r="R9" s="292" t="n">
        <v>0</v>
      </c>
      <c r="S9" s="292" t="n">
        <v>0</v>
      </c>
      <c r="T9" s="292" t="n">
        <v>0</v>
      </c>
      <c r="U9" s="292" t="n">
        <v>0</v>
      </c>
      <c r="V9" s="292" t="n">
        <v>0</v>
      </c>
      <c r="W9" s="292" t="n">
        <v>0</v>
      </c>
      <c r="X9" s="294" t="n">
        <v>0</v>
      </c>
      <c r="Y9" s="293" t="n">
        <v>0</v>
      </c>
      <c r="Z9" s="294" t="n">
        <v>4160.90514442876</v>
      </c>
      <c r="AA9" s="292" t="n">
        <v>856.556428724696</v>
      </c>
      <c r="AB9" s="292" t="n">
        <v>47.7252</v>
      </c>
      <c r="AC9" s="292" t="n">
        <v>7143.9624</v>
      </c>
      <c r="AD9" s="292" t="n">
        <v>8.1468</v>
      </c>
      <c r="AE9" s="292" t="n">
        <v>26827.0587722296</v>
      </c>
      <c r="AF9" s="294" t="n">
        <v>134.023</v>
      </c>
      <c r="AG9" s="292" t="n">
        <v>0</v>
      </c>
      <c r="AH9" s="292" t="n">
        <v>0</v>
      </c>
      <c r="AI9" s="292" t="n">
        <v>1233.279932</v>
      </c>
      <c r="AJ9" s="292" t="n">
        <v>4253.152002</v>
      </c>
      <c r="AK9" s="295" t="n">
        <v>1041373.09036794</v>
      </c>
      <c r="AL9" s="299" t="n">
        <v>4</v>
      </c>
    </row>
    <row r="10" customFormat="false" ht="9" hidden="false" customHeight="true" outlineLevel="0" collapsed="false">
      <c r="A10" s="278"/>
      <c r="B10" s="278"/>
      <c r="C10" s="279" t="s">
        <v>281</v>
      </c>
      <c r="D10" s="280"/>
      <c r="E10" s="281" t="n">
        <v>5</v>
      </c>
      <c r="F10" s="283" t="n">
        <v>0</v>
      </c>
      <c r="G10" s="283" t="n">
        <v>0</v>
      </c>
      <c r="H10" s="283" t="n">
        <v>0</v>
      </c>
      <c r="I10" s="283" t="n">
        <v>0</v>
      </c>
      <c r="J10" s="282" t="n">
        <v>1642.34418454983</v>
      </c>
      <c r="K10" s="283" t="n">
        <v>547.71470364889</v>
      </c>
      <c r="L10" s="283" t="n">
        <v>243.202757701129</v>
      </c>
      <c r="M10" s="284" t="n">
        <v>0</v>
      </c>
      <c r="N10" s="282" t="n">
        <v>0</v>
      </c>
      <c r="O10" s="283" t="n">
        <v>0</v>
      </c>
      <c r="P10" s="283" t="n">
        <v>2129</v>
      </c>
      <c r="Q10" s="283" t="n">
        <v>1923</v>
      </c>
      <c r="R10" s="283" t="n">
        <v>162</v>
      </c>
      <c r="S10" s="283" t="n">
        <v>1479.55935608981</v>
      </c>
      <c r="T10" s="283" t="n">
        <v>289.885542615533</v>
      </c>
      <c r="U10" s="283" t="n">
        <v>0</v>
      </c>
      <c r="V10" s="283" t="n">
        <v>107.695617249928</v>
      </c>
      <c r="W10" s="283" t="n">
        <v>128.978449014567</v>
      </c>
      <c r="X10" s="284" t="n">
        <v>73.6148934296283</v>
      </c>
      <c r="Y10" s="282" t="n">
        <v>0</v>
      </c>
      <c r="Z10" s="284" t="n">
        <v>562.134850012604</v>
      </c>
      <c r="AA10" s="283" t="n">
        <v>0</v>
      </c>
      <c r="AB10" s="283" t="n">
        <v>0</v>
      </c>
      <c r="AC10" s="283" t="n">
        <v>0</v>
      </c>
      <c r="AD10" s="283" t="n">
        <v>0</v>
      </c>
      <c r="AE10" s="283" t="n">
        <v>2474.08</v>
      </c>
      <c r="AF10" s="284" t="n">
        <v>0</v>
      </c>
      <c r="AG10" s="283" t="n">
        <v>24461.5814243556</v>
      </c>
      <c r="AH10" s="283" t="n">
        <v>0</v>
      </c>
      <c r="AI10" s="283" t="n">
        <v>0</v>
      </c>
      <c r="AJ10" s="283" t="n">
        <v>0</v>
      </c>
      <c r="AK10" s="289" t="n">
        <v>410567.855425672</v>
      </c>
      <c r="AL10" s="290" t="n">
        <v>5</v>
      </c>
    </row>
    <row r="11" customFormat="false" ht="9" hidden="false" customHeight="true" outlineLevel="0" collapsed="false">
      <c r="A11" s="278"/>
      <c r="B11" s="278"/>
      <c r="C11" s="279" t="s">
        <v>282</v>
      </c>
      <c r="D11" s="280"/>
      <c r="E11" s="281" t="n">
        <v>6</v>
      </c>
      <c r="F11" s="283" t="n">
        <v>0</v>
      </c>
      <c r="G11" s="283" t="n">
        <v>0</v>
      </c>
      <c r="H11" s="283" t="n">
        <v>0</v>
      </c>
      <c r="I11" s="283" t="n">
        <v>0</v>
      </c>
      <c r="J11" s="282" t="n">
        <v>0</v>
      </c>
      <c r="K11" s="283" t="n">
        <v>0</v>
      </c>
      <c r="L11" s="283" t="n">
        <v>0</v>
      </c>
      <c r="M11" s="284" t="n">
        <v>0</v>
      </c>
      <c r="N11" s="282" t="n">
        <v>0</v>
      </c>
      <c r="O11" s="283" t="n">
        <v>0</v>
      </c>
      <c r="P11" s="283" t="n">
        <v>0</v>
      </c>
      <c r="Q11" s="283" t="n">
        <v>0</v>
      </c>
      <c r="R11" s="283" t="n">
        <v>0</v>
      </c>
      <c r="S11" s="283" t="n">
        <v>0</v>
      </c>
      <c r="T11" s="283" t="n">
        <v>0</v>
      </c>
      <c r="U11" s="283" t="n">
        <v>0</v>
      </c>
      <c r="V11" s="283" t="n">
        <v>0</v>
      </c>
      <c r="W11" s="283" t="n">
        <v>0</v>
      </c>
      <c r="X11" s="284" t="n">
        <v>0</v>
      </c>
      <c r="Y11" s="282" t="n">
        <v>0</v>
      </c>
      <c r="Z11" s="284" t="n">
        <v>0</v>
      </c>
      <c r="AA11" s="283" t="n">
        <v>0</v>
      </c>
      <c r="AB11" s="283" t="n">
        <v>0</v>
      </c>
      <c r="AC11" s="283" t="n">
        <v>0</v>
      </c>
      <c r="AD11" s="283" t="n">
        <v>0</v>
      </c>
      <c r="AE11" s="283" t="n">
        <v>0</v>
      </c>
      <c r="AF11" s="284" t="n">
        <v>0</v>
      </c>
      <c r="AG11" s="283" t="n">
        <v>0</v>
      </c>
      <c r="AH11" s="283" t="n">
        <v>0</v>
      </c>
      <c r="AI11" s="283" t="n">
        <v>0</v>
      </c>
      <c r="AJ11" s="283" t="n">
        <v>0</v>
      </c>
      <c r="AK11" s="289" t="n">
        <v>0</v>
      </c>
      <c r="AL11" s="290" t="n">
        <v>6</v>
      </c>
    </row>
    <row r="12" customFormat="false" ht="9" hidden="false" customHeight="true" outlineLevel="0" collapsed="false">
      <c r="A12" s="278"/>
      <c r="B12" s="278"/>
      <c r="C12" s="279" t="s">
        <v>283</v>
      </c>
      <c r="D12" s="291"/>
      <c r="E12" s="281" t="n">
        <v>7</v>
      </c>
      <c r="F12" s="292" t="n">
        <v>0</v>
      </c>
      <c r="G12" s="292" t="n">
        <v>0</v>
      </c>
      <c r="H12" s="292" t="n">
        <v>0</v>
      </c>
      <c r="I12" s="292" t="n">
        <v>0.0289432176656151</v>
      </c>
      <c r="J12" s="293" t="n">
        <v>515.836909746504</v>
      </c>
      <c r="K12" s="292" t="n">
        <v>3.38867496810411</v>
      </c>
      <c r="L12" s="292" t="n">
        <v>0</v>
      </c>
      <c r="M12" s="294" t="n">
        <v>0</v>
      </c>
      <c r="N12" s="293" t="n">
        <v>0</v>
      </c>
      <c r="O12" s="292" t="n">
        <v>0</v>
      </c>
      <c r="P12" s="292" t="n">
        <v>0</v>
      </c>
      <c r="Q12" s="292" t="n">
        <v>0</v>
      </c>
      <c r="R12" s="292" t="n">
        <v>0</v>
      </c>
      <c r="S12" s="292" t="n">
        <v>0</v>
      </c>
      <c r="T12" s="292" t="n">
        <v>0</v>
      </c>
      <c r="U12" s="292" t="n">
        <v>0</v>
      </c>
      <c r="V12" s="292" t="n">
        <v>0</v>
      </c>
      <c r="W12" s="292" t="n">
        <v>0</v>
      </c>
      <c r="X12" s="294" t="n">
        <v>0</v>
      </c>
      <c r="Y12" s="293" t="n">
        <v>0</v>
      </c>
      <c r="Z12" s="294" t="n">
        <v>2.36377615326443</v>
      </c>
      <c r="AA12" s="292" t="n">
        <v>0</v>
      </c>
      <c r="AB12" s="292" t="n">
        <v>0</v>
      </c>
      <c r="AC12" s="292" t="n">
        <v>0</v>
      </c>
      <c r="AD12" s="292" t="n">
        <v>0</v>
      </c>
      <c r="AE12" s="292" t="n">
        <v>88.0216000000004</v>
      </c>
      <c r="AF12" s="294" t="n">
        <v>0</v>
      </c>
      <c r="AG12" s="292" t="n">
        <v>0</v>
      </c>
      <c r="AH12" s="292" t="n">
        <v>0</v>
      </c>
      <c r="AI12" s="292" t="n">
        <v>0</v>
      </c>
      <c r="AJ12" s="292" t="n">
        <v>0</v>
      </c>
      <c r="AK12" s="295" t="n">
        <v>4951.479884</v>
      </c>
      <c r="AL12" s="290" t="n">
        <v>7</v>
      </c>
    </row>
    <row r="13" customFormat="false" ht="10.5" hidden="false" customHeight="true" outlineLevel="0" collapsed="false">
      <c r="A13" s="278"/>
      <c r="B13" s="278"/>
      <c r="C13" s="296" t="s">
        <v>284</v>
      </c>
      <c r="D13" s="291"/>
      <c r="E13" s="297" t="n">
        <v>8</v>
      </c>
      <c r="F13" s="293" t="n">
        <v>109.675580087731</v>
      </c>
      <c r="G13" s="292" t="n">
        <v>11.6177888920735</v>
      </c>
      <c r="H13" s="292" t="n">
        <v>987.966422338569</v>
      </c>
      <c r="I13" s="292" t="n">
        <v>4.19781808622503</v>
      </c>
      <c r="J13" s="293" t="n">
        <v>37462.1677513539</v>
      </c>
      <c r="K13" s="292" t="n">
        <v>-454.080408981883</v>
      </c>
      <c r="L13" s="292" t="n">
        <v>-237.624635697261</v>
      </c>
      <c r="M13" s="294" t="n">
        <v>0</v>
      </c>
      <c r="N13" s="293" t="n">
        <v>10925.6329427298</v>
      </c>
      <c r="O13" s="292" t="n">
        <v>197</v>
      </c>
      <c r="P13" s="292" t="n">
        <v>-2129</v>
      </c>
      <c r="Q13" s="292" t="n">
        <v>-1923</v>
      </c>
      <c r="R13" s="292" t="n">
        <v>-162</v>
      </c>
      <c r="S13" s="292" t="n">
        <v>-1479.55935608981</v>
      </c>
      <c r="T13" s="292" t="n">
        <v>-289.885542615533</v>
      </c>
      <c r="U13" s="292" t="n">
        <v>0</v>
      </c>
      <c r="V13" s="292" t="n">
        <v>-107.695617249928</v>
      </c>
      <c r="W13" s="292" t="n">
        <v>-128.978449014567</v>
      </c>
      <c r="X13" s="294" t="n">
        <v>-73.6148934296283</v>
      </c>
      <c r="Y13" s="293" t="n">
        <v>0</v>
      </c>
      <c r="Z13" s="294" t="n">
        <v>3596.40651826289</v>
      </c>
      <c r="AA13" s="292" t="n">
        <v>856.556428724696</v>
      </c>
      <c r="AB13" s="292" t="n">
        <v>47.7252</v>
      </c>
      <c r="AC13" s="292" t="n">
        <v>7143.9624</v>
      </c>
      <c r="AD13" s="292" t="n">
        <v>8.1468</v>
      </c>
      <c r="AE13" s="292" t="n">
        <v>24264.9571722296</v>
      </c>
      <c r="AF13" s="294" t="n">
        <v>134.023</v>
      </c>
      <c r="AG13" s="292" t="n">
        <v>-24461.5814243556</v>
      </c>
      <c r="AH13" s="292" t="n">
        <v>0</v>
      </c>
      <c r="AI13" s="292" t="n">
        <v>1233.279932</v>
      </c>
      <c r="AJ13" s="292" t="n">
        <v>4253.152002</v>
      </c>
      <c r="AK13" s="295" t="n">
        <v>625853.755058264</v>
      </c>
      <c r="AL13" s="299" t="n">
        <v>8</v>
      </c>
    </row>
    <row r="14" customFormat="false" ht="9" hidden="false" customHeight="true" outlineLevel="0" collapsed="false">
      <c r="A14" s="300" t="s">
        <v>285</v>
      </c>
      <c r="B14" s="301" t="s">
        <v>286</v>
      </c>
      <c r="C14" s="279" t="s">
        <v>287</v>
      </c>
      <c r="D14" s="280"/>
      <c r="E14" s="281" t="n">
        <v>9</v>
      </c>
      <c r="F14" s="282" t="n">
        <v>0</v>
      </c>
      <c r="G14" s="283" t="n">
        <v>0</v>
      </c>
      <c r="H14" s="283" t="n">
        <v>0</v>
      </c>
      <c r="I14" s="283" t="n">
        <v>0</v>
      </c>
      <c r="J14" s="282" t="n">
        <v>0</v>
      </c>
      <c r="K14" s="283" t="n">
        <v>0</v>
      </c>
      <c r="L14" s="283" t="n">
        <v>0</v>
      </c>
      <c r="M14" s="284" t="n">
        <v>0</v>
      </c>
      <c r="N14" s="282" t="n">
        <v>0</v>
      </c>
      <c r="O14" s="283" t="n">
        <v>0</v>
      </c>
      <c r="P14" s="283" t="n">
        <v>0</v>
      </c>
      <c r="Q14" s="283" t="n">
        <v>0</v>
      </c>
      <c r="R14" s="283" t="n">
        <v>0</v>
      </c>
      <c r="S14" s="283" t="n">
        <v>0</v>
      </c>
      <c r="T14" s="283" t="n">
        <v>0</v>
      </c>
      <c r="U14" s="283" t="n">
        <v>0</v>
      </c>
      <c r="V14" s="283" t="n">
        <v>0</v>
      </c>
      <c r="W14" s="283" t="n">
        <v>0</v>
      </c>
      <c r="X14" s="284" t="n">
        <v>0</v>
      </c>
      <c r="Y14" s="282" t="n">
        <v>0</v>
      </c>
      <c r="Z14" s="284" t="n">
        <v>0</v>
      </c>
      <c r="AA14" s="283" t="n">
        <v>0</v>
      </c>
      <c r="AB14" s="283" t="n">
        <v>0</v>
      </c>
      <c r="AC14" s="283" t="n">
        <v>0</v>
      </c>
      <c r="AD14" s="283" t="n">
        <v>0</v>
      </c>
      <c r="AE14" s="283" t="n">
        <v>0</v>
      </c>
      <c r="AF14" s="284" t="n">
        <v>0</v>
      </c>
      <c r="AG14" s="283" t="n">
        <v>0</v>
      </c>
      <c r="AH14" s="283" t="n">
        <v>0</v>
      </c>
      <c r="AI14" s="283" t="n">
        <v>0</v>
      </c>
      <c r="AJ14" s="283" t="n">
        <v>0</v>
      </c>
      <c r="AK14" s="289" t="n">
        <v>0</v>
      </c>
      <c r="AL14" s="290" t="n">
        <v>9</v>
      </c>
    </row>
    <row r="15" customFormat="false" ht="9" hidden="false" customHeight="true" outlineLevel="0" collapsed="false">
      <c r="A15" s="300"/>
      <c r="B15" s="301"/>
      <c r="C15" s="279" t="s">
        <v>288</v>
      </c>
      <c r="D15" s="280"/>
      <c r="E15" s="281" t="n">
        <v>10</v>
      </c>
      <c r="F15" s="282" t="n">
        <v>0</v>
      </c>
      <c r="G15" s="283" t="n">
        <v>0</v>
      </c>
      <c r="H15" s="283" t="n">
        <v>0</v>
      </c>
      <c r="I15" s="283" t="n">
        <v>0</v>
      </c>
      <c r="J15" s="282" t="n">
        <v>2409.17214204545</v>
      </c>
      <c r="K15" s="283" t="n">
        <v>0</v>
      </c>
      <c r="L15" s="302" t="n">
        <v>0</v>
      </c>
      <c r="M15" s="284" t="n">
        <v>0</v>
      </c>
      <c r="N15" s="282" t="n">
        <v>0</v>
      </c>
      <c r="O15" s="283" t="n">
        <v>0</v>
      </c>
      <c r="P15" s="283" t="n">
        <v>0</v>
      </c>
      <c r="Q15" s="283" t="n">
        <v>0</v>
      </c>
      <c r="R15" s="283" t="n">
        <v>0</v>
      </c>
      <c r="S15" s="283" t="n">
        <v>0</v>
      </c>
      <c r="T15" s="283" t="n">
        <v>0</v>
      </c>
      <c r="U15" s="283" t="n">
        <v>0</v>
      </c>
      <c r="V15" s="283" t="n">
        <v>0</v>
      </c>
      <c r="W15" s="283" t="n">
        <v>0</v>
      </c>
      <c r="X15" s="284" t="n">
        <v>0</v>
      </c>
      <c r="Y15" s="282" t="n">
        <v>0</v>
      </c>
      <c r="Z15" s="284" t="n">
        <v>0</v>
      </c>
      <c r="AA15" s="283" t="n">
        <v>0</v>
      </c>
      <c r="AB15" s="283" t="n">
        <v>0</v>
      </c>
      <c r="AC15" s="283" t="n">
        <v>0</v>
      </c>
      <c r="AD15" s="283" t="n">
        <v>0</v>
      </c>
      <c r="AE15" s="283" t="n">
        <v>0</v>
      </c>
      <c r="AF15" s="284" t="n">
        <v>0</v>
      </c>
      <c r="AG15" s="283" t="n">
        <v>0</v>
      </c>
      <c r="AH15" s="283" t="n">
        <v>0</v>
      </c>
      <c r="AI15" s="283" t="n">
        <v>0</v>
      </c>
      <c r="AJ15" s="283" t="n">
        <v>0</v>
      </c>
      <c r="AK15" s="289" t="n">
        <v>22048.743444</v>
      </c>
      <c r="AL15" s="290" t="n">
        <v>10</v>
      </c>
    </row>
    <row r="16" customFormat="false" ht="9" hidden="false" customHeight="true" outlineLevel="0" collapsed="false">
      <c r="A16" s="300"/>
      <c r="B16" s="301"/>
      <c r="C16" s="279" t="s">
        <v>289</v>
      </c>
      <c r="D16" s="280"/>
      <c r="E16" s="281" t="n">
        <v>11</v>
      </c>
      <c r="F16" s="282" t="n">
        <v>0</v>
      </c>
      <c r="G16" s="283" t="n">
        <v>0</v>
      </c>
      <c r="H16" s="283" t="n">
        <v>0</v>
      </c>
      <c r="I16" s="283" t="n">
        <v>0</v>
      </c>
      <c r="J16" s="282" t="n">
        <v>33699.3577492352</v>
      </c>
      <c r="K16" s="283" t="n">
        <v>0</v>
      </c>
      <c r="L16" s="302" t="n">
        <v>84.188469667671</v>
      </c>
      <c r="M16" s="284" t="n">
        <v>0</v>
      </c>
      <c r="N16" s="282" t="n">
        <v>0</v>
      </c>
      <c r="O16" s="283" t="n">
        <v>0</v>
      </c>
      <c r="P16" s="283" t="n">
        <v>0</v>
      </c>
      <c r="Q16" s="283" t="n">
        <v>0</v>
      </c>
      <c r="R16" s="283" t="n">
        <v>0</v>
      </c>
      <c r="S16" s="283" t="n">
        <v>2.17001939207028</v>
      </c>
      <c r="T16" s="283" t="n">
        <v>6.6670375590337</v>
      </c>
      <c r="U16" s="283" t="n">
        <v>0</v>
      </c>
      <c r="V16" s="283" t="n">
        <v>0</v>
      </c>
      <c r="W16" s="283" t="n">
        <v>0</v>
      </c>
      <c r="X16" s="284" t="n">
        <v>0</v>
      </c>
      <c r="Y16" s="282" t="n">
        <v>1540.30464037123</v>
      </c>
      <c r="Z16" s="284" t="n">
        <v>144.547832114948</v>
      </c>
      <c r="AA16" s="283" t="n">
        <v>0</v>
      </c>
      <c r="AB16" s="283" t="n">
        <v>0</v>
      </c>
      <c r="AC16" s="283" t="n">
        <v>0</v>
      </c>
      <c r="AD16" s="283" t="n">
        <v>0</v>
      </c>
      <c r="AE16" s="283" t="n">
        <v>980.8222</v>
      </c>
      <c r="AF16" s="284" t="n">
        <v>0.042</v>
      </c>
      <c r="AG16" s="283" t="n">
        <v>0</v>
      </c>
      <c r="AH16" s="283" t="n">
        <v>0</v>
      </c>
      <c r="AI16" s="283" t="n">
        <v>222.0228</v>
      </c>
      <c r="AJ16" s="283" t="n">
        <v>807.334</v>
      </c>
      <c r="AK16" s="289" t="n">
        <v>323697.981650234</v>
      </c>
      <c r="AL16" s="290" t="n">
        <v>11</v>
      </c>
    </row>
    <row r="17" customFormat="false" ht="9" hidden="false" customHeight="true" outlineLevel="0" collapsed="false">
      <c r="A17" s="300"/>
      <c r="B17" s="301"/>
      <c r="C17" s="279" t="s">
        <v>290</v>
      </c>
      <c r="D17" s="280"/>
      <c r="E17" s="281" t="n">
        <v>12</v>
      </c>
      <c r="F17" s="282" t="n">
        <v>0</v>
      </c>
      <c r="G17" s="283" t="n">
        <v>0</v>
      </c>
      <c r="H17" s="283" t="n">
        <v>0</v>
      </c>
      <c r="I17" s="283" t="n">
        <v>0</v>
      </c>
      <c r="J17" s="282" t="n">
        <v>1223.83795891608</v>
      </c>
      <c r="K17" s="283" t="n">
        <v>0</v>
      </c>
      <c r="L17" s="302" t="n">
        <v>255.908455639845</v>
      </c>
      <c r="M17" s="284" t="n">
        <v>0</v>
      </c>
      <c r="N17" s="282" t="n">
        <v>0</v>
      </c>
      <c r="O17" s="283" t="n">
        <v>0</v>
      </c>
      <c r="P17" s="283" t="n">
        <v>0</v>
      </c>
      <c r="Q17" s="283" t="n">
        <v>0</v>
      </c>
      <c r="R17" s="283" t="n">
        <v>0</v>
      </c>
      <c r="S17" s="283" t="n">
        <v>2.92948762879372</v>
      </c>
      <c r="T17" s="283" t="n">
        <v>1.91585688499864</v>
      </c>
      <c r="U17" s="283" t="n">
        <v>0</v>
      </c>
      <c r="V17" s="283" t="n">
        <v>0</v>
      </c>
      <c r="W17" s="283" t="n">
        <v>0</v>
      </c>
      <c r="X17" s="284" t="n">
        <v>0</v>
      </c>
      <c r="Y17" s="282" t="n">
        <v>0</v>
      </c>
      <c r="Z17" s="284" t="n">
        <v>214.332871187295</v>
      </c>
      <c r="AA17" s="283" t="n">
        <v>0</v>
      </c>
      <c r="AB17" s="283" t="n">
        <v>0</v>
      </c>
      <c r="AC17" s="283" t="n">
        <v>0</v>
      </c>
      <c r="AD17" s="283" t="n">
        <v>0</v>
      </c>
      <c r="AE17" s="283" t="n">
        <v>2917.444</v>
      </c>
      <c r="AF17" s="284" t="n">
        <v>0</v>
      </c>
      <c r="AG17" s="283" t="n">
        <v>0</v>
      </c>
      <c r="AH17" s="283" t="n">
        <v>0</v>
      </c>
      <c r="AI17" s="283" t="n">
        <v>0</v>
      </c>
      <c r="AJ17" s="283" t="n">
        <v>0</v>
      </c>
      <c r="AK17" s="289" t="n">
        <v>29887.024</v>
      </c>
      <c r="AL17" s="290" t="n">
        <v>12</v>
      </c>
    </row>
    <row r="18" customFormat="false" ht="9" hidden="false" customHeight="true" outlineLevel="0" collapsed="false">
      <c r="A18" s="300"/>
      <c r="B18" s="301"/>
      <c r="C18" s="279" t="s">
        <v>291</v>
      </c>
      <c r="D18" s="280"/>
      <c r="E18" s="281" t="n">
        <v>13</v>
      </c>
      <c r="F18" s="282" t="n">
        <v>0</v>
      </c>
      <c r="G18" s="283" t="n">
        <v>0</v>
      </c>
      <c r="H18" s="283" t="n">
        <v>0</v>
      </c>
      <c r="I18" s="283" t="n">
        <v>0</v>
      </c>
      <c r="J18" s="282" t="n">
        <v>11.0798732517483</v>
      </c>
      <c r="K18" s="283" t="n">
        <v>0</v>
      </c>
      <c r="L18" s="302" t="n">
        <v>0</v>
      </c>
      <c r="M18" s="284" t="n">
        <v>0</v>
      </c>
      <c r="N18" s="282" t="n">
        <v>0</v>
      </c>
      <c r="O18" s="283" t="n">
        <v>0</v>
      </c>
      <c r="P18" s="283" t="n">
        <v>0</v>
      </c>
      <c r="Q18" s="283" t="n">
        <v>0</v>
      </c>
      <c r="R18" s="283" t="n">
        <v>0</v>
      </c>
      <c r="S18" s="283" t="n">
        <v>0.0506763860657461</v>
      </c>
      <c r="T18" s="283" t="n">
        <v>482.196127883688</v>
      </c>
      <c r="U18" s="283" t="n">
        <v>0</v>
      </c>
      <c r="V18" s="283" t="n">
        <v>0</v>
      </c>
      <c r="W18" s="283" t="n">
        <v>0</v>
      </c>
      <c r="X18" s="284" t="n">
        <v>12.3851065703717</v>
      </c>
      <c r="Y18" s="282" t="n">
        <v>0</v>
      </c>
      <c r="Z18" s="284" t="n">
        <v>0</v>
      </c>
      <c r="AA18" s="283" t="n">
        <v>0</v>
      </c>
      <c r="AB18" s="283" t="n">
        <v>0</v>
      </c>
      <c r="AC18" s="283" t="n">
        <v>0</v>
      </c>
      <c r="AD18" s="283" t="n">
        <v>0</v>
      </c>
      <c r="AE18" s="283" t="n">
        <v>0</v>
      </c>
      <c r="AF18" s="284" t="n">
        <v>0</v>
      </c>
      <c r="AG18" s="283" t="n">
        <v>0</v>
      </c>
      <c r="AH18" s="283" t="n">
        <v>0</v>
      </c>
      <c r="AI18" s="283" t="n">
        <v>0</v>
      </c>
      <c r="AJ18" s="283" t="n">
        <v>0</v>
      </c>
      <c r="AK18" s="289" t="n">
        <v>0</v>
      </c>
      <c r="AL18" s="290" t="n">
        <v>13</v>
      </c>
    </row>
    <row r="19" customFormat="false" ht="9" hidden="false" customHeight="true" outlineLevel="0" collapsed="false">
      <c r="A19" s="300"/>
      <c r="B19" s="301"/>
      <c r="C19" s="279" t="s">
        <v>292</v>
      </c>
      <c r="D19" s="280"/>
      <c r="E19" s="281" t="n">
        <v>14</v>
      </c>
      <c r="F19" s="282" t="n">
        <v>0</v>
      </c>
      <c r="G19" s="283" t="n">
        <v>0</v>
      </c>
      <c r="H19" s="283" t="n">
        <v>0</v>
      </c>
      <c r="I19" s="283" t="n">
        <v>0</v>
      </c>
      <c r="J19" s="282" t="n">
        <v>0</v>
      </c>
      <c r="K19" s="283" t="n">
        <v>0</v>
      </c>
      <c r="L19" s="302" t="n">
        <v>0</v>
      </c>
      <c r="M19" s="284" t="n">
        <v>0</v>
      </c>
      <c r="N19" s="282" t="n">
        <v>0</v>
      </c>
      <c r="O19" s="283" t="n">
        <v>0</v>
      </c>
      <c r="P19" s="283" t="n">
        <v>0</v>
      </c>
      <c r="Q19" s="283" t="n">
        <v>0</v>
      </c>
      <c r="R19" s="283" t="n">
        <v>0</v>
      </c>
      <c r="S19" s="283" t="n">
        <v>0</v>
      </c>
      <c r="T19" s="283" t="n">
        <v>0</v>
      </c>
      <c r="U19" s="283" t="n">
        <v>0</v>
      </c>
      <c r="V19" s="283" t="n">
        <v>0</v>
      </c>
      <c r="W19" s="283" t="n">
        <v>0</v>
      </c>
      <c r="X19" s="284" t="n">
        <v>0</v>
      </c>
      <c r="Y19" s="282" t="n">
        <v>0</v>
      </c>
      <c r="Z19" s="284" t="n">
        <v>0</v>
      </c>
      <c r="AA19" s="283" t="n">
        <v>0</v>
      </c>
      <c r="AB19" s="283" t="n">
        <v>47.7252</v>
      </c>
      <c r="AC19" s="283" t="n">
        <v>0</v>
      </c>
      <c r="AD19" s="283" t="n">
        <v>0</v>
      </c>
      <c r="AE19" s="283" t="n">
        <v>0</v>
      </c>
      <c r="AF19" s="284" t="n">
        <v>0</v>
      </c>
      <c r="AG19" s="283" t="n">
        <v>0</v>
      </c>
      <c r="AH19" s="283" t="n">
        <v>0</v>
      </c>
      <c r="AI19" s="283" t="n">
        <v>0</v>
      </c>
      <c r="AJ19" s="283" t="n">
        <v>0</v>
      </c>
      <c r="AK19" s="289" t="n">
        <v>47.7252</v>
      </c>
      <c r="AL19" s="290" t="n">
        <v>14</v>
      </c>
    </row>
    <row r="20" customFormat="false" ht="9" hidden="false" customHeight="true" outlineLevel="0" collapsed="false">
      <c r="A20" s="300"/>
      <c r="B20" s="301"/>
      <c r="C20" s="279" t="s">
        <v>293</v>
      </c>
      <c r="D20" s="280"/>
      <c r="E20" s="281" t="n">
        <v>15</v>
      </c>
      <c r="F20" s="282" t="n">
        <v>0</v>
      </c>
      <c r="G20" s="283" t="n">
        <v>0</v>
      </c>
      <c r="H20" s="283" t="n">
        <v>0</v>
      </c>
      <c r="I20" s="283" t="n">
        <v>0</v>
      </c>
      <c r="J20" s="282" t="n">
        <v>0</v>
      </c>
      <c r="K20" s="283" t="n">
        <v>0</v>
      </c>
      <c r="L20" s="302" t="n">
        <v>0</v>
      </c>
      <c r="M20" s="284" t="n">
        <v>0</v>
      </c>
      <c r="N20" s="282" t="n">
        <v>0</v>
      </c>
      <c r="O20" s="283" t="n">
        <v>0</v>
      </c>
      <c r="P20" s="283" t="n">
        <v>0</v>
      </c>
      <c r="Q20" s="283" t="n">
        <v>0</v>
      </c>
      <c r="R20" s="283" t="n">
        <v>0</v>
      </c>
      <c r="S20" s="283" t="n">
        <v>0</v>
      </c>
      <c r="T20" s="283" t="n">
        <v>0</v>
      </c>
      <c r="U20" s="283" t="n">
        <v>0</v>
      </c>
      <c r="V20" s="283" t="n">
        <v>0</v>
      </c>
      <c r="W20" s="283" t="n">
        <v>0</v>
      </c>
      <c r="X20" s="284" t="n">
        <v>0</v>
      </c>
      <c r="Y20" s="282" t="n">
        <v>0</v>
      </c>
      <c r="Z20" s="284" t="n">
        <v>0</v>
      </c>
      <c r="AA20" s="283" t="n">
        <v>647.492811192536</v>
      </c>
      <c r="AB20" s="283" t="n">
        <v>0</v>
      </c>
      <c r="AC20" s="283" t="n">
        <v>7143.9624</v>
      </c>
      <c r="AD20" s="283" t="n">
        <v>8.1468</v>
      </c>
      <c r="AE20" s="283" t="n">
        <v>7868.95826086957</v>
      </c>
      <c r="AF20" s="284" t="n">
        <v>0</v>
      </c>
      <c r="AG20" s="283" t="n">
        <v>0</v>
      </c>
      <c r="AH20" s="283" t="n">
        <v>0</v>
      </c>
      <c r="AI20" s="283" t="n">
        <v>0</v>
      </c>
      <c r="AJ20" s="283" t="n">
        <v>0</v>
      </c>
      <c r="AK20" s="289" t="n">
        <v>15668.5602720621</v>
      </c>
      <c r="AL20" s="290" t="n">
        <v>15</v>
      </c>
    </row>
    <row r="21" customFormat="false" ht="9" hidden="false" customHeight="true" outlineLevel="0" collapsed="false">
      <c r="A21" s="300"/>
      <c r="B21" s="301"/>
      <c r="C21" s="279" t="s">
        <v>294</v>
      </c>
      <c r="D21" s="280"/>
      <c r="E21" s="281" t="n">
        <v>16</v>
      </c>
      <c r="F21" s="282" t="n">
        <v>0</v>
      </c>
      <c r="G21" s="283" t="n">
        <v>0</v>
      </c>
      <c r="H21" s="283" t="n">
        <v>0</v>
      </c>
      <c r="I21" s="283" t="n">
        <v>0</v>
      </c>
      <c r="J21" s="282" t="n">
        <v>0</v>
      </c>
      <c r="K21" s="283" t="n">
        <v>0</v>
      </c>
      <c r="L21" s="302" t="n">
        <v>0</v>
      </c>
      <c r="M21" s="284" t="n">
        <v>0</v>
      </c>
      <c r="N21" s="282" t="n">
        <v>0</v>
      </c>
      <c r="O21" s="283" t="n">
        <v>0</v>
      </c>
      <c r="P21" s="283" t="n">
        <v>0</v>
      </c>
      <c r="Q21" s="283" t="n">
        <v>0</v>
      </c>
      <c r="R21" s="283" t="n">
        <v>0</v>
      </c>
      <c r="S21" s="283" t="n">
        <v>0</v>
      </c>
      <c r="T21" s="283" t="n">
        <v>0</v>
      </c>
      <c r="U21" s="283" t="n">
        <v>0</v>
      </c>
      <c r="V21" s="283" t="n">
        <v>0</v>
      </c>
      <c r="W21" s="283" t="n">
        <v>0</v>
      </c>
      <c r="X21" s="284" t="n">
        <v>0</v>
      </c>
      <c r="Y21" s="282" t="n">
        <v>0.000696055684543807</v>
      </c>
      <c r="Z21" s="284" t="n">
        <v>264.460013864381</v>
      </c>
      <c r="AA21" s="283" t="n">
        <v>0</v>
      </c>
      <c r="AB21" s="283" t="n">
        <v>0</v>
      </c>
      <c r="AC21" s="283" t="n">
        <v>0</v>
      </c>
      <c r="AD21" s="283" t="n">
        <v>0</v>
      </c>
      <c r="AE21" s="283" t="n">
        <v>2246.54487136</v>
      </c>
      <c r="AF21" s="284" t="n">
        <v>2.34</v>
      </c>
      <c r="AG21" s="283" t="n">
        <v>0</v>
      </c>
      <c r="AH21" s="283" t="n">
        <v>0</v>
      </c>
      <c r="AI21" s="283" t="n">
        <v>131.533088</v>
      </c>
      <c r="AJ21" s="283" t="n">
        <v>57.156</v>
      </c>
      <c r="AK21" s="289" t="n">
        <v>13201.8815686819</v>
      </c>
      <c r="AL21" s="290" t="n">
        <v>16</v>
      </c>
    </row>
    <row r="22" customFormat="false" ht="9" hidden="false" customHeight="true" outlineLevel="0" collapsed="false">
      <c r="A22" s="300"/>
      <c r="B22" s="301"/>
      <c r="C22" s="279" t="s">
        <v>295</v>
      </c>
      <c r="D22" s="280"/>
      <c r="E22" s="281" t="n">
        <v>17</v>
      </c>
      <c r="F22" s="282" t="n">
        <v>0</v>
      </c>
      <c r="G22" s="283" t="n">
        <v>0</v>
      </c>
      <c r="H22" s="283" t="n">
        <v>0</v>
      </c>
      <c r="I22" s="283" t="n">
        <v>3.58325446898002</v>
      </c>
      <c r="J22" s="282" t="n">
        <v>0</v>
      </c>
      <c r="K22" s="283" t="n">
        <v>0</v>
      </c>
      <c r="L22" s="302" t="n">
        <v>13.10233821724</v>
      </c>
      <c r="M22" s="284" t="n">
        <v>0</v>
      </c>
      <c r="N22" s="282" t="n">
        <v>0</v>
      </c>
      <c r="O22" s="283" t="n">
        <v>0</v>
      </c>
      <c r="P22" s="283" t="n">
        <v>0</v>
      </c>
      <c r="Q22" s="283" t="n">
        <v>0</v>
      </c>
      <c r="R22" s="283" t="n">
        <v>0</v>
      </c>
      <c r="S22" s="283" t="n">
        <v>10.0368916614098</v>
      </c>
      <c r="T22" s="283" t="n">
        <v>29.5534703162476</v>
      </c>
      <c r="U22" s="283" t="n">
        <v>0</v>
      </c>
      <c r="V22" s="283" t="n">
        <v>0</v>
      </c>
      <c r="W22" s="283" t="n">
        <v>0.0215509854327335</v>
      </c>
      <c r="X22" s="284" t="n">
        <v>7</v>
      </c>
      <c r="Y22" s="282" t="n">
        <v>0</v>
      </c>
      <c r="Z22" s="284" t="n">
        <v>0</v>
      </c>
      <c r="AA22" s="283" t="n">
        <v>0</v>
      </c>
      <c r="AB22" s="283" t="n">
        <v>0</v>
      </c>
      <c r="AC22" s="283" t="n">
        <v>0</v>
      </c>
      <c r="AD22" s="283" t="n">
        <v>0</v>
      </c>
      <c r="AE22" s="283" t="n">
        <v>0</v>
      </c>
      <c r="AF22" s="284" t="n">
        <v>0</v>
      </c>
      <c r="AG22" s="283" t="n">
        <v>0</v>
      </c>
      <c r="AH22" s="283" t="n">
        <v>0</v>
      </c>
      <c r="AI22" s="283" t="n">
        <v>0</v>
      </c>
      <c r="AJ22" s="283" t="n">
        <v>0</v>
      </c>
      <c r="AK22" s="289" t="n">
        <v>11508.8454204</v>
      </c>
      <c r="AL22" s="290" t="n">
        <v>17</v>
      </c>
    </row>
    <row r="23" customFormat="false" ht="9" hidden="false" customHeight="true" outlineLevel="0" collapsed="false">
      <c r="A23" s="300"/>
      <c r="B23" s="301"/>
      <c r="C23" s="279" t="s">
        <v>296</v>
      </c>
      <c r="D23" s="280"/>
      <c r="E23" s="281" t="n">
        <v>18</v>
      </c>
      <c r="F23" s="282" t="n">
        <v>0</v>
      </c>
      <c r="G23" s="283" t="n">
        <v>0</v>
      </c>
      <c r="H23" s="283" t="n">
        <v>401.704901235602</v>
      </c>
      <c r="I23" s="283" t="n">
        <v>0</v>
      </c>
      <c r="J23" s="282" t="n">
        <v>0</v>
      </c>
      <c r="K23" s="283" t="n">
        <v>0</v>
      </c>
      <c r="L23" s="302" t="n">
        <v>0</v>
      </c>
      <c r="M23" s="284" t="n">
        <v>0</v>
      </c>
      <c r="N23" s="282" t="n">
        <v>0</v>
      </c>
      <c r="O23" s="283" t="n">
        <v>0</v>
      </c>
      <c r="P23" s="283" t="n">
        <v>0</v>
      </c>
      <c r="Q23" s="283" t="n">
        <v>0</v>
      </c>
      <c r="R23" s="283" t="n">
        <v>0</v>
      </c>
      <c r="S23" s="283" t="n">
        <v>0</v>
      </c>
      <c r="T23" s="283" t="n">
        <v>0</v>
      </c>
      <c r="U23" s="283" t="n">
        <v>0</v>
      </c>
      <c r="V23" s="283" t="n">
        <v>0</v>
      </c>
      <c r="W23" s="283" t="n">
        <v>0</v>
      </c>
      <c r="X23" s="284" t="n">
        <v>0</v>
      </c>
      <c r="Y23" s="282" t="n">
        <v>0</v>
      </c>
      <c r="Z23" s="284" t="n">
        <v>0</v>
      </c>
      <c r="AA23" s="283" t="n">
        <v>0</v>
      </c>
      <c r="AB23" s="283" t="n">
        <v>0</v>
      </c>
      <c r="AC23" s="283" t="n">
        <v>0</v>
      </c>
      <c r="AD23" s="283" t="n">
        <v>0</v>
      </c>
      <c r="AE23" s="283" t="n">
        <v>0</v>
      </c>
      <c r="AF23" s="284" t="n">
        <v>0</v>
      </c>
      <c r="AG23" s="283" t="n">
        <v>0</v>
      </c>
      <c r="AH23" s="283" t="n">
        <v>0</v>
      </c>
      <c r="AI23" s="283" t="n">
        <v>0</v>
      </c>
      <c r="AJ23" s="283" t="n">
        <v>0</v>
      </c>
      <c r="AK23" s="289" t="n">
        <v>485039.114</v>
      </c>
      <c r="AL23" s="290" t="n">
        <v>18</v>
      </c>
    </row>
    <row r="24" customFormat="false" ht="9" hidden="false" customHeight="true" outlineLevel="0" collapsed="false">
      <c r="A24" s="300"/>
      <c r="B24" s="301"/>
      <c r="C24" s="279" t="s">
        <v>297</v>
      </c>
      <c r="D24" s="280"/>
      <c r="E24" s="281" t="n">
        <v>19</v>
      </c>
      <c r="F24" s="282" t="n">
        <v>0</v>
      </c>
      <c r="G24" s="283" t="n">
        <v>0</v>
      </c>
      <c r="H24" s="283" t="n">
        <v>0</v>
      </c>
      <c r="I24" s="283" t="n">
        <v>0</v>
      </c>
      <c r="J24" s="282" t="n">
        <v>0</v>
      </c>
      <c r="K24" s="283" t="n">
        <v>0</v>
      </c>
      <c r="L24" s="302" t="n">
        <v>0</v>
      </c>
      <c r="M24" s="284" t="n">
        <v>0</v>
      </c>
      <c r="N24" s="282" t="n">
        <v>10925.6329427298</v>
      </c>
      <c r="O24" s="283" t="n">
        <v>461</v>
      </c>
      <c r="P24" s="283" t="n">
        <v>0</v>
      </c>
      <c r="Q24" s="283" t="n">
        <v>0</v>
      </c>
      <c r="R24" s="283" t="n">
        <v>0</v>
      </c>
      <c r="S24" s="283" t="n">
        <v>0</v>
      </c>
      <c r="T24" s="283" t="n">
        <v>8.78196474049896</v>
      </c>
      <c r="U24" s="283" t="n">
        <v>0</v>
      </c>
      <c r="V24" s="283" t="n">
        <v>25.1749165878193</v>
      </c>
      <c r="W24" s="283" t="n">
        <v>0</v>
      </c>
      <c r="X24" s="284" t="n">
        <v>0</v>
      </c>
      <c r="Y24" s="282" t="n">
        <v>0</v>
      </c>
      <c r="Z24" s="284" t="n">
        <v>0</v>
      </c>
      <c r="AA24" s="283" t="n">
        <v>0</v>
      </c>
      <c r="AB24" s="283" t="n">
        <v>0</v>
      </c>
      <c r="AC24" s="283" t="n">
        <v>0</v>
      </c>
      <c r="AD24" s="283" t="n">
        <v>0</v>
      </c>
      <c r="AE24" s="283" t="n">
        <v>0</v>
      </c>
      <c r="AF24" s="284" t="n">
        <v>0</v>
      </c>
      <c r="AG24" s="283" t="n">
        <v>0</v>
      </c>
      <c r="AH24" s="283" t="n">
        <v>0</v>
      </c>
      <c r="AI24" s="283" t="n">
        <v>0</v>
      </c>
      <c r="AJ24" s="283" t="n">
        <v>0</v>
      </c>
      <c r="AK24" s="289" t="n">
        <v>0</v>
      </c>
      <c r="AL24" s="290" t="n">
        <v>19</v>
      </c>
    </row>
    <row r="25" customFormat="false" ht="9" hidden="false" customHeight="true" outlineLevel="0" collapsed="false">
      <c r="A25" s="300"/>
      <c r="B25" s="301"/>
      <c r="C25" s="279" t="s">
        <v>298</v>
      </c>
      <c r="D25" s="280"/>
      <c r="E25" s="281" t="n">
        <v>20</v>
      </c>
      <c r="F25" s="293" t="n">
        <v>0</v>
      </c>
      <c r="G25" s="292" t="n">
        <v>0</v>
      </c>
      <c r="H25" s="292" t="n">
        <v>0</v>
      </c>
      <c r="I25" s="292" t="n">
        <v>0</v>
      </c>
      <c r="J25" s="293" t="n">
        <v>0</v>
      </c>
      <c r="K25" s="292" t="n">
        <v>0</v>
      </c>
      <c r="L25" s="303" t="n">
        <v>0</v>
      </c>
      <c r="M25" s="294" t="n">
        <v>0</v>
      </c>
      <c r="N25" s="293" t="n">
        <v>0</v>
      </c>
      <c r="O25" s="292" t="n">
        <v>0</v>
      </c>
      <c r="P25" s="292" t="n">
        <v>0</v>
      </c>
      <c r="Q25" s="292" t="n">
        <v>0</v>
      </c>
      <c r="R25" s="292" t="n">
        <v>0</v>
      </c>
      <c r="S25" s="292" t="n">
        <v>0</v>
      </c>
      <c r="T25" s="292" t="n">
        <v>0</v>
      </c>
      <c r="U25" s="292" t="n">
        <v>0</v>
      </c>
      <c r="V25" s="292" t="n">
        <v>0</v>
      </c>
      <c r="W25" s="292" t="n">
        <v>0</v>
      </c>
      <c r="X25" s="294" t="n">
        <v>0</v>
      </c>
      <c r="Y25" s="293" t="n">
        <v>1895.71716937355</v>
      </c>
      <c r="Z25" s="294" t="n">
        <v>925.238057726241</v>
      </c>
      <c r="AA25" s="293" t="n">
        <v>647.492811192536</v>
      </c>
      <c r="AB25" s="292" t="n">
        <v>47.7252</v>
      </c>
      <c r="AC25" s="292" t="n">
        <v>7143.9624</v>
      </c>
      <c r="AD25" s="292" t="n">
        <v>8.1468</v>
      </c>
      <c r="AE25" s="292" t="n">
        <v>14782.5231322296</v>
      </c>
      <c r="AF25" s="294" t="n">
        <v>2.497</v>
      </c>
      <c r="AG25" s="292" t="n">
        <v>0</v>
      </c>
      <c r="AH25" s="292" t="n">
        <v>0</v>
      </c>
      <c r="AI25" s="292" t="n">
        <v>355.141088</v>
      </c>
      <c r="AJ25" s="292" t="n">
        <v>1171.376</v>
      </c>
      <c r="AK25" s="295" t="n">
        <v>930340.408227989</v>
      </c>
      <c r="AL25" s="290" t="n">
        <v>20</v>
      </c>
    </row>
    <row r="26" customFormat="false" ht="10.5" hidden="false" customHeight="true" outlineLevel="0" collapsed="false">
      <c r="A26" s="300"/>
      <c r="B26" s="301"/>
      <c r="C26" s="296" t="s">
        <v>299</v>
      </c>
      <c r="D26" s="304"/>
      <c r="E26" s="297" t="n">
        <v>21</v>
      </c>
      <c r="F26" s="293" t="n">
        <v>0</v>
      </c>
      <c r="G26" s="292" t="n">
        <v>0</v>
      </c>
      <c r="H26" s="292" t="n">
        <v>401.704901235602</v>
      </c>
      <c r="I26" s="292" t="n">
        <v>3.58325446898002</v>
      </c>
      <c r="J26" s="293" t="n">
        <v>37343.4477234484</v>
      </c>
      <c r="K26" s="292" t="n">
        <v>0</v>
      </c>
      <c r="L26" s="303" t="n">
        <v>353.199263524756</v>
      </c>
      <c r="M26" s="294" t="n">
        <v>0</v>
      </c>
      <c r="N26" s="293" t="n">
        <v>10925.6329427298</v>
      </c>
      <c r="O26" s="292" t="n">
        <v>461</v>
      </c>
      <c r="P26" s="292" t="n">
        <v>0</v>
      </c>
      <c r="Q26" s="292" t="n">
        <v>0</v>
      </c>
      <c r="R26" s="292" t="n">
        <v>0</v>
      </c>
      <c r="S26" s="292" t="n">
        <v>15.1870750683395</v>
      </c>
      <c r="T26" s="292" t="n">
        <v>529.114457384467</v>
      </c>
      <c r="U26" s="292" t="n">
        <v>0</v>
      </c>
      <c r="V26" s="292" t="n">
        <v>25.1749165878193</v>
      </c>
      <c r="W26" s="292" t="n">
        <v>0.0215509854327335</v>
      </c>
      <c r="X26" s="294" t="n">
        <v>19.3851065703717</v>
      </c>
      <c r="Y26" s="293" t="n">
        <v>1895.71716937355</v>
      </c>
      <c r="Z26" s="294" t="n">
        <v>925.238057726241</v>
      </c>
      <c r="AA26" s="292" t="n">
        <v>647.492811192536</v>
      </c>
      <c r="AB26" s="292" t="n">
        <v>47.7252</v>
      </c>
      <c r="AC26" s="292" t="n">
        <v>7143.9624</v>
      </c>
      <c r="AD26" s="292" t="n">
        <v>8.1468</v>
      </c>
      <c r="AE26" s="292" t="n">
        <v>14782.5231322296</v>
      </c>
      <c r="AF26" s="294" t="n">
        <v>2.497</v>
      </c>
      <c r="AG26" s="292" t="n">
        <v>0</v>
      </c>
      <c r="AH26" s="292" t="n">
        <v>0</v>
      </c>
      <c r="AI26" s="292" t="n">
        <v>355.141088</v>
      </c>
      <c r="AJ26" s="292" t="n">
        <v>1171.376</v>
      </c>
      <c r="AK26" s="295" t="n">
        <v>930340.408227989</v>
      </c>
      <c r="AL26" s="299" t="n">
        <v>21</v>
      </c>
    </row>
    <row r="27" customFormat="false" ht="9" hidden="false" customHeight="true" outlineLevel="0" collapsed="false">
      <c r="A27" s="300"/>
      <c r="B27" s="301" t="s">
        <v>300</v>
      </c>
      <c r="C27" s="279" t="s">
        <v>287</v>
      </c>
      <c r="D27" s="280"/>
      <c r="E27" s="281" t="n">
        <v>22</v>
      </c>
      <c r="F27" s="282" t="n">
        <v>0</v>
      </c>
      <c r="G27" s="283" t="n">
        <v>0</v>
      </c>
      <c r="H27" s="283" t="n">
        <v>0</v>
      </c>
      <c r="I27" s="283" t="n">
        <v>0</v>
      </c>
      <c r="J27" s="282" t="n">
        <v>0</v>
      </c>
      <c r="K27" s="283" t="n">
        <v>0</v>
      </c>
      <c r="L27" s="302" t="n">
        <v>0</v>
      </c>
      <c r="M27" s="284" t="n">
        <v>0</v>
      </c>
      <c r="N27" s="282" t="n">
        <v>0</v>
      </c>
      <c r="O27" s="283" t="n">
        <v>0</v>
      </c>
      <c r="P27" s="283" t="n">
        <v>0</v>
      </c>
      <c r="Q27" s="283" t="n">
        <v>0</v>
      </c>
      <c r="R27" s="283" t="n">
        <v>0</v>
      </c>
      <c r="S27" s="283" t="n">
        <v>0</v>
      </c>
      <c r="T27" s="283" t="n">
        <v>0</v>
      </c>
      <c r="U27" s="283" t="n">
        <v>0</v>
      </c>
      <c r="V27" s="283" t="n">
        <v>0</v>
      </c>
      <c r="W27" s="283" t="n">
        <v>0</v>
      </c>
      <c r="X27" s="284" t="n">
        <v>0</v>
      </c>
      <c r="Y27" s="282" t="n">
        <v>0</v>
      </c>
      <c r="Z27" s="284" t="n">
        <v>0</v>
      </c>
      <c r="AA27" s="283" t="n">
        <v>0</v>
      </c>
      <c r="AB27" s="283" t="n">
        <v>0</v>
      </c>
      <c r="AC27" s="283" t="n">
        <v>0</v>
      </c>
      <c r="AD27" s="283" t="n">
        <v>0</v>
      </c>
      <c r="AE27" s="283" t="n">
        <v>0</v>
      </c>
      <c r="AF27" s="284" t="n">
        <v>0</v>
      </c>
      <c r="AG27" s="283" t="n">
        <v>0</v>
      </c>
      <c r="AH27" s="283" t="n">
        <v>0</v>
      </c>
      <c r="AI27" s="283" t="n">
        <v>0</v>
      </c>
      <c r="AJ27" s="283" t="n">
        <v>0</v>
      </c>
      <c r="AK27" s="289" t="n">
        <v>0</v>
      </c>
      <c r="AL27" s="290" t="n">
        <v>22</v>
      </c>
    </row>
    <row r="28" customFormat="false" ht="9" hidden="false" customHeight="true" outlineLevel="0" collapsed="false">
      <c r="A28" s="300"/>
      <c r="B28" s="301"/>
      <c r="C28" s="279" t="s">
        <v>288</v>
      </c>
      <c r="D28" s="280"/>
      <c r="E28" s="281" t="n">
        <v>23</v>
      </c>
      <c r="F28" s="282" t="n">
        <v>0</v>
      </c>
      <c r="G28" s="283" t="n">
        <v>0</v>
      </c>
      <c r="H28" s="283" t="n">
        <v>0</v>
      </c>
      <c r="I28" s="283" t="n">
        <v>0</v>
      </c>
      <c r="J28" s="282" t="n">
        <v>0</v>
      </c>
      <c r="K28" s="283" t="n">
        <v>577.412249553458</v>
      </c>
      <c r="L28" s="302" t="n">
        <v>688.763</v>
      </c>
      <c r="M28" s="284" t="n">
        <v>0</v>
      </c>
      <c r="N28" s="282" t="n">
        <v>0</v>
      </c>
      <c r="O28" s="283" t="n">
        <v>0</v>
      </c>
      <c r="P28" s="283" t="n">
        <v>0</v>
      </c>
      <c r="Q28" s="283" t="n">
        <v>0</v>
      </c>
      <c r="R28" s="283" t="n">
        <v>0</v>
      </c>
      <c r="S28" s="283" t="n">
        <v>0</v>
      </c>
      <c r="T28" s="283" t="n">
        <v>0</v>
      </c>
      <c r="U28" s="283" t="n">
        <v>0</v>
      </c>
      <c r="V28" s="283" t="n">
        <v>0</v>
      </c>
      <c r="W28" s="283" t="n">
        <v>0</v>
      </c>
      <c r="X28" s="284" t="n">
        <v>0</v>
      </c>
      <c r="Y28" s="282" t="n">
        <v>0</v>
      </c>
      <c r="Z28" s="284" t="n">
        <v>0</v>
      </c>
      <c r="AA28" s="283" t="n">
        <v>0</v>
      </c>
      <c r="AB28" s="283" t="n">
        <v>0</v>
      </c>
      <c r="AC28" s="283" t="n">
        <v>0</v>
      </c>
      <c r="AD28" s="283" t="n">
        <v>0</v>
      </c>
      <c r="AE28" s="283" t="n">
        <v>0</v>
      </c>
      <c r="AF28" s="284" t="n">
        <v>0</v>
      </c>
      <c r="AG28" s="283" t="n">
        <v>0</v>
      </c>
      <c r="AH28" s="283" t="n">
        <v>0</v>
      </c>
      <c r="AI28" s="283" t="n">
        <v>0</v>
      </c>
      <c r="AJ28" s="283" t="n">
        <v>0</v>
      </c>
      <c r="AK28" s="289" t="n">
        <v>26630.415861</v>
      </c>
      <c r="AL28" s="290" t="n">
        <v>23</v>
      </c>
    </row>
    <row r="29" customFormat="false" ht="9" hidden="false" customHeight="true" outlineLevel="0" collapsed="false">
      <c r="A29" s="300"/>
      <c r="B29" s="301"/>
      <c r="C29" s="279" t="s">
        <v>289</v>
      </c>
      <c r="D29" s="280"/>
      <c r="E29" s="281" t="n">
        <v>24</v>
      </c>
      <c r="F29" s="282" t="n">
        <v>0</v>
      </c>
      <c r="G29" s="283" t="n">
        <v>0</v>
      </c>
      <c r="H29" s="283" t="n">
        <v>0</v>
      </c>
      <c r="I29" s="283" t="n">
        <v>0</v>
      </c>
      <c r="J29" s="282" t="n">
        <v>0</v>
      </c>
      <c r="K29" s="283" t="n">
        <v>0</v>
      </c>
      <c r="L29" s="302" t="n">
        <v>0</v>
      </c>
      <c r="M29" s="284" t="n">
        <v>0</v>
      </c>
      <c r="N29" s="282" t="n">
        <v>0</v>
      </c>
      <c r="O29" s="283" t="n">
        <v>0</v>
      </c>
      <c r="P29" s="283" t="n">
        <v>0</v>
      </c>
      <c r="Q29" s="283" t="n">
        <v>0</v>
      </c>
      <c r="R29" s="283" t="n">
        <v>0</v>
      </c>
      <c r="S29" s="283" t="n">
        <v>0</v>
      </c>
      <c r="T29" s="283" t="n">
        <v>0</v>
      </c>
      <c r="U29" s="283" t="n">
        <v>0</v>
      </c>
      <c r="V29" s="283" t="n">
        <v>0</v>
      </c>
      <c r="W29" s="283" t="n">
        <v>0</v>
      </c>
      <c r="X29" s="284" t="n">
        <v>0</v>
      </c>
      <c r="Y29" s="282" t="n">
        <v>0</v>
      </c>
      <c r="Z29" s="284" t="n">
        <v>0</v>
      </c>
      <c r="AA29" s="283" t="n">
        <v>0</v>
      </c>
      <c r="AB29" s="283" t="n">
        <v>0</v>
      </c>
      <c r="AC29" s="283" t="n">
        <v>0</v>
      </c>
      <c r="AD29" s="283" t="n">
        <v>0</v>
      </c>
      <c r="AE29" s="283" t="n">
        <v>0</v>
      </c>
      <c r="AF29" s="284" t="n">
        <v>0</v>
      </c>
      <c r="AG29" s="283" t="n">
        <v>34815.0578</v>
      </c>
      <c r="AH29" s="283" t="n">
        <v>0</v>
      </c>
      <c r="AI29" s="283" t="n">
        <v>0</v>
      </c>
      <c r="AJ29" s="283" t="n">
        <v>0</v>
      </c>
      <c r="AK29" s="289" t="n">
        <v>125334.20808</v>
      </c>
      <c r="AL29" s="290" t="n">
        <v>24</v>
      </c>
    </row>
    <row r="30" customFormat="false" ht="9" hidden="false" customHeight="true" outlineLevel="0" collapsed="false">
      <c r="A30" s="300"/>
      <c r="B30" s="301"/>
      <c r="C30" s="279" t="s">
        <v>290</v>
      </c>
      <c r="D30" s="280"/>
      <c r="E30" s="281" t="n">
        <v>25</v>
      </c>
      <c r="F30" s="282" t="n">
        <v>0</v>
      </c>
      <c r="G30" s="283" t="n">
        <v>0</v>
      </c>
      <c r="H30" s="283" t="n">
        <v>0</v>
      </c>
      <c r="I30" s="283" t="n">
        <v>0</v>
      </c>
      <c r="J30" s="282" t="n">
        <v>0</v>
      </c>
      <c r="K30" s="283" t="n">
        <v>0</v>
      </c>
      <c r="L30" s="302" t="n">
        <v>0</v>
      </c>
      <c r="M30" s="284" t="n">
        <v>0</v>
      </c>
      <c r="N30" s="282" t="n">
        <v>0</v>
      </c>
      <c r="O30" s="283" t="n">
        <v>0</v>
      </c>
      <c r="P30" s="283" t="n">
        <v>0</v>
      </c>
      <c r="Q30" s="283" t="n">
        <v>0</v>
      </c>
      <c r="R30" s="283" t="n">
        <v>0</v>
      </c>
      <c r="S30" s="283" t="n">
        <v>0</v>
      </c>
      <c r="T30" s="283" t="n">
        <v>0</v>
      </c>
      <c r="U30" s="283" t="n">
        <v>0</v>
      </c>
      <c r="V30" s="283" t="n">
        <v>0</v>
      </c>
      <c r="W30" s="283" t="n">
        <v>0</v>
      </c>
      <c r="X30" s="284" t="n">
        <v>0</v>
      </c>
      <c r="Y30" s="282" t="n">
        <v>0</v>
      </c>
      <c r="Z30" s="284" t="n">
        <v>0</v>
      </c>
      <c r="AA30" s="283" t="n">
        <v>0</v>
      </c>
      <c r="AB30" s="283" t="n">
        <v>0</v>
      </c>
      <c r="AC30" s="283" t="n">
        <v>0</v>
      </c>
      <c r="AD30" s="283" t="n">
        <v>0</v>
      </c>
      <c r="AE30" s="283" t="n">
        <v>0</v>
      </c>
      <c r="AF30" s="284" t="n">
        <v>0</v>
      </c>
      <c r="AG30" s="283" t="n">
        <v>1953.0644</v>
      </c>
      <c r="AH30" s="283" t="n">
        <v>14646.2724</v>
      </c>
      <c r="AI30" s="283" t="n">
        <v>0</v>
      </c>
      <c r="AJ30" s="283" t="n">
        <v>0</v>
      </c>
      <c r="AK30" s="289" t="n">
        <v>21677.30424</v>
      </c>
      <c r="AL30" s="290" t="n">
        <v>25</v>
      </c>
    </row>
    <row r="31" customFormat="false" ht="9" hidden="false" customHeight="true" outlineLevel="0" collapsed="false">
      <c r="A31" s="300"/>
      <c r="B31" s="301"/>
      <c r="C31" s="279" t="s">
        <v>291</v>
      </c>
      <c r="D31" s="280"/>
      <c r="E31" s="281" t="n">
        <v>26</v>
      </c>
      <c r="F31" s="282" t="n">
        <v>0</v>
      </c>
      <c r="G31" s="283" t="n">
        <v>0</v>
      </c>
      <c r="H31" s="283" t="n">
        <v>0</v>
      </c>
      <c r="I31" s="283" t="n">
        <v>0</v>
      </c>
      <c r="J31" s="282" t="n">
        <v>0</v>
      </c>
      <c r="K31" s="283" t="n">
        <v>0</v>
      </c>
      <c r="L31" s="302" t="n">
        <v>0</v>
      </c>
      <c r="M31" s="284" t="n">
        <v>0</v>
      </c>
      <c r="N31" s="282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283" t="n">
        <v>0</v>
      </c>
      <c r="T31" s="283" t="n">
        <v>0</v>
      </c>
      <c r="U31" s="283" t="n">
        <v>0</v>
      </c>
      <c r="V31" s="283" t="n">
        <v>0</v>
      </c>
      <c r="W31" s="283" t="n">
        <v>0</v>
      </c>
      <c r="X31" s="284" t="n">
        <v>0</v>
      </c>
      <c r="Y31" s="282" t="n">
        <v>0</v>
      </c>
      <c r="Z31" s="284" t="n">
        <v>0</v>
      </c>
      <c r="AA31" s="283" t="n">
        <v>0</v>
      </c>
      <c r="AB31" s="283" t="n">
        <v>0</v>
      </c>
      <c r="AC31" s="283" t="n">
        <v>0</v>
      </c>
      <c r="AD31" s="283" t="n">
        <v>0</v>
      </c>
      <c r="AE31" s="283" t="n">
        <v>0</v>
      </c>
      <c r="AF31" s="284" t="n">
        <v>0</v>
      </c>
      <c r="AG31" s="283" t="n">
        <v>3057.917</v>
      </c>
      <c r="AH31" s="283" t="n">
        <v>0</v>
      </c>
      <c r="AI31" s="283" t="n">
        <v>0</v>
      </c>
      <c r="AJ31" s="283" t="n">
        <v>0</v>
      </c>
      <c r="AK31" s="289" t="n">
        <v>11008.5012</v>
      </c>
      <c r="AL31" s="290" t="n">
        <v>26</v>
      </c>
    </row>
    <row r="32" customFormat="false" ht="9" hidden="false" customHeight="true" outlineLevel="0" collapsed="false">
      <c r="A32" s="300"/>
      <c r="B32" s="301"/>
      <c r="C32" s="279" t="s">
        <v>292</v>
      </c>
      <c r="D32" s="280"/>
      <c r="E32" s="281" t="n">
        <v>27</v>
      </c>
      <c r="F32" s="282" t="n">
        <v>0</v>
      </c>
      <c r="G32" s="283" t="n">
        <v>0</v>
      </c>
      <c r="H32" s="283" t="n">
        <v>0</v>
      </c>
      <c r="I32" s="283" t="n">
        <v>0</v>
      </c>
      <c r="J32" s="282" t="n">
        <v>0</v>
      </c>
      <c r="K32" s="283" t="n">
        <v>0</v>
      </c>
      <c r="L32" s="302" t="n">
        <v>0</v>
      </c>
      <c r="M32" s="284" t="n">
        <v>0</v>
      </c>
      <c r="N32" s="282" t="n">
        <v>0</v>
      </c>
      <c r="O32" s="283" t="n">
        <v>0</v>
      </c>
      <c r="P32" s="283" t="n">
        <v>0</v>
      </c>
      <c r="Q32" s="283" t="n">
        <v>0</v>
      </c>
      <c r="R32" s="283" t="n">
        <v>0</v>
      </c>
      <c r="S32" s="283" t="n">
        <v>0</v>
      </c>
      <c r="T32" s="283" t="n">
        <v>0</v>
      </c>
      <c r="U32" s="283" t="n">
        <v>0</v>
      </c>
      <c r="V32" s="283" t="n">
        <v>0</v>
      </c>
      <c r="W32" s="283" t="n">
        <v>0</v>
      </c>
      <c r="X32" s="284" t="n">
        <v>0</v>
      </c>
      <c r="Y32" s="282" t="n">
        <v>0</v>
      </c>
      <c r="Z32" s="284" t="n">
        <v>0</v>
      </c>
      <c r="AA32" s="283" t="n">
        <v>0</v>
      </c>
      <c r="AB32" s="283" t="n">
        <v>0</v>
      </c>
      <c r="AC32" s="283" t="n">
        <v>0</v>
      </c>
      <c r="AD32" s="283" t="n">
        <v>0</v>
      </c>
      <c r="AE32" s="283" t="n">
        <v>0</v>
      </c>
      <c r="AF32" s="284" t="n">
        <v>0</v>
      </c>
      <c r="AG32" s="283" t="n">
        <v>0</v>
      </c>
      <c r="AH32" s="283" t="n">
        <v>0</v>
      </c>
      <c r="AI32" s="283" t="n">
        <v>0</v>
      </c>
      <c r="AJ32" s="283" t="n">
        <v>0</v>
      </c>
      <c r="AK32" s="289" t="n">
        <v>0</v>
      </c>
      <c r="AL32" s="290" t="n">
        <v>27</v>
      </c>
    </row>
    <row r="33" customFormat="false" ht="9" hidden="false" customHeight="true" outlineLevel="0" collapsed="false">
      <c r="A33" s="300"/>
      <c r="B33" s="301"/>
      <c r="C33" s="279" t="s">
        <v>293</v>
      </c>
      <c r="D33" s="280"/>
      <c r="E33" s="281" t="n">
        <v>28</v>
      </c>
      <c r="F33" s="282" t="n">
        <v>0</v>
      </c>
      <c r="G33" s="283" t="n">
        <v>0</v>
      </c>
      <c r="H33" s="283" t="n">
        <v>0</v>
      </c>
      <c r="I33" s="283" t="n">
        <v>0</v>
      </c>
      <c r="J33" s="282" t="n">
        <v>0</v>
      </c>
      <c r="K33" s="283" t="n">
        <v>0</v>
      </c>
      <c r="L33" s="302" t="n">
        <v>0</v>
      </c>
      <c r="M33" s="284" t="n">
        <v>0</v>
      </c>
      <c r="N33" s="282" t="n">
        <v>0</v>
      </c>
      <c r="O33" s="283" t="n">
        <v>0</v>
      </c>
      <c r="P33" s="283" t="n">
        <v>0</v>
      </c>
      <c r="Q33" s="283" t="n">
        <v>0</v>
      </c>
      <c r="R33" s="283" t="n">
        <v>0</v>
      </c>
      <c r="S33" s="283" t="n">
        <v>0</v>
      </c>
      <c r="T33" s="283" t="n">
        <v>0</v>
      </c>
      <c r="U33" s="283" t="n">
        <v>0</v>
      </c>
      <c r="V33" s="283" t="n">
        <v>0</v>
      </c>
      <c r="W33" s="283" t="n">
        <v>0</v>
      </c>
      <c r="X33" s="284" t="n">
        <v>0</v>
      </c>
      <c r="Y33" s="282" t="n">
        <v>0</v>
      </c>
      <c r="Z33" s="284" t="n">
        <v>0</v>
      </c>
      <c r="AA33" s="283" t="n">
        <v>0</v>
      </c>
      <c r="AB33" s="283" t="n">
        <v>0</v>
      </c>
      <c r="AC33" s="283" t="n">
        <v>0</v>
      </c>
      <c r="AD33" s="283" t="n">
        <v>0</v>
      </c>
      <c r="AE33" s="283" t="n">
        <v>0</v>
      </c>
      <c r="AF33" s="284" t="n">
        <v>0</v>
      </c>
      <c r="AG33" s="283" t="n">
        <v>13.257</v>
      </c>
      <c r="AH33" s="283" t="n">
        <v>0</v>
      </c>
      <c r="AI33" s="283" t="n">
        <v>0</v>
      </c>
      <c r="AJ33" s="283" t="n">
        <v>0</v>
      </c>
      <c r="AK33" s="289" t="n">
        <v>47.7252</v>
      </c>
      <c r="AL33" s="290" t="n">
        <v>28</v>
      </c>
    </row>
    <row r="34" customFormat="false" ht="9" hidden="false" customHeight="true" outlineLevel="0" collapsed="false">
      <c r="A34" s="300"/>
      <c r="B34" s="301"/>
      <c r="C34" s="279" t="s">
        <v>294</v>
      </c>
      <c r="D34" s="280"/>
      <c r="E34" s="281" t="n">
        <v>29</v>
      </c>
      <c r="F34" s="282" t="n">
        <v>0</v>
      </c>
      <c r="G34" s="283" t="n">
        <v>0</v>
      </c>
      <c r="H34" s="283" t="n">
        <v>0</v>
      </c>
      <c r="I34" s="283" t="n">
        <v>0</v>
      </c>
      <c r="J34" s="282" t="n">
        <v>0</v>
      </c>
      <c r="K34" s="283" t="n">
        <v>0</v>
      </c>
      <c r="L34" s="302" t="n">
        <v>0</v>
      </c>
      <c r="M34" s="284" t="n">
        <v>0</v>
      </c>
      <c r="N34" s="282" t="n">
        <v>0</v>
      </c>
      <c r="O34" s="283" t="n">
        <v>0</v>
      </c>
      <c r="P34" s="283" t="n">
        <v>0</v>
      </c>
      <c r="Q34" s="283" t="n">
        <v>0</v>
      </c>
      <c r="R34" s="283" t="n">
        <v>0</v>
      </c>
      <c r="S34" s="283" t="n">
        <v>0</v>
      </c>
      <c r="T34" s="283" t="n">
        <v>0</v>
      </c>
      <c r="U34" s="283" t="n">
        <v>0</v>
      </c>
      <c r="V34" s="283" t="n">
        <v>0</v>
      </c>
      <c r="W34" s="283" t="n">
        <v>0</v>
      </c>
      <c r="X34" s="284" t="n">
        <v>0</v>
      </c>
      <c r="Y34" s="282" t="n">
        <v>0</v>
      </c>
      <c r="Z34" s="284" t="n">
        <v>0</v>
      </c>
      <c r="AA34" s="283" t="n">
        <v>0</v>
      </c>
      <c r="AB34" s="283" t="n">
        <v>0</v>
      </c>
      <c r="AC34" s="283" t="n">
        <v>0</v>
      </c>
      <c r="AD34" s="283" t="n">
        <v>0</v>
      </c>
      <c r="AE34" s="283" t="n">
        <v>0</v>
      </c>
      <c r="AF34" s="284" t="n">
        <v>0</v>
      </c>
      <c r="AG34" s="283" t="n">
        <v>3679.7413</v>
      </c>
      <c r="AH34" s="283" t="n">
        <v>0.13653576</v>
      </c>
      <c r="AI34" s="283" t="n">
        <v>0</v>
      </c>
      <c r="AJ34" s="283" t="n">
        <v>0</v>
      </c>
      <c r="AK34" s="289" t="n">
        <v>13247.20521576</v>
      </c>
      <c r="AL34" s="290" t="n">
        <v>29</v>
      </c>
    </row>
    <row r="35" customFormat="false" ht="9" hidden="false" customHeight="true" outlineLevel="0" collapsed="false">
      <c r="A35" s="300"/>
      <c r="B35" s="301"/>
      <c r="C35" s="279" t="s">
        <v>295</v>
      </c>
      <c r="D35" s="280"/>
      <c r="E35" s="281" t="n">
        <v>30</v>
      </c>
      <c r="F35" s="282" t="n">
        <v>0</v>
      </c>
      <c r="G35" s="283" t="n">
        <v>0</v>
      </c>
      <c r="H35" s="283" t="n">
        <v>0</v>
      </c>
      <c r="I35" s="283" t="n">
        <v>0</v>
      </c>
      <c r="J35" s="282" t="n">
        <v>0</v>
      </c>
      <c r="K35" s="283" t="n">
        <v>0</v>
      </c>
      <c r="L35" s="302" t="n">
        <v>0</v>
      </c>
      <c r="M35" s="284" t="n">
        <v>0</v>
      </c>
      <c r="N35" s="282" t="n">
        <v>0</v>
      </c>
      <c r="O35" s="283" t="n">
        <v>0</v>
      </c>
      <c r="P35" s="283" t="n">
        <v>0</v>
      </c>
      <c r="Q35" s="283" t="n">
        <v>0</v>
      </c>
      <c r="R35" s="283" t="n">
        <v>0</v>
      </c>
      <c r="S35" s="283" t="n">
        <v>0</v>
      </c>
      <c r="T35" s="283" t="n">
        <v>0</v>
      </c>
      <c r="U35" s="283" t="n">
        <v>0</v>
      </c>
      <c r="V35" s="283" t="n">
        <v>0</v>
      </c>
      <c r="W35" s="283" t="n">
        <v>0</v>
      </c>
      <c r="X35" s="284" t="n">
        <v>0</v>
      </c>
      <c r="Y35" s="282" t="n">
        <v>0</v>
      </c>
      <c r="Z35" s="284" t="n">
        <v>0</v>
      </c>
      <c r="AA35" s="283" t="n">
        <v>0</v>
      </c>
      <c r="AB35" s="283" t="n">
        <v>0</v>
      </c>
      <c r="AC35" s="283" t="n">
        <v>0</v>
      </c>
      <c r="AD35" s="283" t="n">
        <v>0</v>
      </c>
      <c r="AE35" s="283" t="n">
        <v>0</v>
      </c>
      <c r="AF35" s="284" t="n">
        <v>0</v>
      </c>
      <c r="AG35" s="283" t="n">
        <v>0</v>
      </c>
      <c r="AH35" s="283" t="n">
        <v>9418.46066424</v>
      </c>
      <c r="AI35" s="283" t="n">
        <v>0</v>
      </c>
      <c r="AJ35" s="283" t="n">
        <v>0</v>
      </c>
      <c r="AK35" s="289" t="n">
        <v>9418.46066424</v>
      </c>
      <c r="AL35" s="290" t="n">
        <v>30</v>
      </c>
    </row>
    <row r="36" customFormat="false" ht="9" hidden="false" customHeight="true" outlineLevel="0" collapsed="false">
      <c r="A36" s="300"/>
      <c r="B36" s="301"/>
      <c r="C36" s="279" t="s">
        <v>296</v>
      </c>
      <c r="D36" s="280"/>
      <c r="E36" s="281" t="n">
        <v>31</v>
      </c>
      <c r="F36" s="282" t="n">
        <v>0</v>
      </c>
      <c r="G36" s="283" t="n">
        <v>0</v>
      </c>
      <c r="H36" s="283" t="n">
        <v>0</v>
      </c>
      <c r="I36" s="283" t="n">
        <v>0</v>
      </c>
      <c r="J36" s="282" t="n">
        <v>0</v>
      </c>
      <c r="K36" s="283" t="n">
        <v>0</v>
      </c>
      <c r="L36" s="302" t="n">
        <v>0</v>
      </c>
      <c r="M36" s="284" t="n">
        <v>0</v>
      </c>
      <c r="N36" s="282" t="n">
        <v>0</v>
      </c>
      <c r="O36" s="283" t="n">
        <v>0</v>
      </c>
      <c r="P36" s="283" t="n">
        <v>0</v>
      </c>
      <c r="Q36" s="283" t="n">
        <v>0</v>
      </c>
      <c r="R36" s="283" t="n">
        <v>0</v>
      </c>
      <c r="S36" s="283" t="n">
        <v>0</v>
      </c>
      <c r="T36" s="283" t="n">
        <v>0</v>
      </c>
      <c r="U36" s="283" t="n">
        <v>0</v>
      </c>
      <c r="V36" s="283" t="n">
        <v>0</v>
      </c>
      <c r="W36" s="283" t="n">
        <v>0</v>
      </c>
      <c r="X36" s="284" t="n">
        <v>0</v>
      </c>
      <c r="Y36" s="282" t="n">
        <v>2748.7092</v>
      </c>
      <c r="Z36" s="284" t="n">
        <v>0</v>
      </c>
      <c r="AA36" s="283" t="n">
        <v>0</v>
      </c>
      <c r="AB36" s="283" t="n">
        <v>0</v>
      </c>
      <c r="AC36" s="283" t="n">
        <v>0</v>
      </c>
      <c r="AD36" s="283" t="n">
        <v>0</v>
      </c>
      <c r="AE36" s="283" t="n">
        <v>0</v>
      </c>
      <c r="AF36" s="284" t="n">
        <v>0</v>
      </c>
      <c r="AG36" s="283" t="n">
        <v>0</v>
      </c>
      <c r="AH36" s="283" t="n">
        <v>0</v>
      </c>
      <c r="AI36" s="283" t="n">
        <v>0</v>
      </c>
      <c r="AJ36" s="283" t="n">
        <v>0</v>
      </c>
      <c r="AK36" s="289" t="n">
        <v>11508.8454204</v>
      </c>
      <c r="AL36" s="290" t="n">
        <v>31</v>
      </c>
    </row>
    <row r="37" customFormat="false" ht="9" hidden="false" customHeight="true" outlineLevel="0" collapsed="false">
      <c r="A37" s="300"/>
      <c r="B37" s="301"/>
      <c r="C37" s="279" t="s">
        <v>297</v>
      </c>
      <c r="D37" s="280"/>
      <c r="E37" s="281" t="n">
        <v>32</v>
      </c>
      <c r="F37" s="282" t="n">
        <v>0</v>
      </c>
      <c r="G37" s="283" t="n">
        <v>0</v>
      </c>
      <c r="H37" s="283" t="n">
        <v>0</v>
      </c>
      <c r="I37" s="283" t="n">
        <v>0</v>
      </c>
      <c r="J37" s="282" t="n">
        <v>0</v>
      </c>
      <c r="K37" s="283" t="n">
        <v>0</v>
      </c>
      <c r="L37" s="302" t="n">
        <v>0</v>
      </c>
      <c r="M37" s="284" t="n">
        <v>0</v>
      </c>
      <c r="N37" s="282" t="n">
        <v>0</v>
      </c>
      <c r="O37" s="283" t="n">
        <v>449</v>
      </c>
      <c r="P37" s="283" t="n">
        <v>2942</v>
      </c>
      <c r="Q37" s="283" t="n">
        <v>2905</v>
      </c>
      <c r="R37" s="283" t="n">
        <v>242</v>
      </c>
      <c r="S37" s="283" t="n">
        <v>1956</v>
      </c>
      <c r="T37" s="283" t="n">
        <v>1165</v>
      </c>
      <c r="U37" s="283" t="n">
        <v>35</v>
      </c>
      <c r="V37" s="283" t="n">
        <v>799</v>
      </c>
      <c r="W37" s="283" t="n">
        <v>215</v>
      </c>
      <c r="X37" s="284" t="n">
        <v>344</v>
      </c>
      <c r="Y37" s="282" t="n">
        <v>0</v>
      </c>
      <c r="Z37" s="284" t="n">
        <v>0</v>
      </c>
      <c r="AA37" s="283" t="n">
        <v>0</v>
      </c>
      <c r="AB37" s="283" t="n">
        <v>0</v>
      </c>
      <c r="AC37" s="283" t="n">
        <v>0</v>
      </c>
      <c r="AD37" s="283" t="n">
        <v>0</v>
      </c>
      <c r="AE37" s="283" t="n">
        <v>0</v>
      </c>
      <c r="AF37" s="284" t="n">
        <v>0</v>
      </c>
      <c r="AG37" s="283" t="n">
        <v>0</v>
      </c>
      <c r="AH37" s="283" t="n">
        <v>0</v>
      </c>
      <c r="AI37" s="283" t="n">
        <v>0</v>
      </c>
      <c r="AJ37" s="283" t="n">
        <v>0</v>
      </c>
      <c r="AK37" s="289" t="n">
        <v>472747.214</v>
      </c>
      <c r="AL37" s="290" t="n">
        <v>32</v>
      </c>
    </row>
    <row r="38" customFormat="false" ht="9" hidden="false" customHeight="true" outlineLevel="0" collapsed="false">
      <c r="A38" s="300"/>
      <c r="B38" s="301"/>
      <c r="C38" s="279" t="s">
        <v>298</v>
      </c>
      <c r="D38" s="280"/>
      <c r="E38" s="281" t="n">
        <v>33</v>
      </c>
      <c r="F38" s="293" t="n">
        <v>0</v>
      </c>
      <c r="G38" s="292" t="n">
        <v>0</v>
      </c>
      <c r="H38" s="292" t="n">
        <v>0</v>
      </c>
      <c r="I38" s="292" t="n">
        <v>0</v>
      </c>
      <c r="J38" s="293" t="n">
        <v>0</v>
      </c>
      <c r="K38" s="292" t="n">
        <v>0</v>
      </c>
      <c r="L38" s="303" t="n">
        <v>0</v>
      </c>
      <c r="M38" s="294" t="n">
        <v>0</v>
      </c>
      <c r="N38" s="293" t="n">
        <v>0</v>
      </c>
      <c r="O38" s="292" t="n">
        <v>0</v>
      </c>
      <c r="P38" s="292" t="n">
        <v>0</v>
      </c>
      <c r="Q38" s="292" t="n">
        <v>0</v>
      </c>
      <c r="R38" s="292" t="n">
        <v>0</v>
      </c>
      <c r="S38" s="292" t="n">
        <v>0</v>
      </c>
      <c r="T38" s="292" t="n">
        <v>0</v>
      </c>
      <c r="U38" s="292" t="n">
        <v>0</v>
      </c>
      <c r="V38" s="292" t="n">
        <v>0</v>
      </c>
      <c r="W38" s="292" t="n">
        <v>0</v>
      </c>
      <c r="X38" s="294" t="n">
        <v>0</v>
      </c>
      <c r="Y38" s="293" t="n">
        <v>0</v>
      </c>
      <c r="Z38" s="294" t="n">
        <v>0</v>
      </c>
      <c r="AA38" s="292" t="n">
        <v>0</v>
      </c>
      <c r="AB38" s="292" t="n">
        <v>0</v>
      </c>
      <c r="AC38" s="292" t="n">
        <v>0</v>
      </c>
      <c r="AD38" s="292" t="n">
        <v>0</v>
      </c>
      <c r="AE38" s="292" t="n">
        <v>0</v>
      </c>
      <c r="AF38" s="294" t="n">
        <v>0</v>
      </c>
      <c r="AG38" s="292" t="n">
        <v>223.734</v>
      </c>
      <c r="AH38" s="292" t="n">
        <v>9.6156</v>
      </c>
      <c r="AI38" s="292" t="n">
        <v>0</v>
      </c>
      <c r="AJ38" s="292" t="n">
        <v>0</v>
      </c>
      <c r="AK38" s="295" t="n">
        <v>815.058</v>
      </c>
      <c r="AL38" s="290" t="n">
        <v>33</v>
      </c>
    </row>
    <row r="39" customFormat="false" ht="10.5" hidden="false" customHeight="true" outlineLevel="0" collapsed="false">
      <c r="A39" s="300"/>
      <c r="B39" s="301"/>
      <c r="C39" s="296" t="s">
        <v>301</v>
      </c>
      <c r="D39" s="304"/>
      <c r="E39" s="297" t="n">
        <v>34</v>
      </c>
      <c r="F39" s="293" t="n">
        <v>0</v>
      </c>
      <c r="G39" s="292" t="n">
        <v>0</v>
      </c>
      <c r="H39" s="292" t="n">
        <v>0</v>
      </c>
      <c r="I39" s="292" t="n">
        <v>0</v>
      </c>
      <c r="J39" s="293" t="n">
        <v>0</v>
      </c>
      <c r="K39" s="292" t="n">
        <v>577.412249553458</v>
      </c>
      <c r="L39" s="303" t="n">
        <v>688.763</v>
      </c>
      <c r="M39" s="294" t="n">
        <v>0</v>
      </c>
      <c r="N39" s="293" t="n">
        <v>0</v>
      </c>
      <c r="O39" s="292" t="n">
        <v>449</v>
      </c>
      <c r="P39" s="292" t="n">
        <v>2942</v>
      </c>
      <c r="Q39" s="292" t="n">
        <v>2905</v>
      </c>
      <c r="R39" s="292" t="n">
        <v>242</v>
      </c>
      <c r="S39" s="292" t="n">
        <v>1956</v>
      </c>
      <c r="T39" s="292" t="n">
        <v>1165</v>
      </c>
      <c r="U39" s="292" t="n">
        <v>35</v>
      </c>
      <c r="V39" s="292" t="n">
        <v>799</v>
      </c>
      <c r="W39" s="292" t="n">
        <v>215</v>
      </c>
      <c r="X39" s="294" t="n">
        <v>344</v>
      </c>
      <c r="Y39" s="293" t="n">
        <v>2748.7092</v>
      </c>
      <c r="Z39" s="294" t="n">
        <v>0</v>
      </c>
      <c r="AA39" s="292" t="n">
        <v>0</v>
      </c>
      <c r="AB39" s="292" t="n">
        <v>0</v>
      </c>
      <c r="AC39" s="292" t="n">
        <v>0</v>
      </c>
      <c r="AD39" s="292" t="n">
        <v>0</v>
      </c>
      <c r="AE39" s="292" t="n">
        <v>0</v>
      </c>
      <c r="AF39" s="294" t="n">
        <v>0</v>
      </c>
      <c r="AG39" s="292" t="n">
        <v>43742.7715</v>
      </c>
      <c r="AH39" s="292" t="n">
        <v>24074.4852</v>
      </c>
      <c r="AI39" s="292" t="n">
        <v>0</v>
      </c>
      <c r="AJ39" s="292" t="n">
        <v>0</v>
      </c>
      <c r="AK39" s="295" t="n">
        <v>692434.9378814</v>
      </c>
      <c r="AL39" s="299" t="n">
        <v>34</v>
      </c>
    </row>
    <row r="40" customFormat="false" ht="9" hidden="false" customHeight="true" outlineLevel="0" collapsed="false">
      <c r="A40" s="300"/>
      <c r="B40" s="305" t="s">
        <v>302</v>
      </c>
      <c r="C40" s="279" t="s">
        <v>287</v>
      </c>
      <c r="D40" s="280"/>
      <c r="E40" s="281" t="n">
        <v>35</v>
      </c>
      <c r="F40" s="282" t="n">
        <v>0</v>
      </c>
      <c r="G40" s="283" t="n">
        <v>0</v>
      </c>
      <c r="H40" s="283" t="n">
        <v>0</v>
      </c>
      <c r="I40" s="283" t="n">
        <v>0</v>
      </c>
      <c r="J40" s="282" t="n">
        <v>0</v>
      </c>
      <c r="K40" s="283" t="n">
        <v>0</v>
      </c>
      <c r="L40" s="302" t="n">
        <v>0</v>
      </c>
      <c r="M40" s="284" t="n">
        <v>0</v>
      </c>
      <c r="N40" s="282" t="n">
        <v>0</v>
      </c>
      <c r="O40" s="283" t="n">
        <v>0</v>
      </c>
      <c r="P40" s="283" t="n">
        <v>0</v>
      </c>
      <c r="Q40" s="283" t="n">
        <v>0</v>
      </c>
      <c r="R40" s="283" t="n">
        <v>0</v>
      </c>
      <c r="S40" s="283" t="n">
        <v>0</v>
      </c>
      <c r="T40" s="283" t="n">
        <v>0</v>
      </c>
      <c r="U40" s="283" t="n">
        <v>0</v>
      </c>
      <c r="V40" s="283" t="n">
        <v>0</v>
      </c>
      <c r="W40" s="283" t="n">
        <v>0</v>
      </c>
      <c r="X40" s="284" t="n">
        <v>0</v>
      </c>
      <c r="Y40" s="282" t="n">
        <v>0</v>
      </c>
      <c r="Z40" s="284" t="n">
        <v>0</v>
      </c>
      <c r="AA40" s="283" t="n">
        <v>0</v>
      </c>
      <c r="AB40" s="283" t="n">
        <v>0</v>
      </c>
      <c r="AC40" s="283" t="n">
        <v>0</v>
      </c>
      <c r="AD40" s="283" t="n">
        <v>0</v>
      </c>
      <c r="AE40" s="283" t="n">
        <v>0</v>
      </c>
      <c r="AF40" s="284" t="n">
        <v>0</v>
      </c>
      <c r="AG40" s="283" t="n">
        <v>0</v>
      </c>
      <c r="AH40" s="283" t="n">
        <v>0</v>
      </c>
      <c r="AI40" s="283" t="n">
        <v>0</v>
      </c>
      <c r="AJ40" s="283" t="n">
        <v>0</v>
      </c>
      <c r="AK40" s="289" t="n">
        <v>0</v>
      </c>
      <c r="AL40" s="290" t="n">
        <v>35</v>
      </c>
    </row>
    <row r="41" customFormat="false" ht="9" hidden="false" customHeight="true" outlineLevel="0" collapsed="false">
      <c r="A41" s="300"/>
      <c r="B41" s="305"/>
      <c r="C41" s="279" t="s">
        <v>303</v>
      </c>
      <c r="D41" s="280"/>
      <c r="E41" s="281" t="n">
        <v>36</v>
      </c>
      <c r="F41" s="282" t="n">
        <v>0</v>
      </c>
      <c r="G41" s="283" t="n">
        <v>0</v>
      </c>
      <c r="H41" s="283" t="n">
        <v>0</v>
      </c>
      <c r="I41" s="283" t="n">
        <v>0</v>
      </c>
      <c r="J41" s="282" t="n">
        <v>0</v>
      </c>
      <c r="K41" s="283" t="n">
        <v>0.0130135238581271</v>
      </c>
      <c r="L41" s="302" t="n">
        <v>0.429536285753139</v>
      </c>
      <c r="M41" s="284" t="n">
        <v>0</v>
      </c>
      <c r="N41" s="282" t="n">
        <v>0</v>
      </c>
      <c r="O41" s="283" t="n">
        <v>0</v>
      </c>
      <c r="P41" s="283" t="n">
        <v>0</v>
      </c>
      <c r="Q41" s="283" t="n">
        <v>0</v>
      </c>
      <c r="R41" s="283" t="n">
        <v>0</v>
      </c>
      <c r="S41" s="283" t="n">
        <v>0</v>
      </c>
      <c r="T41" s="283" t="n">
        <v>0</v>
      </c>
      <c r="U41" s="283" t="n">
        <v>0</v>
      </c>
      <c r="V41" s="283" t="n">
        <v>0</v>
      </c>
      <c r="W41" s="283" t="n">
        <v>0</v>
      </c>
      <c r="X41" s="284" t="n">
        <v>0</v>
      </c>
      <c r="Y41" s="282" t="n">
        <v>0</v>
      </c>
      <c r="Z41" s="284" t="n">
        <v>0</v>
      </c>
      <c r="AA41" s="283" t="n">
        <v>0</v>
      </c>
      <c r="AB41" s="283" t="n">
        <v>0</v>
      </c>
      <c r="AC41" s="283" t="n">
        <v>0</v>
      </c>
      <c r="AD41" s="283" t="n">
        <v>0</v>
      </c>
      <c r="AE41" s="283" t="n">
        <v>0</v>
      </c>
      <c r="AF41" s="284" t="n">
        <v>0</v>
      </c>
      <c r="AG41" s="283" t="n">
        <v>746.03747852</v>
      </c>
      <c r="AH41" s="283" t="n">
        <v>0</v>
      </c>
      <c r="AI41" s="283" t="n">
        <v>0</v>
      </c>
      <c r="AJ41" s="283" t="n">
        <v>0</v>
      </c>
      <c r="AK41" s="289" t="n">
        <v>2695.54152105829</v>
      </c>
      <c r="AL41" s="290" t="n">
        <v>36</v>
      </c>
    </row>
    <row r="42" customFormat="false" ht="9" hidden="false" customHeight="true" outlineLevel="0" collapsed="false">
      <c r="A42" s="300"/>
      <c r="B42" s="305"/>
      <c r="C42" s="279" t="s">
        <v>304</v>
      </c>
      <c r="D42" s="280"/>
      <c r="E42" s="281" t="n">
        <v>37</v>
      </c>
      <c r="F42" s="282" t="n">
        <v>0</v>
      </c>
      <c r="G42" s="283" t="n">
        <v>0</v>
      </c>
      <c r="H42" s="283" t="n">
        <v>0</v>
      </c>
      <c r="I42" s="283" t="n">
        <v>0</v>
      </c>
      <c r="J42" s="282" t="n">
        <v>0</v>
      </c>
      <c r="K42" s="283" t="n">
        <v>0</v>
      </c>
      <c r="L42" s="302" t="n">
        <v>0</v>
      </c>
      <c r="M42" s="284" t="n">
        <v>0</v>
      </c>
      <c r="N42" s="282" t="n">
        <v>0</v>
      </c>
      <c r="O42" s="283" t="n">
        <v>0</v>
      </c>
      <c r="P42" s="283" t="n">
        <v>0</v>
      </c>
      <c r="Q42" s="283" t="n">
        <v>0</v>
      </c>
      <c r="R42" s="283" t="n">
        <v>0</v>
      </c>
      <c r="S42" s="283" t="n">
        <v>0</v>
      </c>
      <c r="T42" s="283" t="n">
        <v>0</v>
      </c>
      <c r="U42" s="283" t="n">
        <v>0</v>
      </c>
      <c r="V42" s="283" t="n">
        <v>0</v>
      </c>
      <c r="W42" s="283" t="n">
        <v>0</v>
      </c>
      <c r="X42" s="284" t="n">
        <v>0</v>
      </c>
      <c r="Y42" s="282" t="n">
        <v>0</v>
      </c>
      <c r="Z42" s="284" t="n">
        <v>0</v>
      </c>
      <c r="AA42" s="283" t="n">
        <v>0</v>
      </c>
      <c r="AB42" s="283" t="n">
        <v>0</v>
      </c>
      <c r="AC42" s="283" t="n">
        <v>0</v>
      </c>
      <c r="AD42" s="283" t="n">
        <v>0</v>
      </c>
      <c r="AE42" s="283" t="n">
        <v>0</v>
      </c>
      <c r="AF42" s="284" t="n">
        <v>0</v>
      </c>
      <c r="AG42" s="283" t="n">
        <v>2643.508</v>
      </c>
      <c r="AH42" s="283" t="n">
        <v>2785.788</v>
      </c>
      <c r="AI42" s="283" t="n">
        <v>0</v>
      </c>
      <c r="AJ42" s="283" t="n">
        <v>0</v>
      </c>
      <c r="AK42" s="289" t="n">
        <v>12302.4168</v>
      </c>
      <c r="AL42" s="290" t="n">
        <v>37</v>
      </c>
    </row>
    <row r="43" customFormat="false" ht="9" hidden="false" customHeight="true" outlineLevel="0" collapsed="false">
      <c r="A43" s="300"/>
      <c r="B43" s="305"/>
      <c r="C43" s="279" t="s">
        <v>305</v>
      </c>
      <c r="D43" s="280"/>
      <c r="E43" s="281" t="n">
        <v>38</v>
      </c>
      <c r="F43" s="282" t="n">
        <v>0</v>
      </c>
      <c r="G43" s="283" t="n">
        <v>0</v>
      </c>
      <c r="H43" s="283" t="n">
        <v>0</v>
      </c>
      <c r="I43" s="283" t="n">
        <v>0</v>
      </c>
      <c r="J43" s="282" t="n">
        <v>0</v>
      </c>
      <c r="K43" s="283" t="n">
        <v>0</v>
      </c>
      <c r="L43" s="302" t="n">
        <v>0</v>
      </c>
      <c r="M43" s="284" t="n">
        <v>0</v>
      </c>
      <c r="N43" s="282" t="n">
        <v>0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 t="n">
        <v>0</v>
      </c>
      <c r="U43" s="283" t="n">
        <v>0</v>
      </c>
      <c r="V43" s="283" t="n">
        <v>0</v>
      </c>
      <c r="W43" s="283" t="n">
        <v>0</v>
      </c>
      <c r="X43" s="284" t="n">
        <v>0</v>
      </c>
      <c r="Y43" s="282" t="n">
        <v>0</v>
      </c>
      <c r="Z43" s="284" t="n">
        <v>0.331894378623645</v>
      </c>
      <c r="AA43" s="283" t="n">
        <v>0</v>
      </c>
      <c r="AB43" s="283" t="n">
        <v>0</v>
      </c>
      <c r="AC43" s="283" t="n">
        <v>0</v>
      </c>
      <c r="AD43" s="283" t="n">
        <v>0</v>
      </c>
      <c r="AE43" s="283" t="n">
        <v>0</v>
      </c>
      <c r="AF43" s="284" t="n">
        <v>0</v>
      </c>
      <c r="AG43" s="283" t="n">
        <v>0</v>
      </c>
      <c r="AH43" s="283" t="n">
        <v>0</v>
      </c>
      <c r="AI43" s="283" t="n">
        <v>0</v>
      </c>
      <c r="AJ43" s="283" t="n">
        <v>0</v>
      </c>
      <c r="AK43" s="289" t="n">
        <v>10.533</v>
      </c>
      <c r="AL43" s="290" t="n">
        <v>38</v>
      </c>
    </row>
    <row r="44" customFormat="false" ht="9" hidden="false" customHeight="true" outlineLevel="0" collapsed="false">
      <c r="A44" s="300"/>
      <c r="B44" s="305"/>
      <c r="C44" s="279" t="s">
        <v>297</v>
      </c>
      <c r="D44" s="280"/>
      <c r="E44" s="281" t="n">
        <v>39</v>
      </c>
      <c r="F44" s="282" t="n">
        <v>0</v>
      </c>
      <c r="G44" s="283" t="n">
        <v>0</v>
      </c>
      <c r="H44" s="283" t="n">
        <v>0</v>
      </c>
      <c r="I44" s="283" t="n">
        <v>0</v>
      </c>
      <c r="J44" s="282" t="n">
        <v>0</v>
      </c>
      <c r="K44" s="283" t="n">
        <v>0</v>
      </c>
      <c r="L44" s="302" t="n">
        <v>0</v>
      </c>
      <c r="M44" s="284" t="n">
        <v>0</v>
      </c>
      <c r="N44" s="282" t="n">
        <v>0</v>
      </c>
      <c r="O44" s="283" t="n">
        <v>0</v>
      </c>
      <c r="P44" s="283" t="n">
        <v>0</v>
      </c>
      <c r="Q44" s="283" t="n">
        <v>0</v>
      </c>
      <c r="R44" s="283" t="n">
        <v>0</v>
      </c>
      <c r="S44" s="283" t="n">
        <v>0.304245227915236</v>
      </c>
      <c r="T44" s="283" t="n">
        <v>9.19392725564373</v>
      </c>
      <c r="U44" s="283" t="n">
        <v>30</v>
      </c>
      <c r="V44" s="283" t="n">
        <v>412.129466162253</v>
      </c>
      <c r="W44" s="283" t="n">
        <v>0</v>
      </c>
      <c r="X44" s="284" t="n">
        <v>226</v>
      </c>
      <c r="Y44" s="282" t="n">
        <v>0</v>
      </c>
      <c r="Z44" s="284" t="n">
        <v>0</v>
      </c>
      <c r="AA44" s="283" t="n">
        <v>0</v>
      </c>
      <c r="AB44" s="283" t="n">
        <v>0</v>
      </c>
      <c r="AC44" s="283" t="n">
        <v>0</v>
      </c>
      <c r="AD44" s="283" t="n">
        <v>0</v>
      </c>
      <c r="AE44" s="283" t="n">
        <v>0</v>
      </c>
      <c r="AF44" s="284" t="n">
        <v>0</v>
      </c>
      <c r="AG44" s="283" t="n">
        <v>1107.61254249</v>
      </c>
      <c r="AH44" s="283" t="n">
        <v>0</v>
      </c>
      <c r="AI44" s="283" t="n">
        <v>0</v>
      </c>
      <c r="AJ44" s="283" t="n">
        <v>0</v>
      </c>
      <c r="AK44" s="289" t="n">
        <v>32130.4867729724</v>
      </c>
      <c r="AL44" s="290" t="n">
        <v>39</v>
      </c>
    </row>
    <row r="45" customFormat="false" ht="9" hidden="false" customHeight="true" outlineLevel="0" collapsed="false">
      <c r="A45" s="300"/>
      <c r="B45" s="305"/>
      <c r="C45" s="279" t="s">
        <v>298</v>
      </c>
      <c r="D45" s="280"/>
      <c r="E45" s="281" t="n">
        <v>40</v>
      </c>
      <c r="F45" s="293" t="n">
        <v>0</v>
      </c>
      <c r="G45" s="292" t="n">
        <v>0</v>
      </c>
      <c r="H45" s="292" t="n">
        <v>0</v>
      </c>
      <c r="I45" s="292" t="n">
        <v>0</v>
      </c>
      <c r="J45" s="293" t="n">
        <v>0</v>
      </c>
      <c r="K45" s="292" t="n">
        <v>0</v>
      </c>
      <c r="L45" s="303" t="n">
        <v>0</v>
      </c>
      <c r="M45" s="294" t="n">
        <v>0</v>
      </c>
      <c r="N45" s="293" t="n">
        <v>0</v>
      </c>
      <c r="O45" s="292" t="n">
        <v>0</v>
      </c>
      <c r="P45" s="292" t="n">
        <v>0</v>
      </c>
      <c r="Q45" s="292" t="n">
        <v>0</v>
      </c>
      <c r="R45" s="292" t="n">
        <v>0</v>
      </c>
      <c r="S45" s="292" t="n">
        <v>0</v>
      </c>
      <c r="T45" s="292" t="n">
        <v>0</v>
      </c>
      <c r="U45" s="292" t="n">
        <v>0</v>
      </c>
      <c r="V45" s="292" t="n">
        <v>0</v>
      </c>
      <c r="W45" s="292" t="n">
        <v>0</v>
      </c>
      <c r="X45" s="294" t="n">
        <v>0</v>
      </c>
      <c r="Y45" s="293" t="n">
        <v>0</v>
      </c>
      <c r="Z45" s="294" t="n">
        <v>0</v>
      </c>
      <c r="AA45" s="292" t="n">
        <v>163.47101963856</v>
      </c>
      <c r="AB45" s="292" t="n">
        <v>0</v>
      </c>
      <c r="AC45" s="292" t="n">
        <v>0</v>
      </c>
      <c r="AD45" s="292" t="n">
        <v>0</v>
      </c>
      <c r="AE45" s="292" t="n">
        <v>0</v>
      </c>
      <c r="AF45" s="294" t="n">
        <v>0.18</v>
      </c>
      <c r="AG45" s="292" t="n">
        <v>0</v>
      </c>
      <c r="AH45" s="292" t="n">
        <v>0</v>
      </c>
      <c r="AI45" s="292" t="n">
        <v>0</v>
      </c>
      <c r="AJ45" s="292" t="n">
        <v>0</v>
      </c>
      <c r="AK45" s="295" t="n">
        <v>163.65101963856</v>
      </c>
      <c r="AL45" s="290" t="n">
        <v>40</v>
      </c>
    </row>
    <row r="46" customFormat="false" ht="10.5" hidden="false" customHeight="true" outlineLevel="0" collapsed="false">
      <c r="A46" s="300"/>
      <c r="B46" s="305"/>
      <c r="C46" s="296" t="s">
        <v>306</v>
      </c>
      <c r="D46" s="304"/>
      <c r="E46" s="297" t="n">
        <v>41</v>
      </c>
      <c r="F46" s="293" t="n">
        <v>0</v>
      </c>
      <c r="G46" s="292" t="n">
        <v>0</v>
      </c>
      <c r="H46" s="292" t="n">
        <v>0</v>
      </c>
      <c r="I46" s="292" t="n">
        <v>0</v>
      </c>
      <c r="J46" s="293" t="n">
        <v>0</v>
      </c>
      <c r="K46" s="292" t="n">
        <v>0.0130135238581271</v>
      </c>
      <c r="L46" s="303" t="n">
        <v>0.429536285753139</v>
      </c>
      <c r="M46" s="294" t="n">
        <v>0</v>
      </c>
      <c r="N46" s="293" t="n">
        <v>0</v>
      </c>
      <c r="O46" s="292" t="n">
        <v>0</v>
      </c>
      <c r="P46" s="292" t="n">
        <v>0</v>
      </c>
      <c r="Q46" s="292" t="n">
        <v>0</v>
      </c>
      <c r="R46" s="292" t="n">
        <v>0</v>
      </c>
      <c r="S46" s="292" t="n">
        <v>0.304245227915236</v>
      </c>
      <c r="T46" s="292" t="n">
        <v>9.19392725564373</v>
      </c>
      <c r="U46" s="292" t="n">
        <v>30</v>
      </c>
      <c r="V46" s="292" t="n">
        <v>412.129466162253</v>
      </c>
      <c r="W46" s="292" t="n">
        <v>0</v>
      </c>
      <c r="X46" s="294" t="n">
        <v>226</v>
      </c>
      <c r="Y46" s="293" t="n">
        <v>0</v>
      </c>
      <c r="Z46" s="294" t="n">
        <v>0.331894378623645</v>
      </c>
      <c r="AA46" s="292" t="n">
        <v>163.47101963856</v>
      </c>
      <c r="AB46" s="292" t="n">
        <v>0</v>
      </c>
      <c r="AC46" s="292" t="n">
        <v>0</v>
      </c>
      <c r="AD46" s="292" t="n">
        <v>0</v>
      </c>
      <c r="AE46" s="292" t="n">
        <v>0</v>
      </c>
      <c r="AF46" s="294" t="n">
        <v>0.18</v>
      </c>
      <c r="AG46" s="292" t="n">
        <v>4497.15802101</v>
      </c>
      <c r="AH46" s="292" t="n">
        <v>2785.788</v>
      </c>
      <c r="AI46" s="292" t="n">
        <v>0</v>
      </c>
      <c r="AJ46" s="292" t="n">
        <v>0</v>
      </c>
      <c r="AK46" s="295" t="n">
        <v>47302.6291136693</v>
      </c>
      <c r="AL46" s="299" t="n">
        <v>41</v>
      </c>
    </row>
    <row r="47" customFormat="false" ht="9" hidden="false" customHeight="true" outlineLevel="0" collapsed="false">
      <c r="A47" s="300"/>
      <c r="B47" s="306"/>
      <c r="C47" s="307" t="s">
        <v>307</v>
      </c>
      <c r="D47" s="304"/>
      <c r="E47" s="297" t="n">
        <v>42</v>
      </c>
      <c r="F47" s="293" t="n">
        <v>0</v>
      </c>
      <c r="G47" s="292" t="n">
        <v>0</v>
      </c>
      <c r="H47" s="292" t="n">
        <v>0</v>
      </c>
      <c r="I47" s="292" t="n">
        <v>0</v>
      </c>
      <c r="J47" s="293" t="n">
        <v>0</v>
      </c>
      <c r="K47" s="292" t="n">
        <v>0</v>
      </c>
      <c r="L47" s="303" t="n">
        <v>0</v>
      </c>
      <c r="M47" s="294" t="n">
        <v>0</v>
      </c>
      <c r="N47" s="293" t="n">
        <v>0</v>
      </c>
      <c r="O47" s="292" t="n">
        <v>0</v>
      </c>
      <c r="P47" s="292" t="n">
        <v>0</v>
      </c>
      <c r="Q47" s="292" t="n">
        <v>0</v>
      </c>
      <c r="R47" s="292" t="n">
        <v>0</v>
      </c>
      <c r="S47" s="292" t="n">
        <v>0</v>
      </c>
      <c r="T47" s="292" t="n">
        <v>0</v>
      </c>
      <c r="U47" s="292" t="n">
        <v>0</v>
      </c>
      <c r="V47" s="292" t="n">
        <v>0</v>
      </c>
      <c r="W47" s="292" t="n">
        <v>0</v>
      </c>
      <c r="X47" s="294" t="n">
        <v>0</v>
      </c>
      <c r="Y47" s="293" t="n">
        <v>43.8360306264501</v>
      </c>
      <c r="Z47" s="294" t="n">
        <v>0.523010574461315</v>
      </c>
      <c r="AA47" s="292" t="n">
        <v>45.5925978936</v>
      </c>
      <c r="AB47" s="292" t="n">
        <v>0</v>
      </c>
      <c r="AC47" s="292" t="n">
        <v>0</v>
      </c>
      <c r="AD47" s="292" t="n">
        <v>0</v>
      </c>
      <c r="AE47" s="292" t="n">
        <v>0</v>
      </c>
      <c r="AF47" s="294" t="n">
        <v>0</v>
      </c>
      <c r="AG47" s="292" t="n">
        <v>366.496154634386</v>
      </c>
      <c r="AH47" s="292" t="n">
        <v>2419.488</v>
      </c>
      <c r="AI47" s="292" t="n">
        <v>0</v>
      </c>
      <c r="AJ47" s="292" t="n">
        <v>0</v>
      </c>
      <c r="AK47" s="295" t="n">
        <v>3984.60647840144</v>
      </c>
      <c r="AL47" s="299" t="n">
        <v>42</v>
      </c>
    </row>
    <row r="48" customFormat="false" ht="10.5" hidden="false" customHeight="true" outlineLevel="0" collapsed="false">
      <c r="A48" s="308"/>
      <c r="B48" s="252"/>
      <c r="C48" s="296" t="s">
        <v>308</v>
      </c>
      <c r="D48" s="304"/>
      <c r="E48" s="297" t="n">
        <v>43</v>
      </c>
      <c r="F48" s="293" t="n">
        <v>109.675580087731</v>
      </c>
      <c r="G48" s="292" t="n">
        <v>11.6177888920735</v>
      </c>
      <c r="H48" s="292" t="n">
        <v>586.261521102967</v>
      </c>
      <c r="I48" s="292" t="n">
        <v>0.614563617245005</v>
      </c>
      <c r="J48" s="293" t="n">
        <v>118.720027905452</v>
      </c>
      <c r="K48" s="292" t="n">
        <v>123.318827047716</v>
      </c>
      <c r="L48" s="303" t="n">
        <v>97.5095644922295</v>
      </c>
      <c r="M48" s="294" t="n">
        <v>0</v>
      </c>
      <c r="N48" s="293" t="n">
        <v>0</v>
      </c>
      <c r="O48" s="292" t="n">
        <v>185</v>
      </c>
      <c r="P48" s="292" t="n">
        <v>813</v>
      </c>
      <c r="Q48" s="292" t="n">
        <v>982</v>
      </c>
      <c r="R48" s="292" t="n">
        <v>80</v>
      </c>
      <c r="S48" s="292" t="n">
        <v>460.949323613934</v>
      </c>
      <c r="T48" s="292" t="n">
        <v>336.806072744356</v>
      </c>
      <c r="U48" s="292" t="n">
        <v>5</v>
      </c>
      <c r="V48" s="292" t="n">
        <v>254</v>
      </c>
      <c r="W48" s="292" t="n">
        <v>86</v>
      </c>
      <c r="X48" s="294" t="n">
        <v>25</v>
      </c>
      <c r="Y48" s="293" t="n">
        <v>809.156</v>
      </c>
      <c r="Z48" s="294" t="n">
        <v>2670.31355558356</v>
      </c>
      <c r="AA48" s="292" t="n">
        <v>0</v>
      </c>
      <c r="AB48" s="292" t="n">
        <v>0</v>
      </c>
      <c r="AC48" s="292" t="n">
        <v>0</v>
      </c>
      <c r="AD48" s="292" t="n">
        <v>0</v>
      </c>
      <c r="AE48" s="292" t="n">
        <v>9482.43404</v>
      </c>
      <c r="AF48" s="294" t="n">
        <v>131.346</v>
      </c>
      <c r="AG48" s="292" t="n">
        <v>14417.5359</v>
      </c>
      <c r="AH48" s="292" t="n">
        <v>18869.2092</v>
      </c>
      <c r="AI48" s="292" t="n">
        <v>878.138844</v>
      </c>
      <c r="AJ48" s="292" t="n">
        <v>3081.776002</v>
      </c>
      <c r="AK48" s="295" t="n">
        <v>336661.049119604</v>
      </c>
      <c r="AL48" s="299" t="n">
        <v>43</v>
      </c>
    </row>
    <row r="49" customFormat="false" ht="9" hidden="false" customHeight="true" outlineLevel="0" collapsed="false">
      <c r="A49" s="309"/>
      <c r="B49" s="254"/>
      <c r="C49" s="307" t="s">
        <v>309</v>
      </c>
      <c r="D49" s="304"/>
      <c r="E49" s="297" t="n">
        <v>44</v>
      </c>
      <c r="F49" s="293" t="n">
        <v>0</v>
      </c>
      <c r="G49" s="292" t="n">
        <v>0</v>
      </c>
      <c r="H49" s="292" t="n">
        <v>0</v>
      </c>
      <c r="I49" s="292" t="n">
        <v>0</v>
      </c>
      <c r="J49" s="293" t="n">
        <v>0</v>
      </c>
      <c r="K49" s="292" t="n">
        <v>0</v>
      </c>
      <c r="L49" s="303" t="n">
        <v>0</v>
      </c>
      <c r="M49" s="294" t="n">
        <v>0</v>
      </c>
      <c r="N49" s="293" t="n">
        <v>0</v>
      </c>
      <c r="O49" s="292" t="n">
        <v>185</v>
      </c>
      <c r="P49" s="292" t="n">
        <v>0</v>
      </c>
      <c r="Q49" s="292" t="n">
        <v>0</v>
      </c>
      <c r="R49" s="292" t="n">
        <v>0</v>
      </c>
      <c r="S49" s="292" t="n">
        <v>1</v>
      </c>
      <c r="T49" s="292" t="n">
        <v>203</v>
      </c>
      <c r="U49" s="292" t="n">
        <v>0</v>
      </c>
      <c r="V49" s="292" t="n">
        <v>254</v>
      </c>
      <c r="W49" s="292" t="n">
        <v>15</v>
      </c>
      <c r="X49" s="294" t="n">
        <v>23</v>
      </c>
      <c r="Y49" s="293" t="n">
        <v>0</v>
      </c>
      <c r="Z49" s="294" t="n">
        <v>31</v>
      </c>
      <c r="AA49" s="292" t="n">
        <v>0</v>
      </c>
      <c r="AB49" s="292" t="n">
        <v>0</v>
      </c>
      <c r="AC49" s="292" t="n">
        <v>0</v>
      </c>
      <c r="AD49" s="292" t="n">
        <v>0</v>
      </c>
      <c r="AE49" s="292" t="n">
        <v>0</v>
      </c>
      <c r="AF49" s="294" t="n">
        <v>0</v>
      </c>
      <c r="AG49" s="292" t="n">
        <v>0</v>
      </c>
      <c r="AH49" s="292" t="n">
        <v>0</v>
      </c>
      <c r="AI49" s="292" t="n">
        <v>0</v>
      </c>
      <c r="AJ49" s="292" t="n">
        <v>0</v>
      </c>
      <c r="AK49" s="295" t="n">
        <v>29322.462</v>
      </c>
      <c r="AL49" s="299" t="n">
        <v>44</v>
      </c>
    </row>
    <row r="50" customFormat="false" ht="9" hidden="false" customHeight="true" outlineLevel="0" collapsed="false">
      <c r="A50" s="310"/>
      <c r="B50" s="311"/>
      <c r="C50" s="307" t="s">
        <v>310</v>
      </c>
      <c r="D50" s="304"/>
      <c r="E50" s="297" t="n">
        <v>45</v>
      </c>
      <c r="F50" s="293" t="n">
        <v>0</v>
      </c>
      <c r="G50" s="292" t="n">
        <v>0</v>
      </c>
      <c r="H50" s="292" t="n">
        <v>0</v>
      </c>
      <c r="I50" s="292" t="n">
        <v>0</v>
      </c>
      <c r="J50" s="293" t="n">
        <v>1.69229989175051</v>
      </c>
      <c r="K50" s="292" t="n">
        <v>0.357142587394733</v>
      </c>
      <c r="L50" s="303" t="n">
        <v>-9.04409271330822</v>
      </c>
      <c r="M50" s="294" t="n">
        <v>0</v>
      </c>
      <c r="N50" s="293" t="n">
        <v>0</v>
      </c>
      <c r="O50" s="292" t="n">
        <v>0</v>
      </c>
      <c r="P50" s="292" t="n">
        <v>0</v>
      </c>
      <c r="Q50" s="292" t="n">
        <v>0</v>
      </c>
      <c r="R50" s="292" t="n">
        <v>0</v>
      </c>
      <c r="S50" s="292" t="n">
        <v>0</v>
      </c>
      <c r="T50" s="292" t="n">
        <v>0</v>
      </c>
      <c r="U50" s="292" t="n">
        <v>0</v>
      </c>
      <c r="V50" s="292" t="n">
        <v>0</v>
      </c>
      <c r="W50" s="292" t="n">
        <v>0</v>
      </c>
      <c r="X50" s="294" t="n">
        <v>0</v>
      </c>
      <c r="Y50" s="293" t="n">
        <v>0</v>
      </c>
      <c r="Z50" s="294" t="n">
        <v>-4.53321779682301</v>
      </c>
      <c r="AA50" s="292" t="n">
        <v>0</v>
      </c>
      <c r="AB50" s="292" t="n">
        <v>0</v>
      </c>
      <c r="AC50" s="292" t="n">
        <v>0</v>
      </c>
      <c r="AD50" s="292" t="n">
        <v>0</v>
      </c>
      <c r="AE50" s="292" t="n">
        <v>0</v>
      </c>
      <c r="AF50" s="294" t="n">
        <v>0</v>
      </c>
      <c r="AG50" s="292" t="n">
        <v>0</v>
      </c>
      <c r="AH50" s="292" t="n">
        <v>0</v>
      </c>
      <c r="AI50" s="292" t="n">
        <v>0</v>
      </c>
      <c r="AJ50" s="292" t="n">
        <v>0</v>
      </c>
      <c r="AK50" s="295" t="n">
        <v>-322.493552056491</v>
      </c>
      <c r="AL50" s="299" t="n">
        <v>45</v>
      </c>
    </row>
    <row r="51" customFormat="false" ht="10.5" hidden="false" customHeight="true" outlineLevel="0" collapsed="false">
      <c r="A51" s="312" t="s">
        <v>49</v>
      </c>
      <c r="B51" s="313"/>
      <c r="C51" s="296" t="s">
        <v>49</v>
      </c>
      <c r="D51" s="304"/>
      <c r="E51" s="297" t="n">
        <v>46</v>
      </c>
      <c r="F51" s="293" t="n">
        <v>109.675580087731</v>
      </c>
      <c r="G51" s="292" t="n">
        <v>11.6177888920735</v>
      </c>
      <c r="H51" s="292" t="n">
        <v>586.261521102967</v>
      </c>
      <c r="I51" s="292" t="n">
        <v>0.614563617245005</v>
      </c>
      <c r="J51" s="293" t="n">
        <v>120.412327797203</v>
      </c>
      <c r="K51" s="292" t="n">
        <v>123.675969635111</v>
      </c>
      <c r="L51" s="303" t="n">
        <v>88.4654717789213</v>
      </c>
      <c r="M51" s="294" t="n">
        <v>0</v>
      </c>
      <c r="N51" s="293" t="n">
        <v>0</v>
      </c>
      <c r="O51" s="292" t="n">
        <v>0</v>
      </c>
      <c r="P51" s="292" t="n">
        <v>813</v>
      </c>
      <c r="Q51" s="292" t="n">
        <v>982</v>
      </c>
      <c r="R51" s="292" t="n">
        <v>80</v>
      </c>
      <c r="S51" s="292" t="n">
        <v>459.949323613934</v>
      </c>
      <c r="T51" s="292" t="n">
        <v>133.806072744356</v>
      </c>
      <c r="U51" s="292" t="n">
        <v>5</v>
      </c>
      <c r="V51" s="292" t="n">
        <v>0</v>
      </c>
      <c r="W51" s="292" t="n">
        <v>71</v>
      </c>
      <c r="X51" s="294" t="n">
        <v>2</v>
      </c>
      <c r="Y51" s="293" t="n">
        <v>809.156</v>
      </c>
      <c r="Z51" s="294" t="n">
        <v>2634.78033778674</v>
      </c>
      <c r="AA51" s="292" t="n">
        <v>0</v>
      </c>
      <c r="AB51" s="292" t="n">
        <v>0</v>
      </c>
      <c r="AC51" s="292" t="n">
        <v>0</v>
      </c>
      <c r="AD51" s="292" t="n">
        <v>0</v>
      </c>
      <c r="AE51" s="292" t="n">
        <v>9482.43404</v>
      </c>
      <c r="AF51" s="294" t="n">
        <v>131.346</v>
      </c>
      <c r="AG51" s="292" t="n">
        <v>14417.5359</v>
      </c>
      <c r="AH51" s="292" t="n">
        <v>18869.2092</v>
      </c>
      <c r="AI51" s="292" t="n">
        <v>878.138844</v>
      </c>
      <c r="AJ51" s="292" t="n">
        <v>3081.776002</v>
      </c>
      <c r="AK51" s="295" t="n">
        <v>307016.093567548</v>
      </c>
      <c r="AL51" s="299" t="n">
        <v>46</v>
      </c>
    </row>
    <row r="52" customFormat="false" ht="9" hidden="false" customHeight="true" outlineLevel="0" collapsed="false">
      <c r="A52" s="312"/>
      <c r="B52" s="314" t="s">
        <v>311</v>
      </c>
      <c r="C52" s="279" t="s">
        <v>164</v>
      </c>
      <c r="D52" s="280"/>
      <c r="E52" s="281" t="n">
        <v>47</v>
      </c>
      <c r="F52" s="282" t="n">
        <v>0.00598165625415393</v>
      </c>
      <c r="G52" s="283" t="n">
        <v>0</v>
      </c>
      <c r="H52" s="283" t="n">
        <v>0</v>
      </c>
      <c r="I52" s="283" t="n">
        <v>0</v>
      </c>
      <c r="J52" s="282" t="n">
        <v>32.2503277972028</v>
      </c>
      <c r="K52" s="283" t="n">
        <v>0</v>
      </c>
      <c r="L52" s="302" t="n">
        <v>0</v>
      </c>
      <c r="M52" s="284" t="n">
        <v>0</v>
      </c>
      <c r="N52" s="282" t="n">
        <v>0</v>
      </c>
      <c r="O52" s="283" t="n">
        <v>0</v>
      </c>
      <c r="P52" s="283" t="n">
        <v>0</v>
      </c>
      <c r="Q52" s="283" t="n">
        <v>0.0419925512104283</v>
      </c>
      <c r="R52" s="283" t="n">
        <v>0</v>
      </c>
      <c r="S52" s="283" t="n">
        <v>14.1570290413775</v>
      </c>
      <c r="T52" s="283" t="n">
        <v>0</v>
      </c>
      <c r="U52" s="283" t="n">
        <v>0</v>
      </c>
      <c r="V52" s="283" t="n">
        <v>0</v>
      </c>
      <c r="W52" s="283" t="n">
        <v>0</v>
      </c>
      <c r="X52" s="284" t="n">
        <v>0</v>
      </c>
      <c r="Y52" s="282" t="n">
        <v>0</v>
      </c>
      <c r="Z52" s="284" t="n">
        <v>82.6647340559617</v>
      </c>
      <c r="AA52" s="283" t="n">
        <v>0</v>
      </c>
      <c r="AB52" s="283" t="n">
        <v>0</v>
      </c>
      <c r="AC52" s="283" t="n">
        <v>0</v>
      </c>
      <c r="AD52" s="283" t="n">
        <v>0</v>
      </c>
      <c r="AE52" s="283" t="n">
        <v>5.129</v>
      </c>
      <c r="AF52" s="284" t="n">
        <v>0</v>
      </c>
      <c r="AG52" s="283" t="n">
        <v>365.345</v>
      </c>
      <c r="AH52" s="283" t="n">
        <v>62.075</v>
      </c>
      <c r="AI52" s="283" t="n">
        <v>0</v>
      </c>
      <c r="AJ52" s="283" t="n">
        <v>10.398</v>
      </c>
      <c r="AK52" s="289" t="n">
        <v>4919.366</v>
      </c>
      <c r="AL52" s="290" t="n">
        <v>47</v>
      </c>
    </row>
    <row r="53" customFormat="false" ht="9" hidden="false" customHeight="true" outlineLevel="0" collapsed="false">
      <c r="A53" s="312"/>
      <c r="B53" s="314"/>
      <c r="C53" s="279" t="s">
        <v>312</v>
      </c>
      <c r="D53" s="280"/>
      <c r="E53" s="281" t="n">
        <v>48</v>
      </c>
      <c r="F53" s="282" t="n">
        <v>0</v>
      </c>
      <c r="G53" s="283" t="n">
        <v>0</v>
      </c>
      <c r="H53" s="283" t="n">
        <v>0</v>
      </c>
      <c r="I53" s="283" t="n">
        <v>0</v>
      </c>
      <c r="J53" s="282" t="n">
        <v>0</v>
      </c>
      <c r="K53" s="283" t="n">
        <v>0</v>
      </c>
      <c r="L53" s="302" t="n">
        <v>0</v>
      </c>
      <c r="M53" s="284" t="n">
        <v>0</v>
      </c>
      <c r="N53" s="282" t="n">
        <v>0</v>
      </c>
      <c r="O53" s="283" t="n">
        <v>0</v>
      </c>
      <c r="P53" s="283" t="n">
        <v>0</v>
      </c>
      <c r="Q53" s="283" t="n">
        <v>0.125977653631285</v>
      </c>
      <c r="R53" s="283" t="n">
        <v>0</v>
      </c>
      <c r="S53" s="283" t="n">
        <v>1.11581505105021</v>
      </c>
      <c r="T53" s="283" t="n">
        <v>0</v>
      </c>
      <c r="U53" s="283" t="n">
        <v>0</v>
      </c>
      <c r="V53" s="283" t="n">
        <v>0</v>
      </c>
      <c r="W53" s="283" t="n">
        <v>0</v>
      </c>
      <c r="X53" s="284" t="n">
        <v>0</v>
      </c>
      <c r="Y53" s="282" t="n">
        <v>0</v>
      </c>
      <c r="Z53" s="284" t="n">
        <v>59.9074552558608</v>
      </c>
      <c r="AA53" s="283" t="n">
        <v>0</v>
      </c>
      <c r="AB53" s="283" t="n">
        <v>0</v>
      </c>
      <c r="AC53" s="283" t="n">
        <v>0</v>
      </c>
      <c r="AD53" s="283" t="n">
        <v>0</v>
      </c>
      <c r="AE53" s="283" t="n">
        <v>2357.001</v>
      </c>
      <c r="AF53" s="284" t="n">
        <v>0</v>
      </c>
      <c r="AG53" s="283" t="n">
        <v>489.937</v>
      </c>
      <c r="AH53" s="283" t="n">
        <v>1234.353</v>
      </c>
      <c r="AI53" s="283" t="n">
        <v>0</v>
      </c>
      <c r="AJ53" s="283" t="n">
        <v>0</v>
      </c>
      <c r="AK53" s="289" t="n">
        <v>7309.5202</v>
      </c>
      <c r="AL53" s="290" t="n">
        <v>48</v>
      </c>
    </row>
    <row r="54" customFormat="false" ht="9" hidden="false" customHeight="true" outlineLevel="0" collapsed="false">
      <c r="A54" s="312"/>
      <c r="B54" s="314"/>
      <c r="C54" s="279" t="s">
        <v>165</v>
      </c>
      <c r="D54" s="280"/>
      <c r="E54" s="281" t="n">
        <v>49</v>
      </c>
      <c r="F54" s="282" t="n">
        <v>0</v>
      </c>
      <c r="G54" s="283" t="n">
        <v>0</v>
      </c>
      <c r="H54" s="283" t="n">
        <v>0</v>
      </c>
      <c r="I54" s="283" t="n">
        <v>0</v>
      </c>
      <c r="J54" s="282" t="n">
        <v>0</v>
      </c>
      <c r="K54" s="283" t="n">
        <v>0.0110232202092371</v>
      </c>
      <c r="L54" s="302" t="n">
        <v>0</v>
      </c>
      <c r="M54" s="284" t="n">
        <v>0</v>
      </c>
      <c r="N54" s="282" t="n">
        <v>0</v>
      </c>
      <c r="O54" s="283" t="n">
        <v>0</v>
      </c>
      <c r="P54" s="283" t="n">
        <v>0</v>
      </c>
      <c r="Q54" s="283" t="n">
        <v>0</v>
      </c>
      <c r="R54" s="283" t="n">
        <v>0</v>
      </c>
      <c r="S54" s="283" t="n">
        <v>0.649540898577136</v>
      </c>
      <c r="T54" s="283" t="n">
        <v>0</v>
      </c>
      <c r="U54" s="283" t="n">
        <v>0</v>
      </c>
      <c r="V54" s="283" t="n">
        <v>0</v>
      </c>
      <c r="W54" s="283" t="n">
        <v>0</v>
      </c>
      <c r="X54" s="284" t="n">
        <v>0</v>
      </c>
      <c r="Y54" s="282" t="n">
        <v>0</v>
      </c>
      <c r="Z54" s="284" t="n">
        <v>96.9042412402319</v>
      </c>
      <c r="AA54" s="283" t="n">
        <v>0</v>
      </c>
      <c r="AB54" s="283" t="n">
        <v>0</v>
      </c>
      <c r="AC54" s="283" t="n">
        <v>0</v>
      </c>
      <c r="AD54" s="283" t="n">
        <v>0</v>
      </c>
      <c r="AE54" s="283" t="n">
        <v>791.791</v>
      </c>
      <c r="AF54" s="284" t="n">
        <v>0</v>
      </c>
      <c r="AG54" s="283" t="n">
        <v>638.167</v>
      </c>
      <c r="AH54" s="283" t="n">
        <v>0</v>
      </c>
      <c r="AI54" s="283" t="n">
        <v>0</v>
      </c>
      <c r="AJ54" s="283" t="n">
        <v>0</v>
      </c>
      <c r="AK54" s="289" t="n">
        <v>6192.5622</v>
      </c>
      <c r="AL54" s="290" t="n">
        <v>49</v>
      </c>
    </row>
    <row r="55" customFormat="false" ht="9" hidden="false" customHeight="true" outlineLevel="0" collapsed="false">
      <c r="A55" s="312"/>
      <c r="B55" s="314"/>
      <c r="C55" s="279" t="s">
        <v>166</v>
      </c>
      <c r="D55" s="280"/>
      <c r="E55" s="281" t="n">
        <v>50</v>
      </c>
      <c r="F55" s="282" t="n">
        <v>0</v>
      </c>
      <c r="G55" s="283" t="n">
        <v>0</v>
      </c>
      <c r="H55" s="283" t="n">
        <v>0</v>
      </c>
      <c r="I55" s="283" t="n">
        <v>0</v>
      </c>
      <c r="J55" s="282" t="n">
        <v>0</v>
      </c>
      <c r="K55" s="283" t="n">
        <v>0</v>
      </c>
      <c r="L55" s="302" t="n">
        <v>0</v>
      </c>
      <c r="M55" s="284" t="n">
        <v>0</v>
      </c>
      <c r="N55" s="282" t="n">
        <v>0</v>
      </c>
      <c r="O55" s="283" t="n">
        <v>0</v>
      </c>
      <c r="P55" s="283" t="n">
        <v>0</v>
      </c>
      <c r="Q55" s="283" t="n">
        <v>0</v>
      </c>
      <c r="R55" s="283" t="n">
        <v>0</v>
      </c>
      <c r="S55" s="283" t="n">
        <v>1.4693348286255</v>
      </c>
      <c r="T55" s="283" t="n">
        <v>0</v>
      </c>
      <c r="U55" s="283" t="n">
        <v>0</v>
      </c>
      <c r="V55" s="283" t="n">
        <v>0</v>
      </c>
      <c r="W55" s="283" t="n">
        <v>0</v>
      </c>
      <c r="X55" s="284" t="n">
        <v>0</v>
      </c>
      <c r="Y55" s="282" t="n">
        <v>0</v>
      </c>
      <c r="Z55" s="284" t="n">
        <v>73.0386312074616</v>
      </c>
      <c r="AA55" s="283" t="n">
        <v>0</v>
      </c>
      <c r="AB55" s="283" t="n">
        <v>0</v>
      </c>
      <c r="AC55" s="283" t="n">
        <v>0</v>
      </c>
      <c r="AD55" s="283" t="n">
        <v>0</v>
      </c>
      <c r="AE55" s="283" t="n">
        <v>0.562</v>
      </c>
      <c r="AF55" s="284" t="n">
        <v>0</v>
      </c>
      <c r="AG55" s="283" t="n">
        <v>489.853</v>
      </c>
      <c r="AH55" s="283" t="n">
        <v>225.174</v>
      </c>
      <c r="AI55" s="283" t="n">
        <v>30.977644</v>
      </c>
      <c r="AJ55" s="283" t="n">
        <v>1351.8</v>
      </c>
      <c r="AK55" s="289" t="n">
        <v>5752.827444</v>
      </c>
      <c r="AL55" s="290" t="n">
        <v>50</v>
      </c>
    </row>
    <row r="56" customFormat="false" ht="9" hidden="false" customHeight="true" outlineLevel="0" collapsed="false">
      <c r="A56" s="312"/>
      <c r="B56" s="314"/>
      <c r="C56" s="279" t="s">
        <v>313</v>
      </c>
      <c r="D56" s="280"/>
      <c r="E56" s="281" t="n">
        <v>51</v>
      </c>
      <c r="F56" s="282" t="n">
        <v>80.5739066861625</v>
      </c>
      <c r="G56" s="283" t="n">
        <v>0</v>
      </c>
      <c r="H56" s="283" t="n">
        <v>18.7514136125654</v>
      </c>
      <c r="I56" s="283" t="n">
        <v>0.614563617245005</v>
      </c>
      <c r="J56" s="282" t="n">
        <v>0</v>
      </c>
      <c r="K56" s="283" t="n">
        <v>0</v>
      </c>
      <c r="L56" s="302" t="n">
        <v>85.6569965096777</v>
      </c>
      <c r="M56" s="284" t="n">
        <v>0</v>
      </c>
      <c r="N56" s="282" t="n">
        <v>0</v>
      </c>
      <c r="O56" s="283" t="n">
        <v>0</v>
      </c>
      <c r="P56" s="283" t="n">
        <v>0</v>
      </c>
      <c r="Q56" s="283" t="n">
        <v>0.0549581005586592</v>
      </c>
      <c r="R56" s="283" t="n">
        <v>0</v>
      </c>
      <c r="S56" s="283" t="n">
        <v>9.11602532651106</v>
      </c>
      <c r="T56" s="283" t="n">
        <v>11.2576465643004</v>
      </c>
      <c r="U56" s="283" t="n">
        <v>5</v>
      </c>
      <c r="V56" s="283" t="n">
        <v>0</v>
      </c>
      <c r="W56" s="283" t="n">
        <v>0</v>
      </c>
      <c r="X56" s="284" t="n">
        <v>0</v>
      </c>
      <c r="Y56" s="282" t="n">
        <v>0</v>
      </c>
      <c r="Z56" s="284" t="n">
        <v>188.170216788505</v>
      </c>
      <c r="AA56" s="283" t="n">
        <v>0</v>
      </c>
      <c r="AB56" s="283" t="n">
        <v>0</v>
      </c>
      <c r="AC56" s="283" t="n">
        <v>0</v>
      </c>
      <c r="AD56" s="283" t="n">
        <v>0</v>
      </c>
      <c r="AE56" s="283" t="n">
        <v>2098.8148</v>
      </c>
      <c r="AF56" s="284" t="n">
        <v>0</v>
      </c>
      <c r="AG56" s="283" t="n">
        <v>566.248</v>
      </c>
      <c r="AH56" s="283" t="n">
        <v>9.882</v>
      </c>
      <c r="AI56" s="283" t="n">
        <v>847.1612</v>
      </c>
      <c r="AJ56" s="283" t="n">
        <v>140.07</v>
      </c>
      <c r="AK56" s="289" t="n">
        <v>17001.0554313857</v>
      </c>
      <c r="AL56" s="290" t="n">
        <v>51</v>
      </c>
    </row>
    <row r="57" customFormat="false" ht="9" hidden="false" customHeight="true" outlineLevel="0" collapsed="false">
      <c r="A57" s="312"/>
      <c r="B57" s="314"/>
      <c r="C57" s="279" t="s">
        <v>314</v>
      </c>
      <c r="D57" s="280"/>
      <c r="E57" s="281" t="n">
        <v>52</v>
      </c>
      <c r="F57" s="282" t="n">
        <v>24.3056958660109</v>
      </c>
      <c r="G57" s="283" t="n">
        <v>11.0287888920735</v>
      </c>
      <c r="H57" s="283" t="n">
        <v>567.510107490401</v>
      </c>
      <c r="I57" s="283" t="n">
        <v>0</v>
      </c>
      <c r="J57" s="282" t="n">
        <v>0</v>
      </c>
      <c r="K57" s="283" t="n">
        <v>0</v>
      </c>
      <c r="L57" s="302" t="n">
        <v>0.00294637595757219</v>
      </c>
      <c r="M57" s="284" t="n">
        <v>0</v>
      </c>
      <c r="N57" s="282" t="n">
        <v>0</v>
      </c>
      <c r="O57" s="283" t="n">
        <v>0</v>
      </c>
      <c r="P57" s="283" t="n">
        <v>0</v>
      </c>
      <c r="Q57" s="283" t="n">
        <v>0.439199255121043</v>
      </c>
      <c r="R57" s="283" t="n">
        <v>0</v>
      </c>
      <c r="S57" s="283" t="n">
        <v>2.76229527347492</v>
      </c>
      <c r="T57" s="283" t="n">
        <v>122.548426180056</v>
      </c>
      <c r="U57" s="283" t="n">
        <v>0</v>
      </c>
      <c r="V57" s="283" t="n">
        <v>0</v>
      </c>
      <c r="W57" s="283" t="n">
        <v>0</v>
      </c>
      <c r="X57" s="284" t="n">
        <v>0</v>
      </c>
      <c r="Y57" s="282" t="n">
        <v>809.156</v>
      </c>
      <c r="Z57" s="284" t="n">
        <v>247.716788505168</v>
      </c>
      <c r="AA57" s="283" t="n">
        <v>0</v>
      </c>
      <c r="AB57" s="283" t="n">
        <v>0</v>
      </c>
      <c r="AC57" s="283" t="n">
        <v>0</v>
      </c>
      <c r="AD57" s="283" t="n">
        <v>0</v>
      </c>
      <c r="AE57" s="283" t="n">
        <v>0</v>
      </c>
      <c r="AF57" s="284" t="n">
        <v>0</v>
      </c>
      <c r="AG57" s="283" t="n">
        <v>2264.74</v>
      </c>
      <c r="AH57" s="283" t="n">
        <v>43.51</v>
      </c>
      <c r="AI57" s="283" t="n">
        <v>0</v>
      </c>
      <c r="AJ57" s="283" t="n">
        <v>1319.008002</v>
      </c>
      <c r="AK57" s="289" t="n">
        <v>43195.3332721622</v>
      </c>
      <c r="AL57" s="290" t="n">
        <v>52</v>
      </c>
    </row>
    <row r="58" customFormat="false" ht="9" hidden="false" customHeight="true" outlineLevel="0" collapsed="false">
      <c r="A58" s="312"/>
      <c r="B58" s="314"/>
      <c r="C58" s="279" t="s">
        <v>315</v>
      </c>
      <c r="D58" s="280"/>
      <c r="E58" s="281" t="n">
        <v>53</v>
      </c>
      <c r="F58" s="282" t="n">
        <v>0.196995879303469</v>
      </c>
      <c r="G58" s="283" t="n">
        <v>0</v>
      </c>
      <c r="H58" s="283" t="n">
        <v>0</v>
      </c>
      <c r="I58" s="283" t="n">
        <v>0</v>
      </c>
      <c r="J58" s="282" t="n">
        <v>0</v>
      </c>
      <c r="K58" s="283" t="n">
        <v>0</v>
      </c>
      <c r="L58" s="302" t="n">
        <v>0</v>
      </c>
      <c r="M58" s="284" t="n">
        <v>0</v>
      </c>
      <c r="N58" s="282" t="n">
        <v>0</v>
      </c>
      <c r="O58" s="283" t="n">
        <v>0</v>
      </c>
      <c r="P58" s="283" t="n">
        <v>0</v>
      </c>
      <c r="Q58" s="283" t="n">
        <v>0</v>
      </c>
      <c r="R58" s="283" t="n">
        <v>0</v>
      </c>
      <c r="S58" s="283" t="n">
        <v>1.25375575337025</v>
      </c>
      <c r="T58" s="283" t="n">
        <v>0</v>
      </c>
      <c r="U58" s="283" t="n">
        <v>0</v>
      </c>
      <c r="V58" s="283" t="n">
        <v>0</v>
      </c>
      <c r="W58" s="283" t="n">
        <v>0</v>
      </c>
      <c r="X58" s="284" t="n">
        <v>0</v>
      </c>
      <c r="Y58" s="282" t="n">
        <v>0</v>
      </c>
      <c r="Z58" s="284" t="n">
        <v>6.48402445172675</v>
      </c>
      <c r="AA58" s="283" t="n">
        <v>0</v>
      </c>
      <c r="AB58" s="283" t="n">
        <v>0</v>
      </c>
      <c r="AC58" s="283" t="n">
        <v>0</v>
      </c>
      <c r="AD58" s="283" t="n">
        <v>0</v>
      </c>
      <c r="AE58" s="283" t="n">
        <v>0</v>
      </c>
      <c r="AF58" s="284" t="n">
        <v>0</v>
      </c>
      <c r="AG58" s="283" t="n">
        <v>64.872</v>
      </c>
      <c r="AH58" s="283" t="n">
        <v>89.23</v>
      </c>
      <c r="AI58" s="283" t="n">
        <v>0</v>
      </c>
      <c r="AJ58" s="283" t="n">
        <v>0</v>
      </c>
      <c r="AK58" s="289" t="n">
        <v>588.1362</v>
      </c>
      <c r="AL58" s="290" t="n">
        <v>53</v>
      </c>
    </row>
    <row r="59" customFormat="false" ht="9" hidden="false" customHeight="true" outlineLevel="0" collapsed="false">
      <c r="A59" s="312"/>
      <c r="B59" s="314"/>
      <c r="C59" s="279" t="s">
        <v>316</v>
      </c>
      <c r="D59" s="280"/>
      <c r="E59" s="281" t="n">
        <v>54</v>
      </c>
      <c r="F59" s="282" t="n">
        <v>0</v>
      </c>
      <c r="G59" s="283" t="n">
        <v>0</v>
      </c>
      <c r="H59" s="283" t="n">
        <v>0</v>
      </c>
      <c r="I59" s="283" t="n">
        <v>0</v>
      </c>
      <c r="J59" s="282" t="n">
        <v>0</v>
      </c>
      <c r="K59" s="283" t="n">
        <v>0</v>
      </c>
      <c r="L59" s="302" t="n">
        <v>0</v>
      </c>
      <c r="M59" s="284" t="n">
        <v>0</v>
      </c>
      <c r="N59" s="282" t="n">
        <v>0</v>
      </c>
      <c r="O59" s="283" t="n">
        <v>0</v>
      </c>
      <c r="P59" s="283" t="n">
        <v>0</v>
      </c>
      <c r="Q59" s="283" t="n">
        <v>0.0567039106145251</v>
      </c>
      <c r="R59" s="283" t="n">
        <v>0</v>
      </c>
      <c r="S59" s="283" t="n">
        <v>0.413051096936987</v>
      </c>
      <c r="T59" s="283" t="n">
        <v>0</v>
      </c>
      <c r="U59" s="283" t="n">
        <v>0</v>
      </c>
      <c r="V59" s="283" t="n">
        <v>0</v>
      </c>
      <c r="W59" s="283" t="n">
        <v>0</v>
      </c>
      <c r="X59" s="284" t="n">
        <v>0</v>
      </c>
      <c r="Y59" s="282" t="n">
        <v>0</v>
      </c>
      <c r="Z59" s="284" t="n">
        <v>9.22750189059743</v>
      </c>
      <c r="AA59" s="283" t="n">
        <v>0</v>
      </c>
      <c r="AB59" s="283" t="n">
        <v>0</v>
      </c>
      <c r="AC59" s="283" t="n">
        <v>0</v>
      </c>
      <c r="AD59" s="283" t="n">
        <v>0</v>
      </c>
      <c r="AE59" s="283" t="n">
        <v>0</v>
      </c>
      <c r="AF59" s="284" t="n">
        <v>0</v>
      </c>
      <c r="AG59" s="283" t="n">
        <v>156.585</v>
      </c>
      <c r="AH59" s="283" t="n">
        <v>656.338</v>
      </c>
      <c r="AI59" s="283" t="n">
        <v>0</v>
      </c>
      <c r="AJ59" s="283" t="n">
        <v>0</v>
      </c>
      <c r="AK59" s="289" t="n">
        <v>1533.003</v>
      </c>
      <c r="AL59" s="290" t="n">
        <v>54</v>
      </c>
    </row>
    <row r="60" customFormat="false" ht="9" hidden="false" customHeight="true" outlineLevel="0" collapsed="false">
      <c r="A60" s="312"/>
      <c r="B60" s="314"/>
      <c r="C60" s="279" t="s">
        <v>317</v>
      </c>
      <c r="D60" s="280"/>
      <c r="E60" s="281" t="n">
        <v>55</v>
      </c>
      <c r="F60" s="293" t="n">
        <v>0</v>
      </c>
      <c r="G60" s="292" t="n">
        <v>0</v>
      </c>
      <c r="H60" s="292" t="n">
        <v>0</v>
      </c>
      <c r="I60" s="292" t="n">
        <v>0</v>
      </c>
      <c r="J60" s="293" t="n">
        <v>88.162</v>
      </c>
      <c r="K60" s="292" t="n">
        <v>17.2299767797908</v>
      </c>
      <c r="L60" s="303" t="n">
        <v>0</v>
      </c>
      <c r="M60" s="294" t="n">
        <v>0</v>
      </c>
      <c r="N60" s="293" t="n">
        <v>0</v>
      </c>
      <c r="O60" s="292" t="n">
        <v>0</v>
      </c>
      <c r="P60" s="292" t="n">
        <v>0</v>
      </c>
      <c r="Q60" s="292" t="n">
        <v>0.0389897579143389</v>
      </c>
      <c r="R60" s="292" t="n">
        <v>0</v>
      </c>
      <c r="S60" s="292" t="n">
        <v>6.25639587860096</v>
      </c>
      <c r="T60" s="292" t="n">
        <v>0</v>
      </c>
      <c r="U60" s="292" t="n">
        <v>0</v>
      </c>
      <c r="V60" s="292" t="n">
        <v>0</v>
      </c>
      <c r="W60" s="292" t="n">
        <v>0</v>
      </c>
      <c r="X60" s="294" t="n">
        <v>0</v>
      </c>
      <c r="Y60" s="293" t="n">
        <v>0</v>
      </c>
      <c r="Z60" s="294" t="n">
        <v>27.5403012351902</v>
      </c>
      <c r="AA60" s="292" t="n">
        <v>0</v>
      </c>
      <c r="AB60" s="292" t="n">
        <v>0</v>
      </c>
      <c r="AC60" s="292" t="n">
        <v>0</v>
      </c>
      <c r="AD60" s="292" t="n">
        <v>0</v>
      </c>
      <c r="AE60" s="292" t="n">
        <v>549.330999999999</v>
      </c>
      <c r="AF60" s="294" t="n">
        <v>0</v>
      </c>
      <c r="AG60" s="292" t="n">
        <v>413.311978989999</v>
      </c>
      <c r="AH60" s="292" t="n">
        <v>3140.872</v>
      </c>
      <c r="AI60" s="292" t="n">
        <v>0</v>
      </c>
      <c r="AJ60" s="292" t="n">
        <v>260.5</v>
      </c>
      <c r="AK60" s="295" t="n">
        <v>7726.58014336399</v>
      </c>
      <c r="AL60" s="290" t="n">
        <v>55</v>
      </c>
    </row>
    <row r="61" customFormat="false" ht="10.5" hidden="false" customHeight="true" outlineLevel="0" collapsed="false">
      <c r="A61" s="312"/>
      <c r="B61" s="314"/>
      <c r="C61" s="296" t="s">
        <v>318</v>
      </c>
      <c r="D61" s="304"/>
      <c r="E61" s="297" t="n">
        <v>56</v>
      </c>
      <c r="F61" s="293" t="n">
        <v>105.082580087731</v>
      </c>
      <c r="G61" s="292" t="n">
        <v>11.0287888920735</v>
      </c>
      <c r="H61" s="292" t="n">
        <v>586.261521102967</v>
      </c>
      <c r="I61" s="292" t="n">
        <v>0.614563617245005</v>
      </c>
      <c r="J61" s="293" t="n">
        <v>120.412327797203</v>
      </c>
      <c r="K61" s="292" t="n">
        <v>17.241</v>
      </c>
      <c r="L61" s="303" t="n">
        <v>85.6599428856353</v>
      </c>
      <c r="M61" s="294" t="n">
        <v>0</v>
      </c>
      <c r="N61" s="293" t="n">
        <v>0</v>
      </c>
      <c r="O61" s="292" t="n">
        <v>0</v>
      </c>
      <c r="P61" s="292" t="n">
        <v>0</v>
      </c>
      <c r="Q61" s="292" t="n">
        <v>0.757821229050279</v>
      </c>
      <c r="R61" s="292" t="n">
        <v>0</v>
      </c>
      <c r="S61" s="292" t="n">
        <v>37.1932431485246</v>
      </c>
      <c r="T61" s="292" t="n">
        <v>133.806072744356</v>
      </c>
      <c r="U61" s="292" t="n">
        <v>5</v>
      </c>
      <c r="V61" s="292" t="n">
        <v>0</v>
      </c>
      <c r="W61" s="292" t="n">
        <v>26</v>
      </c>
      <c r="X61" s="294" t="n">
        <v>2</v>
      </c>
      <c r="Y61" s="293" t="n">
        <v>809.156</v>
      </c>
      <c r="Z61" s="294" t="n">
        <v>791.653894630703</v>
      </c>
      <c r="AA61" s="292" t="n">
        <v>0</v>
      </c>
      <c r="AB61" s="292" t="n">
        <v>0</v>
      </c>
      <c r="AC61" s="292" t="n">
        <v>0</v>
      </c>
      <c r="AD61" s="292" t="n">
        <v>0</v>
      </c>
      <c r="AE61" s="292" t="n">
        <v>5802.6288</v>
      </c>
      <c r="AF61" s="294" t="n">
        <v>0</v>
      </c>
      <c r="AG61" s="292" t="n">
        <v>5449.05897899</v>
      </c>
      <c r="AH61" s="292" t="n">
        <v>5461.434</v>
      </c>
      <c r="AI61" s="292" t="n">
        <v>878.138844</v>
      </c>
      <c r="AJ61" s="292" t="n">
        <v>3081.776002</v>
      </c>
      <c r="AK61" s="295" t="n">
        <v>95522.8958909119</v>
      </c>
      <c r="AL61" s="299" t="n">
        <v>56</v>
      </c>
    </row>
    <row r="62" customFormat="false" ht="9" hidden="false" customHeight="true" outlineLevel="0" collapsed="false">
      <c r="A62" s="312"/>
      <c r="B62" s="314"/>
      <c r="C62" s="315" t="s">
        <v>92</v>
      </c>
      <c r="D62" s="316" t="s">
        <v>319</v>
      </c>
      <c r="E62" s="281" t="n">
        <v>57</v>
      </c>
      <c r="F62" s="282" t="n">
        <v>104.87956932075</v>
      </c>
      <c r="G62" s="283" t="n">
        <v>11.0287888920735</v>
      </c>
      <c r="H62" s="283" t="n">
        <v>586.261521102967</v>
      </c>
      <c r="I62" s="283" t="n">
        <v>0.614563617245005</v>
      </c>
      <c r="J62" s="282" t="n">
        <v>0</v>
      </c>
      <c r="K62" s="283" t="n">
        <v>17.2299767797908</v>
      </c>
      <c r="L62" s="302" t="n">
        <v>88.7386337881329</v>
      </c>
      <c r="M62" s="284" t="n">
        <v>0</v>
      </c>
      <c r="N62" s="282" t="n">
        <v>0</v>
      </c>
      <c r="O62" s="283" t="n">
        <v>0</v>
      </c>
      <c r="P62" s="283" t="n">
        <v>0</v>
      </c>
      <c r="Q62" s="283" t="n">
        <v>0.688337988826816</v>
      </c>
      <c r="R62" s="283" t="n">
        <v>0</v>
      </c>
      <c r="S62" s="283" t="n">
        <v>22.644821382678</v>
      </c>
      <c r="T62" s="283" t="n">
        <v>133.806072744356</v>
      </c>
      <c r="U62" s="283" t="n">
        <v>5</v>
      </c>
      <c r="V62" s="283" t="n">
        <v>0</v>
      </c>
      <c r="W62" s="283" t="n">
        <v>0</v>
      </c>
      <c r="X62" s="284" t="n">
        <v>2</v>
      </c>
      <c r="Y62" s="282" t="n">
        <v>809.156</v>
      </c>
      <c r="Z62" s="284" t="n">
        <v>699.071716662465</v>
      </c>
      <c r="AA62" s="283" t="n">
        <v>0</v>
      </c>
      <c r="AB62" s="283" t="n">
        <v>0</v>
      </c>
      <c r="AC62" s="283" t="n">
        <v>0</v>
      </c>
      <c r="AD62" s="283" t="n">
        <v>0</v>
      </c>
      <c r="AE62" s="283" t="n">
        <v>5770.2838</v>
      </c>
      <c r="AF62" s="284" t="n">
        <v>0</v>
      </c>
      <c r="AG62" s="283" t="n">
        <v>4812.836</v>
      </c>
      <c r="AH62" s="283" t="n">
        <v>0</v>
      </c>
      <c r="AI62" s="283" t="n">
        <v>0</v>
      </c>
      <c r="AJ62" s="283" t="n">
        <v>3081.776002</v>
      </c>
      <c r="AK62" s="289" t="n">
        <v>81043.1575481467</v>
      </c>
      <c r="AL62" s="290" t="n">
        <v>57</v>
      </c>
    </row>
    <row r="63" customFormat="false" ht="9" hidden="false" customHeight="true" outlineLevel="0" collapsed="false">
      <c r="A63" s="312"/>
      <c r="B63" s="314"/>
      <c r="C63" s="315"/>
      <c r="D63" s="316" t="s">
        <v>320</v>
      </c>
      <c r="E63" s="281" t="n">
        <v>58</v>
      </c>
      <c r="F63" s="282" t="n">
        <v>0.196995879303469</v>
      </c>
      <c r="G63" s="283" t="n">
        <v>0</v>
      </c>
      <c r="H63" s="283" t="n">
        <v>0</v>
      </c>
      <c r="I63" s="283" t="n">
        <v>0</v>
      </c>
      <c r="J63" s="282" t="n">
        <v>0</v>
      </c>
      <c r="K63" s="283" t="n">
        <v>0</v>
      </c>
      <c r="L63" s="302" t="n">
        <v>0</v>
      </c>
      <c r="M63" s="284" t="n">
        <v>0</v>
      </c>
      <c r="N63" s="282" t="n">
        <v>0</v>
      </c>
      <c r="O63" s="283" t="n">
        <v>0</v>
      </c>
      <c r="P63" s="283" t="n">
        <v>0</v>
      </c>
      <c r="Q63" s="283" t="n">
        <v>0.0627094972067039</v>
      </c>
      <c r="R63" s="283" t="n">
        <v>0</v>
      </c>
      <c r="S63" s="283" t="n">
        <v>3.07397023434032</v>
      </c>
      <c r="T63" s="283" t="n">
        <v>0</v>
      </c>
      <c r="U63" s="283" t="n">
        <v>0</v>
      </c>
      <c r="V63" s="283" t="n">
        <v>0</v>
      </c>
      <c r="W63" s="283" t="n">
        <v>0</v>
      </c>
      <c r="X63" s="284" t="n">
        <v>0</v>
      </c>
      <c r="Y63" s="282" t="n">
        <v>0</v>
      </c>
      <c r="Z63" s="284" t="n">
        <v>20.4049659692463</v>
      </c>
      <c r="AA63" s="283" t="n">
        <v>0</v>
      </c>
      <c r="AB63" s="283" t="n">
        <v>0</v>
      </c>
      <c r="AC63" s="283" t="n">
        <v>0</v>
      </c>
      <c r="AD63" s="283" t="n">
        <v>0</v>
      </c>
      <c r="AE63" s="283" t="n">
        <v>0</v>
      </c>
      <c r="AF63" s="284" t="n">
        <v>0</v>
      </c>
      <c r="AG63" s="283" t="n">
        <v>266.118</v>
      </c>
      <c r="AH63" s="283" t="n">
        <v>0</v>
      </c>
      <c r="AI63" s="283" t="n">
        <v>0</v>
      </c>
      <c r="AJ63" s="283" t="n">
        <v>0</v>
      </c>
      <c r="AK63" s="289" t="n">
        <v>1745.7878</v>
      </c>
      <c r="AL63" s="290" t="n">
        <v>58</v>
      </c>
    </row>
    <row r="64" customFormat="false" ht="9" hidden="false" customHeight="true" outlineLevel="0" collapsed="false">
      <c r="A64" s="312"/>
      <c r="B64" s="314"/>
      <c r="C64" s="315"/>
      <c r="D64" s="316" t="s">
        <v>321</v>
      </c>
      <c r="E64" s="281" t="n">
        <v>59</v>
      </c>
      <c r="F64" s="282" t="n">
        <v>0</v>
      </c>
      <c r="G64" s="283" t="n">
        <v>0</v>
      </c>
      <c r="H64" s="283" t="n">
        <v>0</v>
      </c>
      <c r="I64" s="283" t="n">
        <v>0</v>
      </c>
      <c r="J64" s="282" t="n">
        <v>0</v>
      </c>
      <c r="K64" s="283" t="n">
        <v>0</v>
      </c>
      <c r="L64" s="302" t="n">
        <v>0</v>
      </c>
      <c r="M64" s="284" t="n">
        <v>0</v>
      </c>
      <c r="N64" s="282" t="n">
        <v>0</v>
      </c>
      <c r="O64" s="283" t="n">
        <v>0</v>
      </c>
      <c r="P64" s="283" t="n">
        <v>0</v>
      </c>
      <c r="Q64" s="283" t="n">
        <v>0</v>
      </c>
      <c r="R64" s="283" t="n">
        <v>0</v>
      </c>
      <c r="S64" s="283" t="n">
        <v>0.471390855353847</v>
      </c>
      <c r="T64" s="283" t="n">
        <v>0</v>
      </c>
      <c r="U64" s="283" t="n">
        <v>0</v>
      </c>
      <c r="V64" s="283" t="n">
        <v>0</v>
      </c>
      <c r="W64" s="283" t="n">
        <v>0</v>
      </c>
      <c r="X64" s="284" t="n">
        <v>0</v>
      </c>
      <c r="Y64" s="282" t="n">
        <v>0</v>
      </c>
      <c r="Z64" s="284" t="n">
        <v>1.78834761784724</v>
      </c>
      <c r="AA64" s="283" t="n">
        <v>0</v>
      </c>
      <c r="AB64" s="283" t="n">
        <v>0</v>
      </c>
      <c r="AC64" s="283" t="n">
        <v>0</v>
      </c>
      <c r="AD64" s="283" t="n">
        <v>0</v>
      </c>
      <c r="AE64" s="283" t="n">
        <v>27.216</v>
      </c>
      <c r="AF64" s="284" t="n">
        <v>0</v>
      </c>
      <c r="AG64" s="283" t="n">
        <v>42.319</v>
      </c>
      <c r="AH64" s="283" t="n">
        <v>0</v>
      </c>
      <c r="AI64" s="283" t="n">
        <v>0</v>
      </c>
      <c r="AJ64" s="283" t="n">
        <v>0</v>
      </c>
      <c r="AK64" s="289" t="n">
        <v>256.4954</v>
      </c>
      <c r="AL64" s="290" t="n">
        <v>59</v>
      </c>
    </row>
    <row r="65" customFormat="false" ht="9" hidden="false" customHeight="true" outlineLevel="0" collapsed="false">
      <c r="A65" s="312"/>
      <c r="B65" s="314"/>
      <c r="C65" s="315"/>
      <c r="D65" s="317" t="s">
        <v>322</v>
      </c>
      <c r="E65" s="318" t="n">
        <v>60</v>
      </c>
      <c r="F65" s="293" t="n">
        <v>0.00598165625415393</v>
      </c>
      <c r="G65" s="292" t="n">
        <v>0</v>
      </c>
      <c r="H65" s="292" t="n">
        <v>0</v>
      </c>
      <c r="I65" s="292" t="n">
        <v>0</v>
      </c>
      <c r="J65" s="293" t="n">
        <v>120.412327797203</v>
      </c>
      <c r="K65" s="292" t="n">
        <v>0</v>
      </c>
      <c r="L65" s="303" t="n">
        <v>0</v>
      </c>
      <c r="M65" s="294" t="n">
        <v>0</v>
      </c>
      <c r="N65" s="293" t="n">
        <v>0</v>
      </c>
      <c r="O65" s="292" t="n">
        <v>0</v>
      </c>
      <c r="P65" s="292" t="n">
        <v>0</v>
      </c>
      <c r="Q65" s="292" t="n">
        <v>0.00700651769087523</v>
      </c>
      <c r="R65" s="292" t="n">
        <v>0</v>
      </c>
      <c r="S65" s="292" t="n">
        <v>11.0041120534567</v>
      </c>
      <c r="T65" s="292" t="n">
        <v>0</v>
      </c>
      <c r="U65" s="292" t="n">
        <v>0</v>
      </c>
      <c r="V65" s="292" t="n">
        <v>0</v>
      </c>
      <c r="W65" s="292" t="n">
        <v>0</v>
      </c>
      <c r="X65" s="294" t="n">
        <v>0</v>
      </c>
      <c r="Y65" s="293" t="n">
        <v>0</v>
      </c>
      <c r="Z65" s="294" t="n">
        <v>70.7300226871691</v>
      </c>
      <c r="AA65" s="292" t="n">
        <v>0</v>
      </c>
      <c r="AB65" s="292" t="n">
        <v>0</v>
      </c>
      <c r="AC65" s="292" t="n">
        <v>0</v>
      </c>
      <c r="AD65" s="292" t="n">
        <v>0</v>
      </c>
      <c r="AE65" s="292" t="n">
        <v>5.129</v>
      </c>
      <c r="AF65" s="294" t="n">
        <v>0</v>
      </c>
      <c r="AG65" s="292" t="n">
        <v>327.613</v>
      </c>
      <c r="AH65" s="292" t="n">
        <v>0</v>
      </c>
      <c r="AI65" s="292" t="n">
        <v>0</v>
      </c>
      <c r="AJ65" s="292" t="n">
        <v>0</v>
      </c>
      <c r="AK65" s="295" t="n">
        <v>5002.705424</v>
      </c>
      <c r="AL65" s="319" t="n">
        <v>60</v>
      </c>
    </row>
    <row r="66" customFormat="false" ht="9" hidden="false" customHeight="true" outlineLevel="0" collapsed="false">
      <c r="A66" s="312"/>
      <c r="B66" s="314"/>
      <c r="C66" s="320" t="s">
        <v>323</v>
      </c>
      <c r="D66" s="280"/>
      <c r="E66" s="281" t="n">
        <v>61</v>
      </c>
      <c r="F66" s="282" t="n">
        <v>0</v>
      </c>
      <c r="G66" s="283" t="n">
        <v>0</v>
      </c>
      <c r="H66" s="283" t="n">
        <v>0</v>
      </c>
      <c r="I66" s="283" t="n">
        <v>0</v>
      </c>
      <c r="J66" s="282" t="n">
        <v>0</v>
      </c>
      <c r="K66" s="283" t="n">
        <v>0</v>
      </c>
      <c r="L66" s="302" t="n">
        <v>0</v>
      </c>
      <c r="M66" s="284" t="n">
        <v>0</v>
      </c>
      <c r="N66" s="282" t="n">
        <v>0</v>
      </c>
      <c r="O66" s="283" t="n">
        <v>0</v>
      </c>
      <c r="P66" s="283" t="n">
        <v>0</v>
      </c>
      <c r="Q66" s="283" t="n">
        <v>48</v>
      </c>
      <c r="R66" s="283" t="n">
        <v>0</v>
      </c>
      <c r="S66" s="283" t="n">
        <v>0</v>
      </c>
      <c r="T66" s="283" t="n">
        <v>0</v>
      </c>
      <c r="U66" s="283" t="n">
        <v>0</v>
      </c>
      <c r="V66" s="283" t="n">
        <v>0</v>
      </c>
      <c r="W66" s="283" t="n">
        <v>0</v>
      </c>
      <c r="X66" s="284" t="n">
        <v>0</v>
      </c>
      <c r="Y66" s="282" t="n">
        <v>0</v>
      </c>
      <c r="Z66" s="284" t="n">
        <v>0</v>
      </c>
      <c r="AA66" s="283" t="n">
        <v>0</v>
      </c>
      <c r="AB66" s="283" t="n">
        <v>0</v>
      </c>
      <c r="AC66" s="283" t="n">
        <v>0</v>
      </c>
      <c r="AD66" s="283" t="n">
        <v>0</v>
      </c>
      <c r="AE66" s="283" t="n">
        <v>0</v>
      </c>
      <c r="AF66" s="284" t="n">
        <v>0</v>
      </c>
      <c r="AG66" s="283" t="n">
        <v>552.892</v>
      </c>
      <c r="AH66" s="283" t="n">
        <v>0</v>
      </c>
      <c r="AI66" s="283" t="n">
        <v>0</v>
      </c>
      <c r="AJ66" s="283" t="n">
        <v>0</v>
      </c>
      <c r="AK66" s="289" t="n">
        <v>4052.4912</v>
      </c>
      <c r="AL66" s="290" t="n">
        <v>61</v>
      </c>
    </row>
    <row r="67" customFormat="false" ht="9" hidden="false" customHeight="true" outlineLevel="0" collapsed="false">
      <c r="A67" s="312"/>
      <c r="B67" s="314"/>
      <c r="C67" s="321" t="s">
        <v>324</v>
      </c>
      <c r="D67" s="280"/>
      <c r="E67" s="281" t="n">
        <v>62</v>
      </c>
      <c r="F67" s="282" t="n">
        <v>0</v>
      </c>
      <c r="G67" s="283" t="n">
        <v>0</v>
      </c>
      <c r="H67" s="283" t="n">
        <v>0</v>
      </c>
      <c r="I67" s="283" t="n">
        <v>0</v>
      </c>
      <c r="J67" s="282" t="n">
        <v>0</v>
      </c>
      <c r="K67" s="283" t="n">
        <v>0</v>
      </c>
      <c r="L67" s="302" t="n">
        <v>0</v>
      </c>
      <c r="M67" s="284" t="n">
        <v>0</v>
      </c>
      <c r="N67" s="282" t="n">
        <v>0</v>
      </c>
      <c r="O67" s="283" t="n">
        <v>0</v>
      </c>
      <c r="P67" s="283" t="n">
        <v>805</v>
      </c>
      <c r="Q67" s="283" t="n">
        <v>830</v>
      </c>
      <c r="R67" s="283" t="n">
        <v>0</v>
      </c>
      <c r="S67" s="283" t="n">
        <v>0</v>
      </c>
      <c r="T67" s="283" t="n">
        <v>0</v>
      </c>
      <c r="U67" s="283" t="n">
        <v>0</v>
      </c>
      <c r="V67" s="283" t="n">
        <v>0</v>
      </c>
      <c r="W67" s="283" t="n">
        <v>0</v>
      </c>
      <c r="X67" s="284" t="n">
        <v>0</v>
      </c>
      <c r="Y67" s="282" t="n">
        <v>0</v>
      </c>
      <c r="Z67" s="284" t="n">
        <v>1.19366019662213</v>
      </c>
      <c r="AA67" s="283" t="n">
        <v>0</v>
      </c>
      <c r="AB67" s="283" t="n">
        <v>0</v>
      </c>
      <c r="AC67" s="283" t="n">
        <v>0</v>
      </c>
      <c r="AD67" s="283" t="n">
        <v>0</v>
      </c>
      <c r="AE67" s="283" t="n">
        <v>1561.8288</v>
      </c>
      <c r="AF67" s="284" t="n">
        <v>0</v>
      </c>
      <c r="AG67" s="283" t="n">
        <v>0</v>
      </c>
      <c r="AH67" s="283" t="n">
        <v>0</v>
      </c>
      <c r="AI67" s="283" t="n">
        <v>0</v>
      </c>
      <c r="AJ67" s="283" t="n">
        <v>0</v>
      </c>
      <c r="AK67" s="289" t="n">
        <v>72308.6258</v>
      </c>
      <c r="AL67" s="290" t="n">
        <v>62</v>
      </c>
    </row>
    <row r="68" customFormat="false" ht="9" hidden="false" customHeight="true" outlineLevel="0" collapsed="false">
      <c r="A68" s="312"/>
      <c r="B68" s="314"/>
      <c r="C68" s="321" t="s">
        <v>325</v>
      </c>
      <c r="D68" s="280"/>
      <c r="E68" s="281" t="n">
        <v>63</v>
      </c>
      <c r="F68" s="282" t="n">
        <v>0</v>
      </c>
      <c r="G68" s="283" t="n">
        <v>0</v>
      </c>
      <c r="H68" s="283" t="n">
        <v>0</v>
      </c>
      <c r="I68" s="283" t="n">
        <v>0</v>
      </c>
      <c r="J68" s="282" t="n">
        <v>0</v>
      </c>
      <c r="K68" s="283" t="n">
        <v>0</v>
      </c>
      <c r="L68" s="302" t="n">
        <v>0</v>
      </c>
      <c r="M68" s="284" t="n">
        <v>0</v>
      </c>
      <c r="N68" s="282" t="n">
        <v>0</v>
      </c>
      <c r="O68" s="283" t="n">
        <v>0</v>
      </c>
      <c r="P68" s="283" t="n">
        <v>1</v>
      </c>
      <c r="Q68" s="283" t="n">
        <v>0</v>
      </c>
      <c r="R68" s="283" t="n">
        <v>80</v>
      </c>
      <c r="S68" s="283" t="n">
        <v>0</v>
      </c>
      <c r="T68" s="283" t="n">
        <v>0</v>
      </c>
      <c r="U68" s="283" t="n">
        <v>0</v>
      </c>
      <c r="V68" s="283" t="n">
        <v>0</v>
      </c>
      <c r="W68" s="283" t="n">
        <v>0</v>
      </c>
      <c r="X68" s="284" t="n">
        <v>0</v>
      </c>
      <c r="Y68" s="282" t="n">
        <v>0</v>
      </c>
      <c r="Z68" s="284" t="n">
        <v>0</v>
      </c>
      <c r="AA68" s="283" t="n">
        <v>0</v>
      </c>
      <c r="AB68" s="283" t="n">
        <v>0</v>
      </c>
      <c r="AC68" s="283" t="n">
        <v>0</v>
      </c>
      <c r="AD68" s="283" t="n">
        <v>0</v>
      </c>
      <c r="AE68" s="283" t="n">
        <v>0</v>
      </c>
      <c r="AF68" s="284" t="n">
        <v>0</v>
      </c>
      <c r="AG68" s="283" t="n">
        <v>0</v>
      </c>
      <c r="AH68" s="283" t="n">
        <v>0</v>
      </c>
      <c r="AI68" s="283" t="n">
        <v>0</v>
      </c>
      <c r="AJ68" s="283" t="n">
        <v>0</v>
      </c>
      <c r="AK68" s="289" t="n">
        <v>3483.543</v>
      </c>
      <c r="AL68" s="290" t="n">
        <v>63</v>
      </c>
    </row>
    <row r="69" customFormat="false" ht="9" hidden="false" customHeight="true" outlineLevel="0" collapsed="false">
      <c r="A69" s="312"/>
      <c r="B69" s="314"/>
      <c r="C69" s="321" t="s">
        <v>326</v>
      </c>
      <c r="D69" s="280"/>
      <c r="E69" s="281" t="n">
        <v>64</v>
      </c>
      <c r="F69" s="293" t="n">
        <v>0</v>
      </c>
      <c r="G69" s="292" t="n">
        <v>0</v>
      </c>
      <c r="H69" s="292" t="n">
        <v>0</v>
      </c>
      <c r="I69" s="292" t="n">
        <v>0</v>
      </c>
      <c r="J69" s="293" t="n">
        <v>0</v>
      </c>
      <c r="K69" s="292" t="n">
        <v>0</v>
      </c>
      <c r="L69" s="303" t="n">
        <v>0</v>
      </c>
      <c r="M69" s="294" t="n">
        <v>0</v>
      </c>
      <c r="N69" s="293" t="n">
        <v>0</v>
      </c>
      <c r="O69" s="292" t="n">
        <v>0</v>
      </c>
      <c r="P69" s="292" t="n">
        <v>0</v>
      </c>
      <c r="Q69" s="292" t="n">
        <v>2</v>
      </c>
      <c r="R69" s="292" t="n">
        <v>0</v>
      </c>
      <c r="S69" s="292" t="n">
        <v>0</v>
      </c>
      <c r="T69" s="292" t="n">
        <v>0</v>
      </c>
      <c r="U69" s="292" t="n">
        <v>0</v>
      </c>
      <c r="V69" s="292" t="n">
        <v>0</v>
      </c>
      <c r="W69" s="292" t="n">
        <v>0</v>
      </c>
      <c r="X69" s="294" t="n">
        <v>0</v>
      </c>
      <c r="Y69" s="293" t="n">
        <v>0</v>
      </c>
      <c r="Z69" s="294" t="n">
        <v>0</v>
      </c>
      <c r="AA69" s="292" t="n">
        <v>0</v>
      </c>
      <c r="AB69" s="292" t="n">
        <v>0</v>
      </c>
      <c r="AC69" s="292" t="n">
        <v>0</v>
      </c>
      <c r="AD69" s="292" t="n">
        <v>0</v>
      </c>
      <c r="AE69" s="292" t="n">
        <v>0</v>
      </c>
      <c r="AF69" s="294" t="n">
        <v>0</v>
      </c>
      <c r="AG69" s="292" t="n">
        <v>0</v>
      </c>
      <c r="AH69" s="292" t="n">
        <v>0</v>
      </c>
      <c r="AI69" s="292" t="n">
        <v>0</v>
      </c>
      <c r="AJ69" s="292" t="n">
        <v>0</v>
      </c>
      <c r="AK69" s="295" t="n">
        <v>85.92</v>
      </c>
      <c r="AL69" s="290" t="n">
        <v>64</v>
      </c>
    </row>
    <row r="70" customFormat="false" ht="10.5" hidden="false" customHeight="true" outlineLevel="0" collapsed="false">
      <c r="A70" s="312"/>
      <c r="B70" s="314"/>
      <c r="C70" s="322" t="s">
        <v>327</v>
      </c>
      <c r="D70" s="304"/>
      <c r="E70" s="297" t="n">
        <v>65</v>
      </c>
      <c r="F70" s="293" t="n">
        <v>0</v>
      </c>
      <c r="G70" s="292" t="n">
        <v>0</v>
      </c>
      <c r="H70" s="292" t="n">
        <v>0</v>
      </c>
      <c r="I70" s="292" t="n">
        <v>0</v>
      </c>
      <c r="J70" s="293" t="n">
        <v>0</v>
      </c>
      <c r="K70" s="292" t="n">
        <v>0</v>
      </c>
      <c r="L70" s="303" t="n">
        <v>0</v>
      </c>
      <c r="M70" s="294" t="n">
        <v>0</v>
      </c>
      <c r="N70" s="293" t="n">
        <v>0</v>
      </c>
      <c r="O70" s="292" t="n">
        <v>0</v>
      </c>
      <c r="P70" s="292" t="n">
        <v>806</v>
      </c>
      <c r="Q70" s="292" t="n">
        <v>880</v>
      </c>
      <c r="R70" s="292" t="n">
        <v>80</v>
      </c>
      <c r="S70" s="292" t="n">
        <v>0</v>
      </c>
      <c r="T70" s="292" t="n">
        <v>0</v>
      </c>
      <c r="U70" s="292" t="n">
        <v>0</v>
      </c>
      <c r="V70" s="292" t="n">
        <v>0</v>
      </c>
      <c r="W70" s="292" t="n">
        <v>0</v>
      </c>
      <c r="X70" s="294" t="n">
        <v>0</v>
      </c>
      <c r="Y70" s="293" t="n">
        <v>0</v>
      </c>
      <c r="Z70" s="294" t="n">
        <v>1.19366019662213</v>
      </c>
      <c r="AA70" s="292" t="n">
        <v>0</v>
      </c>
      <c r="AB70" s="292" t="n">
        <v>0</v>
      </c>
      <c r="AC70" s="292" t="n">
        <v>0</v>
      </c>
      <c r="AD70" s="292" t="n">
        <v>0</v>
      </c>
      <c r="AE70" s="292" t="n">
        <v>1561.8288</v>
      </c>
      <c r="AF70" s="294" t="n">
        <v>0</v>
      </c>
      <c r="AG70" s="292" t="n">
        <v>552.892</v>
      </c>
      <c r="AH70" s="292" t="n">
        <v>0</v>
      </c>
      <c r="AI70" s="292" t="n">
        <v>0</v>
      </c>
      <c r="AJ70" s="292" t="n">
        <v>0</v>
      </c>
      <c r="AK70" s="295" t="n">
        <v>79930.58</v>
      </c>
      <c r="AL70" s="299" t="n">
        <v>65</v>
      </c>
    </row>
    <row r="71" customFormat="false" ht="9" hidden="false" customHeight="true" outlineLevel="0" collapsed="false">
      <c r="A71" s="312"/>
      <c r="B71" s="314"/>
      <c r="C71" s="323" t="s">
        <v>171</v>
      </c>
      <c r="D71" s="324"/>
      <c r="E71" s="281" t="n">
        <v>66</v>
      </c>
      <c r="F71" s="325" t="n">
        <v>0</v>
      </c>
      <c r="G71" s="286" t="n">
        <v>0</v>
      </c>
      <c r="H71" s="286" t="n">
        <v>0</v>
      </c>
      <c r="I71" s="286" t="n">
        <v>0</v>
      </c>
      <c r="J71" s="325" t="n">
        <v>0</v>
      </c>
      <c r="K71" s="286" t="n">
        <v>0</v>
      </c>
      <c r="L71" s="326" t="n">
        <v>0</v>
      </c>
      <c r="M71" s="285" t="n">
        <v>0</v>
      </c>
      <c r="N71" s="325" t="n">
        <v>0</v>
      </c>
      <c r="O71" s="286" t="n">
        <v>0</v>
      </c>
      <c r="P71" s="286" t="n">
        <v>0</v>
      </c>
      <c r="Q71" s="286" t="n">
        <v>0</v>
      </c>
      <c r="R71" s="286" t="n">
        <v>0</v>
      </c>
      <c r="S71" s="286" t="n">
        <v>0</v>
      </c>
      <c r="T71" s="286" t="n">
        <v>0</v>
      </c>
      <c r="U71" s="286" t="n">
        <v>0</v>
      </c>
      <c r="V71" s="286" t="n">
        <v>0</v>
      </c>
      <c r="W71" s="286" t="n">
        <v>0</v>
      </c>
      <c r="X71" s="285" t="n">
        <v>0</v>
      </c>
      <c r="Y71" s="325" t="n">
        <v>0</v>
      </c>
      <c r="Z71" s="285" t="n">
        <v>1215.66065036552</v>
      </c>
      <c r="AA71" s="286" t="n">
        <v>0</v>
      </c>
      <c r="AB71" s="286" t="n">
        <v>0</v>
      </c>
      <c r="AC71" s="286" t="n">
        <v>0</v>
      </c>
      <c r="AD71" s="286" t="n">
        <v>0</v>
      </c>
      <c r="AE71" s="286" t="n">
        <v>0</v>
      </c>
      <c r="AF71" s="285" t="n">
        <v>0</v>
      </c>
      <c r="AG71" s="286" t="n">
        <v>3131.942</v>
      </c>
      <c r="AH71" s="286" t="n">
        <v>6871.0428</v>
      </c>
      <c r="AI71" s="286" t="n">
        <v>0</v>
      </c>
      <c r="AJ71" s="286" t="n">
        <v>0</v>
      </c>
      <c r="AK71" s="327" t="n">
        <v>56726.2404</v>
      </c>
      <c r="AL71" s="328" t="n">
        <v>66</v>
      </c>
    </row>
    <row r="72" customFormat="false" ht="9" hidden="false" customHeight="true" outlineLevel="0" collapsed="false">
      <c r="A72" s="312"/>
      <c r="B72" s="314"/>
      <c r="C72" s="329" t="s">
        <v>328</v>
      </c>
      <c r="D72" s="291"/>
      <c r="E72" s="281" t="n">
        <v>67</v>
      </c>
      <c r="F72" s="293" t="n">
        <v>0</v>
      </c>
      <c r="G72" s="292" t="n">
        <v>0</v>
      </c>
      <c r="H72" s="292" t="n">
        <v>0</v>
      </c>
      <c r="I72" s="292" t="n">
        <v>0</v>
      </c>
      <c r="J72" s="293" t="n">
        <v>0</v>
      </c>
      <c r="K72" s="292" t="n">
        <v>0</v>
      </c>
      <c r="L72" s="303" t="s">
        <v>17</v>
      </c>
      <c r="M72" s="294" t="n">
        <v>0</v>
      </c>
      <c r="N72" s="293" t="n">
        <v>0</v>
      </c>
      <c r="O72" s="292" t="n">
        <v>0</v>
      </c>
      <c r="P72" s="292" t="n">
        <v>0</v>
      </c>
      <c r="Q72" s="292" t="n">
        <v>101.24217877095</v>
      </c>
      <c r="R72" s="292" t="n">
        <v>0</v>
      </c>
      <c r="S72" s="292" t="n">
        <v>0</v>
      </c>
      <c r="T72" s="292" t="n">
        <v>0</v>
      </c>
      <c r="U72" s="292" t="n">
        <v>0</v>
      </c>
      <c r="V72" s="292" t="n">
        <v>0</v>
      </c>
      <c r="W72" s="292" t="n">
        <v>0</v>
      </c>
      <c r="X72" s="294" t="n">
        <v>0</v>
      </c>
      <c r="Y72" s="293" t="n">
        <v>0</v>
      </c>
      <c r="Z72" s="294" t="n">
        <v>626.2721325939</v>
      </c>
      <c r="AA72" s="292" t="n">
        <v>0</v>
      </c>
      <c r="AB72" s="292" t="n">
        <v>0</v>
      </c>
      <c r="AC72" s="292" t="n">
        <v>0</v>
      </c>
      <c r="AD72" s="292" t="n">
        <v>0</v>
      </c>
      <c r="AE72" s="292" t="n">
        <v>396.7176</v>
      </c>
      <c r="AF72" s="294" t="n">
        <v>0</v>
      </c>
      <c r="AG72" s="292" t="n">
        <v>5283.64292101</v>
      </c>
      <c r="AH72" s="292" t="n">
        <v>6536.7324</v>
      </c>
      <c r="AI72" s="292" t="n">
        <v>0</v>
      </c>
      <c r="AJ72" s="292" t="n">
        <v>0</v>
      </c>
      <c r="AK72" s="295" t="n">
        <v>50179.300915636</v>
      </c>
      <c r="AL72" s="319" t="n">
        <v>67</v>
      </c>
    </row>
    <row r="73" customFormat="false" ht="10.5" hidden="false" customHeight="true" outlineLevel="0" collapsed="false">
      <c r="A73" s="312"/>
      <c r="B73" s="314"/>
      <c r="C73" s="330" t="s">
        <v>107</v>
      </c>
      <c r="D73" s="331"/>
      <c r="E73" s="332" t="n">
        <v>68</v>
      </c>
      <c r="F73" s="333" t="n">
        <v>4.593</v>
      </c>
      <c r="G73" s="334" t="n">
        <v>0.589</v>
      </c>
      <c r="H73" s="334" t="n">
        <v>0</v>
      </c>
      <c r="I73" s="334" t="n">
        <v>0</v>
      </c>
      <c r="J73" s="333" t="n">
        <v>0</v>
      </c>
      <c r="K73" s="334" t="n">
        <v>106.434969635111</v>
      </c>
      <c r="L73" s="335" t="n">
        <v>2.80552889328597</v>
      </c>
      <c r="M73" s="336" t="n">
        <v>0</v>
      </c>
      <c r="N73" s="333" t="n">
        <v>0</v>
      </c>
      <c r="O73" s="334" t="n">
        <v>0</v>
      </c>
      <c r="P73" s="334" t="n">
        <v>7</v>
      </c>
      <c r="Q73" s="334" t="n">
        <v>101.24217877095</v>
      </c>
      <c r="R73" s="334" t="n">
        <v>0</v>
      </c>
      <c r="S73" s="334" t="n">
        <v>422.75608046541</v>
      </c>
      <c r="T73" s="334" t="n">
        <v>0</v>
      </c>
      <c r="U73" s="334" t="n">
        <v>0</v>
      </c>
      <c r="V73" s="334" t="n">
        <v>0</v>
      </c>
      <c r="W73" s="334" t="n">
        <v>45</v>
      </c>
      <c r="X73" s="336" t="n">
        <v>0</v>
      </c>
      <c r="Y73" s="333" t="n">
        <v>0</v>
      </c>
      <c r="Z73" s="336" t="n">
        <v>1841.93278295942</v>
      </c>
      <c r="AA73" s="334" t="n">
        <v>0</v>
      </c>
      <c r="AB73" s="334" t="n">
        <v>0</v>
      </c>
      <c r="AC73" s="334" t="n">
        <v>0</v>
      </c>
      <c r="AD73" s="334" t="n">
        <v>0</v>
      </c>
      <c r="AE73" s="334" t="n">
        <v>2117.97644</v>
      </c>
      <c r="AF73" s="336" t="n">
        <v>131.346</v>
      </c>
      <c r="AG73" s="334" t="n">
        <v>8415.58492101</v>
      </c>
      <c r="AH73" s="334" t="n">
        <v>13407.7752</v>
      </c>
      <c r="AI73" s="334" t="n">
        <v>0</v>
      </c>
      <c r="AJ73" s="334" t="n">
        <v>0</v>
      </c>
      <c r="AK73" s="337" t="n">
        <v>131562.617676636</v>
      </c>
      <c r="AL73" s="338" t="n">
        <v>68</v>
      </c>
    </row>
  </sheetData>
  <mergeCells count="27">
    <mergeCell ref="A2:D5"/>
    <mergeCell ref="F2:I2"/>
    <mergeCell ref="J2:M2"/>
    <mergeCell ref="N2:X2"/>
    <mergeCell ref="Y2:Z2"/>
    <mergeCell ref="AA2:AF2"/>
    <mergeCell ref="AG2:AJ2"/>
    <mergeCell ref="S3:T3"/>
    <mergeCell ref="AA3:AA4"/>
    <mergeCell ref="AF3:AF4"/>
    <mergeCell ref="AG3:AG4"/>
    <mergeCell ref="AH3:AH4"/>
    <mergeCell ref="AI3:AI4"/>
    <mergeCell ref="AJ3:AJ4"/>
    <mergeCell ref="F5:M5"/>
    <mergeCell ref="N5:X5"/>
    <mergeCell ref="Y5:Z5"/>
    <mergeCell ref="AA5:AF5"/>
    <mergeCell ref="AH5:AK5"/>
    <mergeCell ref="A6:B13"/>
    <mergeCell ref="A14:A47"/>
    <mergeCell ref="B14:B26"/>
    <mergeCell ref="B27:B39"/>
    <mergeCell ref="B40:B46"/>
    <mergeCell ref="A51:A73"/>
    <mergeCell ref="B52:B73"/>
    <mergeCell ref="C62:C65"/>
  </mergeCells>
  <hyperlinks>
    <hyperlink ref="A2" location="Inhaltsverzeichnis!A1" display="Energiebilanz des &#10;Landes Brandenburg 2003 &#10;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.42"/>
    <col collapsed="false" customWidth="true" hidden="false" outlineLevel="0" max="4" min="4" style="0" width="54.13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0" min="10" style="0" width="5.13"/>
    <col collapsed="false" customWidth="true" hidden="false" outlineLevel="0" max="13" min="11" style="0" width="3.99"/>
    <col collapsed="false" customWidth="true" hidden="false" outlineLevel="0" max="14" min="14" style="0" width="4.99"/>
    <col collapsed="false" customWidth="true" hidden="false" outlineLevel="0" max="15" min="15" style="0" width="4.28"/>
    <col collapsed="false" customWidth="true" hidden="false" outlineLevel="0" max="17" min="16" style="0" width="4.56"/>
    <col collapsed="false" customWidth="true" hidden="false" outlineLevel="0" max="18" min="18" style="0" width="3.99"/>
    <col collapsed="false" customWidth="true" hidden="false" outlineLevel="0" max="19" min="19" style="0" width="4.56"/>
    <col collapsed="false" customWidth="true" hidden="false" outlineLevel="0" max="20" min="20" style="0" width="4.41"/>
    <col collapsed="false" customWidth="true" hidden="false" outlineLevel="0" max="21" min="21" style="0" width="3.7"/>
    <col collapsed="false" customWidth="true" hidden="false" outlineLevel="0" max="22" min="22" style="0" width="4.41"/>
    <col collapsed="false" customWidth="true" hidden="false" outlineLevel="0" max="24" min="23" style="0" width="3.99"/>
    <col collapsed="false" customWidth="true" hidden="false" outlineLevel="0" max="25" min="25" style="0" width="3.7"/>
    <col collapsed="false" customWidth="true" hidden="false" outlineLevel="0" max="26" min="26" style="0" width="4.56"/>
    <col collapsed="false" customWidth="true" hidden="false" outlineLevel="0" max="30" min="27" style="0" width="3.7"/>
    <col collapsed="false" customWidth="true" hidden="false" outlineLevel="0" max="31" min="31" style="0" width="4.41"/>
    <col collapsed="false" customWidth="true" hidden="false" outlineLevel="0" max="32" min="32" style="0" width="3.7"/>
    <col collapsed="false" customWidth="true" hidden="false" outlineLevel="0" max="33" min="33" style="0" width="4.7"/>
    <col collapsed="false" customWidth="true" hidden="false" outlineLevel="0" max="34" min="34" style="0" width="4.41"/>
    <col collapsed="false" customWidth="true" hidden="false" outlineLevel="0" max="36" min="35" style="0" width="3.7"/>
    <col collapsed="false" customWidth="true" hidden="false" outlineLevel="0" max="37" min="37" style="0" width="5.71"/>
    <col collapsed="false" customWidth="true" hidden="false" outlineLevel="0" max="38" min="38" style="0" width="2.28"/>
  </cols>
  <sheetData>
    <row r="1" customFormat="false" ht="15.75" hidden="false" customHeight="true" outlineLevel="0" collapsed="false">
      <c r="A1" s="339"/>
      <c r="B1" s="339"/>
      <c r="C1" s="339"/>
      <c r="D1" s="340"/>
      <c r="E1" s="341"/>
      <c r="F1" s="339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3"/>
      <c r="AL1" s="340"/>
    </row>
    <row r="2" customFormat="false" ht="25.5" hidden="false" customHeight="true" outlineLevel="0" collapsed="false">
      <c r="A2" s="244" t="s">
        <v>329</v>
      </c>
      <c r="B2" s="244"/>
      <c r="C2" s="244"/>
      <c r="D2" s="244"/>
      <c r="E2" s="344"/>
      <c r="F2" s="246" t="s">
        <v>234</v>
      </c>
      <c r="G2" s="246"/>
      <c r="H2" s="246"/>
      <c r="I2" s="246"/>
      <c r="J2" s="246" t="s">
        <v>235</v>
      </c>
      <c r="K2" s="246"/>
      <c r="L2" s="246"/>
      <c r="M2" s="246"/>
      <c r="N2" s="246" t="s">
        <v>236</v>
      </c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 t="s">
        <v>77</v>
      </c>
      <c r="Z2" s="246"/>
      <c r="AA2" s="246" t="s">
        <v>237</v>
      </c>
      <c r="AB2" s="246"/>
      <c r="AC2" s="246"/>
      <c r="AD2" s="246"/>
      <c r="AE2" s="246"/>
      <c r="AF2" s="246"/>
      <c r="AG2" s="247" t="s">
        <v>238</v>
      </c>
      <c r="AH2" s="247"/>
      <c r="AI2" s="247"/>
      <c r="AJ2" s="247"/>
      <c r="AK2" s="248"/>
      <c r="AL2" s="345"/>
    </row>
    <row r="3" customFormat="false" ht="15.75" hidden="false" customHeight="true" outlineLevel="0" collapsed="false">
      <c r="A3" s="244"/>
      <c r="B3" s="244"/>
      <c r="C3" s="244"/>
      <c r="D3" s="244"/>
      <c r="E3" s="346"/>
      <c r="F3" s="251"/>
      <c r="G3" s="252"/>
      <c r="H3" s="252"/>
      <c r="I3" s="252"/>
      <c r="J3" s="252"/>
      <c r="K3" s="252"/>
      <c r="L3" s="251"/>
      <c r="M3" s="253"/>
      <c r="N3" s="251"/>
      <c r="O3" s="252"/>
      <c r="P3" s="254"/>
      <c r="Q3" s="255"/>
      <c r="R3" s="256"/>
      <c r="S3" s="257" t="s">
        <v>239</v>
      </c>
      <c r="T3" s="257"/>
      <c r="U3" s="258"/>
      <c r="V3" s="243"/>
      <c r="W3" s="258"/>
      <c r="X3" s="259"/>
      <c r="Y3" s="251"/>
      <c r="Z3" s="260"/>
      <c r="AA3" s="347" t="s">
        <v>240</v>
      </c>
      <c r="AB3" s="259"/>
      <c r="AC3" s="258"/>
      <c r="AD3" s="258"/>
      <c r="AE3" s="258"/>
      <c r="AF3" s="347" t="s">
        <v>241</v>
      </c>
      <c r="AG3" s="348" t="s">
        <v>242</v>
      </c>
      <c r="AH3" s="348" t="s">
        <v>243</v>
      </c>
      <c r="AI3" s="348" t="s">
        <v>244</v>
      </c>
      <c r="AJ3" s="348" t="s">
        <v>245</v>
      </c>
      <c r="AK3" s="263"/>
      <c r="AL3" s="349"/>
    </row>
    <row r="4" customFormat="false" ht="79.5" hidden="false" customHeight="true" outlineLevel="0" collapsed="false">
      <c r="A4" s="244"/>
      <c r="B4" s="244"/>
      <c r="C4" s="244"/>
      <c r="D4" s="244"/>
      <c r="E4" s="350" t="s">
        <v>246</v>
      </c>
      <c r="F4" s="351" t="s">
        <v>247</v>
      </c>
      <c r="G4" s="352" t="s">
        <v>248</v>
      </c>
      <c r="H4" s="352" t="s">
        <v>249</v>
      </c>
      <c r="I4" s="267" t="s">
        <v>250</v>
      </c>
      <c r="J4" s="351" t="s">
        <v>247</v>
      </c>
      <c r="K4" s="352" t="s">
        <v>248</v>
      </c>
      <c r="L4" s="353" t="s">
        <v>251</v>
      </c>
      <c r="M4" s="347" t="s">
        <v>252</v>
      </c>
      <c r="N4" s="351" t="s">
        <v>253</v>
      </c>
      <c r="O4" s="347" t="s">
        <v>254</v>
      </c>
      <c r="P4" s="352" t="s">
        <v>255</v>
      </c>
      <c r="Q4" s="354" t="s">
        <v>256</v>
      </c>
      <c r="R4" s="354" t="s">
        <v>257</v>
      </c>
      <c r="S4" s="351" t="s">
        <v>258</v>
      </c>
      <c r="T4" s="352" t="s">
        <v>259</v>
      </c>
      <c r="U4" s="352" t="s">
        <v>260</v>
      </c>
      <c r="V4" s="351" t="s">
        <v>261</v>
      </c>
      <c r="W4" s="351" t="s">
        <v>262</v>
      </c>
      <c r="X4" s="347" t="s">
        <v>263</v>
      </c>
      <c r="Y4" s="354" t="s">
        <v>264</v>
      </c>
      <c r="Z4" s="352" t="s">
        <v>265</v>
      </c>
      <c r="AA4" s="347"/>
      <c r="AB4" s="355" t="s">
        <v>266</v>
      </c>
      <c r="AC4" s="352" t="s">
        <v>267</v>
      </c>
      <c r="AD4" s="352" t="s">
        <v>268</v>
      </c>
      <c r="AE4" s="355" t="s">
        <v>269</v>
      </c>
      <c r="AF4" s="347" t="s">
        <v>270</v>
      </c>
      <c r="AG4" s="348"/>
      <c r="AH4" s="348"/>
      <c r="AI4" s="348"/>
      <c r="AJ4" s="348"/>
      <c r="AK4" s="356" t="s">
        <v>271</v>
      </c>
      <c r="AL4" s="357" t="s">
        <v>246</v>
      </c>
    </row>
    <row r="5" customFormat="false" ht="10.5" hidden="false" customHeight="true" outlineLevel="0" collapsed="false">
      <c r="A5" s="244"/>
      <c r="B5" s="244"/>
      <c r="C5" s="244"/>
      <c r="D5" s="244"/>
      <c r="E5" s="358"/>
      <c r="F5" s="359" t="s">
        <v>274</v>
      </c>
      <c r="G5" s="359"/>
      <c r="H5" s="359"/>
      <c r="I5" s="359"/>
      <c r="J5" s="359"/>
      <c r="K5" s="359"/>
      <c r="L5" s="359"/>
      <c r="M5" s="359"/>
      <c r="N5" s="360" t="s">
        <v>274</v>
      </c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1"/>
    </row>
    <row r="6" customFormat="false" ht="9" hidden="false" customHeight="true" outlineLevel="0" collapsed="false">
      <c r="A6" s="362" t="s">
        <v>276</v>
      </c>
      <c r="B6" s="362"/>
      <c r="C6" s="279" t="s">
        <v>277</v>
      </c>
      <c r="D6" s="280"/>
      <c r="E6" s="281" t="n">
        <v>1</v>
      </c>
      <c r="F6" s="363" t="n">
        <v>0</v>
      </c>
      <c r="G6" s="363" t="n">
        <v>0</v>
      </c>
      <c r="H6" s="363" t="n">
        <v>0</v>
      </c>
      <c r="I6" s="363" t="n">
        <v>0</v>
      </c>
      <c r="J6" s="364" t="n">
        <v>351618.398271</v>
      </c>
      <c r="K6" s="363" t="n">
        <v>0</v>
      </c>
      <c r="L6" s="363" t="n">
        <v>0</v>
      </c>
      <c r="M6" s="365" t="n">
        <v>0</v>
      </c>
      <c r="N6" s="364" t="n">
        <v>884.777593</v>
      </c>
      <c r="O6" s="363" t="n">
        <v>0</v>
      </c>
      <c r="P6" s="363" t="n">
        <v>0</v>
      </c>
      <c r="Q6" s="363" t="n">
        <v>0</v>
      </c>
      <c r="R6" s="363" t="n">
        <v>0</v>
      </c>
      <c r="S6" s="363" t="n">
        <v>0</v>
      </c>
      <c r="T6" s="363" t="n">
        <v>0</v>
      </c>
      <c r="U6" s="363" t="n">
        <v>0</v>
      </c>
      <c r="V6" s="363" t="n">
        <v>0</v>
      </c>
      <c r="W6" s="363" t="n">
        <v>0</v>
      </c>
      <c r="X6" s="366" t="n">
        <v>0</v>
      </c>
      <c r="Y6" s="363" t="n">
        <v>0</v>
      </c>
      <c r="Z6" s="365" t="n">
        <v>274.3069424</v>
      </c>
      <c r="AA6" s="367" t="n">
        <v>856.556428724696</v>
      </c>
      <c r="AB6" s="367" t="n">
        <v>47.7252</v>
      </c>
      <c r="AC6" s="367" t="n">
        <v>7143.9624</v>
      </c>
      <c r="AD6" s="367" t="n">
        <v>8.1468</v>
      </c>
      <c r="AE6" s="367" t="n">
        <v>26574.5747722296</v>
      </c>
      <c r="AF6" s="365" t="n">
        <v>134.023</v>
      </c>
      <c r="AG6" s="363" t="n">
        <v>0</v>
      </c>
      <c r="AH6" s="367" t="n">
        <v>0</v>
      </c>
      <c r="AI6" s="367" t="n">
        <v>1233.279932</v>
      </c>
      <c r="AJ6" s="366" t="n">
        <v>4113.082002</v>
      </c>
      <c r="AK6" s="287" t="n">
        <v>392888.833341354</v>
      </c>
      <c r="AL6" s="368" t="n">
        <v>1</v>
      </c>
    </row>
    <row r="7" customFormat="false" ht="9" hidden="false" customHeight="true" outlineLevel="0" collapsed="false">
      <c r="A7" s="362"/>
      <c r="B7" s="362"/>
      <c r="C7" s="279" t="s">
        <v>278</v>
      </c>
      <c r="D7" s="280"/>
      <c r="E7" s="281" t="n">
        <v>2</v>
      </c>
      <c r="F7" s="363" t="n">
        <v>1909.675132</v>
      </c>
      <c r="G7" s="363" t="n">
        <v>340.010189</v>
      </c>
      <c r="H7" s="363" t="n">
        <v>23751.26065</v>
      </c>
      <c r="I7" s="363" t="n">
        <v>160.786</v>
      </c>
      <c r="J7" s="364" t="n">
        <v>10814.207586</v>
      </c>
      <c r="K7" s="363" t="n">
        <v>1783.57609</v>
      </c>
      <c r="L7" s="363" t="n">
        <v>58.8731</v>
      </c>
      <c r="M7" s="366" t="n">
        <v>0</v>
      </c>
      <c r="N7" s="364" t="n">
        <v>462504.092407</v>
      </c>
      <c r="O7" s="363" t="n">
        <v>8668</v>
      </c>
      <c r="P7" s="363" t="n">
        <v>0</v>
      </c>
      <c r="Q7" s="363" t="n">
        <v>0</v>
      </c>
      <c r="R7" s="363" t="n">
        <v>0</v>
      </c>
      <c r="S7" s="363" t="n">
        <v>0</v>
      </c>
      <c r="T7" s="363" t="n">
        <v>0</v>
      </c>
      <c r="U7" s="363" t="n">
        <v>0</v>
      </c>
      <c r="V7" s="363" t="n">
        <v>0</v>
      </c>
      <c r="W7" s="363" t="n">
        <v>0</v>
      </c>
      <c r="X7" s="366" t="n">
        <v>0</v>
      </c>
      <c r="Y7" s="363" t="n">
        <v>0</v>
      </c>
      <c r="Z7" s="366" t="n">
        <v>131776.178721191</v>
      </c>
      <c r="AA7" s="363" t="n">
        <v>0</v>
      </c>
      <c r="AB7" s="363" t="n">
        <v>0</v>
      </c>
      <c r="AC7" s="363" t="n">
        <v>0</v>
      </c>
      <c r="AD7" s="363" t="n">
        <v>0</v>
      </c>
      <c r="AE7" s="363" t="n">
        <v>252.484</v>
      </c>
      <c r="AF7" s="366" t="n">
        <v>0</v>
      </c>
      <c r="AG7" s="363" t="n">
        <v>0</v>
      </c>
      <c r="AH7" s="363" t="n">
        <v>0</v>
      </c>
      <c r="AI7" s="363" t="n">
        <v>0</v>
      </c>
      <c r="AJ7" s="366" t="n">
        <v>140.07</v>
      </c>
      <c r="AK7" s="289" t="n">
        <v>642159.213875191</v>
      </c>
      <c r="AL7" s="368" t="n">
        <v>2</v>
      </c>
    </row>
    <row r="8" customFormat="false" ht="9" hidden="false" customHeight="true" outlineLevel="0" collapsed="false">
      <c r="A8" s="362"/>
      <c r="B8" s="362"/>
      <c r="C8" s="279" t="s">
        <v>279</v>
      </c>
      <c r="D8" s="291"/>
      <c r="E8" s="281" t="n">
        <v>3</v>
      </c>
      <c r="F8" s="369" t="n">
        <v>1390.682424</v>
      </c>
      <c r="G8" s="369" t="n">
        <v>24.8</v>
      </c>
      <c r="H8" s="369" t="n">
        <v>4553.97735</v>
      </c>
      <c r="I8" s="369" t="n">
        <v>0</v>
      </c>
      <c r="J8" s="370" t="n">
        <v>172.826778390734</v>
      </c>
      <c r="K8" s="369" t="n">
        <v>117.589</v>
      </c>
      <c r="L8" s="369" t="n">
        <v>65.167599</v>
      </c>
      <c r="M8" s="371" t="n">
        <v>0</v>
      </c>
      <c r="N8" s="370" t="n">
        <v>0</v>
      </c>
      <c r="O8" s="369" t="n">
        <v>0</v>
      </c>
      <c r="P8" s="369" t="n">
        <v>0</v>
      </c>
      <c r="Q8" s="369" t="n">
        <v>0</v>
      </c>
      <c r="R8" s="369" t="n">
        <v>0</v>
      </c>
      <c r="S8" s="369" t="n">
        <v>0</v>
      </c>
      <c r="T8" s="369" t="n">
        <v>0</v>
      </c>
      <c r="U8" s="369" t="n">
        <v>0</v>
      </c>
      <c r="V8" s="369" t="n">
        <v>0</v>
      </c>
      <c r="W8" s="369" t="n">
        <v>0</v>
      </c>
      <c r="X8" s="371" t="n">
        <v>0</v>
      </c>
      <c r="Y8" s="369" t="n">
        <v>0</v>
      </c>
      <c r="Z8" s="371" t="n">
        <v>0</v>
      </c>
      <c r="AA8" s="369" t="n">
        <v>0</v>
      </c>
      <c r="AB8" s="369" t="n">
        <v>0</v>
      </c>
      <c r="AC8" s="369" t="n">
        <v>0</v>
      </c>
      <c r="AD8" s="369" t="n">
        <v>0</v>
      </c>
      <c r="AE8" s="369" t="n">
        <v>0</v>
      </c>
      <c r="AF8" s="371" t="n">
        <v>0</v>
      </c>
      <c r="AG8" s="369" t="n">
        <v>0</v>
      </c>
      <c r="AH8" s="369" t="n">
        <v>0</v>
      </c>
      <c r="AI8" s="369" t="n">
        <v>0</v>
      </c>
      <c r="AJ8" s="371" t="n">
        <v>0</v>
      </c>
      <c r="AK8" s="295" t="n">
        <v>6325.04315139073</v>
      </c>
      <c r="AL8" s="368" t="n">
        <v>3</v>
      </c>
    </row>
    <row r="9" customFormat="false" ht="10.5" hidden="false" customHeight="true" outlineLevel="0" collapsed="false">
      <c r="A9" s="362"/>
      <c r="B9" s="362"/>
      <c r="C9" s="296" t="s">
        <v>280</v>
      </c>
      <c r="D9" s="291"/>
      <c r="E9" s="297" t="n">
        <v>4</v>
      </c>
      <c r="F9" s="369" t="n">
        <v>3300.357556</v>
      </c>
      <c r="G9" s="369" t="n">
        <v>364.810189</v>
      </c>
      <c r="H9" s="369" t="n">
        <v>28305.238</v>
      </c>
      <c r="I9" s="369" t="n">
        <v>160.786</v>
      </c>
      <c r="J9" s="370" t="n">
        <v>362605.432635391</v>
      </c>
      <c r="K9" s="369" t="n">
        <v>1901.16509</v>
      </c>
      <c r="L9" s="369" t="n">
        <v>124.040699</v>
      </c>
      <c r="M9" s="371" t="n">
        <v>0</v>
      </c>
      <c r="N9" s="370" t="n">
        <v>463388.87</v>
      </c>
      <c r="O9" s="369" t="n">
        <v>8668</v>
      </c>
      <c r="P9" s="369" t="n">
        <v>0</v>
      </c>
      <c r="Q9" s="369" t="n">
        <v>0</v>
      </c>
      <c r="R9" s="369" t="n">
        <v>0</v>
      </c>
      <c r="S9" s="369" t="n">
        <v>0</v>
      </c>
      <c r="T9" s="369" t="n">
        <v>0</v>
      </c>
      <c r="U9" s="369" t="n">
        <v>0</v>
      </c>
      <c r="V9" s="369" t="n">
        <v>0</v>
      </c>
      <c r="W9" s="369" t="n">
        <v>0</v>
      </c>
      <c r="X9" s="371" t="n">
        <v>0</v>
      </c>
      <c r="Y9" s="369" t="n">
        <v>0</v>
      </c>
      <c r="Z9" s="371" t="n">
        <v>132050.485663591</v>
      </c>
      <c r="AA9" s="369" t="n">
        <v>856.556428724696</v>
      </c>
      <c r="AB9" s="369" t="n">
        <v>47.7252</v>
      </c>
      <c r="AC9" s="369" t="n">
        <v>7143.9624</v>
      </c>
      <c r="AD9" s="369" t="n">
        <v>8.1468</v>
      </c>
      <c r="AE9" s="369" t="n">
        <v>26827.0587722296</v>
      </c>
      <c r="AF9" s="371" t="n">
        <v>134.023</v>
      </c>
      <c r="AG9" s="369" t="n">
        <v>0</v>
      </c>
      <c r="AH9" s="369" t="n">
        <v>0</v>
      </c>
      <c r="AI9" s="369" t="n">
        <v>1233.279932</v>
      </c>
      <c r="AJ9" s="371" t="n">
        <v>4253.152002</v>
      </c>
      <c r="AK9" s="295" t="n">
        <v>1041373.09036794</v>
      </c>
      <c r="AL9" s="372" t="n">
        <v>4</v>
      </c>
    </row>
    <row r="10" customFormat="false" ht="9" hidden="false" customHeight="true" outlineLevel="0" collapsed="false">
      <c r="A10" s="362"/>
      <c r="B10" s="362"/>
      <c r="C10" s="279" t="s">
        <v>281</v>
      </c>
      <c r="D10" s="280"/>
      <c r="E10" s="281" t="n">
        <v>5</v>
      </c>
      <c r="F10" s="363" t="n">
        <v>0</v>
      </c>
      <c r="G10" s="363" t="n">
        <v>0</v>
      </c>
      <c r="H10" s="363" t="n">
        <v>0</v>
      </c>
      <c r="I10" s="363" t="n">
        <v>0</v>
      </c>
      <c r="J10" s="364" t="n">
        <v>15030.733977</v>
      </c>
      <c r="K10" s="363" t="n">
        <v>10732.469618</v>
      </c>
      <c r="L10" s="363" t="n">
        <v>5408.099723</v>
      </c>
      <c r="M10" s="366" t="n">
        <v>0</v>
      </c>
      <c r="N10" s="364" t="n">
        <v>0</v>
      </c>
      <c r="O10" s="363" t="n">
        <v>0</v>
      </c>
      <c r="P10" s="363" t="n">
        <v>92703.047</v>
      </c>
      <c r="Q10" s="363" t="n">
        <v>82612.08</v>
      </c>
      <c r="R10" s="363" t="n">
        <v>6966</v>
      </c>
      <c r="S10" s="363" t="n">
        <v>63326.62</v>
      </c>
      <c r="T10" s="363" t="n">
        <v>11723.841</v>
      </c>
      <c r="U10" s="363" t="n">
        <v>0</v>
      </c>
      <c r="V10" s="363" t="n">
        <v>4325.27137999159</v>
      </c>
      <c r="W10" s="363" t="n">
        <v>6020.714</v>
      </c>
      <c r="X10" s="366" t="n">
        <v>3343.294</v>
      </c>
      <c r="Y10" s="363" t="n">
        <v>0</v>
      </c>
      <c r="Z10" s="366" t="n">
        <v>17839.9116</v>
      </c>
      <c r="AA10" s="363" t="n">
        <v>0</v>
      </c>
      <c r="AB10" s="363" t="n">
        <v>0</v>
      </c>
      <c r="AC10" s="363" t="n">
        <v>0</v>
      </c>
      <c r="AD10" s="363" t="n">
        <v>0</v>
      </c>
      <c r="AE10" s="363" t="n">
        <v>2474.08</v>
      </c>
      <c r="AF10" s="366" t="n">
        <v>0</v>
      </c>
      <c r="AG10" s="363" t="n">
        <v>88061.6931276802</v>
      </c>
      <c r="AH10" s="363" t="n">
        <v>0</v>
      </c>
      <c r="AI10" s="363" t="n">
        <v>0</v>
      </c>
      <c r="AJ10" s="366" t="n">
        <v>0</v>
      </c>
      <c r="AK10" s="289" t="n">
        <v>410567.855425672</v>
      </c>
      <c r="AL10" s="368" t="n">
        <v>5</v>
      </c>
    </row>
    <row r="11" customFormat="false" ht="9" hidden="false" customHeight="true" outlineLevel="0" collapsed="false">
      <c r="A11" s="362"/>
      <c r="B11" s="362"/>
      <c r="C11" s="279" t="s">
        <v>282</v>
      </c>
      <c r="D11" s="280"/>
      <c r="E11" s="281" t="n">
        <v>6</v>
      </c>
      <c r="F11" s="363" t="n">
        <v>0</v>
      </c>
      <c r="G11" s="363" t="n">
        <v>0</v>
      </c>
      <c r="H11" s="363" t="n">
        <v>0</v>
      </c>
      <c r="I11" s="363" t="n">
        <v>0</v>
      </c>
      <c r="J11" s="364" t="n">
        <v>0</v>
      </c>
      <c r="K11" s="363" t="n">
        <v>0</v>
      </c>
      <c r="L11" s="363" t="n">
        <v>0</v>
      </c>
      <c r="M11" s="366" t="n">
        <v>0</v>
      </c>
      <c r="N11" s="364" t="n">
        <v>0</v>
      </c>
      <c r="O11" s="363" t="n">
        <v>0</v>
      </c>
      <c r="P11" s="363" t="n">
        <v>0</v>
      </c>
      <c r="Q11" s="363" t="n">
        <v>0</v>
      </c>
      <c r="R11" s="363" t="n">
        <v>0</v>
      </c>
      <c r="S11" s="363" t="n">
        <v>0</v>
      </c>
      <c r="T11" s="363" t="n">
        <v>0</v>
      </c>
      <c r="U11" s="363" t="n">
        <v>0</v>
      </c>
      <c r="V11" s="363" t="n">
        <v>0</v>
      </c>
      <c r="W11" s="363" t="n">
        <v>0</v>
      </c>
      <c r="X11" s="366" t="n">
        <v>0</v>
      </c>
      <c r="Y11" s="363" t="n">
        <v>0</v>
      </c>
      <c r="Z11" s="366" t="n">
        <v>0</v>
      </c>
      <c r="AA11" s="363" t="n">
        <v>0</v>
      </c>
      <c r="AB11" s="363" t="n">
        <v>0</v>
      </c>
      <c r="AC11" s="363" t="n">
        <v>0</v>
      </c>
      <c r="AD11" s="363" t="n">
        <v>0</v>
      </c>
      <c r="AE11" s="363" t="n">
        <v>0</v>
      </c>
      <c r="AF11" s="366" t="n">
        <v>0</v>
      </c>
      <c r="AG11" s="363" t="n">
        <v>0</v>
      </c>
      <c r="AH11" s="363" t="n">
        <v>0</v>
      </c>
      <c r="AI11" s="363" t="n">
        <v>0</v>
      </c>
      <c r="AJ11" s="366" t="n">
        <v>0</v>
      </c>
      <c r="AK11" s="289" t="n">
        <v>0</v>
      </c>
      <c r="AL11" s="368" t="n">
        <v>6</v>
      </c>
    </row>
    <row r="12" customFormat="false" ht="9" hidden="false" customHeight="true" outlineLevel="0" collapsed="false">
      <c r="A12" s="362"/>
      <c r="B12" s="362"/>
      <c r="C12" s="279" t="s">
        <v>283</v>
      </c>
      <c r="D12" s="291"/>
      <c r="E12" s="281" t="n">
        <v>7</v>
      </c>
      <c r="F12" s="369" t="n">
        <v>0</v>
      </c>
      <c r="G12" s="369" t="n">
        <v>0</v>
      </c>
      <c r="H12" s="369" t="n">
        <v>0</v>
      </c>
      <c r="I12" s="369" t="n">
        <v>1.101</v>
      </c>
      <c r="J12" s="370" t="n">
        <v>4720.939398</v>
      </c>
      <c r="K12" s="369" t="n">
        <v>66.401086</v>
      </c>
      <c r="L12" s="369" t="n">
        <v>0</v>
      </c>
      <c r="M12" s="371" t="n">
        <v>0</v>
      </c>
      <c r="N12" s="370" t="n">
        <v>0</v>
      </c>
      <c r="O12" s="369" t="n">
        <v>0</v>
      </c>
      <c r="P12" s="369" t="n">
        <v>0</v>
      </c>
      <c r="Q12" s="369" t="n">
        <v>0</v>
      </c>
      <c r="R12" s="369" t="n">
        <v>0</v>
      </c>
      <c r="S12" s="369" t="n">
        <v>0</v>
      </c>
      <c r="T12" s="369" t="n">
        <v>0</v>
      </c>
      <c r="U12" s="369" t="n">
        <v>0</v>
      </c>
      <c r="V12" s="369" t="n">
        <v>0</v>
      </c>
      <c r="W12" s="369" t="n">
        <v>0</v>
      </c>
      <c r="X12" s="371" t="n">
        <v>0</v>
      </c>
      <c r="Y12" s="369" t="n">
        <v>0</v>
      </c>
      <c r="Z12" s="371" t="n">
        <v>75.0168</v>
      </c>
      <c r="AA12" s="369" t="n">
        <v>0</v>
      </c>
      <c r="AB12" s="369" t="n">
        <v>0</v>
      </c>
      <c r="AC12" s="369" t="n">
        <v>0</v>
      </c>
      <c r="AD12" s="369" t="n">
        <v>0</v>
      </c>
      <c r="AE12" s="369" t="n">
        <v>88.0216000000004</v>
      </c>
      <c r="AF12" s="371" t="n">
        <v>0</v>
      </c>
      <c r="AG12" s="369" t="n">
        <v>0</v>
      </c>
      <c r="AH12" s="369" t="n">
        <v>0</v>
      </c>
      <c r="AI12" s="369" t="n">
        <v>0</v>
      </c>
      <c r="AJ12" s="371" t="n">
        <v>0</v>
      </c>
      <c r="AK12" s="295" t="n">
        <v>4951.479884</v>
      </c>
      <c r="AL12" s="373" t="n">
        <v>7</v>
      </c>
    </row>
    <row r="13" customFormat="false" ht="10.5" hidden="false" customHeight="true" outlineLevel="0" collapsed="false">
      <c r="A13" s="362"/>
      <c r="B13" s="362"/>
      <c r="C13" s="296" t="s">
        <v>284</v>
      </c>
      <c r="D13" s="291"/>
      <c r="E13" s="297" t="n">
        <v>8</v>
      </c>
      <c r="F13" s="369" t="n">
        <v>3300.357556</v>
      </c>
      <c r="G13" s="369" t="n">
        <v>364.810189</v>
      </c>
      <c r="H13" s="369" t="n">
        <v>28305.238</v>
      </c>
      <c r="I13" s="369" t="n">
        <v>159.685</v>
      </c>
      <c r="J13" s="370" t="n">
        <v>342853.759260391</v>
      </c>
      <c r="K13" s="369" t="n">
        <v>-8897.705614</v>
      </c>
      <c r="L13" s="369" t="n">
        <v>-5284.059024</v>
      </c>
      <c r="M13" s="371" t="n">
        <v>0</v>
      </c>
      <c r="N13" s="370" t="n">
        <v>463388.87</v>
      </c>
      <c r="O13" s="369" t="n">
        <v>8668</v>
      </c>
      <c r="P13" s="369" t="n">
        <v>-92703.047</v>
      </c>
      <c r="Q13" s="369" t="n">
        <v>-82612.08</v>
      </c>
      <c r="R13" s="369" t="n">
        <v>-6966</v>
      </c>
      <c r="S13" s="369" t="n">
        <v>-63326.62</v>
      </c>
      <c r="T13" s="369" t="n">
        <v>-11723.841</v>
      </c>
      <c r="U13" s="369" t="n">
        <v>0</v>
      </c>
      <c r="V13" s="369" t="n">
        <v>-4325.27137999159</v>
      </c>
      <c r="W13" s="369" t="n">
        <v>-6020.714</v>
      </c>
      <c r="X13" s="371" t="n">
        <v>-3343.294</v>
      </c>
      <c r="Y13" s="369" t="n">
        <v>0</v>
      </c>
      <c r="Z13" s="371" t="n">
        <v>114135.557263591</v>
      </c>
      <c r="AA13" s="369" t="n">
        <v>856.556428724696</v>
      </c>
      <c r="AB13" s="369" t="n">
        <v>47.7252</v>
      </c>
      <c r="AC13" s="369" t="n">
        <v>7143.9624</v>
      </c>
      <c r="AD13" s="369" t="n">
        <v>8.1468</v>
      </c>
      <c r="AE13" s="369" t="n">
        <v>24264.9571722296</v>
      </c>
      <c r="AF13" s="371" t="n">
        <v>134.023</v>
      </c>
      <c r="AG13" s="369" t="n">
        <v>-88061.6931276802</v>
      </c>
      <c r="AH13" s="369" t="n">
        <v>0</v>
      </c>
      <c r="AI13" s="369" t="n">
        <v>1233.279932</v>
      </c>
      <c r="AJ13" s="371" t="n">
        <v>4253.152002</v>
      </c>
      <c r="AK13" s="295" t="n">
        <v>625853.755058264</v>
      </c>
      <c r="AL13" s="372" t="n">
        <v>8</v>
      </c>
    </row>
    <row r="14" customFormat="false" ht="9" hidden="false" customHeight="true" outlineLevel="0" collapsed="false">
      <c r="A14" s="374" t="s">
        <v>285</v>
      </c>
      <c r="B14" s="375" t="s">
        <v>286</v>
      </c>
      <c r="C14" s="279" t="s">
        <v>287</v>
      </c>
      <c r="D14" s="280"/>
      <c r="E14" s="281" t="n">
        <v>9</v>
      </c>
      <c r="F14" s="363" t="n">
        <v>0</v>
      </c>
      <c r="G14" s="363" t="n">
        <v>0</v>
      </c>
      <c r="H14" s="363" t="n">
        <v>0</v>
      </c>
      <c r="I14" s="363" t="n">
        <v>0</v>
      </c>
      <c r="J14" s="364" t="n">
        <v>0</v>
      </c>
      <c r="K14" s="363" t="n">
        <v>0</v>
      </c>
      <c r="L14" s="363" t="n">
        <v>0</v>
      </c>
      <c r="M14" s="366" t="n">
        <v>0</v>
      </c>
      <c r="N14" s="364" t="n">
        <v>0</v>
      </c>
      <c r="O14" s="363" t="n">
        <v>0</v>
      </c>
      <c r="P14" s="363" t="n">
        <v>0</v>
      </c>
      <c r="Q14" s="363" t="n">
        <v>0</v>
      </c>
      <c r="R14" s="363" t="n">
        <v>0</v>
      </c>
      <c r="S14" s="363" t="n">
        <v>0</v>
      </c>
      <c r="T14" s="363" t="n">
        <v>0</v>
      </c>
      <c r="U14" s="363" t="n">
        <v>0</v>
      </c>
      <c r="V14" s="363" t="n">
        <v>0</v>
      </c>
      <c r="W14" s="363" t="n">
        <v>0</v>
      </c>
      <c r="X14" s="366" t="n">
        <v>0</v>
      </c>
      <c r="Y14" s="363" t="n">
        <v>0</v>
      </c>
      <c r="Z14" s="366" t="n">
        <v>0</v>
      </c>
      <c r="AA14" s="363" t="n">
        <v>0</v>
      </c>
      <c r="AB14" s="363" t="n">
        <v>0</v>
      </c>
      <c r="AC14" s="363" t="n">
        <v>0</v>
      </c>
      <c r="AD14" s="363" t="n">
        <v>0</v>
      </c>
      <c r="AE14" s="363" t="n">
        <v>0</v>
      </c>
      <c r="AF14" s="366" t="n">
        <v>0</v>
      </c>
      <c r="AG14" s="363" t="n">
        <v>0</v>
      </c>
      <c r="AH14" s="363" t="n">
        <v>0</v>
      </c>
      <c r="AI14" s="363" t="n">
        <v>0</v>
      </c>
      <c r="AJ14" s="366" t="n">
        <v>0</v>
      </c>
      <c r="AK14" s="289" t="n">
        <v>0</v>
      </c>
      <c r="AL14" s="368" t="n">
        <v>9</v>
      </c>
    </row>
    <row r="15" customFormat="false" ht="9" hidden="false" customHeight="true" outlineLevel="0" collapsed="false">
      <c r="A15" s="374"/>
      <c r="B15" s="375"/>
      <c r="C15" s="279" t="s">
        <v>288</v>
      </c>
      <c r="D15" s="280"/>
      <c r="E15" s="281" t="n">
        <v>10</v>
      </c>
      <c r="F15" s="363" t="n">
        <v>0</v>
      </c>
      <c r="G15" s="363" t="n">
        <v>0</v>
      </c>
      <c r="H15" s="363" t="n">
        <v>0</v>
      </c>
      <c r="I15" s="363" t="n">
        <v>0</v>
      </c>
      <c r="J15" s="364" t="n">
        <v>22048.743444</v>
      </c>
      <c r="K15" s="363" t="n">
        <v>0</v>
      </c>
      <c r="L15" s="363" t="n">
        <v>0</v>
      </c>
      <c r="M15" s="366" t="n">
        <v>0</v>
      </c>
      <c r="N15" s="364" t="n">
        <v>0</v>
      </c>
      <c r="O15" s="363" t="n">
        <v>0</v>
      </c>
      <c r="P15" s="363" t="n">
        <v>0</v>
      </c>
      <c r="Q15" s="363" t="n">
        <v>0</v>
      </c>
      <c r="R15" s="363" t="n">
        <v>0</v>
      </c>
      <c r="S15" s="363" t="n">
        <v>0</v>
      </c>
      <c r="T15" s="363" t="n">
        <v>0</v>
      </c>
      <c r="U15" s="363" t="n">
        <v>0</v>
      </c>
      <c r="V15" s="363" t="n">
        <v>0</v>
      </c>
      <c r="W15" s="363" t="n">
        <v>0</v>
      </c>
      <c r="X15" s="366" t="n">
        <v>0</v>
      </c>
      <c r="Y15" s="363" t="n">
        <v>0</v>
      </c>
      <c r="Z15" s="366" t="n">
        <v>0</v>
      </c>
      <c r="AA15" s="363" t="n">
        <v>0</v>
      </c>
      <c r="AB15" s="363" t="n">
        <v>0</v>
      </c>
      <c r="AC15" s="363" t="n">
        <v>0</v>
      </c>
      <c r="AD15" s="363" t="n">
        <v>0</v>
      </c>
      <c r="AE15" s="363" t="n">
        <v>0</v>
      </c>
      <c r="AF15" s="366" t="n">
        <v>0</v>
      </c>
      <c r="AG15" s="363" t="n">
        <v>0</v>
      </c>
      <c r="AH15" s="363" t="n">
        <v>0</v>
      </c>
      <c r="AI15" s="363" t="n">
        <v>0</v>
      </c>
      <c r="AJ15" s="366" t="n">
        <v>0</v>
      </c>
      <c r="AK15" s="289" t="n">
        <v>22048.743444</v>
      </c>
      <c r="AL15" s="368" t="n">
        <v>10</v>
      </c>
    </row>
    <row r="16" customFormat="false" ht="9" hidden="false" customHeight="true" outlineLevel="0" collapsed="false">
      <c r="A16" s="374"/>
      <c r="B16" s="375"/>
      <c r="C16" s="279" t="s">
        <v>289</v>
      </c>
      <c r="D16" s="280"/>
      <c r="E16" s="281" t="n">
        <v>11</v>
      </c>
      <c r="F16" s="363" t="n">
        <v>0</v>
      </c>
      <c r="G16" s="363" t="n">
        <v>0</v>
      </c>
      <c r="H16" s="363" t="n">
        <v>0</v>
      </c>
      <c r="I16" s="363" t="n">
        <v>0</v>
      </c>
      <c r="J16" s="364" t="n">
        <v>308416.522121</v>
      </c>
      <c r="K16" s="363" t="n">
        <v>0</v>
      </c>
      <c r="L16" s="363" t="n">
        <v>1872.099</v>
      </c>
      <c r="M16" s="366" t="n">
        <v>0</v>
      </c>
      <c r="N16" s="364" t="n">
        <v>0</v>
      </c>
      <c r="O16" s="363" t="n">
        <v>0</v>
      </c>
      <c r="P16" s="363" t="n">
        <v>0</v>
      </c>
      <c r="Q16" s="363" t="n">
        <v>0</v>
      </c>
      <c r="R16" s="363" t="n">
        <v>0</v>
      </c>
      <c r="S16" s="363" t="n">
        <v>92.879</v>
      </c>
      <c r="T16" s="363" t="n">
        <v>269.635</v>
      </c>
      <c r="U16" s="363" t="n">
        <v>0</v>
      </c>
      <c r="V16" s="363" t="n">
        <v>0</v>
      </c>
      <c r="W16" s="363" t="n">
        <v>0</v>
      </c>
      <c r="X16" s="366" t="n">
        <v>0</v>
      </c>
      <c r="Y16" s="363" t="n">
        <v>6449.25552923434</v>
      </c>
      <c r="Z16" s="366" t="n">
        <v>4587.37</v>
      </c>
      <c r="AA16" s="363" t="n">
        <v>0</v>
      </c>
      <c r="AB16" s="363" t="n">
        <v>0</v>
      </c>
      <c r="AC16" s="363" t="n">
        <v>0</v>
      </c>
      <c r="AD16" s="363" t="n">
        <v>0</v>
      </c>
      <c r="AE16" s="363" t="n">
        <v>980.8222</v>
      </c>
      <c r="AF16" s="366" t="n">
        <v>0.042</v>
      </c>
      <c r="AG16" s="363" t="n">
        <v>0</v>
      </c>
      <c r="AH16" s="363" t="n">
        <v>0</v>
      </c>
      <c r="AI16" s="363" t="n">
        <v>222.0228</v>
      </c>
      <c r="AJ16" s="366" t="n">
        <v>807.334</v>
      </c>
      <c r="AK16" s="289" t="n">
        <v>323697.981650234</v>
      </c>
      <c r="AL16" s="368" t="n">
        <v>11</v>
      </c>
    </row>
    <row r="17" customFormat="false" ht="9" hidden="false" customHeight="true" outlineLevel="0" collapsed="false">
      <c r="A17" s="374"/>
      <c r="B17" s="375"/>
      <c r="C17" s="279" t="s">
        <v>290</v>
      </c>
      <c r="D17" s="280"/>
      <c r="E17" s="281" t="n">
        <v>12</v>
      </c>
      <c r="F17" s="363" t="n">
        <v>0</v>
      </c>
      <c r="G17" s="363" t="n">
        <v>0</v>
      </c>
      <c r="H17" s="363" t="n">
        <v>0</v>
      </c>
      <c r="I17" s="363" t="n">
        <v>0</v>
      </c>
      <c r="J17" s="364" t="n">
        <v>11200.565</v>
      </c>
      <c r="K17" s="363" t="n">
        <v>0</v>
      </c>
      <c r="L17" s="363" t="n">
        <v>5690.63632806323</v>
      </c>
      <c r="M17" s="366" t="n">
        <v>0</v>
      </c>
      <c r="N17" s="364" t="n">
        <v>0</v>
      </c>
      <c r="O17" s="363" t="n">
        <v>0</v>
      </c>
      <c r="P17" s="363" t="n">
        <v>0</v>
      </c>
      <c r="Q17" s="363" t="n">
        <v>0</v>
      </c>
      <c r="R17" s="363" t="n">
        <v>0</v>
      </c>
      <c r="S17" s="363" t="n">
        <v>125.385</v>
      </c>
      <c r="T17" s="363" t="n">
        <v>77.483</v>
      </c>
      <c r="U17" s="363" t="n">
        <v>0</v>
      </c>
      <c r="V17" s="363" t="n">
        <v>0</v>
      </c>
      <c r="W17" s="363" t="n">
        <v>0</v>
      </c>
      <c r="X17" s="366" t="n">
        <v>0</v>
      </c>
      <c r="Y17" s="363" t="n">
        <v>1488.10934454756</v>
      </c>
      <c r="Z17" s="366" t="n">
        <v>9581.014</v>
      </c>
      <c r="AA17" s="363" t="n">
        <v>0</v>
      </c>
      <c r="AB17" s="363" t="n">
        <v>0</v>
      </c>
      <c r="AC17" s="363" t="n">
        <v>0</v>
      </c>
      <c r="AD17" s="363" t="n">
        <v>0</v>
      </c>
      <c r="AE17" s="363" t="n">
        <v>768.7538</v>
      </c>
      <c r="AF17" s="366" t="n">
        <v>0.115</v>
      </c>
      <c r="AG17" s="363" t="n">
        <v>0</v>
      </c>
      <c r="AH17" s="363" t="n">
        <v>0</v>
      </c>
      <c r="AI17" s="363" t="n">
        <v>1.5852</v>
      </c>
      <c r="AJ17" s="366" t="n">
        <v>306.886</v>
      </c>
      <c r="AK17" s="289" t="n">
        <v>29240.5326726108</v>
      </c>
      <c r="AL17" s="368" t="n">
        <v>12</v>
      </c>
    </row>
    <row r="18" customFormat="false" ht="9" hidden="false" customHeight="true" outlineLevel="0" collapsed="false">
      <c r="A18" s="374"/>
      <c r="B18" s="375"/>
      <c r="C18" s="279" t="s">
        <v>291</v>
      </c>
      <c r="D18" s="280"/>
      <c r="E18" s="281" t="n">
        <v>13</v>
      </c>
      <c r="F18" s="363" t="n">
        <v>0</v>
      </c>
      <c r="G18" s="363" t="n">
        <v>0</v>
      </c>
      <c r="H18" s="363" t="n">
        <v>0</v>
      </c>
      <c r="I18" s="363" t="n">
        <v>0</v>
      </c>
      <c r="J18" s="364" t="n">
        <v>101.403</v>
      </c>
      <c r="K18" s="363" t="n">
        <v>0</v>
      </c>
      <c r="L18" s="363" t="n">
        <v>0</v>
      </c>
      <c r="M18" s="366" t="n">
        <v>0</v>
      </c>
      <c r="N18" s="364" t="n">
        <v>0</v>
      </c>
      <c r="O18" s="363" t="n">
        <v>0</v>
      </c>
      <c r="P18" s="363" t="n">
        <v>0</v>
      </c>
      <c r="Q18" s="363" t="n">
        <v>0</v>
      </c>
      <c r="R18" s="363" t="n">
        <v>0</v>
      </c>
      <c r="S18" s="363" t="n">
        <v>2.169</v>
      </c>
      <c r="T18" s="363" t="n">
        <v>19501.458</v>
      </c>
      <c r="U18" s="363" t="n">
        <v>0</v>
      </c>
      <c r="V18" s="363" t="n">
        <v>0</v>
      </c>
      <c r="W18" s="363" t="n">
        <v>0</v>
      </c>
      <c r="X18" s="366" t="n">
        <v>562.482</v>
      </c>
      <c r="Y18" s="363" t="n">
        <v>0</v>
      </c>
      <c r="Z18" s="366" t="n">
        <v>6802.068</v>
      </c>
      <c r="AA18" s="363" t="n">
        <v>0</v>
      </c>
      <c r="AB18" s="363" t="n">
        <v>0</v>
      </c>
      <c r="AC18" s="363" t="n">
        <v>0</v>
      </c>
      <c r="AD18" s="363" t="n">
        <v>0</v>
      </c>
      <c r="AE18" s="363" t="n">
        <v>2917.444</v>
      </c>
      <c r="AF18" s="366" t="n">
        <v>0</v>
      </c>
      <c r="AG18" s="363" t="n">
        <v>0</v>
      </c>
      <c r="AH18" s="363" t="n">
        <v>0</v>
      </c>
      <c r="AI18" s="363" t="n">
        <v>0</v>
      </c>
      <c r="AJ18" s="366" t="n">
        <v>0</v>
      </c>
      <c r="AK18" s="289" t="n">
        <v>29887.024</v>
      </c>
      <c r="AL18" s="368" t="n">
        <v>13</v>
      </c>
    </row>
    <row r="19" customFormat="false" ht="9" hidden="false" customHeight="true" outlineLevel="0" collapsed="false">
      <c r="A19" s="374"/>
      <c r="B19" s="375"/>
      <c r="C19" s="279" t="s">
        <v>292</v>
      </c>
      <c r="D19" s="280"/>
      <c r="E19" s="281" t="n">
        <v>14</v>
      </c>
      <c r="F19" s="363" t="n">
        <v>0</v>
      </c>
      <c r="G19" s="363" t="n">
        <v>0</v>
      </c>
      <c r="H19" s="363" t="n">
        <v>0</v>
      </c>
      <c r="I19" s="363" t="n">
        <v>0</v>
      </c>
      <c r="J19" s="364" t="n">
        <v>0</v>
      </c>
      <c r="K19" s="363" t="n">
        <v>0</v>
      </c>
      <c r="L19" s="363" t="n">
        <v>0</v>
      </c>
      <c r="M19" s="366" t="n">
        <v>0</v>
      </c>
      <c r="N19" s="364" t="n">
        <v>0</v>
      </c>
      <c r="O19" s="363" t="n">
        <v>0</v>
      </c>
      <c r="P19" s="363" t="n">
        <v>0</v>
      </c>
      <c r="Q19" s="363" t="n">
        <v>0</v>
      </c>
      <c r="R19" s="363" t="n">
        <v>0</v>
      </c>
      <c r="S19" s="363" t="n">
        <v>0</v>
      </c>
      <c r="T19" s="363" t="n">
        <v>0</v>
      </c>
      <c r="U19" s="363" t="n">
        <v>0</v>
      </c>
      <c r="V19" s="363" t="n">
        <v>0</v>
      </c>
      <c r="W19" s="363" t="n">
        <v>0</v>
      </c>
      <c r="X19" s="366" t="n">
        <v>0</v>
      </c>
      <c r="Y19" s="363" t="n">
        <v>0</v>
      </c>
      <c r="Z19" s="366" t="n">
        <v>0</v>
      </c>
      <c r="AA19" s="363" t="n">
        <v>0</v>
      </c>
      <c r="AB19" s="363" t="n">
        <v>0</v>
      </c>
      <c r="AC19" s="363" t="n">
        <v>0</v>
      </c>
      <c r="AD19" s="363" t="n">
        <v>0</v>
      </c>
      <c r="AE19" s="363" t="n">
        <v>0</v>
      </c>
      <c r="AF19" s="366" t="n">
        <v>0</v>
      </c>
      <c r="AG19" s="363" t="n">
        <v>0</v>
      </c>
      <c r="AH19" s="363" t="n">
        <v>0</v>
      </c>
      <c r="AI19" s="363" t="n">
        <v>0</v>
      </c>
      <c r="AJ19" s="366" t="n">
        <v>0</v>
      </c>
      <c r="AK19" s="289" t="n">
        <v>0</v>
      </c>
      <c r="AL19" s="368" t="n">
        <v>14</v>
      </c>
    </row>
    <row r="20" customFormat="false" ht="9" hidden="false" customHeight="true" outlineLevel="0" collapsed="false">
      <c r="A20" s="374"/>
      <c r="B20" s="375"/>
      <c r="C20" s="279" t="s">
        <v>293</v>
      </c>
      <c r="D20" s="280"/>
      <c r="E20" s="281" t="n">
        <v>15</v>
      </c>
      <c r="F20" s="363" t="n">
        <v>0</v>
      </c>
      <c r="G20" s="363" t="n">
        <v>0</v>
      </c>
      <c r="H20" s="363" t="n">
        <v>0</v>
      </c>
      <c r="I20" s="363" t="n">
        <v>0</v>
      </c>
      <c r="J20" s="364" t="n">
        <v>0</v>
      </c>
      <c r="K20" s="363" t="n">
        <v>0</v>
      </c>
      <c r="L20" s="363" t="n">
        <v>0</v>
      </c>
      <c r="M20" s="366" t="n">
        <v>0</v>
      </c>
      <c r="N20" s="364" t="n">
        <v>0</v>
      </c>
      <c r="O20" s="363" t="n">
        <v>0</v>
      </c>
      <c r="P20" s="363" t="n">
        <v>0</v>
      </c>
      <c r="Q20" s="363" t="n">
        <v>0</v>
      </c>
      <c r="R20" s="363" t="n">
        <v>0</v>
      </c>
      <c r="S20" s="363" t="n">
        <v>0</v>
      </c>
      <c r="T20" s="363" t="n">
        <v>0</v>
      </c>
      <c r="U20" s="363" t="n">
        <v>0</v>
      </c>
      <c r="V20" s="363" t="n">
        <v>0</v>
      </c>
      <c r="W20" s="363" t="n">
        <v>0</v>
      </c>
      <c r="X20" s="366" t="n">
        <v>0</v>
      </c>
      <c r="Y20" s="363" t="n">
        <v>0</v>
      </c>
      <c r="Z20" s="366" t="n">
        <v>0</v>
      </c>
      <c r="AA20" s="363" t="n">
        <v>0</v>
      </c>
      <c r="AB20" s="363" t="n">
        <v>47.7252</v>
      </c>
      <c r="AC20" s="363" t="n">
        <v>0</v>
      </c>
      <c r="AD20" s="363" t="n">
        <v>0</v>
      </c>
      <c r="AE20" s="363" t="n">
        <v>0</v>
      </c>
      <c r="AF20" s="366" t="n">
        <v>0</v>
      </c>
      <c r="AG20" s="363" t="n">
        <v>0</v>
      </c>
      <c r="AH20" s="363" t="n">
        <v>0</v>
      </c>
      <c r="AI20" s="363" t="n">
        <v>0</v>
      </c>
      <c r="AJ20" s="366" t="n">
        <v>0</v>
      </c>
      <c r="AK20" s="289" t="n">
        <v>47.7252</v>
      </c>
      <c r="AL20" s="368" t="n">
        <v>15</v>
      </c>
    </row>
    <row r="21" customFormat="false" ht="9" hidden="false" customHeight="true" outlineLevel="0" collapsed="false">
      <c r="A21" s="374"/>
      <c r="B21" s="375"/>
      <c r="C21" s="279" t="s">
        <v>294</v>
      </c>
      <c r="D21" s="280"/>
      <c r="E21" s="281" t="n">
        <v>16</v>
      </c>
      <c r="F21" s="363" t="n">
        <v>0</v>
      </c>
      <c r="G21" s="363" t="n">
        <v>0</v>
      </c>
      <c r="H21" s="363" t="n">
        <v>0</v>
      </c>
      <c r="I21" s="363" t="n">
        <v>0</v>
      </c>
      <c r="J21" s="364" t="n">
        <v>0</v>
      </c>
      <c r="K21" s="363" t="n">
        <v>0</v>
      </c>
      <c r="L21" s="363" t="n">
        <v>0</v>
      </c>
      <c r="M21" s="366" t="n">
        <v>0</v>
      </c>
      <c r="N21" s="364" t="n">
        <v>0</v>
      </c>
      <c r="O21" s="363" t="n">
        <v>0</v>
      </c>
      <c r="P21" s="363" t="n">
        <v>0</v>
      </c>
      <c r="Q21" s="363" t="n">
        <v>0</v>
      </c>
      <c r="R21" s="363" t="n">
        <v>0</v>
      </c>
      <c r="S21" s="363" t="n">
        <v>0</v>
      </c>
      <c r="T21" s="363" t="n">
        <v>0</v>
      </c>
      <c r="U21" s="363" t="n">
        <v>0</v>
      </c>
      <c r="V21" s="363" t="n">
        <v>0</v>
      </c>
      <c r="W21" s="363" t="n">
        <v>0</v>
      </c>
      <c r="X21" s="366" t="n">
        <v>0</v>
      </c>
      <c r="Y21" s="363" t="n">
        <v>0</v>
      </c>
      <c r="Z21" s="366" t="n">
        <v>0</v>
      </c>
      <c r="AA21" s="363" t="n">
        <v>647.492811192536</v>
      </c>
      <c r="AB21" s="363" t="n">
        <v>0</v>
      </c>
      <c r="AC21" s="363" t="n">
        <v>7143.9624</v>
      </c>
      <c r="AD21" s="363" t="n">
        <v>8.1468</v>
      </c>
      <c r="AE21" s="363" t="n">
        <v>7868.95826086957</v>
      </c>
      <c r="AF21" s="366" t="n">
        <v>0</v>
      </c>
      <c r="AG21" s="363" t="n">
        <v>0</v>
      </c>
      <c r="AH21" s="363" t="n">
        <v>0</v>
      </c>
      <c r="AI21" s="363" t="n">
        <v>0</v>
      </c>
      <c r="AJ21" s="366" t="n">
        <v>0</v>
      </c>
      <c r="AK21" s="289" t="n">
        <v>15668.5602720621</v>
      </c>
      <c r="AL21" s="368" t="n">
        <v>16</v>
      </c>
    </row>
    <row r="22" customFormat="false" ht="9" hidden="false" customHeight="true" outlineLevel="0" collapsed="false">
      <c r="A22" s="374"/>
      <c r="B22" s="375"/>
      <c r="C22" s="279" t="s">
        <v>295</v>
      </c>
      <c r="D22" s="280"/>
      <c r="E22" s="281" t="n">
        <v>17</v>
      </c>
      <c r="F22" s="363" t="n">
        <v>0</v>
      </c>
      <c r="G22" s="363" t="n">
        <v>0</v>
      </c>
      <c r="H22" s="363" t="n">
        <v>0</v>
      </c>
      <c r="I22" s="363" t="n">
        <v>136.307</v>
      </c>
      <c r="J22" s="364" t="n">
        <v>0</v>
      </c>
      <c r="K22" s="363" t="n">
        <v>0</v>
      </c>
      <c r="L22" s="363" t="n">
        <v>291.356694936766</v>
      </c>
      <c r="M22" s="366" t="n">
        <v>0</v>
      </c>
      <c r="N22" s="364" t="n">
        <v>0</v>
      </c>
      <c r="O22" s="363" t="n">
        <v>0</v>
      </c>
      <c r="P22" s="363" t="n">
        <v>0</v>
      </c>
      <c r="Q22" s="363" t="n">
        <v>0</v>
      </c>
      <c r="R22" s="363" t="n">
        <v>0</v>
      </c>
      <c r="S22" s="363" t="n">
        <v>429.589</v>
      </c>
      <c r="T22" s="363" t="n">
        <v>1195.231</v>
      </c>
      <c r="U22" s="363" t="n">
        <v>0</v>
      </c>
      <c r="V22" s="363" t="n">
        <v>0</v>
      </c>
      <c r="W22" s="363" t="n">
        <v>1.006</v>
      </c>
      <c r="X22" s="366" t="n">
        <v>317.912</v>
      </c>
      <c r="Y22" s="363" t="n">
        <v>0.00291438515118492</v>
      </c>
      <c r="Z22" s="366" t="n">
        <v>8392.903</v>
      </c>
      <c r="AA22" s="363" t="n">
        <v>0</v>
      </c>
      <c r="AB22" s="363" t="n">
        <v>0</v>
      </c>
      <c r="AC22" s="363" t="n">
        <v>0</v>
      </c>
      <c r="AD22" s="363" t="n">
        <v>0</v>
      </c>
      <c r="AE22" s="363" t="n">
        <v>2246.54487136</v>
      </c>
      <c r="AF22" s="366" t="n">
        <v>2.34</v>
      </c>
      <c r="AG22" s="363" t="n">
        <v>0</v>
      </c>
      <c r="AH22" s="363" t="n">
        <v>0</v>
      </c>
      <c r="AI22" s="363" t="n">
        <v>131.533088</v>
      </c>
      <c r="AJ22" s="366" t="n">
        <v>57.156</v>
      </c>
      <c r="AK22" s="289" t="n">
        <v>13201.8815686819</v>
      </c>
      <c r="AL22" s="368" t="n">
        <v>17</v>
      </c>
    </row>
    <row r="23" customFormat="false" ht="9" hidden="false" customHeight="true" outlineLevel="0" collapsed="false">
      <c r="A23" s="374"/>
      <c r="B23" s="375"/>
      <c r="C23" s="279" t="s">
        <v>296</v>
      </c>
      <c r="D23" s="280"/>
      <c r="E23" s="281" t="n">
        <v>18</v>
      </c>
      <c r="F23" s="363" t="n">
        <v>0</v>
      </c>
      <c r="G23" s="363" t="n">
        <v>0</v>
      </c>
      <c r="H23" s="363" t="n">
        <v>11508.8454204</v>
      </c>
      <c r="I23" s="363" t="n">
        <v>0</v>
      </c>
      <c r="J23" s="364" t="n">
        <v>0</v>
      </c>
      <c r="K23" s="363" t="n">
        <v>0</v>
      </c>
      <c r="L23" s="363" t="n">
        <v>0</v>
      </c>
      <c r="M23" s="366" t="n">
        <v>0</v>
      </c>
      <c r="N23" s="364" t="n">
        <v>0</v>
      </c>
      <c r="O23" s="363" t="n">
        <v>0</v>
      </c>
      <c r="P23" s="363" t="n">
        <v>0</v>
      </c>
      <c r="Q23" s="363" t="n">
        <v>0</v>
      </c>
      <c r="R23" s="363" t="n">
        <v>0</v>
      </c>
      <c r="S23" s="363" t="n">
        <v>0</v>
      </c>
      <c r="T23" s="363" t="n">
        <v>0</v>
      </c>
      <c r="U23" s="363" t="n">
        <v>0</v>
      </c>
      <c r="V23" s="363" t="n">
        <v>0</v>
      </c>
      <c r="W23" s="363" t="n">
        <v>0</v>
      </c>
      <c r="X23" s="366" t="n">
        <v>0</v>
      </c>
      <c r="Y23" s="363" t="n">
        <v>0</v>
      </c>
      <c r="Z23" s="366" t="n">
        <v>0</v>
      </c>
      <c r="AA23" s="363" t="n">
        <v>0</v>
      </c>
      <c r="AB23" s="363" t="n">
        <v>0</v>
      </c>
      <c r="AC23" s="363" t="n">
        <v>0</v>
      </c>
      <c r="AD23" s="363" t="n">
        <v>0</v>
      </c>
      <c r="AE23" s="363" t="n">
        <v>0</v>
      </c>
      <c r="AF23" s="366" t="n">
        <v>0</v>
      </c>
      <c r="AG23" s="363" t="n">
        <v>0</v>
      </c>
      <c r="AH23" s="363" t="n">
        <v>0</v>
      </c>
      <c r="AI23" s="363" t="n">
        <v>0</v>
      </c>
      <c r="AJ23" s="366" t="n">
        <v>0</v>
      </c>
      <c r="AK23" s="289" t="n">
        <v>11508.8454204</v>
      </c>
      <c r="AL23" s="368" t="n">
        <v>18</v>
      </c>
    </row>
    <row r="24" customFormat="false" ht="9" hidden="false" customHeight="true" outlineLevel="0" collapsed="false">
      <c r="A24" s="374"/>
      <c r="B24" s="375"/>
      <c r="C24" s="279" t="s">
        <v>297</v>
      </c>
      <c r="D24" s="280"/>
      <c r="E24" s="281" t="n">
        <v>19</v>
      </c>
      <c r="F24" s="363" t="n">
        <v>0</v>
      </c>
      <c r="G24" s="363" t="n">
        <v>0</v>
      </c>
      <c r="H24" s="363" t="n">
        <v>0</v>
      </c>
      <c r="I24" s="363" t="n">
        <v>0</v>
      </c>
      <c r="J24" s="364" t="n">
        <v>0</v>
      </c>
      <c r="K24" s="363" t="n">
        <v>0</v>
      </c>
      <c r="L24" s="363" t="n">
        <v>0</v>
      </c>
      <c r="M24" s="366" t="n">
        <v>0</v>
      </c>
      <c r="N24" s="364" t="n">
        <v>463388.87</v>
      </c>
      <c r="O24" s="363" t="n">
        <v>20284</v>
      </c>
      <c r="P24" s="363" t="n">
        <v>0</v>
      </c>
      <c r="Q24" s="363" t="n">
        <v>0</v>
      </c>
      <c r="R24" s="363" t="n">
        <v>0</v>
      </c>
      <c r="S24" s="363" t="n">
        <v>0</v>
      </c>
      <c r="T24" s="363" t="n">
        <v>355.168999999999</v>
      </c>
      <c r="U24" s="363" t="n">
        <v>0</v>
      </c>
      <c r="V24" s="363" t="n">
        <v>1011.075</v>
      </c>
      <c r="W24" s="363" t="n">
        <v>0</v>
      </c>
      <c r="X24" s="366" t="n">
        <v>0</v>
      </c>
      <c r="Y24" s="363" t="n">
        <v>0</v>
      </c>
      <c r="Z24" s="366" t="n">
        <v>0</v>
      </c>
      <c r="AA24" s="363" t="n">
        <v>0</v>
      </c>
      <c r="AB24" s="363" t="n">
        <v>0</v>
      </c>
      <c r="AC24" s="363" t="n">
        <v>0</v>
      </c>
      <c r="AD24" s="363" t="n">
        <v>0</v>
      </c>
      <c r="AE24" s="363" t="n">
        <v>0</v>
      </c>
      <c r="AF24" s="366" t="n">
        <v>0</v>
      </c>
      <c r="AG24" s="363" t="n">
        <v>0</v>
      </c>
      <c r="AH24" s="363" t="n">
        <v>0</v>
      </c>
      <c r="AI24" s="363" t="n">
        <v>0</v>
      </c>
      <c r="AJ24" s="366" t="n">
        <v>0</v>
      </c>
      <c r="AK24" s="289" t="n">
        <v>485039.114</v>
      </c>
      <c r="AL24" s="368" t="n">
        <v>19</v>
      </c>
    </row>
    <row r="25" customFormat="false" ht="9" hidden="false" customHeight="true" outlineLevel="0" collapsed="false">
      <c r="A25" s="374"/>
      <c r="B25" s="375"/>
      <c r="C25" s="279" t="s">
        <v>298</v>
      </c>
      <c r="D25" s="280"/>
      <c r="E25" s="281" t="n">
        <v>20</v>
      </c>
      <c r="F25" s="369" t="n">
        <v>0</v>
      </c>
      <c r="G25" s="369" t="n">
        <v>0</v>
      </c>
      <c r="H25" s="369" t="n">
        <v>0</v>
      </c>
      <c r="I25" s="369" t="n">
        <v>0</v>
      </c>
      <c r="J25" s="370" t="n">
        <v>0</v>
      </c>
      <c r="K25" s="369" t="n">
        <v>0</v>
      </c>
      <c r="L25" s="369" t="n">
        <v>0</v>
      </c>
      <c r="M25" s="371" t="n">
        <v>0</v>
      </c>
      <c r="N25" s="370" t="n">
        <v>0</v>
      </c>
      <c r="O25" s="369" t="n">
        <v>0</v>
      </c>
      <c r="P25" s="369" t="n">
        <v>0</v>
      </c>
      <c r="Q25" s="369" t="n">
        <v>0</v>
      </c>
      <c r="R25" s="369" t="n">
        <v>0</v>
      </c>
      <c r="S25" s="369" t="n">
        <v>0</v>
      </c>
      <c r="T25" s="369" t="n">
        <v>0</v>
      </c>
      <c r="U25" s="369" t="n">
        <v>0</v>
      </c>
      <c r="V25" s="369" t="n">
        <v>0</v>
      </c>
      <c r="W25" s="369" t="n">
        <v>0</v>
      </c>
      <c r="X25" s="371" t="n">
        <v>0</v>
      </c>
      <c r="Y25" s="369" t="n">
        <v>0</v>
      </c>
      <c r="Z25" s="371" t="n">
        <v>0</v>
      </c>
      <c r="AA25" s="370" t="n">
        <v>0</v>
      </c>
      <c r="AB25" s="369" t="n">
        <v>0</v>
      </c>
      <c r="AC25" s="369" t="n">
        <v>0</v>
      </c>
      <c r="AD25" s="369" t="n">
        <v>0</v>
      </c>
      <c r="AE25" s="369" t="n">
        <v>0</v>
      </c>
      <c r="AF25" s="371" t="n">
        <v>0</v>
      </c>
      <c r="AG25" s="369" t="n">
        <v>0</v>
      </c>
      <c r="AH25" s="369" t="n">
        <v>0</v>
      </c>
      <c r="AI25" s="369" t="n">
        <v>0</v>
      </c>
      <c r="AJ25" s="371" t="n">
        <v>0</v>
      </c>
      <c r="AK25" s="295" t="n">
        <v>0</v>
      </c>
      <c r="AL25" s="368" t="n">
        <v>20</v>
      </c>
    </row>
    <row r="26" customFormat="false" ht="10.5" hidden="false" customHeight="true" outlineLevel="0" collapsed="false">
      <c r="A26" s="374"/>
      <c r="B26" s="375"/>
      <c r="C26" s="296" t="s">
        <v>299</v>
      </c>
      <c r="D26" s="304"/>
      <c r="E26" s="297" t="n">
        <v>21</v>
      </c>
      <c r="F26" s="369" t="n">
        <v>0</v>
      </c>
      <c r="G26" s="369" t="n">
        <v>0</v>
      </c>
      <c r="H26" s="369" t="n">
        <v>11508.8454204</v>
      </c>
      <c r="I26" s="369" t="n">
        <v>136.307</v>
      </c>
      <c r="J26" s="370" t="n">
        <v>341767.233565</v>
      </c>
      <c r="K26" s="369" t="n">
        <v>0</v>
      </c>
      <c r="L26" s="369" t="n">
        <v>7854.092023</v>
      </c>
      <c r="M26" s="371" t="n">
        <v>0</v>
      </c>
      <c r="N26" s="370" t="n">
        <v>463388.87</v>
      </c>
      <c r="O26" s="369" t="n">
        <v>20284</v>
      </c>
      <c r="P26" s="369" t="n">
        <v>0</v>
      </c>
      <c r="Q26" s="369" t="n">
        <v>0</v>
      </c>
      <c r="R26" s="369" t="n">
        <v>0</v>
      </c>
      <c r="S26" s="369" t="n">
        <v>650.022</v>
      </c>
      <c r="T26" s="369" t="n">
        <v>21398.976</v>
      </c>
      <c r="U26" s="369" t="n">
        <v>0</v>
      </c>
      <c r="V26" s="369" t="n">
        <v>1011.075</v>
      </c>
      <c r="W26" s="369" t="n">
        <v>1.006</v>
      </c>
      <c r="X26" s="371" t="n">
        <v>880.394</v>
      </c>
      <c r="Y26" s="369" t="n">
        <v>7937.36778816706</v>
      </c>
      <c r="Z26" s="371" t="n">
        <v>29363.355</v>
      </c>
      <c r="AA26" s="369" t="n">
        <v>647.492811192536</v>
      </c>
      <c r="AB26" s="369" t="n">
        <v>47.7252</v>
      </c>
      <c r="AC26" s="369" t="n">
        <v>7143.9624</v>
      </c>
      <c r="AD26" s="369" t="n">
        <v>8.1468</v>
      </c>
      <c r="AE26" s="369" t="n">
        <v>14782.5231322296</v>
      </c>
      <c r="AF26" s="371" t="n">
        <v>2.497</v>
      </c>
      <c r="AG26" s="369" t="n">
        <v>0</v>
      </c>
      <c r="AH26" s="369" t="n">
        <v>0</v>
      </c>
      <c r="AI26" s="369" t="n">
        <v>355.141088</v>
      </c>
      <c r="AJ26" s="371" t="n">
        <v>1171.376</v>
      </c>
      <c r="AK26" s="295" t="n">
        <v>930340.408227989</v>
      </c>
      <c r="AL26" s="372" t="n">
        <v>21</v>
      </c>
    </row>
    <row r="27" customFormat="false" ht="9" hidden="false" customHeight="true" outlineLevel="0" collapsed="false">
      <c r="A27" s="374"/>
      <c r="B27" s="375" t="s">
        <v>300</v>
      </c>
      <c r="C27" s="279" t="s">
        <v>287</v>
      </c>
      <c r="D27" s="280"/>
      <c r="E27" s="281" t="n">
        <v>22</v>
      </c>
      <c r="F27" s="363" t="n">
        <v>0</v>
      </c>
      <c r="G27" s="363" t="n">
        <v>0</v>
      </c>
      <c r="H27" s="363" t="n">
        <v>0</v>
      </c>
      <c r="I27" s="363" t="n">
        <v>0</v>
      </c>
      <c r="J27" s="364" t="n">
        <v>0</v>
      </c>
      <c r="K27" s="363" t="n">
        <v>0</v>
      </c>
      <c r="L27" s="363" t="n">
        <v>0</v>
      </c>
      <c r="M27" s="366" t="n">
        <v>0</v>
      </c>
      <c r="N27" s="364" t="n">
        <v>0</v>
      </c>
      <c r="O27" s="363" t="n">
        <v>0</v>
      </c>
      <c r="P27" s="363" t="n">
        <v>0</v>
      </c>
      <c r="Q27" s="363" t="n">
        <v>0</v>
      </c>
      <c r="R27" s="363" t="n">
        <v>0</v>
      </c>
      <c r="S27" s="363" t="n">
        <v>0</v>
      </c>
      <c r="T27" s="363" t="n">
        <v>0</v>
      </c>
      <c r="U27" s="363" t="n">
        <v>0</v>
      </c>
      <c r="V27" s="363" t="n">
        <v>0</v>
      </c>
      <c r="W27" s="363" t="n">
        <v>0</v>
      </c>
      <c r="X27" s="366" t="n">
        <v>0</v>
      </c>
      <c r="Y27" s="363" t="n">
        <v>0</v>
      </c>
      <c r="Z27" s="366" t="n">
        <v>0</v>
      </c>
      <c r="AA27" s="363" t="n">
        <v>0</v>
      </c>
      <c r="AB27" s="363" t="n">
        <v>0</v>
      </c>
      <c r="AC27" s="363" t="n">
        <v>0</v>
      </c>
      <c r="AD27" s="363" t="n">
        <v>0</v>
      </c>
      <c r="AE27" s="363" t="n">
        <v>0</v>
      </c>
      <c r="AF27" s="366" t="n">
        <v>0</v>
      </c>
      <c r="AG27" s="363" t="n">
        <v>0</v>
      </c>
      <c r="AH27" s="363" t="n">
        <v>0</v>
      </c>
      <c r="AI27" s="363" t="n">
        <v>0</v>
      </c>
      <c r="AJ27" s="366" t="n">
        <v>0</v>
      </c>
      <c r="AK27" s="289" t="n">
        <v>0</v>
      </c>
      <c r="AL27" s="368" t="n">
        <v>22</v>
      </c>
    </row>
    <row r="28" customFormat="false" ht="9" hidden="false" customHeight="true" outlineLevel="0" collapsed="false">
      <c r="A28" s="374"/>
      <c r="B28" s="375"/>
      <c r="C28" s="279" t="s">
        <v>288</v>
      </c>
      <c r="D28" s="280"/>
      <c r="E28" s="281" t="n">
        <v>23</v>
      </c>
      <c r="F28" s="363" t="n">
        <v>0</v>
      </c>
      <c r="G28" s="363" t="n">
        <v>0</v>
      </c>
      <c r="H28" s="363" t="n">
        <v>0</v>
      </c>
      <c r="I28" s="363" t="n">
        <v>0</v>
      </c>
      <c r="J28" s="364" t="n">
        <v>0</v>
      </c>
      <c r="K28" s="363" t="n">
        <v>11314.39303</v>
      </c>
      <c r="L28" s="363" t="n">
        <v>15316.022831</v>
      </c>
      <c r="M28" s="366" t="n">
        <v>0</v>
      </c>
      <c r="N28" s="364" t="n">
        <v>0</v>
      </c>
      <c r="O28" s="363" t="n">
        <v>0</v>
      </c>
      <c r="P28" s="363" t="n">
        <v>0</v>
      </c>
      <c r="Q28" s="363" t="n">
        <v>0</v>
      </c>
      <c r="R28" s="363" t="n">
        <v>0</v>
      </c>
      <c r="S28" s="363" t="n">
        <v>0</v>
      </c>
      <c r="T28" s="363" t="n">
        <v>0</v>
      </c>
      <c r="U28" s="363" t="n">
        <v>0</v>
      </c>
      <c r="V28" s="363" t="n">
        <v>0</v>
      </c>
      <c r="W28" s="363" t="n">
        <v>0</v>
      </c>
      <c r="X28" s="366" t="n">
        <v>0</v>
      </c>
      <c r="Y28" s="363" t="n">
        <v>0</v>
      </c>
      <c r="Z28" s="366" t="n">
        <v>0</v>
      </c>
      <c r="AA28" s="363" t="n">
        <v>0</v>
      </c>
      <c r="AB28" s="363" t="n">
        <v>0</v>
      </c>
      <c r="AC28" s="363" t="n">
        <v>0</v>
      </c>
      <c r="AD28" s="363" t="n">
        <v>0</v>
      </c>
      <c r="AE28" s="363" t="n">
        <v>0</v>
      </c>
      <c r="AF28" s="366" t="n">
        <v>0</v>
      </c>
      <c r="AG28" s="363" t="n">
        <v>0</v>
      </c>
      <c r="AH28" s="363" t="n">
        <v>0</v>
      </c>
      <c r="AI28" s="363" t="n">
        <v>0</v>
      </c>
      <c r="AJ28" s="366" t="n">
        <v>0</v>
      </c>
      <c r="AK28" s="289" t="n">
        <v>26630.415861</v>
      </c>
      <c r="AL28" s="368" t="n">
        <v>23</v>
      </c>
    </row>
    <row r="29" customFormat="false" ht="9" hidden="false" customHeight="true" outlineLevel="0" collapsed="false">
      <c r="A29" s="374"/>
      <c r="B29" s="375"/>
      <c r="C29" s="279" t="s">
        <v>289</v>
      </c>
      <c r="D29" s="280"/>
      <c r="E29" s="281" t="n">
        <v>24</v>
      </c>
      <c r="F29" s="363" t="n">
        <v>0</v>
      </c>
      <c r="G29" s="363" t="n">
        <v>0</v>
      </c>
      <c r="H29" s="363" t="n">
        <v>0</v>
      </c>
      <c r="I29" s="363" t="n">
        <v>0</v>
      </c>
      <c r="J29" s="364" t="n">
        <v>0</v>
      </c>
      <c r="K29" s="363" t="n">
        <v>0</v>
      </c>
      <c r="L29" s="363" t="n">
        <v>0</v>
      </c>
      <c r="M29" s="366" t="n">
        <v>0</v>
      </c>
      <c r="N29" s="364" t="n">
        <v>0</v>
      </c>
      <c r="O29" s="363" t="n">
        <v>0</v>
      </c>
      <c r="P29" s="363" t="n">
        <v>0</v>
      </c>
      <c r="Q29" s="363" t="n">
        <v>0</v>
      </c>
      <c r="R29" s="363" t="n">
        <v>0</v>
      </c>
      <c r="S29" s="363" t="n">
        <v>0</v>
      </c>
      <c r="T29" s="363" t="n">
        <v>0</v>
      </c>
      <c r="U29" s="363" t="n">
        <v>0</v>
      </c>
      <c r="V29" s="363" t="n">
        <v>0</v>
      </c>
      <c r="W29" s="363" t="n">
        <v>0</v>
      </c>
      <c r="X29" s="366" t="n">
        <v>0</v>
      </c>
      <c r="Y29" s="363" t="n">
        <v>0</v>
      </c>
      <c r="Z29" s="366" t="n">
        <v>0</v>
      </c>
      <c r="AA29" s="363" t="n">
        <v>0</v>
      </c>
      <c r="AB29" s="363" t="n">
        <v>0</v>
      </c>
      <c r="AC29" s="363" t="n">
        <v>0</v>
      </c>
      <c r="AD29" s="363" t="n">
        <v>0</v>
      </c>
      <c r="AE29" s="363" t="n">
        <v>0</v>
      </c>
      <c r="AF29" s="366" t="n">
        <v>0</v>
      </c>
      <c r="AG29" s="363" t="n">
        <v>125334.20808</v>
      </c>
      <c r="AH29" s="363" t="n">
        <v>0</v>
      </c>
      <c r="AI29" s="363" t="n">
        <v>0</v>
      </c>
      <c r="AJ29" s="366" t="n">
        <v>0</v>
      </c>
      <c r="AK29" s="289" t="n">
        <v>125334.20808</v>
      </c>
      <c r="AL29" s="368" t="n">
        <v>24</v>
      </c>
    </row>
    <row r="30" customFormat="false" ht="9" hidden="false" customHeight="true" outlineLevel="0" collapsed="false">
      <c r="A30" s="374"/>
      <c r="B30" s="375"/>
      <c r="C30" s="279" t="s">
        <v>290</v>
      </c>
      <c r="D30" s="280"/>
      <c r="E30" s="281" t="n">
        <v>25</v>
      </c>
      <c r="F30" s="363" t="n">
        <v>0</v>
      </c>
      <c r="G30" s="363" t="n">
        <v>0</v>
      </c>
      <c r="H30" s="363" t="n">
        <v>0</v>
      </c>
      <c r="I30" s="363" t="n">
        <v>0</v>
      </c>
      <c r="J30" s="364" t="n">
        <v>0</v>
      </c>
      <c r="K30" s="363" t="n">
        <v>0</v>
      </c>
      <c r="L30" s="363" t="n">
        <v>0</v>
      </c>
      <c r="M30" s="366" t="n">
        <v>0</v>
      </c>
      <c r="N30" s="364" t="n">
        <v>0</v>
      </c>
      <c r="O30" s="363" t="n">
        <v>0</v>
      </c>
      <c r="P30" s="363" t="n">
        <v>0</v>
      </c>
      <c r="Q30" s="363" t="n">
        <v>0</v>
      </c>
      <c r="R30" s="363" t="n">
        <v>0</v>
      </c>
      <c r="S30" s="363" t="n">
        <v>0</v>
      </c>
      <c r="T30" s="363" t="n">
        <v>0</v>
      </c>
      <c r="U30" s="363" t="n">
        <v>0</v>
      </c>
      <c r="V30" s="363" t="n">
        <v>0</v>
      </c>
      <c r="W30" s="363" t="n">
        <v>0</v>
      </c>
      <c r="X30" s="366" t="n">
        <v>0</v>
      </c>
      <c r="Y30" s="363" t="n">
        <v>0</v>
      </c>
      <c r="Z30" s="366" t="n">
        <v>0</v>
      </c>
      <c r="AA30" s="363" t="n">
        <v>0</v>
      </c>
      <c r="AB30" s="363" t="n">
        <v>0</v>
      </c>
      <c r="AC30" s="363" t="n">
        <v>0</v>
      </c>
      <c r="AD30" s="363" t="n">
        <v>0</v>
      </c>
      <c r="AE30" s="363" t="n">
        <v>0</v>
      </c>
      <c r="AF30" s="366" t="n">
        <v>0</v>
      </c>
      <c r="AG30" s="363" t="n">
        <v>7031.03184</v>
      </c>
      <c r="AH30" s="363" t="n">
        <v>14646.2724</v>
      </c>
      <c r="AI30" s="363" t="n">
        <v>0</v>
      </c>
      <c r="AJ30" s="366" t="n">
        <v>0</v>
      </c>
      <c r="AK30" s="289" t="n">
        <v>21677.30424</v>
      </c>
      <c r="AL30" s="368" t="n">
        <v>25</v>
      </c>
    </row>
    <row r="31" customFormat="false" ht="9" hidden="false" customHeight="true" outlineLevel="0" collapsed="false">
      <c r="A31" s="374"/>
      <c r="B31" s="375"/>
      <c r="C31" s="279" t="s">
        <v>291</v>
      </c>
      <c r="D31" s="280"/>
      <c r="E31" s="281" t="n">
        <v>26</v>
      </c>
      <c r="F31" s="363" t="n">
        <v>0</v>
      </c>
      <c r="G31" s="363" t="n">
        <v>0</v>
      </c>
      <c r="H31" s="363" t="n">
        <v>0</v>
      </c>
      <c r="I31" s="363" t="n">
        <v>0</v>
      </c>
      <c r="J31" s="364" t="n">
        <v>0</v>
      </c>
      <c r="K31" s="363" t="n">
        <v>0</v>
      </c>
      <c r="L31" s="363" t="n">
        <v>0</v>
      </c>
      <c r="M31" s="366" t="n">
        <v>0</v>
      </c>
      <c r="N31" s="364" t="n">
        <v>0</v>
      </c>
      <c r="O31" s="363" t="n">
        <v>0</v>
      </c>
      <c r="P31" s="363" t="n">
        <v>0</v>
      </c>
      <c r="Q31" s="363" t="n">
        <v>0</v>
      </c>
      <c r="R31" s="363" t="n">
        <v>0</v>
      </c>
      <c r="S31" s="363" t="n">
        <v>0</v>
      </c>
      <c r="T31" s="363" t="n">
        <v>0</v>
      </c>
      <c r="U31" s="363" t="n">
        <v>0</v>
      </c>
      <c r="V31" s="363" t="n">
        <v>0</v>
      </c>
      <c r="W31" s="363" t="n">
        <v>0</v>
      </c>
      <c r="X31" s="366" t="n">
        <v>0</v>
      </c>
      <c r="Y31" s="363" t="n">
        <v>0</v>
      </c>
      <c r="Z31" s="366" t="n">
        <v>0</v>
      </c>
      <c r="AA31" s="363" t="n">
        <v>0</v>
      </c>
      <c r="AB31" s="363" t="n">
        <v>0</v>
      </c>
      <c r="AC31" s="363" t="n">
        <v>0</v>
      </c>
      <c r="AD31" s="363" t="n">
        <v>0</v>
      </c>
      <c r="AE31" s="363" t="n">
        <v>0</v>
      </c>
      <c r="AF31" s="366" t="n">
        <v>0</v>
      </c>
      <c r="AG31" s="363" t="n">
        <v>11008.5012</v>
      </c>
      <c r="AH31" s="363" t="n">
        <v>0</v>
      </c>
      <c r="AI31" s="363" t="n">
        <v>0</v>
      </c>
      <c r="AJ31" s="366" t="n">
        <v>0</v>
      </c>
      <c r="AK31" s="289" t="n">
        <v>11008.5012</v>
      </c>
      <c r="AL31" s="368" t="n">
        <v>26</v>
      </c>
    </row>
    <row r="32" customFormat="false" ht="9" hidden="false" customHeight="true" outlineLevel="0" collapsed="false">
      <c r="A32" s="374"/>
      <c r="B32" s="375"/>
      <c r="C32" s="279" t="s">
        <v>292</v>
      </c>
      <c r="D32" s="280"/>
      <c r="E32" s="281" t="n">
        <v>27</v>
      </c>
      <c r="F32" s="363" t="n">
        <v>0</v>
      </c>
      <c r="G32" s="363" t="n">
        <v>0</v>
      </c>
      <c r="H32" s="363" t="n">
        <v>0</v>
      </c>
      <c r="I32" s="363" t="n">
        <v>0</v>
      </c>
      <c r="J32" s="364" t="n">
        <v>0</v>
      </c>
      <c r="K32" s="363" t="n">
        <v>0</v>
      </c>
      <c r="L32" s="363" t="n">
        <v>0</v>
      </c>
      <c r="M32" s="366" t="n">
        <v>0</v>
      </c>
      <c r="N32" s="364" t="n">
        <v>0</v>
      </c>
      <c r="O32" s="363" t="n">
        <v>0</v>
      </c>
      <c r="P32" s="363" t="n">
        <v>0</v>
      </c>
      <c r="Q32" s="363" t="n">
        <v>0</v>
      </c>
      <c r="R32" s="363" t="n">
        <v>0</v>
      </c>
      <c r="S32" s="363" t="n">
        <v>0</v>
      </c>
      <c r="T32" s="363" t="n">
        <v>0</v>
      </c>
      <c r="U32" s="363" t="n">
        <v>0</v>
      </c>
      <c r="V32" s="363" t="n">
        <v>0</v>
      </c>
      <c r="W32" s="363" t="n">
        <v>0</v>
      </c>
      <c r="X32" s="366" t="n">
        <v>0</v>
      </c>
      <c r="Y32" s="363" t="n">
        <v>0</v>
      </c>
      <c r="Z32" s="366" t="n">
        <v>0</v>
      </c>
      <c r="AA32" s="363" t="n">
        <v>0</v>
      </c>
      <c r="AB32" s="363" t="n">
        <v>0</v>
      </c>
      <c r="AC32" s="363" t="n">
        <v>0</v>
      </c>
      <c r="AD32" s="363" t="n">
        <v>0</v>
      </c>
      <c r="AE32" s="363" t="n">
        <v>0</v>
      </c>
      <c r="AF32" s="366" t="n">
        <v>0</v>
      </c>
      <c r="AG32" s="363" t="n">
        <v>0</v>
      </c>
      <c r="AH32" s="363" t="n">
        <v>0</v>
      </c>
      <c r="AI32" s="363" t="n">
        <v>0</v>
      </c>
      <c r="AJ32" s="366" t="n">
        <v>0</v>
      </c>
      <c r="AK32" s="289" t="n">
        <v>0</v>
      </c>
      <c r="AL32" s="368" t="n">
        <v>27</v>
      </c>
    </row>
    <row r="33" customFormat="false" ht="9" hidden="false" customHeight="true" outlineLevel="0" collapsed="false">
      <c r="A33" s="374"/>
      <c r="B33" s="375"/>
      <c r="C33" s="279" t="s">
        <v>293</v>
      </c>
      <c r="D33" s="280"/>
      <c r="E33" s="281" t="n">
        <v>28</v>
      </c>
      <c r="F33" s="363" t="n">
        <v>0</v>
      </c>
      <c r="G33" s="363" t="n">
        <v>0</v>
      </c>
      <c r="H33" s="363" t="n">
        <v>0</v>
      </c>
      <c r="I33" s="363" t="n">
        <v>0</v>
      </c>
      <c r="J33" s="364" t="n">
        <v>0</v>
      </c>
      <c r="K33" s="363" t="n">
        <v>0</v>
      </c>
      <c r="L33" s="363" t="n">
        <v>0</v>
      </c>
      <c r="M33" s="366" t="n">
        <v>0</v>
      </c>
      <c r="N33" s="364" t="n">
        <v>0</v>
      </c>
      <c r="O33" s="363" t="n">
        <v>0</v>
      </c>
      <c r="P33" s="363" t="n">
        <v>0</v>
      </c>
      <c r="Q33" s="363" t="n">
        <v>0</v>
      </c>
      <c r="R33" s="363" t="n">
        <v>0</v>
      </c>
      <c r="S33" s="363" t="n">
        <v>0</v>
      </c>
      <c r="T33" s="363" t="n">
        <v>0</v>
      </c>
      <c r="U33" s="363" t="n">
        <v>0</v>
      </c>
      <c r="V33" s="363" t="n">
        <v>0</v>
      </c>
      <c r="W33" s="363" t="n">
        <v>0</v>
      </c>
      <c r="X33" s="366" t="n">
        <v>0</v>
      </c>
      <c r="Y33" s="363" t="n">
        <v>0</v>
      </c>
      <c r="Z33" s="366" t="n">
        <v>0</v>
      </c>
      <c r="AA33" s="363" t="n">
        <v>0</v>
      </c>
      <c r="AB33" s="363" t="n">
        <v>0</v>
      </c>
      <c r="AC33" s="363" t="n">
        <v>0</v>
      </c>
      <c r="AD33" s="363" t="n">
        <v>0</v>
      </c>
      <c r="AE33" s="363" t="n">
        <v>0</v>
      </c>
      <c r="AF33" s="366" t="n">
        <v>0</v>
      </c>
      <c r="AG33" s="363" t="n">
        <v>47.7252</v>
      </c>
      <c r="AH33" s="363" t="n">
        <v>0</v>
      </c>
      <c r="AI33" s="363" t="n">
        <v>0</v>
      </c>
      <c r="AJ33" s="366" t="n">
        <v>0</v>
      </c>
      <c r="AK33" s="289" t="n">
        <v>47.7252</v>
      </c>
      <c r="AL33" s="368" t="n">
        <v>28</v>
      </c>
    </row>
    <row r="34" customFormat="false" ht="9" hidden="false" customHeight="true" outlineLevel="0" collapsed="false">
      <c r="A34" s="374"/>
      <c r="B34" s="375"/>
      <c r="C34" s="279" t="s">
        <v>294</v>
      </c>
      <c r="D34" s="280"/>
      <c r="E34" s="281" t="n">
        <v>29</v>
      </c>
      <c r="F34" s="363" t="n">
        <v>0</v>
      </c>
      <c r="G34" s="363" t="n">
        <v>0</v>
      </c>
      <c r="H34" s="363" t="n">
        <v>0</v>
      </c>
      <c r="I34" s="363" t="n">
        <v>0</v>
      </c>
      <c r="J34" s="364" t="n">
        <v>0</v>
      </c>
      <c r="K34" s="363" t="n">
        <v>0</v>
      </c>
      <c r="L34" s="363" t="n">
        <v>0</v>
      </c>
      <c r="M34" s="366" t="n">
        <v>0</v>
      </c>
      <c r="N34" s="364" t="n">
        <v>0</v>
      </c>
      <c r="O34" s="363" t="n">
        <v>0</v>
      </c>
      <c r="P34" s="363" t="n">
        <v>0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6" t="n">
        <v>0</v>
      </c>
      <c r="Y34" s="363" t="n">
        <v>0</v>
      </c>
      <c r="Z34" s="366" t="n">
        <v>0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6" t="n">
        <v>0</v>
      </c>
      <c r="AG34" s="363" t="n">
        <v>13247.06868</v>
      </c>
      <c r="AH34" s="363" t="n">
        <v>0.13653576</v>
      </c>
      <c r="AI34" s="363" t="n">
        <v>0</v>
      </c>
      <c r="AJ34" s="366" t="n">
        <v>0</v>
      </c>
      <c r="AK34" s="289" t="n">
        <v>13247.20521576</v>
      </c>
      <c r="AL34" s="368" t="n">
        <v>29</v>
      </c>
    </row>
    <row r="35" customFormat="false" ht="9" hidden="false" customHeight="true" outlineLevel="0" collapsed="false">
      <c r="A35" s="374"/>
      <c r="B35" s="375"/>
      <c r="C35" s="279" t="s">
        <v>295</v>
      </c>
      <c r="D35" s="280"/>
      <c r="E35" s="281" t="n">
        <v>30</v>
      </c>
      <c r="F35" s="363" t="n">
        <v>0</v>
      </c>
      <c r="G35" s="363" t="n">
        <v>0</v>
      </c>
      <c r="H35" s="363" t="n">
        <v>0</v>
      </c>
      <c r="I35" s="363" t="n">
        <v>0</v>
      </c>
      <c r="J35" s="364" t="n">
        <v>0</v>
      </c>
      <c r="K35" s="363" t="n">
        <v>0</v>
      </c>
      <c r="L35" s="363" t="n">
        <v>0</v>
      </c>
      <c r="M35" s="366" t="n">
        <v>0</v>
      </c>
      <c r="N35" s="364" t="n">
        <v>0</v>
      </c>
      <c r="O35" s="363" t="n">
        <v>0</v>
      </c>
      <c r="P35" s="363" t="n">
        <v>0</v>
      </c>
      <c r="Q35" s="363" t="n">
        <v>0</v>
      </c>
      <c r="R35" s="363" t="n">
        <v>0</v>
      </c>
      <c r="S35" s="363" t="n">
        <v>0</v>
      </c>
      <c r="T35" s="363" t="n">
        <v>0</v>
      </c>
      <c r="U35" s="363" t="n">
        <v>0</v>
      </c>
      <c r="V35" s="363" t="n">
        <v>0</v>
      </c>
      <c r="W35" s="363" t="n">
        <v>0</v>
      </c>
      <c r="X35" s="366" t="n">
        <v>0</v>
      </c>
      <c r="Y35" s="363" t="n">
        <v>0</v>
      </c>
      <c r="Z35" s="366" t="n">
        <v>0</v>
      </c>
      <c r="AA35" s="363" t="n">
        <v>0</v>
      </c>
      <c r="AB35" s="363" t="n">
        <v>0</v>
      </c>
      <c r="AC35" s="363" t="n">
        <v>0</v>
      </c>
      <c r="AD35" s="363" t="n">
        <v>0</v>
      </c>
      <c r="AE35" s="363" t="n">
        <v>0</v>
      </c>
      <c r="AF35" s="366" t="n">
        <v>0</v>
      </c>
      <c r="AG35" s="363" t="n">
        <v>0</v>
      </c>
      <c r="AH35" s="363" t="n">
        <v>9418.46066424</v>
      </c>
      <c r="AI35" s="363" t="n">
        <v>0</v>
      </c>
      <c r="AJ35" s="366" t="n">
        <v>0</v>
      </c>
      <c r="AK35" s="289" t="n">
        <v>9418.46066424</v>
      </c>
      <c r="AL35" s="368" t="n">
        <v>30</v>
      </c>
    </row>
    <row r="36" customFormat="false" ht="9" hidden="false" customHeight="true" outlineLevel="0" collapsed="false">
      <c r="A36" s="374"/>
      <c r="B36" s="375"/>
      <c r="C36" s="279" t="s">
        <v>296</v>
      </c>
      <c r="D36" s="280"/>
      <c r="E36" s="281" t="n">
        <v>31</v>
      </c>
      <c r="F36" s="363" t="n">
        <v>0</v>
      </c>
      <c r="G36" s="363" t="n">
        <v>0</v>
      </c>
      <c r="H36" s="363" t="n">
        <v>0</v>
      </c>
      <c r="I36" s="363" t="n">
        <v>0</v>
      </c>
      <c r="J36" s="364" t="n">
        <v>0</v>
      </c>
      <c r="K36" s="363" t="n">
        <v>0</v>
      </c>
      <c r="L36" s="363" t="n">
        <v>0</v>
      </c>
      <c r="M36" s="366" t="n">
        <v>0</v>
      </c>
      <c r="N36" s="364" t="n">
        <v>0</v>
      </c>
      <c r="O36" s="363" t="n">
        <v>0</v>
      </c>
      <c r="P36" s="363" t="n">
        <v>0</v>
      </c>
      <c r="Q36" s="363" t="n">
        <v>0</v>
      </c>
      <c r="R36" s="363" t="n">
        <v>0</v>
      </c>
      <c r="S36" s="363" t="n">
        <v>0</v>
      </c>
      <c r="T36" s="363" t="n">
        <v>0</v>
      </c>
      <c r="U36" s="363" t="n">
        <v>0</v>
      </c>
      <c r="V36" s="363" t="n">
        <v>0</v>
      </c>
      <c r="W36" s="363" t="n">
        <v>0</v>
      </c>
      <c r="X36" s="366" t="n">
        <v>0</v>
      </c>
      <c r="Y36" s="363" t="n">
        <v>11508.8454204</v>
      </c>
      <c r="Z36" s="366" t="n">
        <v>0</v>
      </c>
      <c r="AA36" s="363" t="n">
        <v>0</v>
      </c>
      <c r="AB36" s="363" t="n">
        <v>0</v>
      </c>
      <c r="AC36" s="363" t="n">
        <v>0</v>
      </c>
      <c r="AD36" s="363" t="n">
        <v>0</v>
      </c>
      <c r="AE36" s="363" t="n">
        <v>0</v>
      </c>
      <c r="AF36" s="366" t="n">
        <v>0</v>
      </c>
      <c r="AG36" s="363" t="n">
        <v>0</v>
      </c>
      <c r="AH36" s="363" t="n">
        <v>0</v>
      </c>
      <c r="AI36" s="363" t="n">
        <v>0</v>
      </c>
      <c r="AJ36" s="366" t="n">
        <v>0</v>
      </c>
      <c r="AK36" s="289" t="n">
        <v>11508.8454204</v>
      </c>
      <c r="AL36" s="368" t="n">
        <v>31</v>
      </c>
    </row>
    <row r="37" customFormat="false" ht="9" hidden="false" customHeight="true" outlineLevel="0" collapsed="false">
      <c r="A37" s="374"/>
      <c r="B37" s="375"/>
      <c r="C37" s="279" t="s">
        <v>297</v>
      </c>
      <c r="D37" s="280"/>
      <c r="E37" s="281" t="n">
        <v>32</v>
      </c>
      <c r="F37" s="363" t="n">
        <v>0</v>
      </c>
      <c r="G37" s="363" t="n">
        <v>0</v>
      </c>
      <c r="H37" s="363" t="n">
        <v>0</v>
      </c>
      <c r="I37" s="363" t="n">
        <v>0</v>
      </c>
      <c r="J37" s="364" t="n">
        <v>0</v>
      </c>
      <c r="K37" s="363" t="n">
        <v>0</v>
      </c>
      <c r="L37" s="363" t="n">
        <v>0</v>
      </c>
      <c r="M37" s="366" t="n">
        <v>0</v>
      </c>
      <c r="N37" s="364" t="n">
        <v>0</v>
      </c>
      <c r="O37" s="363" t="n">
        <v>19756</v>
      </c>
      <c r="P37" s="363" t="n">
        <v>128103.506</v>
      </c>
      <c r="Q37" s="363" t="n">
        <v>124798.8</v>
      </c>
      <c r="R37" s="363" t="n">
        <v>10406</v>
      </c>
      <c r="S37" s="363" t="n">
        <v>83718.756</v>
      </c>
      <c r="T37" s="363" t="n">
        <v>47116.095</v>
      </c>
      <c r="U37" s="363" t="n">
        <v>1099.315</v>
      </c>
      <c r="V37" s="363" t="n">
        <v>32089.438</v>
      </c>
      <c r="W37" s="363" t="n">
        <v>10036.2</v>
      </c>
      <c r="X37" s="366" t="n">
        <v>15623.104</v>
      </c>
      <c r="Y37" s="363" t="n">
        <v>0</v>
      </c>
      <c r="Z37" s="366" t="n">
        <v>0</v>
      </c>
      <c r="AA37" s="363" t="n">
        <v>0</v>
      </c>
      <c r="AB37" s="363" t="n">
        <v>0</v>
      </c>
      <c r="AC37" s="363" t="n">
        <v>0</v>
      </c>
      <c r="AD37" s="363" t="n">
        <v>0</v>
      </c>
      <c r="AE37" s="363" t="n">
        <v>0</v>
      </c>
      <c r="AF37" s="366" t="n">
        <v>0</v>
      </c>
      <c r="AG37" s="363" t="n">
        <v>0</v>
      </c>
      <c r="AH37" s="363" t="n">
        <v>0</v>
      </c>
      <c r="AI37" s="363" t="n">
        <v>0</v>
      </c>
      <c r="AJ37" s="366" t="n">
        <v>0</v>
      </c>
      <c r="AK37" s="289" t="n">
        <v>472747.214</v>
      </c>
      <c r="AL37" s="368" t="n">
        <v>32</v>
      </c>
    </row>
    <row r="38" customFormat="false" ht="9" hidden="false" customHeight="true" outlineLevel="0" collapsed="false">
      <c r="A38" s="374"/>
      <c r="B38" s="375"/>
      <c r="C38" s="279" t="s">
        <v>298</v>
      </c>
      <c r="D38" s="280"/>
      <c r="E38" s="281" t="n">
        <v>33</v>
      </c>
      <c r="F38" s="369" t="n">
        <v>0</v>
      </c>
      <c r="G38" s="369" t="n">
        <v>0</v>
      </c>
      <c r="H38" s="369" t="n">
        <v>0</v>
      </c>
      <c r="I38" s="369" t="n">
        <v>0</v>
      </c>
      <c r="J38" s="370" t="n">
        <v>0</v>
      </c>
      <c r="K38" s="369" t="n">
        <v>0</v>
      </c>
      <c r="L38" s="369" t="n">
        <v>0</v>
      </c>
      <c r="M38" s="371" t="n">
        <v>0</v>
      </c>
      <c r="N38" s="370" t="n">
        <v>0</v>
      </c>
      <c r="O38" s="369" t="n">
        <v>0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9" t="n">
        <v>0</v>
      </c>
      <c r="V38" s="369" t="n">
        <v>0</v>
      </c>
      <c r="W38" s="369" t="n">
        <v>0</v>
      </c>
      <c r="X38" s="371" t="n">
        <v>0</v>
      </c>
      <c r="Y38" s="369" t="n">
        <v>0</v>
      </c>
      <c r="Z38" s="371" t="n">
        <v>0</v>
      </c>
      <c r="AA38" s="369" t="n">
        <v>0</v>
      </c>
      <c r="AB38" s="369" t="n">
        <v>0</v>
      </c>
      <c r="AC38" s="369" t="n">
        <v>0</v>
      </c>
      <c r="AD38" s="369" t="n">
        <v>0</v>
      </c>
      <c r="AE38" s="369" t="n">
        <v>0</v>
      </c>
      <c r="AF38" s="371" t="n">
        <v>0</v>
      </c>
      <c r="AG38" s="369" t="n">
        <v>805.4424</v>
      </c>
      <c r="AH38" s="369" t="n">
        <v>9.6156</v>
      </c>
      <c r="AI38" s="369" t="n">
        <v>0</v>
      </c>
      <c r="AJ38" s="371" t="n">
        <v>0</v>
      </c>
      <c r="AK38" s="295" t="n">
        <v>815.058</v>
      </c>
      <c r="AL38" s="368" t="n">
        <v>33</v>
      </c>
    </row>
    <row r="39" customFormat="false" ht="10.5" hidden="false" customHeight="true" outlineLevel="0" collapsed="false">
      <c r="A39" s="374"/>
      <c r="B39" s="375"/>
      <c r="C39" s="296" t="s">
        <v>301</v>
      </c>
      <c r="D39" s="304"/>
      <c r="E39" s="297" t="n">
        <v>34</v>
      </c>
      <c r="F39" s="369" t="n">
        <v>0</v>
      </c>
      <c r="G39" s="369" t="n">
        <v>0</v>
      </c>
      <c r="H39" s="369" t="n">
        <v>0</v>
      </c>
      <c r="I39" s="369" t="n">
        <v>0</v>
      </c>
      <c r="J39" s="370" t="n">
        <v>0</v>
      </c>
      <c r="K39" s="369" t="n">
        <v>11314.39303</v>
      </c>
      <c r="L39" s="369" t="n">
        <v>15316.022831</v>
      </c>
      <c r="M39" s="371" t="n">
        <v>0</v>
      </c>
      <c r="N39" s="370" t="n">
        <v>0</v>
      </c>
      <c r="O39" s="369" t="n">
        <v>19756</v>
      </c>
      <c r="P39" s="369" t="n">
        <v>128103.506</v>
      </c>
      <c r="Q39" s="369" t="n">
        <v>124798.8</v>
      </c>
      <c r="R39" s="369" t="n">
        <v>10406</v>
      </c>
      <c r="S39" s="369" t="n">
        <v>83718.756</v>
      </c>
      <c r="T39" s="369" t="n">
        <v>47116.095</v>
      </c>
      <c r="U39" s="369" t="n">
        <v>1099.315</v>
      </c>
      <c r="V39" s="369" t="n">
        <v>32089.438</v>
      </c>
      <c r="W39" s="369" t="n">
        <v>10036.2</v>
      </c>
      <c r="X39" s="371" t="n">
        <v>15623.104</v>
      </c>
      <c r="Y39" s="369" t="n">
        <v>11508.8454204</v>
      </c>
      <c r="Z39" s="371" t="n">
        <v>0</v>
      </c>
      <c r="AA39" s="369" t="n">
        <v>0</v>
      </c>
      <c r="AB39" s="369" t="n">
        <v>0</v>
      </c>
      <c r="AC39" s="369" t="n">
        <v>0</v>
      </c>
      <c r="AD39" s="369" t="n">
        <v>0</v>
      </c>
      <c r="AE39" s="369" t="n">
        <v>0</v>
      </c>
      <c r="AF39" s="371" t="n">
        <v>0</v>
      </c>
      <c r="AG39" s="369" t="n">
        <v>157473.9774</v>
      </c>
      <c r="AH39" s="369" t="n">
        <v>24074.4852</v>
      </c>
      <c r="AI39" s="369" t="n">
        <v>0</v>
      </c>
      <c r="AJ39" s="371" t="n">
        <v>0</v>
      </c>
      <c r="AK39" s="295" t="n">
        <v>692434.9378814</v>
      </c>
      <c r="AL39" s="372" t="n">
        <v>34</v>
      </c>
    </row>
    <row r="40" customFormat="false" ht="9" hidden="false" customHeight="true" outlineLevel="0" collapsed="false">
      <c r="A40" s="374"/>
      <c r="B40" s="376" t="s">
        <v>302</v>
      </c>
      <c r="C40" s="377" t="s">
        <v>287</v>
      </c>
      <c r="D40" s="378"/>
      <c r="E40" s="281" t="n">
        <v>35</v>
      </c>
      <c r="F40" s="363" t="n">
        <v>0</v>
      </c>
      <c r="G40" s="363" t="n">
        <v>0</v>
      </c>
      <c r="H40" s="363" t="n">
        <v>0</v>
      </c>
      <c r="I40" s="363" t="n">
        <v>0</v>
      </c>
      <c r="J40" s="364" t="n">
        <v>0</v>
      </c>
      <c r="K40" s="363" t="n">
        <v>0</v>
      </c>
      <c r="L40" s="363" t="n">
        <v>0</v>
      </c>
      <c r="M40" s="366" t="n">
        <v>0</v>
      </c>
      <c r="N40" s="364" t="n">
        <v>0</v>
      </c>
      <c r="O40" s="363" t="n">
        <v>0</v>
      </c>
      <c r="P40" s="363" t="n">
        <v>0</v>
      </c>
      <c r="Q40" s="363" t="n">
        <v>0</v>
      </c>
      <c r="R40" s="363" t="n">
        <v>0</v>
      </c>
      <c r="S40" s="363" t="n">
        <v>0</v>
      </c>
      <c r="T40" s="363" t="n">
        <v>0</v>
      </c>
      <c r="U40" s="363" t="n">
        <v>0</v>
      </c>
      <c r="V40" s="363" t="n">
        <v>0</v>
      </c>
      <c r="W40" s="363" t="n">
        <v>0</v>
      </c>
      <c r="X40" s="366" t="n">
        <v>0</v>
      </c>
      <c r="Y40" s="363" t="n">
        <v>0</v>
      </c>
      <c r="Z40" s="366" t="n">
        <v>0</v>
      </c>
      <c r="AA40" s="363" t="n">
        <v>0</v>
      </c>
      <c r="AB40" s="363" t="n">
        <v>0</v>
      </c>
      <c r="AC40" s="363" t="n">
        <v>0</v>
      </c>
      <c r="AD40" s="363" t="n">
        <v>0</v>
      </c>
      <c r="AE40" s="363" t="n">
        <v>0</v>
      </c>
      <c r="AF40" s="366" t="n">
        <v>0</v>
      </c>
      <c r="AG40" s="363" t="n">
        <v>0</v>
      </c>
      <c r="AH40" s="363" t="n">
        <v>0</v>
      </c>
      <c r="AI40" s="363" t="n">
        <v>0</v>
      </c>
      <c r="AJ40" s="366" t="n">
        <v>0</v>
      </c>
      <c r="AK40" s="289" t="n">
        <v>0</v>
      </c>
      <c r="AL40" s="368" t="n">
        <v>35</v>
      </c>
    </row>
    <row r="41" customFormat="false" ht="9" hidden="false" customHeight="true" outlineLevel="0" collapsed="false">
      <c r="A41" s="374"/>
      <c r="B41" s="376"/>
      <c r="C41" s="377" t="s">
        <v>303</v>
      </c>
      <c r="D41" s="378"/>
      <c r="E41" s="281" t="n">
        <v>36</v>
      </c>
      <c r="F41" s="363" t="n">
        <v>0</v>
      </c>
      <c r="G41" s="363" t="n">
        <v>0</v>
      </c>
      <c r="H41" s="363" t="n">
        <v>0</v>
      </c>
      <c r="I41" s="363" t="n">
        <v>0</v>
      </c>
      <c r="J41" s="364" t="n">
        <v>0</v>
      </c>
      <c r="K41" s="363" t="n">
        <v>0.255</v>
      </c>
      <c r="L41" s="363" t="n">
        <v>9.55159838629255</v>
      </c>
      <c r="M41" s="366" t="n">
        <v>0</v>
      </c>
      <c r="N41" s="364" t="n">
        <v>0</v>
      </c>
      <c r="O41" s="363" t="n">
        <v>0</v>
      </c>
      <c r="P41" s="363" t="n">
        <v>0</v>
      </c>
      <c r="Q41" s="363" t="n">
        <v>0</v>
      </c>
      <c r="R41" s="363" t="n">
        <v>0</v>
      </c>
      <c r="S41" s="363" t="n">
        <v>0</v>
      </c>
      <c r="T41" s="363" t="n">
        <v>0</v>
      </c>
      <c r="U41" s="363" t="n">
        <v>0</v>
      </c>
      <c r="V41" s="363" t="n">
        <v>0</v>
      </c>
      <c r="W41" s="363" t="n">
        <v>0</v>
      </c>
      <c r="X41" s="366" t="n">
        <v>0</v>
      </c>
      <c r="Y41" s="363" t="n">
        <v>0</v>
      </c>
      <c r="Z41" s="366" t="n">
        <v>0</v>
      </c>
      <c r="AA41" s="363" t="n">
        <v>0</v>
      </c>
      <c r="AB41" s="363" t="n">
        <v>0</v>
      </c>
      <c r="AC41" s="363" t="n">
        <v>0</v>
      </c>
      <c r="AD41" s="363" t="n">
        <v>0</v>
      </c>
      <c r="AE41" s="363" t="n">
        <v>0</v>
      </c>
      <c r="AF41" s="366" t="n">
        <v>0</v>
      </c>
      <c r="AG41" s="363" t="n">
        <v>2685.734922672</v>
      </c>
      <c r="AH41" s="363" t="n">
        <v>0</v>
      </c>
      <c r="AI41" s="363" t="n">
        <v>0</v>
      </c>
      <c r="AJ41" s="366" t="n">
        <v>0</v>
      </c>
      <c r="AK41" s="289" t="n">
        <v>2695.54152105829</v>
      </c>
      <c r="AL41" s="368" t="n">
        <v>36</v>
      </c>
    </row>
    <row r="42" customFormat="false" ht="9" hidden="false" customHeight="true" outlineLevel="0" collapsed="false">
      <c r="A42" s="374"/>
      <c r="B42" s="376"/>
      <c r="C42" s="377" t="s">
        <v>304</v>
      </c>
      <c r="D42" s="378"/>
      <c r="E42" s="281" t="n">
        <v>37</v>
      </c>
      <c r="F42" s="363" t="n">
        <v>0</v>
      </c>
      <c r="G42" s="363" t="n">
        <v>0</v>
      </c>
      <c r="H42" s="363" t="n">
        <v>0</v>
      </c>
      <c r="I42" s="363" t="n">
        <v>0</v>
      </c>
      <c r="J42" s="364" t="n">
        <v>0</v>
      </c>
      <c r="K42" s="363" t="n">
        <v>0</v>
      </c>
      <c r="L42" s="363" t="n">
        <v>0</v>
      </c>
      <c r="M42" s="366" t="n">
        <v>0</v>
      </c>
      <c r="N42" s="364" t="n">
        <v>0</v>
      </c>
      <c r="O42" s="363" t="n">
        <v>0</v>
      </c>
      <c r="P42" s="363" t="n">
        <v>0</v>
      </c>
      <c r="Q42" s="363" t="n">
        <v>0</v>
      </c>
      <c r="R42" s="363" t="n">
        <v>0</v>
      </c>
      <c r="S42" s="363" t="n">
        <v>0</v>
      </c>
      <c r="T42" s="363" t="n">
        <v>0</v>
      </c>
      <c r="U42" s="363" t="n">
        <v>0</v>
      </c>
      <c r="V42" s="363" t="n">
        <v>0</v>
      </c>
      <c r="W42" s="363" t="n">
        <v>0</v>
      </c>
      <c r="X42" s="366" t="n">
        <v>0</v>
      </c>
      <c r="Y42" s="363" t="n">
        <v>0</v>
      </c>
      <c r="Z42" s="366" t="n">
        <v>0</v>
      </c>
      <c r="AA42" s="363" t="n">
        <v>0</v>
      </c>
      <c r="AB42" s="363" t="n">
        <v>0</v>
      </c>
      <c r="AC42" s="363" t="n">
        <v>0</v>
      </c>
      <c r="AD42" s="363" t="n">
        <v>0</v>
      </c>
      <c r="AE42" s="363" t="n">
        <v>0</v>
      </c>
      <c r="AF42" s="366" t="n">
        <v>0</v>
      </c>
      <c r="AG42" s="363" t="n">
        <v>9516.6288</v>
      </c>
      <c r="AH42" s="363" t="n">
        <v>2785.788</v>
      </c>
      <c r="AI42" s="363" t="n">
        <v>0</v>
      </c>
      <c r="AJ42" s="366" t="n">
        <v>0</v>
      </c>
      <c r="AK42" s="289" t="n">
        <v>12302.4168</v>
      </c>
      <c r="AL42" s="368" t="n">
        <v>37</v>
      </c>
    </row>
    <row r="43" customFormat="false" ht="9" hidden="false" customHeight="true" outlineLevel="0" collapsed="false">
      <c r="A43" s="374"/>
      <c r="B43" s="376"/>
      <c r="C43" s="377" t="s">
        <v>305</v>
      </c>
      <c r="D43" s="378"/>
      <c r="E43" s="281" t="n">
        <v>38</v>
      </c>
      <c r="F43" s="363" t="n">
        <v>0</v>
      </c>
      <c r="G43" s="363" t="n">
        <v>0</v>
      </c>
      <c r="H43" s="363" t="n">
        <v>0</v>
      </c>
      <c r="I43" s="363" t="n">
        <v>0</v>
      </c>
      <c r="J43" s="364" t="n">
        <v>0</v>
      </c>
      <c r="K43" s="363" t="n">
        <v>0</v>
      </c>
      <c r="L43" s="363" t="n">
        <v>0</v>
      </c>
      <c r="M43" s="366" t="n">
        <v>0</v>
      </c>
      <c r="N43" s="364" t="n">
        <v>0</v>
      </c>
      <c r="O43" s="363" t="n">
        <v>0</v>
      </c>
      <c r="P43" s="363" t="n">
        <v>0</v>
      </c>
      <c r="Q43" s="363" t="n">
        <v>0</v>
      </c>
      <c r="R43" s="363" t="n">
        <v>0</v>
      </c>
      <c r="S43" s="363" t="n">
        <v>0</v>
      </c>
      <c r="T43" s="363" t="n">
        <v>0</v>
      </c>
      <c r="U43" s="363" t="n">
        <v>0</v>
      </c>
      <c r="V43" s="363" t="n">
        <v>0</v>
      </c>
      <c r="W43" s="363" t="n">
        <v>0</v>
      </c>
      <c r="X43" s="366" t="n">
        <v>0</v>
      </c>
      <c r="Y43" s="363" t="n">
        <v>0</v>
      </c>
      <c r="Z43" s="366" t="n">
        <v>10.533</v>
      </c>
      <c r="AA43" s="363" t="n">
        <v>0</v>
      </c>
      <c r="AB43" s="363" t="n">
        <v>0</v>
      </c>
      <c r="AC43" s="363" t="n">
        <v>0</v>
      </c>
      <c r="AD43" s="363" t="n">
        <v>0</v>
      </c>
      <c r="AE43" s="363" t="n">
        <v>0</v>
      </c>
      <c r="AF43" s="366" t="n">
        <v>0</v>
      </c>
      <c r="AG43" s="363" t="n">
        <v>0</v>
      </c>
      <c r="AH43" s="363" t="n">
        <v>0</v>
      </c>
      <c r="AI43" s="363" t="n">
        <v>0</v>
      </c>
      <c r="AJ43" s="366" t="n">
        <v>0</v>
      </c>
      <c r="AK43" s="289" t="n">
        <v>10.533</v>
      </c>
      <c r="AL43" s="368" t="n">
        <v>38</v>
      </c>
    </row>
    <row r="44" customFormat="false" ht="9" hidden="false" customHeight="true" outlineLevel="0" collapsed="false">
      <c r="A44" s="374"/>
      <c r="B44" s="376"/>
      <c r="C44" s="377" t="s">
        <v>297</v>
      </c>
      <c r="D44" s="378"/>
      <c r="E44" s="281" t="n">
        <v>39</v>
      </c>
      <c r="F44" s="363" t="n">
        <v>0</v>
      </c>
      <c r="G44" s="363" t="n">
        <v>0</v>
      </c>
      <c r="H44" s="363" t="n">
        <v>0</v>
      </c>
      <c r="I44" s="363" t="n">
        <v>0</v>
      </c>
      <c r="J44" s="364" t="n">
        <v>0</v>
      </c>
      <c r="K44" s="363" t="n">
        <v>0</v>
      </c>
      <c r="L44" s="363" t="n">
        <v>0</v>
      </c>
      <c r="M44" s="366" t="n">
        <v>0</v>
      </c>
      <c r="N44" s="364" t="n">
        <v>0</v>
      </c>
      <c r="O44" s="363" t="n">
        <v>0</v>
      </c>
      <c r="P44" s="363" t="n">
        <v>0</v>
      </c>
      <c r="Q44" s="363" t="n">
        <v>0</v>
      </c>
      <c r="R44" s="363" t="n">
        <v>0</v>
      </c>
      <c r="S44" s="363" t="n">
        <v>13.022</v>
      </c>
      <c r="T44" s="363" t="n">
        <v>371.829999999999</v>
      </c>
      <c r="U44" s="363" t="n">
        <v>942.27</v>
      </c>
      <c r="V44" s="363" t="n">
        <v>16551.9436200084</v>
      </c>
      <c r="W44" s="363" t="n">
        <v>0</v>
      </c>
      <c r="X44" s="366" t="n">
        <v>10264.016</v>
      </c>
      <c r="Y44" s="363" t="n">
        <v>0</v>
      </c>
      <c r="Z44" s="366" t="n">
        <v>0</v>
      </c>
      <c r="AA44" s="363" t="n">
        <v>0</v>
      </c>
      <c r="AB44" s="363" t="n">
        <v>0</v>
      </c>
      <c r="AC44" s="363" t="n">
        <v>0</v>
      </c>
      <c r="AD44" s="363" t="n">
        <v>0</v>
      </c>
      <c r="AE44" s="363" t="n">
        <v>0</v>
      </c>
      <c r="AF44" s="366" t="n">
        <v>0</v>
      </c>
      <c r="AG44" s="363" t="n">
        <v>3987.405152964</v>
      </c>
      <c r="AH44" s="363" t="n">
        <v>0</v>
      </c>
      <c r="AI44" s="363" t="n">
        <v>0</v>
      </c>
      <c r="AJ44" s="366" t="n">
        <v>0</v>
      </c>
      <c r="AK44" s="289" t="n">
        <v>32130.4867729724</v>
      </c>
      <c r="AL44" s="368" t="n">
        <v>39</v>
      </c>
    </row>
    <row r="45" customFormat="false" ht="9" hidden="false" customHeight="true" outlineLevel="0" collapsed="false">
      <c r="A45" s="374"/>
      <c r="B45" s="376"/>
      <c r="C45" s="377" t="s">
        <v>298</v>
      </c>
      <c r="D45" s="378"/>
      <c r="E45" s="281" t="n">
        <v>40</v>
      </c>
      <c r="F45" s="369" t="n">
        <v>0</v>
      </c>
      <c r="G45" s="369" t="n">
        <v>0</v>
      </c>
      <c r="H45" s="369" t="n">
        <v>0</v>
      </c>
      <c r="I45" s="369" t="n">
        <v>0</v>
      </c>
      <c r="J45" s="370" t="n">
        <v>0</v>
      </c>
      <c r="K45" s="369" t="n">
        <v>0</v>
      </c>
      <c r="L45" s="369" t="n">
        <v>0</v>
      </c>
      <c r="M45" s="371" t="n">
        <v>0</v>
      </c>
      <c r="N45" s="370" t="n">
        <v>0</v>
      </c>
      <c r="O45" s="369" t="n">
        <v>0</v>
      </c>
      <c r="P45" s="369" t="n">
        <v>0</v>
      </c>
      <c r="Q45" s="369" t="n">
        <v>0</v>
      </c>
      <c r="R45" s="369" t="n">
        <v>0</v>
      </c>
      <c r="S45" s="369" t="n">
        <v>0</v>
      </c>
      <c r="T45" s="369" t="n">
        <v>0</v>
      </c>
      <c r="U45" s="369" t="n">
        <v>0</v>
      </c>
      <c r="V45" s="369" t="n">
        <v>0</v>
      </c>
      <c r="W45" s="369" t="n">
        <v>0</v>
      </c>
      <c r="X45" s="371" t="n">
        <v>0</v>
      </c>
      <c r="Y45" s="369" t="n">
        <v>0</v>
      </c>
      <c r="Z45" s="371" t="n">
        <v>0</v>
      </c>
      <c r="AA45" s="369" t="n">
        <v>163.47101963856</v>
      </c>
      <c r="AB45" s="369" t="n">
        <v>0</v>
      </c>
      <c r="AC45" s="369" t="n">
        <v>0</v>
      </c>
      <c r="AD45" s="369" t="n">
        <v>0</v>
      </c>
      <c r="AE45" s="369" t="n">
        <v>0</v>
      </c>
      <c r="AF45" s="371" t="n">
        <v>0.18</v>
      </c>
      <c r="AG45" s="369" t="n">
        <v>0</v>
      </c>
      <c r="AH45" s="369" t="n">
        <v>0</v>
      </c>
      <c r="AI45" s="369" t="n">
        <v>0</v>
      </c>
      <c r="AJ45" s="371" t="n">
        <v>0</v>
      </c>
      <c r="AK45" s="295" t="n">
        <v>163.65101963856</v>
      </c>
      <c r="AL45" s="368" t="n">
        <v>40</v>
      </c>
    </row>
    <row r="46" customFormat="false" ht="10.5" hidden="false" customHeight="true" outlineLevel="0" collapsed="false">
      <c r="A46" s="374"/>
      <c r="B46" s="376"/>
      <c r="C46" s="379" t="s">
        <v>306</v>
      </c>
      <c r="D46" s="380"/>
      <c r="E46" s="297" t="n">
        <v>41</v>
      </c>
      <c r="F46" s="369" t="n">
        <v>0</v>
      </c>
      <c r="G46" s="369" t="n">
        <v>0</v>
      </c>
      <c r="H46" s="369" t="n">
        <v>0</v>
      </c>
      <c r="I46" s="369" t="n">
        <v>0</v>
      </c>
      <c r="J46" s="370" t="n">
        <v>0</v>
      </c>
      <c r="K46" s="369" t="n">
        <v>0.255</v>
      </c>
      <c r="L46" s="369" t="n">
        <v>9.55159838629255</v>
      </c>
      <c r="M46" s="371" t="n">
        <v>0</v>
      </c>
      <c r="N46" s="370" t="n">
        <v>0</v>
      </c>
      <c r="O46" s="369" t="n">
        <v>0</v>
      </c>
      <c r="P46" s="369" t="n">
        <v>0</v>
      </c>
      <c r="Q46" s="369" t="n">
        <v>0</v>
      </c>
      <c r="R46" s="369" t="n">
        <v>0</v>
      </c>
      <c r="S46" s="369" t="n">
        <v>13.022</v>
      </c>
      <c r="T46" s="369" t="n">
        <v>371.829999999999</v>
      </c>
      <c r="U46" s="369" t="n">
        <v>942.27</v>
      </c>
      <c r="V46" s="369" t="n">
        <v>16551.9436200084</v>
      </c>
      <c r="W46" s="369" t="n">
        <v>0</v>
      </c>
      <c r="X46" s="371" t="n">
        <v>10264.016</v>
      </c>
      <c r="Y46" s="369" t="n">
        <v>0</v>
      </c>
      <c r="Z46" s="371" t="n">
        <v>10.533</v>
      </c>
      <c r="AA46" s="369" t="n">
        <v>163.47101963856</v>
      </c>
      <c r="AB46" s="369" t="n">
        <v>0</v>
      </c>
      <c r="AC46" s="369" t="n">
        <v>0</v>
      </c>
      <c r="AD46" s="369" t="n">
        <v>0</v>
      </c>
      <c r="AE46" s="369" t="n">
        <v>0</v>
      </c>
      <c r="AF46" s="371" t="n">
        <v>0.18</v>
      </c>
      <c r="AG46" s="369" t="n">
        <v>16189.768875636</v>
      </c>
      <c r="AH46" s="369" t="n">
        <v>2785.788</v>
      </c>
      <c r="AI46" s="369" t="n">
        <v>0</v>
      </c>
      <c r="AJ46" s="371" t="n">
        <v>0</v>
      </c>
      <c r="AK46" s="295" t="n">
        <v>47302.6291136693</v>
      </c>
      <c r="AL46" s="372" t="n">
        <v>41</v>
      </c>
    </row>
    <row r="47" customFormat="false" ht="9" hidden="false" customHeight="true" outlineLevel="0" collapsed="false">
      <c r="A47" s="374"/>
      <c r="B47" s="381"/>
      <c r="C47" s="382" t="s">
        <v>307</v>
      </c>
      <c r="D47" s="380"/>
      <c r="E47" s="297" t="n">
        <v>42</v>
      </c>
      <c r="F47" s="369" t="n">
        <v>0</v>
      </c>
      <c r="G47" s="369" t="n">
        <v>0</v>
      </c>
      <c r="H47" s="369" t="n">
        <v>0</v>
      </c>
      <c r="I47" s="369" t="n">
        <v>0</v>
      </c>
      <c r="J47" s="370" t="n">
        <v>0</v>
      </c>
      <c r="K47" s="369" t="n">
        <v>0</v>
      </c>
      <c r="L47" s="369" t="n">
        <v>0</v>
      </c>
      <c r="M47" s="371" t="n">
        <v>0</v>
      </c>
      <c r="N47" s="370" t="n">
        <v>0</v>
      </c>
      <c r="O47" s="369" t="n">
        <v>0</v>
      </c>
      <c r="P47" s="369" t="n">
        <v>0</v>
      </c>
      <c r="Q47" s="369" t="n">
        <v>0</v>
      </c>
      <c r="R47" s="369" t="n">
        <v>0</v>
      </c>
      <c r="S47" s="369" t="n">
        <v>0</v>
      </c>
      <c r="T47" s="369" t="n">
        <v>0</v>
      </c>
      <c r="U47" s="369" t="n">
        <v>0</v>
      </c>
      <c r="V47" s="369" t="n">
        <v>0</v>
      </c>
      <c r="W47" s="369" t="n">
        <v>0</v>
      </c>
      <c r="X47" s="371" t="n">
        <v>0</v>
      </c>
      <c r="Y47" s="369" t="n">
        <v>183.541460232945</v>
      </c>
      <c r="Z47" s="371" t="n">
        <v>16.5982635911043</v>
      </c>
      <c r="AA47" s="369" t="n">
        <v>45.5925978936</v>
      </c>
      <c r="AB47" s="369" t="n">
        <v>0</v>
      </c>
      <c r="AC47" s="369" t="n">
        <v>0</v>
      </c>
      <c r="AD47" s="369" t="n">
        <v>0</v>
      </c>
      <c r="AE47" s="369" t="n">
        <v>0</v>
      </c>
      <c r="AF47" s="371" t="n">
        <v>0</v>
      </c>
      <c r="AG47" s="369" t="n">
        <v>1319.38615668379</v>
      </c>
      <c r="AH47" s="369" t="n">
        <v>2419.488</v>
      </c>
      <c r="AI47" s="369" t="n">
        <v>0</v>
      </c>
      <c r="AJ47" s="371" t="n">
        <v>0</v>
      </c>
      <c r="AK47" s="295" t="n">
        <v>3984.60647840144</v>
      </c>
      <c r="AL47" s="372" t="n">
        <v>42</v>
      </c>
    </row>
    <row r="48" customFormat="false" ht="10.5" hidden="false" customHeight="true" outlineLevel="0" collapsed="false">
      <c r="A48" s="383"/>
      <c r="B48" s="384"/>
      <c r="C48" s="379" t="s">
        <v>308</v>
      </c>
      <c r="D48" s="380"/>
      <c r="E48" s="297" t="n">
        <v>43</v>
      </c>
      <c r="F48" s="369" t="n">
        <v>3300.357556</v>
      </c>
      <c r="G48" s="369" t="n">
        <v>364.810189</v>
      </c>
      <c r="H48" s="369" t="n">
        <v>16796.3925796</v>
      </c>
      <c r="I48" s="369" t="n">
        <v>23.378</v>
      </c>
      <c r="J48" s="370" t="n">
        <v>1086.52569539065</v>
      </c>
      <c r="K48" s="369" t="n">
        <v>2416.432416</v>
      </c>
      <c r="L48" s="369" t="n">
        <v>2168.32018561371</v>
      </c>
      <c r="M48" s="371" t="n">
        <v>0</v>
      </c>
      <c r="N48" s="370" t="n">
        <v>0</v>
      </c>
      <c r="O48" s="369" t="n">
        <v>8140</v>
      </c>
      <c r="P48" s="369" t="n">
        <v>35400.459</v>
      </c>
      <c r="Q48" s="369" t="n">
        <v>42186.72</v>
      </c>
      <c r="R48" s="369" t="n">
        <v>3440</v>
      </c>
      <c r="S48" s="369" t="n">
        <v>19729.092</v>
      </c>
      <c r="T48" s="369" t="n">
        <v>13621.448</v>
      </c>
      <c r="U48" s="369" t="n">
        <v>157.045</v>
      </c>
      <c r="V48" s="369" t="n">
        <v>10201.148</v>
      </c>
      <c r="W48" s="369" t="n">
        <v>4014.48</v>
      </c>
      <c r="X48" s="371" t="n">
        <v>1135.4</v>
      </c>
      <c r="Y48" s="369" t="n">
        <v>3387.936172</v>
      </c>
      <c r="Z48" s="371" t="n">
        <v>84745.071</v>
      </c>
      <c r="AA48" s="369" t="n">
        <v>0</v>
      </c>
      <c r="AB48" s="369" t="n">
        <v>0</v>
      </c>
      <c r="AC48" s="369" t="n">
        <v>0</v>
      </c>
      <c r="AD48" s="369" t="n">
        <v>0</v>
      </c>
      <c r="AE48" s="369" t="n">
        <v>9482.43404</v>
      </c>
      <c r="AF48" s="371" t="n">
        <v>131.346</v>
      </c>
      <c r="AG48" s="369" t="n">
        <v>51903.12924</v>
      </c>
      <c r="AH48" s="369" t="n">
        <v>18869.2092</v>
      </c>
      <c r="AI48" s="369" t="n">
        <v>878.138844</v>
      </c>
      <c r="AJ48" s="371" t="n">
        <v>3081.776002</v>
      </c>
      <c r="AK48" s="295" t="n">
        <v>336661.049119604</v>
      </c>
      <c r="AL48" s="372" t="n">
        <v>43</v>
      </c>
    </row>
    <row r="49" customFormat="false" ht="9" hidden="false" customHeight="true" outlineLevel="0" collapsed="false">
      <c r="A49" s="385"/>
      <c r="B49" s="386"/>
      <c r="C49" s="382" t="s">
        <v>309</v>
      </c>
      <c r="D49" s="380"/>
      <c r="E49" s="297" t="n">
        <v>44</v>
      </c>
      <c r="F49" s="369" t="n">
        <v>0</v>
      </c>
      <c r="G49" s="369" t="n">
        <v>0</v>
      </c>
      <c r="H49" s="369" t="n">
        <v>0</v>
      </c>
      <c r="I49" s="369" t="n">
        <v>0</v>
      </c>
      <c r="J49" s="370" t="n">
        <v>0</v>
      </c>
      <c r="K49" s="369" t="n">
        <v>0</v>
      </c>
      <c r="L49" s="369" t="n">
        <v>0</v>
      </c>
      <c r="M49" s="371" t="n">
        <v>0</v>
      </c>
      <c r="N49" s="370" t="n">
        <v>0</v>
      </c>
      <c r="O49" s="369" t="n">
        <v>8140</v>
      </c>
      <c r="P49" s="369" t="n">
        <v>0</v>
      </c>
      <c r="Q49" s="369" t="n">
        <v>0</v>
      </c>
      <c r="R49" s="369" t="n">
        <v>0</v>
      </c>
      <c r="S49" s="369" t="n">
        <v>42.801</v>
      </c>
      <c r="T49" s="369" t="n">
        <v>8209.929</v>
      </c>
      <c r="U49" s="369" t="n">
        <v>0</v>
      </c>
      <c r="V49" s="369" t="n">
        <v>10201.148</v>
      </c>
      <c r="W49" s="369" t="n">
        <v>700.2</v>
      </c>
      <c r="X49" s="371" t="n">
        <v>1044.568</v>
      </c>
      <c r="Y49" s="369" t="n">
        <v>0</v>
      </c>
      <c r="Z49" s="371" t="n">
        <v>983.816</v>
      </c>
      <c r="AA49" s="369" t="n">
        <v>0</v>
      </c>
      <c r="AB49" s="369" t="n">
        <v>0</v>
      </c>
      <c r="AC49" s="369" t="n">
        <v>0</v>
      </c>
      <c r="AD49" s="369" t="n">
        <v>0</v>
      </c>
      <c r="AE49" s="369" t="n">
        <v>0</v>
      </c>
      <c r="AF49" s="371" t="n">
        <v>0</v>
      </c>
      <c r="AG49" s="369" t="n">
        <v>0</v>
      </c>
      <c r="AH49" s="369" t="n">
        <v>0</v>
      </c>
      <c r="AI49" s="369" t="n">
        <v>0</v>
      </c>
      <c r="AJ49" s="371" t="n">
        <v>0</v>
      </c>
      <c r="AK49" s="295" t="n">
        <v>29322.462</v>
      </c>
      <c r="AL49" s="372" t="n">
        <v>44</v>
      </c>
    </row>
    <row r="50" customFormat="false" ht="9" hidden="false" customHeight="true" outlineLevel="0" collapsed="false">
      <c r="A50" s="387"/>
      <c r="B50" s="388"/>
      <c r="C50" s="382" t="s">
        <v>310</v>
      </c>
      <c r="D50" s="380"/>
      <c r="E50" s="297" t="n">
        <v>45</v>
      </c>
      <c r="F50" s="369" t="n">
        <v>0</v>
      </c>
      <c r="G50" s="369" t="n">
        <v>0</v>
      </c>
      <c r="H50" s="369" t="n">
        <v>0</v>
      </c>
      <c r="I50" s="369" t="n">
        <v>0</v>
      </c>
      <c r="J50" s="370" t="n">
        <v>15.4879286093499</v>
      </c>
      <c r="K50" s="369" t="n">
        <v>6.99820899999986</v>
      </c>
      <c r="L50" s="369" t="n">
        <v>-201.113489665837</v>
      </c>
      <c r="M50" s="371" t="n">
        <v>0</v>
      </c>
      <c r="N50" s="370" t="n">
        <v>0</v>
      </c>
      <c r="O50" s="369" t="n">
        <v>0</v>
      </c>
      <c r="P50" s="369" t="n">
        <v>0</v>
      </c>
      <c r="Q50" s="369" t="n">
        <v>0</v>
      </c>
      <c r="R50" s="369" t="n">
        <v>0</v>
      </c>
      <c r="S50" s="369" t="n">
        <v>0</v>
      </c>
      <c r="T50" s="369" t="n">
        <v>0</v>
      </c>
      <c r="U50" s="369" t="n">
        <v>0</v>
      </c>
      <c r="V50" s="369" t="n">
        <v>0</v>
      </c>
      <c r="W50" s="369" t="n">
        <v>0</v>
      </c>
      <c r="X50" s="371" t="n">
        <v>0</v>
      </c>
      <c r="Y50" s="369" t="n">
        <v>0</v>
      </c>
      <c r="Z50" s="371" t="n">
        <v>-143.866200000004</v>
      </c>
      <c r="AA50" s="369" t="n">
        <v>0</v>
      </c>
      <c r="AB50" s="369" t="n">
        <v>0</v>
      </c>
      <c r="AC50" s="369" t="n">
        <v>0</v>
      </c>
      <c r="AD50" s="369" t="n">
        <v>0</v>
      </c>
      <c r="AE50" s="369" t="n">
        <v>0</v>
      </c>
      <c r="AF50" s="371" t="n">
        <v>0</v>
      </c>
      <c r="AG50" s="369" t="n">
        <v>0</v>
      </c>
      <c r="AH50" s="369" t="n">
        <v>0</v>
      </c>
      <c r="AI50" s="369" t="n">
        <v>0</v>
      </c>
      <c r="AJ50" s="371" t="n">
        <v>0</v>
      </c>
      <c r="AK50" s="295" t="n">
        <v>-322.493552056491</v>
      </c>
      <c r="AL50" s="372" t="n">
        <v>45</v>
      </c>
    </row>
    <row r="51" customFormat="false" ht="10.5" hidden="false" customHeight="true" outlineLevel="0" collapsed="false">
      <c r="A51" s="389" t="s">
        <v>49</v>
      </c>
      <c r="B51" s="390"/>
      <c r="C51" s="379" t="s">
        <v>49</v>
      </c>
      <c r="D51" s="380"/>
      <c r="E51" s="297" t="n">
        <v>46</v>
      </c>
      <c r="F51" s="369" t="n">
        <v>3300.357556</v>
      </c>
      <c r="G51" s="369" t="n">
        <v>364.810189</v>
      </c>
      <c r="H51" s="369" t="n">
        <v>16796.3925796</v>
      </c>
      <c r="I51" s="369" t="n">
        <v>23.378</v>
      </c>
      <c r="J51" s="370" t="n">
        <v>1102.013624</v>
      </c>
      <c r="K51" s="369" t="n">
        <v>2423.430625</v>
      </c>
      <c r="L51" s="369" t="n">
        <v>1967.20669594787</v>
      </c>
      <c r="M51" s="371" t="n">
        <v>0</v>
      </c>
      <c r="N51" s="370" t="n">
        <v>0</v>
      </c>
      <c r="O51" s="369" t="n">
        <v>0</v>
      </c>
      <c r="P51" s="369" t="n">
        <v>35400.459</v>
      </c>
      <c r="Q51" s="369" t="n">
        <v>42186.72</v>
      </c>
      <c r="R51" s="369" t="n">
        <v>3440</v>
      </c>
      <c r="S51" s="369" t="n">
        <v>19686.291</v>
      </c>
      <c r="T51" s="369" t="n">
        <v>5411.519</v>
      </c>
      <c r="U51" s="369" t="n">
        <v>157.045</v>
      </c>
      <c r="V51" s="369" t="n">
        <v>0</v>
      </c>
      <c r="W51" s="369" t="n">
        <v>3314.28</v>
      </c>
      <c r="X51" s="371" t="n">
        <v>90.832</v>
      </c>
      <c r="Y51" s="369" t="n">
        <v>3387.936172</v>
      </c>
      <c r="Z51" s="371" t="n">
        <v>83617.3888</v>
      </c>
      <c r="AA51" s="369" t="n">
        <v>0</v>
      </c>
      <c r="AB51" s="369" t="n">
        <v>0</v>
      </c>
      <c r="AC51" s="369" t="n">
        <v>0</v>
      </c>
      <c r="AD51" s="369" t="n">
        <v>0</v>
      </c>
      <c r="AE51" s="369" t="n">
        <v>9482.43404</v>
      </c>
      <c r="AF51" s="371" t="n">
        <v>131.346</v>
      </c>
      <c r="AG51" s="369" t="n">
        <v>51903.12924</v>
      </c>
      <c r="AH51" s="369" t="n">
        <v>18869.2092</v>
      </c>
      <c r="AI51" s="369" t="n">
        <v>878.138844</v>
      </c>
      <c r="AJ51" s="371" t="n">
        <v>3081.776002</v>
      </c>
      <c r="AK51" s="295" t="n">
        <v>307016.093567548</v>
      </c>
      <c r="AL51" s="372" t="n">
        <v>46</v>
      </c>
    </row>
    <row r="52" customFormat="false" ht="9" hidden="false" customHeight="true" outlineLevel="0" collapsed="false">
      <c r="A52" s="389"/>
      <c r="B52" s="391" t="s">
        <v>311</v>
      </c>
      <c r="C52" s="377" t="s">
        <v>164</v>
      </c>
      <c r="D52" s="378"/>
      <c r="E52" s="281" t="n">
        <v>47</v>
      </c>
      <c r="F52" s="363" t="n">
        <v>0.18</v>
      </c>
      <c r="G52" s="363" t="n">
        <v>0</v>
      </c>
      <c r="H52" s="363" t="n">
        <v>0</v>
      </c>
      <c r="I52" s="363" t="n">
        <v>0</v>
      </c>
      <c r="J52" s="364" t="n">
        <v>295.155</v>
      </c>
      <c r="K52" s="363" t="n">
        <v>0</v>
      </c>
      <c r="L52" s="363" t="n">
        <v>0</v>
      </c>
      <c r="M52" s="366" t="n">
        <v>0</v>
      </c>
      <c r="N52" s="364" t="n">
        <v>0</v>
      </c>
      <c r="O52" s="363" t="n">
        <v>0</v>
      </c>
      <c r="P52" s="363" t="n">
        <v>0</v>
      </c>
      <c r="Q52" s="363" t="n">
        <v>1.804</v>
      </c>
      <c r="R52" s="363" t="n">
        <v>0</v>
      </c>
      <c r="S52" s="363" t="n">
        <v>605.935</v>
      </c>
      <c r="T52" s="363" t="n">
        <v>0</v>
      </c>
      <c r="U52" s="363" t="n">
        <v>0</v>
      </c>
      <c r="V52" s="363" t="n">
        <v>0</v>
      </c>
      <c r="W52" s="363" t="n">
        <v>0</v>
      </c>
      <c r="X52" s="366" t="n">
        <v>0</v>
      </c>
      <c r="Y52" s="363" t="n">
        <v>0</v>
      </c>
      <c r="Z52" s="366" t="n">
        <v>2623.448</v>
      </c>
      <c r="AA52" s="363" t="n">
        <v>0</v>
      </c>
      <c r="AB52" s="363" t="n">
        <v>0</v>
      </c>
      <c r="AC52" s="363" t="n">
        <v>0</v>
      </c>
      <c r="AD52" s="363" t="n">
        <v>0</v>
      </c>
      <c r="AE52" s="363" t="n">
        <v>5.129</v>
      </c>
      <c r="AF52" s="366" t="n">
        <v>0</v>
      </c>
      <c r="AG52" s="363" t="n">
        <v>1315.242</v>
      </c>
      <c r="AH52" s="363" t="n">
        <v>62.075</v>
      </c>
      <c r="AI52" s="363" t="n">
        <v>0</v>
      </c>
      <c r="AJ52" s="366" t="n">
        <v>10.398</v>
      </c>
      <c r="AK52" s="289" t="n">
        <v>4919.366</v>
      </c>
      <c r="AL52" s="368" t="n">
        <v>47</v>
      </c>
    </row>
    <row r="53" customFormat="false" ht="9" hidden="false" customHeight="true" outlineLevel="0" collapsed="false">
      <c r="A53" s="389"/>
      <c r="B53" s="391"/>
      <c r="C53" s="377" t="s">
        <v>312</v>
      </c>
      <c r="D53" s="378"/>
      <c r="E53" s="281" t="n">
        <v>48</v>
      </c>
      <c r="F53" s="363" t="n">
        <v>0</v>
      </c>
      <c r="G53" s="363" t="n">
        <v>0</v>
      </c>
      <c r="H53" s="363" t="n">
        <v>0</v>
      </c>
      <c r="I53" s="363" t="n">
        <v>0</v>
      </c>
      <c r="J53" s="364" t="n">
        <v>0</v>
      </c>
      <c r="K53" s="363" t="n">
        <v>0</v>
      </c>
      <c r="L53" s="363" t="n">
        <v>0</v>
      </c>
      <c r="M53" s="366" t="n">
        <v>0</v>
      </c>
      <c r="N53" s="364" t="n">
        <v>0</v>
      </c>
      <c r="O53" s="363" t="n">
        <v>0</v>
      </c>
      <c r="P53" s="363" t="n">
        <v>0</v>
      </c>
      <c r="Q53" s="363" t="n">
        <v>5.412</v>
      </c>
      <c r="R53" s="363" t="n">
        <v>0</v>
      </c>
      <c r="S53" s="363" t="n">
        <v>47.758</v>
      </c>
      <c r="T53" s="363" t="n">
        <v>0</v>
      </c>
      <c r="U53" s="363" t="n">
        <v>0</v>
      </c>
      <c r="V53" s="363" t="n">
        <v>0</v>
      </c>
      <c r="W53" s="363" t="n">
        <v>0</v>
      </c>
      <c r="X53" s="366" t="n">
        <v>0</v>
      </c>
      <c r="Y53" s="363" t="n">
        <v>0</v>
      </c>
      <c r="Z53" s="366" t="n">
        <v>1901.223</v>
      </c>
      <c r="AA53" s="363" t="n">
        <v>0</v>
      </c>
      <c r="AB53" s="363" t="n">
        <v>0</v>
      </c>
      <c r="AC53" s="363" t="n">
        <v>0</v>
      </c>
      <c r="AD53" s="363" t="n">
        <v>0</v>
      </c>
      <c r="AE53" s="363" t="n">
        <v>2357.001</v>
      </c>
      <c r="AF53" s="366" t="n">
        <v>0</v>
      </c>
      <c r="AG53" s="363" t="n">
        <v>1763.7732</v>
      </c>
      <c r="AH53" s="363" t="n">
        <v>1234.353</v>
      </c>
      <c r="AI53" s="363" t="n">
        <v>0</v>
      </c>
      <c r="AJ53" s="366" t="n">
        <v>0</v>
      </c>
      <c r="AK53" s="289" t="n">
        <v>7309.5202</v>
      </c>
      <c r="AL53" s="368" t="n">
        <v>48</v>
      </c>
    </row>
    <row r="54" customFormat="false" ht="9" hidden="false" customHeight="true" outlineLevel="0" collapsed="false">
      <c r="A54" s="389"/>
      <c r="B54" s="391"/>
      <c r="C54" s="377" t="s">
        <v>165</v>
      </c>
      <c r="D54" s="378"/>
      <c r="E54" s="281" t="n">
        <v>49</v>
      </c>
      <c r="F54" s="363" t="n">
        <v>0</v>
      </c>
      <c r="G54" s="363" t="n">
        <v>0</v>
      </c>
      <c r="H54" s="363" t="n">
        <v>0</v>
      </c>
      <c r="I54" s="363" t="n">
        <v>0</v>
      </c>
      <c r="J54" s="364" t="n">
        <v>0</v>
      </c>
      <c r="K54" s="363" t="n">
        <v>0.216</v>
      </c>
      <c r="L54" s="363" t="n">
        <v>0</v>
      </c>
      <c r="M54" s="366" t="n">
        <v>0</v>
      </c>
      <c r="N54" s="364" t="n">
        <v>0</v>
      </c>
      <c r="O54" s="363" t="n">
        <v>0</v>
      </c>
      <c r="P54" s="363" t="n">
        <v>0</v>
      </c>
      <c r="Q54" s="363" t="n">
        <v>0</v>
      </c>
      <c r="R54" s="363" t="n">
        <v>0</v>
      </c>
      <c r="S54" s="363" t="n">
        <v>27.801</v>
      </c>
      <c r="T54" s="363" t="n">
        <v>0</v>
      </c>
      <c r="U54" s="363" t="n">
        <v>0</v>
      </c>
      <c r="V54" s="363" t="n">
        <v>0</v>
      </c>
      <c r="W54" s="363" t="n">
        <v>0</v>
      </c>
      <c r="X54" s="366" t="n">
        <v>0</v>
      </c>
      <c r="Y54" s="363" t="n">
        <v>0</v>
      </c>
      <c r="Z54" s="366" t="n">
        <v>3075.353</v>
      </c>
      <c r="AA54" s="363" t="n">
        <v>0</v>
      </c>
      <c r="AB54" s="363" t="n">
        <v>0</v>
      </c>
      <c r="AC54" s="363" t="n">
        <v>0</v>
      </c>
      <c r="AD54" s="363" t="n">
        <v>0</v>
      </c>
      <c r="AE54" s="363" t="n">
        <v>791.791</v>
      </c>
      <c r="AF54" s="366" t="n">
        <v>0</v>
      </c>
      <c r="AG54" s="363" t="n">
        <v>2297.4012</v>
      </c>
      <c r="AH54" s="363" t="n">
        <v>0</v>
      </c>
      <c r="AI54" s="363" t="n">
        <v>0</v>
      </c>
      <c r="AJ54" s="366" t="n">
        <v>0</v>
      </c>
      <c r="AK54" s="289" t="n">
        <v>6192.5622</v>
      </c>
      <c r="AL54" s="368" t="n">
        <v>49</v>
      </c>
    </row>
    <row r="55" customFormat="false" ht="9" hidden="false" customHeight="true" outlineLevel="0" collapsed="false">
      <c r="A55" s="389"/>
      <c r="B55" s="391"/>
      <c r="C55" s="377" t="s">
        <v>166</v>
      </c>
      <c r="D55" s="378"/>
      <c r="E55" s="281" t="n">
        <v>50</v>
      </c>
      <c r="F55" s="363" t="n">
        <v>0</v>
      </c>
      <c r="G55" s="363" t="n">
        <v>0</v>
      </c>
      <c r="H55" s="363" t="n">
        <v>0</v>
      </c>
      <c r="I55" s="363" t="n">
        <v>0</v>
      </c>
      <c r="J55" s="364" t="n">
        <v>0</v>
      </c>
      <c r="K55" s="363" t="n">
        <v>0</v>
      </c>
      <c r="L55" s="363" t="n">
        <v>0</v>
      </c>
      <c r="M55" s="366" t="n">
        <v>0</v>
      </c>
      <c r="N55" s="364" t="n">
        <v>0</v>
      </c>
      <c r="O55" s="363" t="n">
        <v>0</v>
      </c>
      <c r="P55" s="363" t="n">
        <v>0</v>
      </c>
      <c r="Q55" s="363" t="n">
        <v>0</v>
      </c>
      <c r="R55" s="363" t="n">
        <v>0</v>
      </c>
      <c r="S55" s="363" t="n">
        <v>62.889</v>
      </c>
      <c r="T55" s="363" t="n">
        <v>0</v>
      </c>
      <c r="U55" s="363" t="n">
        <v>0</v>
      </c>
      <c r="V55" s="363" t="n">
        <v>0</v>
      </c>
      <c r="W55" s="363" t="n">
        <v>0</v>
      </c>
      <c r="X55" s="366" t="n">
        <v>0</v>
      </c>
      <c r="Y55" s="363" t="n">
        <v>0</v>
      </c>
      <c r="Z55" s="366" t="n">
        <v>2317.954</v>
      </c>
      <c r="AA55" s="363" t="n">
        <v>0</v>
      </c>
      <c r="AB55" s="363" t="n">
        <v>0</v>
      </c>
      <c r="AC55" s="363" t="n">
        <v>0</v>
      </c>
      <c r="AD55" s="363" t="n">
        <v>0</v>
      </c>
      <c r="AE55" s="363" t="n">
        <v>0.562</v>
      </c>
      <c r="AF55" s="366" t="n">
        <v>0</v>
      </c>
      <c r="AG55" s="363" t="n">
        <v>1763.4708</v>
      </c>
      <c r="AH55" s="363" t="n">
        <v>225.174</v>
      </c>
      <c r="AI55" s="363" t="n">
        <v>30.977644</v>
      </c>
      <c r="AJ55" s="366" t="n">
        <v>1351.8</v>
      </c>
      <c r="AK55" s="289" t="n">
        <v>5752.827444</v>
      </c>
      <c r="AL55" s="368" t="n">
        <v>50</v>
      </c>
    </row>
    <row r="56" customFormat="false" ht="9" hidden="false" customHeight="true" outlineLevel="0" collapsed="false">
      <c r="A56" s="389"/>
      <c r="B56" s="391"/>
      <c r="C56" s="377" t="s">
        <v>313</v>
      </c>
      <c r="D56" s="378"/>
      <c r="E56" s="281" t="n">
        <v>51</v>
      </c>
      <c r="F56" s="363" t="n">
        <v>2424.63</v>
      </c>
      <c r="G56" s="363" t="n">
        <v>0</v>
      </c>
      <c r="H56" s="363" t="n">
        <v>537.228</v>
      </c>
      <c r="I56" s="363" t="n">
        <v>23.378</v>
      </c>
      <c r="J56" s="364" t="n">
        <v>0</v>
      </c>
      <c r="K56" s="363" t="n">
        <v>0</v>
      </c>
      <c r="L56" s="363" t="n">
        <v>1904.7546313857</v>
      </c>
      <c r="M56" s="366" t="n">
        <v>0</v>
      </c>
      <c r="N56" s="364" t="n">
        <v>0</v>
      </c>
      <c r="O56" s="363" t="n">
        <v>0</v>
      </c>
      <c r="P56" s="363" t="n">
        <v>0</v>
      </c>
      <c r="Q56" s="363" t="n">
        <v>2.361</v>
      </c>
      <c r="R56" s="363" t="n">
        <v>0</v>
      </c>
      <c r="S56" s="363" t="n">
        <v>390.175</v>
      </c>
      <c r="T56" s="363" t="n">
        <v>455.293</v>
      </c>
      <c r="U56" s="363" t="n">
        <v>157.045</v>
      </c>
      <c r="V56" s="363" t="n">
        <v>0</v>
      </c>
      <c r="W56" s="363" t="n">
        <v>0</v>
      </c>
      <c r="X56" s="366" t="n">
        <v>0</v>
      </c>
      <c r="Y56" s="363" t="n">
        <v>0</v>
      </c>
      <c r="Z56" s="366" t="n">
        <v>5971.77</v>
      </c>
      <c r="AA56" s="363" t="n">
        <v>0</v>
      </c>
      <c r="AB56" s="363" t="n">
        <v>0</v>
      </c>
      <c r="AC56" s="363" t="n">
        <v>0</v>
      </c>
      <c r="AD56" s="363" t="n">
        <v>0</v>
      </c>
      <c r="AE56" s="363" t="n">
        <v>2098.8148</v>
      </c>
      <c r="AF56" s="366" t="n">
        <v>0</v>
      </c>
      <c r="AG56" s="363" t="n">
        <v>2038.4928</v>
      </c>
      <c r="AH56" s="363" t="n">
        <v>9.882</v>
      </c>
      <c r="AI56" s="363" t="n">
        <v>847.1612</v>
      </c>
      <c r="AJ56" s="366" t="n">
        <v>140.07</v>
      </c>
      <c r="AK56" s="289" t="n">
        <v>17001.0554313857</v>
      </c>
      <c r="AL56" s="368" t="n">
        <v>51</v>
      </c>
    </row>
    <row r="57" customFormat="false" ht="9" hidden="false" customHeight="true" outlineLevel="0" collapsed="false">
      <c r="A57" s="389"/>
      <c r="B57" s="391"/>
      <c r="C57" s="377" t="s">
        <v>330</v>
      </c>
      <c r="D57" s="378"/>
      <c r="E57" s="281" t="n">
        <v>52</v>
      </c>
      <c r="F57" s="363" t="n">
        <v>731.407</v>
      </c>
      <c r="G57" s="363" t="n">
        <v>346.315</v>
      </c>
      <c r="H57" s="363" t="n">
        <v>16259.1645796</v>
      </c>
      <c r="I57" s="363" t="n">
        <v>0</v>
      </c>
      <c r="J57" s="364" t="n">
        <v>0</v>
      </c>
      <c r="K57" s="363" t="n">
        <v>0</v>
      </c>
      <c r="L57" s="363" t="n">
        <v>0.0655185621685327</v>
      </c>
      <c r="M57" s="366" t="n">
        <v>0</v>
      </c>
      <c r="N57" s="364" t="n">
        <v>0</v>
      </c>
      <c r="O57" s="363" t="n">
        <v>0</v>
      </c>
      <c r="P57" s="363" t="n">
        <v>0</v>
      </c>
      <c r="Q57" s="363" t="n">
        <v>18.868</v>
      </c>
      <c r="R57" s="363" t="n">
        <v>0</v>
      </c>
      <c r="S57" s="363" t="n">
        <v>118.229</v>
      </c>
      <c r="T57" s="363" t="n">
        <v>4956.226</v>
      </c>
      <c r="U57" s="363" t="n">
        <v>0</v>
      </c>
      <c r="V57" s="363" t="n">
        <v>0</v>
      </c>
      <c r="W57" s="363" t="n">
        <v>0</v>
      </c>
      <c r="X57" s="366" t="n">
        <v>0</v>
      </c>
      <c r="Y57" s="363" t="n">
        <v>3387.936172</v>
      </c>
      <c r="Z57" s="366" t="n">
        <v>7861.54</v>
      </c>
      <c r="AA57" s="363" t="n">
        <v>0</v>
      </c>
      <c r="AB57" s="363" t="n">
        <v>0</v>
      </c>
      <c r="AC57" s="363" t="n">
        <v>0</v>
      </c>
      <c r="AD57" s="363" t="n">
        <v>0</v>
      </c>
      <c r="AE57" s="363" t="n">
        <v>0</v>
      </c>
      <c r="AF57" s="366" t="n">
        <v>0</v>
      </c>
      <c r="AG57" s="363" t="n">
        <v>8153.064</v>
      </c>
      <c r="AH57" s="363" t="n">
        <v>43.51</v>
      </c>
      <c r="AI57" s="363" t="n">
        <v>0</v>
      </c>
      <c r="AJ57" s="366" t="n">
        <v>1319.008002</v>
      </c>
      <c r="AK57" s="289" t="n">
        <v>43195.3332721622</v>
      </c>
      <c r="AL57" s="368" t="n">
        <v>52</v>
      </c>
    </row>
    <row r="58" customFormat="false" ht="9" hidden="false" customHeight="true" outlineLevel="0" collapsed="false">
      <c r="A58" s="389"/>
      <c r="B58" s="391"/>
      <c r="C58" s="377" t="s">
        <v>315</v>
      </c>
      <c r="D58" s="378"/>
      <c r="E58" s="281" t="n">
        <v>53</v>
      </c>
      <c r="F58" s="363" t="n">
        <v>5.928</v>
      </c>
      <c r="G58" s="363" t="n">
        <v>0</v>
      </c>
      <c r="H58" s="363" t="n">
        <v>0</v>
      </c>
      <c r="I58" s="363" t="n">
        <v>0</v>
      </c>
      <c r="J58" s="364" t="n">
        <v>0</v>
      </c>
      <c r="K58" s="363" t="n">
        <v>0</v>
      </c>
      <c r="L58" s="363" t="n">
        <v>0</v>
      </c>
      <c r="M58" s="366" t="n">
        <v>0</v>
      </c>
      <c r="N58" s="364" t="n">
        <v>0</v>
      </c>
      <c r="O58" s="363" t="n">
        <v>0</v>
      </c>
      <c r="P58" s="363" t="n">
        <v>0</v>
      </c>
      <c r="Q58" s="363" t="n">
        <v>0</v>
      </c>
      <c r="R58" s="363" t="n">
        <v>0</v>
      </c>
      <c r="S58" s="363" t="n">
        <v>53.662</v>
      </c>
      <c r="T58" s="363" t="n">
        <v>0</v>
      </c>
      <c r="U58" s="363" t="n">
        <v>0</v>
      </c>
      <c r="V58" s="363" t="n">
        <v>0</v>
      </c>
      <c r="W58" s="363" t="n">
        <v>0</v>
      </c>
      <c r="X58" s="366" t="n">
        <v>0</v>
      </c>
      <c r="Y58" s="363" t="n">
        <v>0</v>
      </c>
      <c r="Z58" s="366" t="n">
        <v>205.777</v>
      </c>
      <c r="AA58" s="363" t="n">
        <v>0</v>
      </c>
      <c r="AB58" s="363" t="n">
        <v>0</v>
      </c>
      <c r="AC58" s="363" t="n">
        <v>0</v>
      </c>
      <c r="AD58" s="363" t="n">
        <v>0</v>
      </c>
      <c r="AE58" s="363" t="n">
        <v>0</v>
      </c>
      <c r="AF58" s="366" t="n">
        <v>0</v>
      </c>
      <c r="AG58" s="363" t="n">
        <v>233.5392</v>
      </c>
      <c r="AH58" s="363" t="n">
        <v>89.23</v>
      </c>
      <c r="AI58" s="363" t="n">
        <v>0</v>
      </c>
      <c r="AJ58" s="366" t="n">
        <v>0</v>
      </c>
      <c r="AK58" s="289" t="n">
        <v>588.1362</v>
      </c>
      <c r="AL58" s="368" t="n">
        <v>53</v>
      </c>
    </row>
    <row r="59" customFormat="false" ht="9" hidden="false" customHeight="true" outlineLevel="0" collapsed="false">
      <c r="A59" s="389"/>
      <c r="B59" s="391"/>
      <c r="C59" s="377" t="s">
        <v>316</v>
      </c>
      <c r="D59" s="378"/>
      <c r="E59" s="281" t="n">
        <v>54</v>
      </c>
      <c r="F59" s="363" t="n">
        <v>0</v>
      </c>
      <c r="G59" s="363" t="n">
        <v>0</v>
      </c>
      <c r="H59" s="363" t="n">
        <v>0</v>
      </c>
      <c r="I59" s="363" t="n">
        <v>0</v>
      </c>
      <c r="J59" s="364" t="n">
        <v>0</v>
      </c>
      <c r="K59" s="363" t="n">
        <v>0</v>
      </c>
      <c r="L59" s="363" t="n">
        <v>0</v>
      </c>
      <c r="M59" s="366" t="n">
        <v>0</v>
      </c>
      <c r="N59" s="364" t="n">
        <v>0</v>
      </c>
      <c r="O59" s="363" t="n">
        <v>0</v>
      </c>
      <c r="P59" s="363" t="n">
        <v>0</v>
      </c>
      <c r="Q59" s="363" t="n">
        <v>2.436</v>
      </c>
      <c r="R59" s="363" t="n">
        <v>0</v>
      </c>
      <c r="S59" s="363" t="n">
        <v>17.679</v>
      </c>
      <c r="T59" s="363" t="n">
        <v>0</v>
      </c>
      <c r="U59" s="363" t="n">
        <v>0</v>
      </c>
      <c r="V59" s="363" t="n">
        <v>0</v>
      </c>
      <c r="W59" s="363" t="n">
        <v>0</v>
      </c>
      <c r="X59" s="366" t="n">
        <v>0</v>
      </c>
      <c r="Y59" s="363" t="n">
        <v>0</v>
      </c>
      <c r="Z59" s="366" t="n">
        <v>292.844</v>
      </c>
      <c r="AA59" s="363" t="n">
        <v>0</v>
      </c>
      <c r="AB59" s="363" t="n">
        <v>0</v>
      </c>
      <c r="AC59" s="363" t="n">
        <v>0</v>
      </c>
      <c r="AD59" s="363" t="n">
        <v>0</v>
      </c>
      <c r="AE59" s="363" t="n">
        <v>0</v>
      </c>
      <c r="AF59" s="366" t="n">
        <v>0</v>
      </c>
      <c r="AG59" s="363" t="n">
        <v>563.706</v>
      </c>
      <c r="AH59" s="363" t="n">
        <v>656.338</v>
      </c>
      <c r="AI59" s="363" t="n">
        <v>0</v>
      </c>
      <c r="AJ59" s="366" t="n">
        <v>0</v>
      </c>
      <c r="AK59" s="289" t="n">
        <v>1533.003</v>
      </c>
      <c r="AL59" s="368" t="n">
        <v>54</v>
      </c>
    </row>
    <row r="60" customFormat="false" ht="9" hidden="false" customHeight="true" outlineLevel="0" collapsed="false">
      <c r="A60" s="389"/>
      <c r="B60" s="391"/>
      <c r="C60" s="377" t="s">
        <v>317</v>
      </c>
      <c r="D60" s="378"/>
      <c r="E60" s="281" t="n">
        <v>55</v>
      </c>
      <c r="F60" s="369" t="n">
        <v>0</v>
      </c>
      <c r="G60" s="369" t="n">
        <v>0</v>
      </c>
      <c r="H60" s="369" t="n">
        <v>0</v>
      </c>
      <c r="I60" s="369" t="n">
        <v>0</v>
      </c>
      <c r="J60" s="370" t="n">
        <v>806.858624</v>
      </c>
      <c r="K60" s="369" t="n">
        <v>337.621395</v>
      </c>
      <c r="L60" s="369" t="n">
        <v>0</v>
      </c>
      <c r="M60" s="371" t="n">
        <v>0</v>
      </c>
      <c r="N60" s="370" t="n">
        <v>0</v>
      </c>
      <c r="O60" s="369" t="n">
        <v>0</v>
      </c>
      <c r="P60" s="369" t="n">
        <v>0</v>
      </c>
      <c r="Q60" s="369" t="n">
        <v>1.675</v>
      </c>
      <c r="R60" s="369" t="n">
        <v>0</v>
      </c>
      <c r="S60" s="369" t="n">
        <v>267.78</v>
      </c>
      <c r="T60" s="369" t="n">
        <v>0</v>
      </c>
      <c r="U60" s="369" t="n">
        <v>0</v>
      </c>
      <c r="V60" s="369" t="n">
        <v>0</v>
      </c>
      <c r="W60" s="369" t="n">
        <v>0</v>
      </c>
      <c r="X60" s="371" t="n">
        <v>0</v>
      </c>
      <c r="Y60" s="369" t="n">
        <v>0</v>
      </c>
      <c r="Z60" s="371" t="n">
        <v>874.018999999997</v>
      </c>
      <c r="AA60" s="369" t="n">
        <v>0</v>
      </c>
      <c r="AB60" s="369" t="n">
        <v>0</v>
      </c>
      <c r="AC60" s="369" t="n">
        <v>0</v>
      </c>
      <c r="AD60" s="369" t="n">
        <v>0</v>
      </c>
      <c r="AE60" s="369" t="n">
        <v>549.330999999999</v>
      </c>
      <c r="AF60" s="371" t="n">
        <v>0</v>
      </c>
      <c r="AG60" s="369" t="n">
        <v>1487.923124364</v>
      </c>
      <c r="AH60" s="369" t="n">
        <v>3140.872</v>
      </c>
      <c r="AI60" s="369" t="n">
        <v>0</v>
      </c>
      <c r="AJ60" s="371" t="n">
        <v>260.5</v>
      </c>
      <c r="AK60" s="295" t="n">
        <v>7726.58014336399</v>
      </c>
      <c r="AL60" s="368" t="n">
        <v>55</v>
      </c>
    </row>
    <row r="61" customFormat="false" ht="10.5" hidden="false" customHeight="true" outlineLevel="0" collapsed="false">
      <c r="A61" s="389"/>
      <c r="B61" s="391"/>
      <c r="C61" s="379" t="s">
        <v>318</v>
      </c>
      <c r="D61" s="380"/>
      <c r="E61" s="297" t="n">
        <v>56</v>
      </c>
      <c r="F61" s="369" t="n">
        <v>3162.145</v>
      </c>
      <c r="G61" s="369" t="n">
        <v>346.315</v>
      </c>
      <c r="H61" s="369" t="n">
        <v>16796.3925796</v>
      </c>
      <c r="I61" s="369" t="n">
        <v>23.378</v>
      </c>
      <c r="J61" s="370" t="n">
        <v>1102.013624</v>
      </c>
      <c r="K61" s="369" t="n">
        <v>337.837395</v>
      </c>
      <c r="L61" s="369" t="n">
        <v>1904.82014994787</v>
      </c>
      <c r="M61" s="371" t="n">
        <v>0</v>
      </c>
      <c r="N61" s="370" t="n">
        <v>0</v>
      </c>
      <c r="O61" s="369" t="n">
        <v>0</v>
      </c>
      <c r="P61" s="369" t="n">
        <v>0</v>
      </c>
      <c r="Q61" s="369" t="n">
        <v>32.556</v>
      </c>
      <c r="R61" s="369" t="n">
        <v>0</v>
      </c>
      <c r="S61" s="369" t="n">
        <v>1591.908</v>
      </c>
      <c r="T61" s="369" t="n">
        <v>5411.519</v>
      </c>
      <c r="U61" s="369" t="n">
        <v>157.045</v>
      </c>
      <c r="V61" s="369" t="n">
        <v>0</v>
      </c>
      <c r="W61" s="369" t="n">
        <v>1213.68</v>
      </c>
      <c r="X61" s="371" t="n">
        <v>90.832</v>
      </c>
      <c r="Y61" s="369" t="n">
        <v>3387.936172</v>
      </c>
      <c r="Z61" s="371" t="n">
        <v>25123.928</v>
      </c>
      <c r="AA61" s="369" t="n">
        <v>0</v>
      </c>
      <c r="AB61" s="369" t="n">
        <v>0</v>
      </c>
      <c r="AC61" s="369" t="n">
        <v>0</v>
      </c>
      <c r="AD61" s="369" t="n">
        <v>0</v>
      </c>
      <c r="AE61" s="369" t="n">
        <v>5802.6288</v>
      </c>
      <c r="AF61" s="371" t="n">
        <v>0</v>
      </c>
      <c r="AG61" s="369" t="n">
        <v>19616.612324364</v>
      </c>
      <c r="AH61" s="369" t="n">
        <v>5461.434</v>
      </c>
      <c r="AI61" s="369" t="n">
        <v>878.138844</v>
      </c>
      <c r="AJ61" s="371" t="n">
        <v>3081.776002</v>
      </c>
      <c r="AK61" s="295" t="n">
        <v>95522.8958909119</v>
      </c>
      <c r="AL61" s="372" t="n">
        <v>56</v>
      </c>
    </row>
    <row r="62" customFormat="false" ht="9" hidden="false" customHeight="true" outlineLevel="0" collapsed="false">
      <c r="A62" s="389"/>
      <c r="B62" s="391"/>
      <c r="C62" s="392" t="s">
        <v>92</v>
      </c>
      <c r="D62" s="393" t="s">
        <v>319</v>
      </c>
      <c r="E62" s="281" t="n">
        <v>57</v>
      </c>
      <c r="F62" s="363" t="n">
        <v>3156.036</v>
      </c>
      <c r="G62" s="363" t="n">
        <v>346.315</v>
      </c>
      <c r="H62" s="363" t="n">
        <v>16796.3925796</v>
      </c>
      <c r="I62" s="363" t="n">
        <v>23.378</v>
      </c>
      <c r="J62" s="364" t="n">
        <v>0</v>
      </c>
      <c r="K62" s="363" t="n">
        <v>337.621395</v>
      </c>
      <c r="L62" s="363" t="n">
        <v>1973.28099954671</v>
      </c>
      <c r="M62" s="366" t="n">
        <v>0</v>
      </c>
      <c r="N62" s="364" t="n">
        <v>0</v>
      </c>
      <c r="O62" s="363" t="n">
        <v>0</v>
      </c>
      <c r="P62" s="363" t="n">
        <v>0</v>
      </c>
      <c r="Q62" s="363" t="n">
        <v>29.571</v>
      </c>
      <c r="R62" s="363" t="n">
        <v>0</v>
      </c>
      <c r="S62" s="363" t="n">
        <v>969.221</v>
      </c>
      <c r="T62" s="363" t="n">
        <v>5411.519</v>
      </c>
      <c r="U62" s="363" t="n">
        <v>157.045</v>
      </c>
      <c r="V62" s="363" t="n">
        <v>0</v>
      </c>
      <c r="W62" s="363" t="n">
        <v>0</v>
      </c>
      <c r="X62" s="366" t="n">
        <v>90.832</v>
      </c>
      <c r="Y62" s="363" t="n">
        <v>3387.936172</v>
      </c>
      <c r="Z62" s="366" t="n">
        <v>22185.74</v>
      </c>
      <c r="AA62" s="363" t="n">
        <v>0</v>
      </c>
      <c r="AB62" s="363" t="n">
        <v>0</v>
      </c>
      <c r="AC62" s="363" t="n">
        <v>0</v>
      </c>
      <c r="AD62" s="363" t="n">
        <v>0</v>
      </c>
      <c r="AE62" s="363" t="n">
        <v>5770.2838</v>
      </c>
      <c r="AF62" s="366" t="n">
        <v>0</v>
      </c>
      <c r="AG62" s="363" t="n">
        <v>17326.2096</v>
      </c>
      <c r="AH62" s="363" t="n">
        <v>0</v>
      </c>
      <c r="AI62" s="363" t="n">
        <v>0</v>
      </c>
      <c r="AJ62" s="366" t="n">
        <v>3081.776002</v>
      </c>
      <c r="AK62" s="289" t="n">
        <v>81043.1575481467</v>
      </c>
      <c r="AL62" s="368" t="n">
        <v>57</v>
      </c>
    </row>
    <row r="63" customFormat="false" ht="9" hidden="false" customHeight="true" outlineLevel="0" collapsed="false">
      <c r="A63" s="389"/>
      <c r="B63" s="391"/>
      <c r="C63" s="392"/>
      <c r="D63" s="393" t="s">
        <v>320</v>
      </c>
      <c r="E63" s="281" t="n">
        <v>58</v>
      </c>
      <c r="F63" s="363" t="n">
        <v>5.928</v>
      </c>
      <c r="G63" s="363" t="n">
        <v>0</v>
      </c>
      <c r="H63" s="363" t="n">
        <v>0</v>
      </c>
      <c r="I63" s="363" t="n">
        <v>0</v>
      </c>
      <c r="J63" s="364" t="n">
        <v>0</v>
      </c>
      <c r="K63" s="363" t="n">
        <v>0</v>
      </c>
      <c r="L63" s="363" t="n">
        <v>0</v>
      </c>
      <c r="M63" s="366" t="n">
        <v>0</v>
      </c>
      <c r="N63" s="364" t="n">
        <v>0</v>
      </c>
      <c r="O63" s="363" t="n">
        <v>0</v>
      </c>
      <c r="P63" s="363" t="n">
        <v>0</v>
      </c>
      <c r="Q63" s="363" t="n">
        <v>2.694</v>
      </c>
      <c r="R63" s="363" t="n">
        <v>0</v>
      </c>
      <c r="S63" s="363" t="n">
        <v>131.569</v>
      </c>
      <c r="T63" s="363" t="n">
        <v>0</v>
      </c>
      <c r="U63" s="363" t="n">
        <v>0</v>
      </c>
      <c r="V63" s="363" t="n">
        <v>0</v>
      </c>
      <c r="W63" s="363" t="n">
        <v>0</v>
      </c>
      <c r="X63" s="366" t="n">
        <v>0</v>
      </c>
      <c r="Y63" s="363" t="n">
        <v>0</v>
      </c>
      <c r="Z63" s="366" t="n">
        <v>647.572</v>
      </c>
      <c r="AA63" s="363" t="n">
        <v>0</v>
      </c>
      <c r="AB63" s="363" t="n">
        <v>0</v>
      </c>
      <c r="AC63" s="363" t="n">
        <v>0</v>
      </c>
      <c r="AD63" s="363" t="n">
        <v>0</v>
      </c>
      <c r="AE63" s="363" t="n">
        <v>0</v>
      </c>
      <c r="AF63" s="366" t="n">
        <v>0</v>
      </c>
      <c r="AG63" s="363" t="n">
        <v>958.0248</v>
      </c>
      <c r="AH63" s="363" t="n">
        <v>0</v>
      </c>
      <c r="AI63" s="363" t="n">
        <v>0</v>
      </c>
      <c r="AJ63" s="366" t="n">
        <v>0</v>
      </c>
      <c r="AK63" s="289" t="n">
        <v>1745.7878</v>
      </c>
      <c r="AL63" s="368" t="n">
        <v>58</v>
      </c>
    </row>
    <row r="64" customFormat="false" ht="9" hidden="false" customHeight="true" outlineLevel="0" collapsed="false">
      <c r="A64" s="389"/>
      <c r="B64" s="391"/>
      <c r="C64" s="392"/>
      <c r="D64" s="393" t="s">
        <v>321</v>
      </c>
      <c r="E64" s="281" t="n">
        <v>59</v>
      </c>
      <c r="F64" s="363" t="n">
        <v>0</v>
      </c>
      <c r="G64" s="363" t="n">
        <v>0</v>
      </c>
      <c r="H64" s="363" t="n">
        <v>0</v>
      </c>
      <c r="I64" s="363" t="n">
        <v>0</v>
      </c>
      <c r="J64" s="364" t="n">
        <v>0</v>
      </c>
      <c r="K64" s="363" t="n">
        <v>0</v>
      </c>
      <c r="L64" s="363" t="n">
        <v>0</v>
      </c>
      <c r="M64" s="366" t="n">
        <v>0</v>
      </c>
      <c r="N64" s="364" t="n">
        <v>0</v>
      </c>
      <c r="O64" s="363" t="n">
        <v>0</v>
      </c>
      <c r="P64" s="363" t="n">
        <v>0</v>
      </c>
      <c r="Q64" s="363" t="n">
        <v>0</v>
      </c>
      <c r="R64" s="363" t="n">
        <v>0</v>
      </c>
      <c r="S64" s="363" t="n">
        <v>20.176</v>
      </c>
      <c r="T64" s="363" t="n">
        <v>0</v>
      </c>
      <c r="U64" s="363" t="n">
        <v>0</v>
      </c>
      <c r="V64" s="363" t="n">
        <v>0</v>
      </c>
      <c r="W64" s="363" t="n">
        <v>0</v>
      </c>
      <c r="X64" s="366" t="n">
        <v>0</v>
      </c>
      <c r="Y64" s="363" t="n">
        <v>0</v>
      </c>
      <c r="Z64" s="366" t="n">
        <v>56.755</v>
      </c>
      <c r="AA64" s="363" t="n">
        <v>0</v>
      </c>
      <c r="AB64" s="363" t="n">
        <v>0</v>
      </c>
      <c r="AC64" s="363" t="n">
        <v>0</v>
      </c>
      <c r="AD64" s="363" t="n">
        <v>0</v>
      </c>
      <c r="AE64" s="363" t="n">
        <v>27.216</v>
      </c>
      <c r="AF64" s="366" t="n">
        <v>0</v>
      </c>
      <c r="AG64" s="363" t="n">
        <v>152.3484</v>
      </c>
      <c r="AH64" s="363" t="n">
        <v>0</v>
      </c>
      <c r="AI64" s="363" t="n">
        <v>0</v>
      </c>
      <c r="AJ64" s="366" t="n">
        <v>0</v>
      </c>
      <c r="AK64" s="289" t="n">
        <v>256.4954</v>
      </c>
      <c r="AL64" s="368" t="n">
        <v>59</v>
      </c>
    </row>
    <row r="65" customFormat="false" ht="9" hidden="false" customHeight="true" outlineLevel="0" collapsed="false">
      <c r="A65" s="389"/>
      <c r="B65" s="391"/>
      <c r="C65" s="392"/>
      <c r="D65" s="394" t="s">
        <v>322</v>
      </c>
      <c r="E65" s="318" t="n">
        <v>60</v>
      </c>
      <c r="F65" s="369" t="n">
        <v>0.18</v>
      </c>
      <c r="G65" s="369" t="n">
        <v>0</v>
      </c>
      <c r="H65" s="369" t="n">
        <v>0</v>
      </c>
      <c r="I65" s="369" t="n">
        <v>0</v>
      </c>
      <c r="J65" s="370" t="n">
        <v>1102.013624</v>
      </c>
      <c r="K65" s="369" t="n">
        <v>0</v>
      </c>
      <c r="L65" s="369" t="n">
        <v>0</v>
      </c>
      <c r="M65" s="371" t="n">
        <v>0</v>
      </c>
      <c r="N65" s="370" t="n">
        <v>0</v>
      </c>
      <c r="O65" s="369" t="n">
        <v>0</v>
      </c>
      <c r="P65" s="369" t="n">
        <v>0</v>
      </c>
      <c r="Q65" s="369" t="n">
        <v>0.301</v>
      </c>
      <c r="R65" s="369" t="n">
        <v>0</v>
      </c>
      <c r="S65" s="369" t="n">
        <v>470.987</v>
      </c>
      <c r="T65" s="369" t="n">
        <v>0</v>
      </c>
      <c r="U65" s="369" t="n">
        <v>0</v>
      </c>
      <c r="V65" s="369" t="n">
        <v>0</v>
      </c>
      <c r="W65" s="369" t="n">
        <v>0</v>
      </c>
      <c r="X65" s="371" t="n">
        <v>0</v>
      </c>
      <c r="Y65" s="369" t="n">
        <v>0</v>
      </c>
      <c r="Z65" s="371" t="n">
        <v>2244.688</v>
      </c>
      <c r="AA65" s="369" t="n">
        <v>0</v>
      </c>
      <c r="AB65" s="369" t="n">
        <v>0</v>
      </c>
      <c r="AC65" s="369" t="n">
        <v>0</v>
      </c>
      <c r="AD65" s="369" t="n">
        <v>0</v>
      </c>
      <c r="AE65" s="369" t="n">
        <v>5.129</v>
      </c>
      <c r="AF65" s="371" t="n">
        <v>0</v>
      </c>
      <c r="AG65" s="369" t="n">
        <v>1179.4068</v>
      </c>
      <c r="AH65" s="369" t="n">
        <v>0</v>
      </c>
      <c r="AI65" s="369" t="n">
        <v>0</v>
      </c>
      <c r="AJ65" s="371" t="n">
        <v>0</v>
      </c>
      <c r="AK65" s="295" t="n">
        <v>5002.705424</v>
      </c>
      <c r="AL65" s="395" t="n">
        <v>60</v>
      </c>
    </row>
    <row r="66" customFormat="false" ht="9" hidden="false" customHeight="true" outlineLevel="0" collapsed="false">
      <c r="A66" s="389"/>
      <c r="B66" s="391"/>
      <c r="C66" s="396" t="s">
        <v>323</v>
      </c>
      <c r="D66" s="378"/>
      <c r="E66" s="281" t="n">
        <v>61</v>
      </c>
      <c r="F66" s="363" t="n">
        <v>0</v>
      </c>
      <c r="G66" s="363" t="n">
        <v>0</v>
      </c>
      <c r="H66" s="363" t="n">
        <v>0</v>
      </c>
      <c r="I66" s="363" t="n">
        <v>0</v>
      </c>
      <c r="J66" s="364" t="n">
        <v>0</v>
      </c>
      <c r="K66" s="363" t="n">
        <v>0</v>
      </c>
      <c r="L66" s="363" t="n">
        <v>0</v>
      </c>
      <c r="M66" s="366" t="n">
        <v>0</v>
      </c>
      <c r="N66" s="364" t="n">
        <v>0</v>
      </c>
      <c r="O66" s="363" t="n">
        <v>0</v>
      </c>
      <c r="P66" s="363" t="n">
        <v>0</v>
      </c>
      <c r="Q66" s="363" t="n">
        <v>2062.08</v>
      </c>
      <c r="R66" s="363" t="n">
        <v>0</v>
      </c>
      <c r="S66" s="363" t="n">
        <v>0</v>
      </c>
      <c r="T66" s="363" t="n">
        <v>0</v>
      </c>
      <c r="U66" s="363" t="n">
        <v>0</v>
      </c>
      <c r="V66" s="363" t="n">
        <v>0</v>
      </c>
      <c r="W66" s="363" t="n">
        <v>0</v>
      </c>
      <c r="X66" s="366" t="n">
        <v>0</v>
      </c>
      <c r="Y66" s="363" t="n">
        <v>0</v>
      </c>
      <c r="Z66" s="366" t="n">
        <v>0</v>
      </c>
      <c r="AA66" s="363" t="n">
        <v>0</v>
      </c>
      <c r="AB66" s="363" t="n">
        <v>0</v>
      </c>
      <c r="AC66" s="363" t="n">
        <v>0</v>
      </c>
      <c r="AD66" s="363" t="n">
        <v>0</v>
      </c>
      <c r="AE66" s="363" t="n">
        <v>0</v>
      </c>
      <c r="AF66" s="366" t="n">
        <v>0</v>
      </c>
      <c r="AG66" s="363" t="n">
        <v>1990.4112</v>
      </c>
      <c r="AH66" s="363" t="n">
        <v>0</v>
      </c>
      <c r="AI66" s="363" t="n">
        <v>0</v>
      </c>
      <c r="AJ66" s="366" t="n">
        <v>0</v>
      </c>
      <c r="AK66" s="289" t="n">
        <v>4052.4912</v>
      </c>
      <c r="AL66" s="368" t="n">
        <v>61</v>
      </c>
    </row>
    <row r="67" customFormat="false" ht="9" hidden="false" customHeight="true" outlineLevel="0" collapsed="false">
      <c r="A67" s="389"/>
      <c r="B67" s="391"/>
      <c r="C67" s="397" t="s">
        <v>324</v>
      </c>
      <c r="D67" s="378"/>
      <c r="E67" s="281" t="n">
        <v>62</v>
      </c>
      <c r="F67" s="363" t="n">
        <v>0</v>
      </c>
      <c r="G67" s="363" t="n">
        <v>0</v>
      </c>
      <c r="H67" s="363" t="n">
        <v>0</v>
      </c>
      <c r="I67" s="363" t="n">
        <v>0</v>
      </c>
      <c r="J67" s="364" t="n">
        <v>0</v>
      </c>
      <c r="K67" s="363" t="n">
        <v>0</v>
      </c>
      <c r="L67" s="363" t="n">
        <v>0</v>
      </c>
      <c r="M67" s="366" t="n">
        <v>0</v>
      </c>
      <c r="N67" s="364" t="n">
        <v>0</v>
      </c>
      <c r="O67" s="363" t="n">
        <v>0</v>
      </c>
      <c r="P67" s="363" t="n">
        <v>35052.115</v>
      </c>
      <c r="Q67" s="363" t="n">
        <v>35656.8</v>
      </c>
      <c r="R67" s="363" t="n">
        <v>0</v>
      </c>
      <c r="S67" s="363" t="n">
        <v>0</v>
      </c>
      <c r="T67" s="363" t="n">
        <v>0</v>
      </c>
      <c r="U67" s="363" t="n">
        <v>0</v>
      </c>
      <c r="V67" s="363" t="n">
        <v>0</v>
      </c>
      <c r="W67" s="363" t="n">
        <v>0</v>
      </c>
      <c r="X67" s="366" t="n">
        <v>0</v>
      </c>
      <c r="Y67" s="363" t="n">
        <v>0</v>
      </c>
      <c r="Z67" s="366" t="n">
        <v>37.882</v>
      </c>
      <c r="AA67" s="363" t="n">
        <v>0</v>
      </c>
      <c r="AB67" s="363" t="n">
        <v>0</v>
      </c>
      <c r="AC67" s="363" t="n">
        <v>0</v>
      </c>
      <c r="AD67" s="363" t="n">
        <v>0</v>
      </c>
      <c r="AE67" s="363" t="n">
        <v>1561.8288</v>
      </c>
      <c r="AF67" s="366" t="n">
        <v>0</v>
      </c>
      <c r="AG67" s="363" t="n">
        <v>0</v>
      </c>
      <c r="AH67" s="363" t="n">
        <v>0</v>
      </c>
      <c r="AI67" s="363" t="n">
        <v>0</v>
      </c>
      <c r="AJ67" s="366" t="n">
        <v>0</v>
      </c>
      <c r="AK67" s="289" t="n">
        <v>72308.6258</v>
      </c>
      <c r="AL67" s="368" t="n">
        <v>62</v>
      </c>
    </row>
    <row r="68" customFormat="false" ht="9" hidden="false" customHeight="true" outlineLevel="0" collapsed="false">
      <c r="A68" s="389"/>
      <c r="B68" s="391"/>
      <c r="C68" s="397" t="s">
        <v>325</v>
      </c>
      <c r="D68" s="378"/>
      <c r="E68" s="281" t="n">
        <v>63</v>
      </c>
      <c r="F68" s="363" t="n">
        <v>0</v>
      </c>
      <c r="G68" s="363" t="n">
        <v>0</v>
      </c>
      <c r="H68" s="363" t="n">
        <v>0</v>
      </c>
      <c r="I68" s="363" t="n">
        <v>0</v>
      </c>
      <c r="J68" s="364" t="n">
        <v>0</v>
      </c>
      <c r="K68" s="363" t="n">
        <v>0</v>
      </c>
      <c r="L68" s="363" t="n">
        <v>0</v>
      </c>
      <c r="M68" s="366" t="n">
        <v>0</v>
      </c>
      <c r="N68" s="364" t="n">
        <v>0</v>
      </c>
      <c r="O68" s="363" t="n">
        <v>0</v>
      </c>
      <c r="P68" s="363" t="n">
        <v>43.543</v>
      </c>
      <c r="Q68" s="363" t="n">
        <v>0</v>
      </c>
      <c r="R68" s="363" t="n">
        <v>3440</v>
      </c>
      <c r="S68" s="363" t="n">
        <v>0</v>
      </c>
      <c r="T68" s="363" t="n">
        <v>0</v>
      </c>
      <c r="U68" s="363" t="n">
        <v>0</v>
      </c>
      <c r="V68" s="363" t="n">
        <v>0</v>
      </c>
      <c r="W68" s="363" t="n">
        <v>0</v>
      </c>
      <c r="X68" s="366" t="n">
        <v>0</v>
      </c>
      <c r="Y68" s="363" t="n">
        <v>0</v>
      </c>
      <c r="Z68" s="366" t="n">
        <v>0</v>
      </c>
      <c r="AA68" s="363" t="n">
        <v>0</v>
      </c>
      <c r="AB68" s="363" t="n">
        <v>0</v>
      </c>
      <c r="AC68" s="363" t="n">
        <v>0</v>
      </c>
      <c r="AD68" s="363" t="n">
        <v>0</v>
      </c>
      <c r="AE68" s="363" t="n">
        <v>0</v>
      </c>
      <c r="AF68" s="366" t="n">
        <v>0</v>
      </c>
      <c r="AG68" s="363" t="n">
        <v>0</v>
      </c>
      <c r="AH68" s="363" t="n">
        <v>0</v>
      </c>
      <c r="AI68" s="363" t="n">
        <v>0</v>
      </c>
      <c r="AJ68" s="366" t="n">
        <v>0</v>
      </c>
      <c r="AK68" s="289" t="n">
        <v>3483.543</v>
      </c>
      <c r="AL68" s="368" t="n">
        <v>63</v>
      </c>
    </row>
    <row r="69" customFormat="false" ht="9" hidden="false" customHeight="true" outlineLevel="0" collapsed="false">
      <c r="A69" s="389"/>
      <c r="B69" s="391"/>
      <c r="C69" s="397" t="s">
        <v>326</v>
      </c>
      <c r="D69" s="378"/>
      <c r="E69" s="281" t="n">
        <v>64</v>
      </c>
      <c r="F69" s="369" t="n">
        <v>0</v>
      </c>
      <c r="G69" s="369" t="n">
        <v>0</v>
      </c>
      <c r="H69" s="369" t="n">
        <v>0</v>
      </c>
      <c r="I69" s="369" t="n">
        <v>0</v>
      </c>
      <c r="J69" s="370" t="n">
        <v>0</v>
      </c>
      <c r="K69" s="369" t="n">
        <v>0</v>
      </c>
      <c r="L69" s="369" t="n">
        <v>0</v>
      </c>
      <c r="M69" s="371" t="n">
        <v>0</v>
      </c>
      <c r="N69" s="370" t="n">
        <v>0</v>
      </c>
      <c r="O69" s="369" t="n">
        <v>0</v>
      </c>
      <c r="P69" s="369" t="n">
        <v>0</v>
      </c>
      <c r="Q69" s="369" t="n">
        <v>85.92</v>
      </c>
      <c r="R69" s="369" t="n">
        <v>0</v>
      </c>
      <c r="S69" s="369" t="n">
        <v>0</v>
      </c>
      <c r="T69" s="369" t="n">
        <v>0</v>
      </c>
      <c r="U69" s="369" t="n">
        <v>0</v>
      </c>
      <c r="V69" s="369" t="n">
        <v>0</v>
      </c>
      <c r="W69" s="369" t="n">
        <v>0</v>
      </c>
      <c r="X69" s="371" t="n">
        <v>0</v>
      </c>
      <c r="Y69" s="369" t="n">
        <v>0</v>
      </c>
      <c r="Z69" s="371" t="n">
        <v>0</v>
      </c>
      <c r="AA69" s="369" t="n">
        <v>0</v>
      </c>
      <c r="AB69" s="369" t="n">
        <v>0</v>
      </c>
      <c r="AC69" s="369" t="n">
        <v>0</v>
      </c>
      <c r="AD69" s="369" t="n">
        <v>0</v>
      </c>
      <c r="AE69" s="369" t="n">
        <v>0</v>
      </c>
      <c r="AF69" s="371" t="n">
        <v>0</v>
      </c>
      <c r="AG69" s="369" t="n">
        <v>0</v>
      </c>
      <c r="AH69" s="369" t="n">
        <v>0</v>
      </c>
      <c r="AI69" s="369" t="n">
        <v>0</v>
      </c>
      <c r="AJ69" s="371" t="n">
        <v>0</v>
      </c>
      <c r="AK69" s="295" t="n">
        <v>85.92</v>
      </c>
      <c r="AL69" s="368" t="n">
        <v>64</v>
      </c>
    </row>
    <row r="70" customFormat="false" ht="10.5" hidden="false" customHeight="true" outlineLevel="0" collapsed="false">
      <c r="A70" s="389"/>
      <c r="B70" s="391"/>
      <c r="C70" s="398" t="s">
        <v>327</v>
      </c>
      <c r="D70" s="380"/>
      <c r="E70" s="297" t="n">
        <v>65</v>
      </c>
      <c r="F70" s="369" t="n">
        <v>0</v>
      </c>
      <c r="G70" s="369" t="n">
        <v>0</v>
      </c>
      <c r="H70" s="369" t="n">
        <v>0</v>
      </c>
      <c r="I70" s="369" t="n">
        <v>0</v>
      </c>
      <c r="J70" s="370" t="n">
        <v>0</v>
      </c>
      <c r="K70" s="369" t="n">
        <v>0</v>
      </c>
      <c r="L70" s="369" t="n">
        <v>0</v>
      </c>
      <c r="M70" s="371" t="n">
        <v>0</v>
      </c>
      <c r="N70" s="370" t="n">
        <v>0</v>
      </c>
      <c r="O70" s="369" t="n">
        <v>0</v>
      </c>
      <c r="P70" s="369" t="n">
        <v>35095.658</v>
      </c>
      <c r="Q70" s="369" t="n">
        <v>37804.8</v>
      </c>
      <c r="R70" s="369" t="n">
        <v>3440</v>
      </c>
      <c r="S70" s="369" t="n">
        <v>0</v>
      </c>
      <c r="T70" s="369" t="n">
        <v>0</v>
      </c>
      <c r="U70" s="369" t="n">
        <v>0</v>
      </c>
      <c r="V70" s="369" t="n">
        <v>0</v>
      </c>
      <c r="W70" s="369" t="n">
        <v>0</v>
      </c>
      <c r="X70" s="371" t="n">
        <v>0</v>
      </c>
      <c r="Y70" s="369" t="n">
        <v>0</v>
      </c>
      <c r="Z70" s="371" t="n">
        <v>37.882</v>
      </c>
      <c r="AA70" s="369" t="n">
        <v>0</v>
      </c>
      <c r="AB70" s="369" t="n">
        <v>0</v>
      </c>
      <c r="AC70" s="369" t="n">
        <v>0</v>
      </c>
      <c r="AD70" s="369" t="n">
        <v>0</v>
      </c>
      <c r="AE70" s="369" t="n">
        <v>1561.8288</v>
      </c>
      <c r="AF70" s="371" t="n">
        <v>0</v>
      </c>
      <c r="AG70" s="369" t="n">
        <v>1990.4112</v>
      </c>
      <c r="AH70" s="369" t="n">
        <v>0</v>
      </c>
      <c r="AI70" s="369" t="n">
        <v>0</v>
      </c>
      <c r="AJ70" s="371" t="n">
        <v>0</v>
      </c>
      <c r="AK70" s="295" t="n">
        <v>79930.58</v>
      </c>
      <c r="AL70" s="372" t="n">
        <v>65</v>
      </c>
    </row>
    <row r="71" customFormat="false" ht="9" hidden="false" customHeight="true" outlineLevel="0" collapsed="false">
      <c r="A71" s="389"/>
      <c r="B71" s="391"/>
      <c r="C71" s="399" t="s">
        <v>171</v>
      </c>
      <c r="D71" s="400"/>
      <c r="E71" s="281" t="n">
        <v>66</v>
      </c>
      <c r="F71" s="367" t="n">
        <v>0</v>
      </c>
      <c r="G71" s="367" t="n">
        <v>0</v>
      </c>
      <c r="H71" s="367" t="n">
        <v>0</v>
      </c>
      <c r="I71" s="367" t="n">
        <v>0</v>
      </c>
      <c r="J71" s="401" t="n">
        <v>0</v>
      </c>
      <c r="K71" s="367" t="n">
        <v>0</v>
      </c>
      <c r="L71" s="367" t="n">
        <v>0</v>
      </c>
      <c r="M71" s="365" t="n">
        <v>0</v>
      </c>
      <c r="N71" s="401" t="n">
        <v>0</v>
      </c>
      <c r="O71" s="367" t="n">
        <v>0</v>
      </c>
      <c r="P71" s="367" t="n">
        <v>0</v>
      </c>
      <c r="Q71" s="367" t="n">
        <v>0</v>
      </c>
      <c r="R71" s="367" t="n">
        <v>0</v>
      </c>
      <c r="S71" s="367" t="n">
        <v>0</v>
      </c>
      <c r="T71" s="367" t="n">
        <v>0</v>
      </c>
      <c r="U71" s="367" t="n">
        <v>0</v>
      </c>
      <c r="V71" s="367" t="n">
        <v>0</v>
      </c>
      <c r="W71" s="367" t="n">
        <v>0</v>
      </c>
      <c r="X71" s="365" t="n">
        <v>0</v>
      </c>
      <c r="Y71" s="367" t="n">
        <v>0</v>
      </c>
      <c r="Z71" s="365" t="n">
        <v>38580.2064</v>
      </c>
      <c r="AA71" s="367" t="n">
        <v>0</v>
      </c>
      <c r="AB71" s="367" t="n">
        <v>0</v>
      </c>
      <c r="AC71" s="367" t="n">
        <v>0</v>
      </c>
      <c r="AD71" s="367" t="n">
        <v>0</v>
      </c>
      <c r="AE71" s="367" t="n">
        <v>0</v>
      </c>
      <c r="AF71" s="365" t="n">
        <v>0</v>
      </c>
      <c r="AG71" s="367" t="n">
        <v>11274.9912</v>
      </c>
      <c r="AH71" s="367" t="n">
        <v>6871.0428</v>
      </c>
      <c r="AI71" s="367" t="n">
        <v>0</v>
      </c>
      <c r="AJ71" s="365" t="n">
        <v>0</v>
      </c>
      <c r="AK71" s="327" t="n">
        <v>56726.2404</v>
      </c>
      <c r="AL71" s="402" t="n">
        <v>66</v>
      </c>
    </row>
    <row r="72" customFormat="false" ht="9" hidden="false" customHeight="true" outlineLevel="0" collapsed="false">
      <c r="A72" s="389"/>
      <c r="B72" s="391"/>
      <c r="C72" s="403" t="s">
        <v>328</v>
      </c>
      <c r="D72" s="404"/>
      <c r="E72" s="281" t="n">
        <v>67</v>
      </c>
      <c r="F72" s="369" t="n">
        <v>0</v>
      </c>
      <c r="G72" s="369" t="n">
        <v>0</v>
      </c>
      <c r="H72" s="369" t="n">
        <v>0</v>
      </c>
      <c r="I72" s="369" t="n">
        <v>0</v>
      </c>
      <c r="J72" s="370" t="n">
        <v>0</v>
      </c>
      <c r="K72" s="369" t="n">
        <v>0</v>
      </c>
      <c r="L72" s="369" t="n">
        <v>0</v>
      </c>
      <c r="M72" s="371" t="n">
        <v>0</v>
      </c>
      <c r="N72" s="370" t="n">
        <v>0</v>
      </c>
      <c r="O72" s="369" t="n">
        <v>0</v>
      </c>
      <c r="P72" s="369" t="n">
        <v>0</v>
      </c>
      <c r="Q72" s="369" t="n">
        <v>4349.364</v>
      </c>
      <c r="R72" s="369" t="n">
        <v>0</v>
      </c>
      <c r="S72" s="369" t="n">
        <v>0</v>
      </c>
      <c r="T72" s="369" t="n">
        <v>0</v>
      </c>
      <c r="U72" s="369" t="n">
        <v>0</v>
      </c>
      <c r="V72" s="369" t="n">
        <v>0</v>
      </c>
      <c r="W72" s="369" t="n">
        <v>0</v>
      </c>
      <c r="X72" s="371" t="n">
        <v>0</v>
      </c>
      <c r="Y72" s="369" t="n">
        <v>0</v>
      </c>
      <c r="Z72" s="371" t="n">
        <v>19875.3724</v>
      </c>
      <c r="AA72" s="369" t="n">
        <v>0</v>
      </c>
      <c r="AB72" s="369" t="n">
        <v>0</v>
      </c>
      <c r="AC72" s="369" t="n">
        <v>0</v>
      </c>
      <c r="AD72" s="369" t="n">
        <v>0</v>
      </c>
      <c r="AE72" s="369" t="n">
        <v>396.7176</v>
      </c>
      <c r="AF72" s="371" t="n">
        <v>0</v>
      </c>
      <c r="AG72" s="369" t="n">
        <v>19021.114515636</v>
      </c>
      <c r="AH72" s="369" t="n">
        <v>6536.7324</v>
      </c>
      <c r="AI72" s="369" t="n">
        <v>0</v>
      </c>
      <c r="AJ72" s="371" t="n">
        <v>0</v>
      </c>
      <c r="AK72" s="295" t="n">
        <v>50179.300915636</v>
      </c>
      <c r="AL72" s="395" t="n">
        <v>67</v>
      </c>
    </row>
    <row r="73" customFormat="false" ht="10.5" hidden="false" customHeight="true" outlineLevel="0" collapsed="false">
      <c r="A73" s="389"/>
      <c r="B73" s="391"/>
      <c r="C73" s="405" t="s">
        <v>107</v>
      </c>
      <c r="D73" s="406"/>
      <c r="E73" s="332" t="n">
        <v>68</v>
      </c>
      <c r="F73" s="407" t="n">
        <v>138.212556</v>
      </c>
      <c r="G73" s="407" t="n">
        <v>18.495189</v>
      </c>
      <c r="H73" s="407" t="n">
        <v>0</v>
      </c>
      <c r="I73" s="407" t="n">
        <v>0</v>
      </c>
      <c r="J73" s="408" t="n">
        <v>0</v>
      </c>
      <c r="K73" s="407" t="n">
        <v>2085.59323</v>
      </c>
      <c r="L73" s="407" t="n">
        <v>62.386546</v>
      </c>
      <c r="M73" s="409" t="n">
        <v>0</v>
      </c>
      <c r="N73" s="408" t="n">
        <v>0</v>
      </c>
      <c r="O73" s="407" t="n">
        <v>0</v>
      </c>
      <c r="P73" s="407" t="n">
        <v>304.801</v>
      </c>
      <c r="Q73" s="407" t="n">
        <v>4349.364</v>
      </c>
      <c r="R73" s="407" t="n">
        <v>0</v>
      </c>
      <c r="S73" s="407" t="n">
        <v>18094.383</v>
      </c>
      <c r="T73" s="407" t="n">
        <v>0</v>
      </c>
      <c r="U73" s="407" t="n">
        <v>0</v>
      </c>
      <c r="V73" s="407" t="n">
        <v>0</v>
      </c>
      <c r="W73" s="410" t="n">
        <v>2100.6</v>
      </c>
      <c r="X73" s="411" t="n">
        <v>0</v>
      </c>
      <c r="Y73" s="407" t="n">
        <v>0</v>
      </c>
      <c r="Z73" s="409" t="n">
        <v>58455.5788</v>
      </c>
      <c r="AA73" s="407" t="n">
        <v>0</v>
      </c>
      <c r="AB73" s="407" t="n">
        <v>0</v>
      </c>
      <c r="AC73" s="407" t="n">
        <v>0</v>
      </c>
      <c r="AD73" s="407" t="n">
        <v>0</v>
      </c>
      <c r="AE73" s="407" t="n">
        <v>2117.97644</v>
      </c>
      <c r="AF73" s="409" t="n">
        <v>131.346</v>
      </c>
      <c r="AG73" s="407" t="n">
        <v>30296.105715636</v>
      </c>
      <c r="AH73" s="407" t="n">
        <v>13407.7752</v>
      </c>
      <c r="AI73" s="407" t="n">
        <v>0</v>
      </c>
      <c r="AJ73" s="409" t="n">
        <v>0</v>
      </c>
      <c r="AK73" s="337" t="n">
        <v>131562.617676636</v>
      </c>
      <c r="AL73" s="412" t="n">
        <v>68</v>
      </c>
    </row>
  </sheetData>
  <mergeCells count="24">
    <mergeCell ref="A2:D5"/>
    <mergeCell ref="F2:I2"/>
    <mergeCell ref="J2:M2"/>
    <mergeCell ref="N2:X2"/>
    <mergeCell ref="Y2:Z2"/>
    <mergeCell ref="AA2:AF2"/>
    <mergeCell ref="AG2:AJ2"/>
    <mergeCell ref="S3:T3"/>
    <mergeCell ref="AA3:AA4"/>
    <mergeCell ref="AF3:AF4"/>
    <mergeCell ref="AG3:AG4"/>
    <mergeCell ref="AH3:AH4"/>
    <mergeCell ref="AI3:AI4"/>
    <mergeCell ref="AJ3:AJ4"/>
    <mergeCell ref="F5:M5"/>
    <mergeCell ref="N5:AK5"/>
    <mergeCell ref="A6:B13"/>
    <mergeCell ref="A14:A47"/>
    <mergeCell ref="B14:B26"/>
    <mergeCell ref="B27:B39"/>
    <mergeCell ref="B40:B46"/>
    <mergeCell ref="A51:A73"/>
    <mergeCell ref="B52:B73"/>
    <mergeCell ref="C62:C65"/>
  </mergeCells>
  <hyperlinks>
    <hyperlink ref="A2" location="Inhaltsverzeichnis!A1" display="Energiebilanz des &#10;Landes Brandenburg 2003 &#10;in Terajoule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.42"/>
    <col collapsed="false" customWidth="true" hidden="false" outlineLevel="0" max="4" min="4" style="0" width="54.13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0" min="10" style="0" width="5.13"/>
    <col collapsed="false" customWidth="true" hidden="false" outlineLevel="0" max="13" min="11" style="0" width="3.99"/>
    <col collapsed="false" customWidth="true" hidden="false" outlineLevel="0" max="14" min="14" style="0" width="4.99"/>
    <col collapsed="false" customWidth="true" hidden="false" outlineLevel="0" max="15" min="15" style="0" width="4.28"/>
    <col collapsed="false" customWidth="true" hidden="false" outlineLevel="0" max="17" min="16" style="0" width="4.56"/>
    <col collapsed="false" customWidth="true" hidden="false" outlineLevel="0" max="18" min="18" style="0" width="3.99"/>
    <col collapsed="false" customWidth="true" hidden="false" outlineLevel="0" max="19" min="19" style="0" width="4.56"/>
    <col collapsed="false" customWidth="true" hidden="false" outlineLevel="0" max="20" min="20" style="0" width="4.41"/>
    <col collapsed="false" customWidth="true" hidden="false" outlineLevel="0" max="21" min="21" style="0" width="3.7"/>
    <col collapsed="false" customWidth="true" hidden="false" outlineLevel="0" max="22" min="22" style="0" width="4.41"/>
    <col collapsed="false" customWidth="true" hidden="false" outlineLevel="0" max="24" min="23" style="0" width="3.99"/>
    <col collapsed="false" customWidth="true" hidden="false" outlineLevel="0" max="25" min="25" style="0" width="3.7"/>
    <col collapsed="false" customWidth="true" hidden="false" outlineLevel="0" max="26" min="26" style="0" width="4.56"/>
    <col collapsed="false" customWidth="true" hidden="false" outlineLevel="0" max="30" min="27" style="0" width="3.7"/>
    <col collapsed="false" customWidth="true" hidden="false" outlineLevel="0" max="31" min="31" style="0" width="4.41"/>
    <col collapsed="false" customWidth="true" hidden="false" outlineLevel="0" max="32" min="32" style="0" width="3.7"/>
    <col collapsed="false" customWidth="true" hidden="false" outlineLevel="0" max="33" min="33" style="0" width="4.7"/>
    <col collapsed="false" customWidth="true" hidden="false" outlineLevel="0" max="34" min="34" style="0" width="4.41"/>
    <col collapsed="false" customWidth="true" hidden="false" outlineLevel="0" max="36" min="35" style="0" width="3.7"/>
    <col collapsed="false" customWidth="true" hidden="false" outlineLevel="0" max="37" min="37" style="0" width="5.71"/>
    <col collapsed="false" customWidth="true" hidden="false" outlineLevel="0" max="38" min="38" style="0" width="2.28"/>
  </cols>
  <sheetData>
    <row r="1" customFormat="false" ht="15.75" hidden="false" customHeight="true" outlineLevel="0" collapsed="false">
      <c r="A1" s="413"/>
      <c r="B1" s="414"/>
      <c r="C1" s="414"/>
      <c r="D1" s="415"/>
      <c r="E1" s="416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  <c r="AB1" s="414"/>
      <c r="AC1" s="414"/>
      <c r="AD1" s="414"/>
      <c r="AE1" s="414"/>
      <c r="AF1" s="414"/>
      <c r="AG1" s="414"/>
      <c r="AH1" s="414"/>
      <c r="AI1" s="414"/>
      <c r="AJ1" s="414"/>
      <c r="AK1" s="417"/>
      <c r="AL1" s="416"/>
    </row>
    <row r="2" customFormat="false" ht="25.5" hidden="false" customHeight="true" outlineLevel="0" collapsed="false">
      <c r="A2" s="244" t="s">
        <v>331</v>
      </c>
      <c r="B2" s="244"/>
      <c r="C2" s="244"/>
      <c r="D2" s="244"/>
      <c r="E2" s="418"/>
      <c r="F2" s="246" t="s">
        <v>234</v>
      </c>
      <c r="G2" s="246"/>
      <c r="H2" s="246"/>
      <c r="I2" s="246"/>
      <c r="J2" s="246" t="s">
        <v>235</v>
      </c>
      <c r="K2" s="246"/>
      <c r="L2" s="246"/>
      <c r="M2" s="246"/>
      <c r="N2" s="246" t="s">
        <v>236</v>
      </c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 t="s">
        <v>77</v>
      </c>
      <c r="Z2" s="246"/>
      <c r="AA2" s="246" t="s">
        <v>237</v>
      </c>
      <c r="AB2" s="246"/>
      <c r="AC2" s="246"/>
      <c r="AD2" s="246"/>
      <c r="AE2" s="246"/>
      <c r="AF2" s="246"/>
      <c r="AG2" s="247" t="s">
        <v>238</v>
      </c>
      <c r="AH2" s="247"/>
      <c r="AI2" s="247"/>
      <c r="AJ2" s="247"/>
      <c r="AK2" s="248"/>
      <c r="AL2" s="419"/>
    </row>
    <row r="3" customFormat="false" ht="15.75" hidden="false" customHeight="true" outlineLevel="0" collapsed="false">
      <c r="A3" s="244"/>
      <c r="B3" s="244"/>
      <c r="C3" s="244"/>
      <c r="D3" s="244"/>
      <c r="E3" s="420"/>
      <c r="F3" s="251"/>
      <c r="G3" s="252"/>
      <c r="H3" s="252"/>
      <c r="I3" s="252"/>
      <c r="J3" s="252"/>
      <c r="K3" s="252"/>
      <c r="L3" s="251"/>
      <c r="M3" s="253"/>
      <c r="N3" s="251"/>
      <c r="O3" s="252"/>
      <c r="P3" s="254"/>
      <c r="Q3" s="255"/>
      <c r="R3" s="256"/>
      <c r="S3" s="257" t="s">
        <v>239</v>
      </c>
      <c r="T3" s="257"/>
      <c r="U3" s="258"/>
      <c r="V3" s="243"/>
      <c r="W3" s="258"/>
      <c r="X3" s="259"/>
      <c r="Y3" s="251"/>
      <c r="Z3" s="260"/>
      <c r="AA3" s="347" t="s">
        <v>240</v>
      </c>
      <c r="AB3" s="259"/>
      <c r="AC3" s="258"/>
      <c r="AD3" s="258"/>
      <c r="AE3" s="258"/>
      <c r="AF3" s="347" t="s">
        <v>241</v>
      </c>
      <c r="AG3" s="348" t="s">
        <v>242</v>
      </c>
      <c r="AH3" s="348" t="s">
        <v>243</v>
      </c>
      <c r="AI3" s="348" t="s">
        <v>244</v>
      </c>
      <c r="AJ3" s="348" t="s">
        <v>245</v>
      </c>
      <c r="AK3" s="263"/>
      <c r="AL3" s="421"/>
    </row>
    <row r="4" customFormat="false" ht="79.5" hidden="false" customHeight="true" outlineLevel="0" collapsed="false">
      <c r="A4" s="244"/>
      <c r="B4" s="244"/>
      <c r="C4" s="244"/>
      <c r="D4" s="244"/>
      <c r="E4" s="422" t="s">
        <v>246</v>
      </c>
      <c r="F4" s="351" t="s">
        <v>247</v>
      </c>
      <c r="G4" s="352" t="s">
        <v>248</v>
      </c>
      <c r="H4" s="352" t="s">
        <v>249</v>
      </c>
      <c r="I4" s="267" t="s">
        <v>250</v>
      </c>
      <c r="J4" s="351" t="s">
        <v>247</v>
      </c>
      <c r="K4" s="352" t="s">
        <v>248</v>
      </c>
      <c r="L4" s="353" t="s">
        <v>251</v>
      </c>
      <c r="M4" s="347" t="s">
        <v>252</v>
      </c>
      <c r="N4" s="351" t="s">
        <v>253</v>
      </c>
      <c r="O4" s="347" t="s">
        <v>254</v>
      </c>
      <c r="P4" s="352" t="s">
        <v>255</v>
      </c>
      <c r="Q4" s="354" t="s">
        <v>256</v>
      </c>
      <c r="R4" s="354" t="s">
        <v>257</v>
      </c>
      <c r="S4" s="351" t="s">
        <v>258</v>
      </c>
      <c r="T4" s="352" t="s">
        <v>259</v>
      </c>
      <c r="U4" s="352" t="s">
        <v>260</v>
      </c>
      <c r="V4" s="351" t="s">
        <v>261</v>
      </c>
      <c r="W4" s="351" t="s">
        <v>262</v>
      </c>
      <c r="X4" s="347" t="s">
        <v>263</v>
      </c>
      <c r="Y4" s="354" t="s">
        <v>264</v>
      </c>
      <c r="Z4" s="352" t="s">
        <v>265</v>
      </c>
      <c r="AA4" s="347"/>
      <c r="AB4" s="355" t="s">
        <v>266</v>
      </c>
      <c r="AC4" s="352" t="s">
        <v>267</v>
      </c>
      <c r="AD4" s="352" t="s">
        <v>268</v>
      </c>
      <c r="AE4" s="355" t="s">
        <v>269</v>
      </c>
      <c r="AF4" s="347" t="s">
        <v>270</v>
      </c>
      <c r="AG4" s="348"/>
      <c r="AH4" s="348"/>
      <c r="AI4" s="348"/>
      <c r="AJ4" s="348"/>
      <c r="AK4" s="356" t="s">
        <v>271</v>
      </c>
      <c r="AL4" s="423" t="s">
        <v>246</v>
      </c>
    </row>
    <row r="5" customFormat="false" ht="10.5" hidden="false" customHeight="true" outlineLevel="0" collapsed="false">
      <c r="A5" s="244"/>
      <c r="B5" s="244"/>
      <c r="C5" s="244"/>
      <c r="D5" s="244"/>
      <c r="E5" s="424"/>
      <c r="F5" s="425" t="s">
        <v>332</v>
      </c>
      <c r="G5" s="425"/>
      <c r="H5" s="425"/>
      <c r="I5" s="425"/>
      <c r="J5" s="425"/>
      <c r="K5" s="425"/>
      <c r="L5" s="425"/>
      <c r="M5" s="425"/>
      <c r="N5" s="426" t="s">
        <v>332</v>
      </c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7"/>
    </row>
    <row r="6" customFormat="false" ht="9" hidden="false" customHeight="true" outlineLevel="0" collapsed="false">
      <c r="A6" s="428" t="s">
        <v>276</v>
      </c>
      <c r="B6" s="428"/>
      <c r="C6" s="279" t="s">
        <v>277</v>
      </c>
      <c r="D6" s="280"/>
      <c r="E6" s="281" t="n">
        <v>1</v>
      </c>
      <c r="F6" s="429" t="n">
        <v>0</v>
      </c>
      <c r="G6" s="429" t="n">
        <v>0</v>
      </c>
      <c r="H6" s="429" t="n">
        <v>0</v>
      </c>
      <c r="I6" s="429" t="n">
        <v>0</v>
      </c>
      <c r="J6" s="430" t="n">
        <v>11997.5159436801</v>
      </c>
      <c r="K6" s="429" t="n">
        <v>0</v>
      </c>
      <c r="L6" s="429" t="n">
        <v>0</v>
      </c>
      <c r="M6" s="431" t="n">
        <v>0</v>
      </c>
      <c r="N6" s="430" t="n">
        <v>30.1893567880004</v>
      </c>
      <c r="O6" s="429" t="n">
        <v>0</v>
      </c>
      <c r="P6" s="429" t="n">
        <v>0</v>
      </c>
      <c r="Q6" s="429" t="n">
        <v>0</v>
      </c>
      <c r="R6" s="429" t="n">
        <v>0</v>
      </c>
      <c r="S6" s="429" t="n">
        <v>0</v>
      </c>
      <c r="T6" s="429" t="n">
        <v>0</v>
      </c>
      <c r="U6" s="429" t="n">
        <v>0</v>
      </c>
      <c r="V6" s="429" t="n">
        <v>0</v>
      </c>
      <c r="W6" s="429" t="n">
        <v>0</v>
      </c>
      <c r="X6" s="431" t="n">
        <v>0</v>
      </c>
      <c r="Y6" s="429" t="n">
        <v>0</v>
      </c>
      <c r="Z6" s="431" t="n">
        <v>9.35958394409641</v>
      </c>
      <c r="AA6" s="429" t="n">
        <v>29.2264268901137</v>
      </c>
      <c r="AB6" s="432" t="n">
        <v>1.62842402653237</v>
      </c>
      <c r="AC6" s="429" t="n">
        <v>243.758014985874</v>
      </c>
      <c r="AD6" s="429" t="n">
        <v>0.277975678663555</v>
      </c>
      <c r="AE6" s="429" t="n">
        <v>906.746876995372</v>
      </c>
      <c r="AF6" s="365" t="n">
        <v>4.57297765767241</v>
      </c>
      <c r="AG6" s="433" t="n">
        <v>0</v>
      </c>
      <c r="AH6" s="432" t="n">
        <v>0</v>
      </c>
      <c r="AI6" s="432" t="n">
        <v>42.0805501644625</v>
      </c>
      <c r="AJ6" s="431" t="n">
        <v>140.341822667158</v>
      </c>
      <c r="AK6" s="365" t="n">
        <v>13405.6979534781</v>
      </c>
      <c r="AL6" s="434" t="n">
        <v>1</v>
      </c>
    </row>
    <row r="7" customFormat="false" ht="9" hidden="false" customHeight="true" outlineLevel="0" collapsed="false">
      <c r="A7" s="428"/>
      <c r="B7" s="428"/>
      <c r="C7" s="279" t="s">
        <v>278</v>
      </c>
      <c r="D7" s="280"/>
      <c r="E7" s="281" t="n">
        <v>2</v>
      </c>
      <c r="F7" s="429" t="n">
        <v>65.1597241671103</v>
      </c>
      <c r="G7" s="429" t="n">
        <v>11.6014340648842</v>
      </c>
      <c r="H7" s="429" t="n">
        <v>810.413020854659</v>
      </c>
      <c r="I7" s="429" t="n">
        <v>5.48615376216408</v>
      </c>
      <c r="J7" s="430" t="n">
        <v>368.989872456291</v>
      </c>
      <c r="K7" s="429" t="n">
        <v>60.8571186313448</v>
      </c>
      <c r="L7" s="429" t="n">
        <v>2.0087997652486</v>
      </c>
      <c r="M7" s="435" t="n">
        <v>0</v>
      </c>
      <c r="N7" s="430" t="n">
        <v>15781.0292349766</v>
      </c>
      <c r="O7" s="429" t="n">
        <v>295.759461709591</v>
      </c>
      <c r="P7" s="429" t="n">
        <v>0</v>
      </c>
      <c r="Q7" s="429" t="n">
        <v>0</v>
      </c>
      <c r="R7" s="429" t="n">
        <v>0</v>
      </c>
      <c r="S7" s="429" t="n">
        <v>0</v>
      </c>
      <c r="T7" s="429" t="n">
        <v>0</v>
      </c>
      <c r="U7" s="429" t="n">
        <v>0</v>
      </c>
      <c r="V7" s="429" t="n">
        <v>0</v>
      </c>
      <c r="W7" s="429" t="n">
        <v>0</v>
      </c>
      <c r="X7" s="435" t="n">
        <v>0</v>
      </c>
      <c r="Y7" s="429" t="n">
        <v>0</v>
      </c>
      <c r="Z7" s="435" t="n">
        <v>4496.31422297258</v>
      </c>
      <c r="AA7" s="429" t="n">
        <v>0</v>
      </c>
      <c r="AB7" s="429" t="n">
        <v>0</v>
      </c>
      <c r="AC7" s="429" t="n">
        <v>0</v>
      </c>
      <c r="AD7" s="429" t="n">
        <v>0</v>
      </c>
      <c r="AE7" s="429" t="n">
        <v>8.61496676629953</v>
      </c>
      <c r="AF7" s="366" t="n">
        <v>0</v>
      </c>
      <c r="AG7" s="430" t="n">
        <v>0</v>
      </c>
      <c r="AH7" s="429" t="n">
        <v>0</v>
      </c>
      <c r="AI7" s="429" t="n">
        <v>0</v>
      </c>
      <c r="AJ7" s="435" t="n">
        <v>4.77930639151619</v>
      </c>
      <c r="AK7" s="436" t="n">
        <v>21911.0133165183</v>
      </c>
      <c r="AL7" s="434" t="n">
        <v>2</v>
      </c>
    </row>
    <row r="8" customFormat="false" ht="9" hidden="false" customHeight="true" outlineLevel="0" collapsed="false">
      <c r="A8" s="428"/>
      <c r="B8" s="428"/>
      <c r="C8" s="279" t="s">
        <v>279</v>
      </c>
      <c r="D8" s="291"/>
      <c r="E8" s="281" t="n">
        <v>3</v>
      </c>
      <c r="F8" s="437" t="n">
        <v>47.4512557834828</v>
      </c>
      <c r="G8" s="437" t="n">
        <v>0.846196890908843</v>
      </c>
      <c r="H8" s="437" t="n">
        <v>155.385543340294</v>
      </c>
      <c r="I8" s="437" t="n">
        <v>0</v>
      </c>
      <c r="J8" s="438" t="n">
        <v>5.89699526371093</v>
      </c>
      <c r="K8" s="437" t="n">
        <v>4.0122357340758</v>
      </c>
      <c r="L8" s="437" t="n">
        <v>2.22357337345944</v>
      </c>
      <c r="M8" s="439" t="n">
        <v>0</v>
      </c>
      <c r="N8" s="438" t="n">
        <v>0</v>
      </c>
      <c r="O8" s="437" t="n">
        <v>0</v>
      </c>
      <c r="P8" s="437" t="n">
        <v>0</v>
      </c>
      <c r="Q8" s="437" t="n">
        <v>0</v>
      </c>
      <c r="R8" s="437" t="n">
        <v>0</v>
      </c>
      <c r="S8" s="437" t="n">
        <v>0</v>
      </c>
      <c r="T8" s="437" t="n">
        <v>0</v>
      </c>
      <c r="U8" s="437" t="n">
        <v>0</v>
      </c>
      <c r="V8" s="437" t="n">
        <v>0</v>
      </c>
      <c r="W8" s="437" t="n">
        <v>0</v>
      </c>
      <c r="X8" s="439" t="n">
        <v>0</v>
      </c>
      <c r="Y8" s="437" t="n">
        <v>0</v>
      </c>
      <c r="Z8" s="439" t="n">
        <v>0</v>
      </c>
      <c r="AA8" s="437" t="n">
        <v>0</v>
      </c>
      <c r="AB8" s="437" t="n">
        <v>0</v>
      </c>
      <c r="AC8" s="437" t="n">
        <v>0</v>
      </c>
      <c r="AD8" s="437" t="n">
        <v>0</v>
      </c>
      <c r="AE8" s="437" t="n">
        <v>0</v>
      </c>
      <c r="AF8" s="371" t="n">
        <v>0</v>
      </c>
      <c r="AG8" s="438" t="n">
        <v>0</v>
      </c>
      <c r="AH8" s="437" t="n">
        <v>0</v>
      </c>
      <c r="AI8" s="437" t="n">
        <v>0</v>
      </c>
      <c r="AJ8" s="439" t="n">
        <v>0</v>
      </c>
      <c r="AK8" s="440" t="n">
        <v>215.815800385932</v>
      </c>
      <c r="AL8" s="434" t="n">
        <v>3</v>
      </c>
    </row>
    <row r="9" customFormat="false" ht="10.5" hidden="false" customHeight="true" outlineLevel="0" collapsed="false">
      <c r="A9" s="428"/>
      <c r="B9" s="428"/>
      <c r="C9" s="296" t="s">
        <v>280</v>
      </c>
      <c r="D9" s="291"/>
      <c r="E9" s="297" t="n">
        <v>4</v>
      </c>
      <c r="F9" s="437" t="n">
        <v>112.610979950593</v>
      </c>
      <c r="G9" s="437" t="n">
        <v>12.447630955793</v>
      </c>
      <c r="H9" s="437" t="n">
        <v>965.798564194953</v>
      </c>
      <c r="I9" s="437" t="n">
        <v>5.48615376216408</v>
      </c>
      <c r="J9" s="438" t="n">
        <v>12372.4028114001</v>
      </c>
      <c r="K9" s="437" t="n">
        <v>64.8693543654206</v>
      </c>
      <c r="L9" s="437" t="n">
        <v>4.23237313870805</v>
      </c>
      <c r="M9" s="439" t="n">
        <v>0</v>
      </c>
      <c r="N9" s="438" t="n">
        <v>15811.2185917646</v>
      </c>
      <c r="O9" s="437" t="n">
        <v>295.759461709591</v>
      </c>
      <c r="P9" s="437" t="n">
        <v>0</v>
      </c>
      <c r="Q9" s="437" t="n">
        <v>0</v>
      </c>
      <c r="R9" s="437" t="n">
        <v>0</v>
      </c>
      <c r="S9" s="437" t="n">
        <v>0</v>
      </c>
      <c r="T9" s="437" t="n">
        <v>0</v>
      </c>
      <c r="U9" s="437" t="n">
        <v>0</v>
      </c>
      <c r="V9" s="437" t="n">
        <v>0</v>
      </c>
      <c r="W9" s="437" t="n">
        <v>0</v>
      </c>
      <c r="X9" s="439" t="n">
        <v>0</v>
      </c>
      <c r="Y9" s="437" t="n">
        <v>0</v>
      </c>
      <c r="Z9" s="439" t="n">
        <v>4505.67380691667</v>
      </c>
      <c r="AA9" s="437" t="n">
        <v>29.2264268901137</v>
      </c>
      <c r="AB9" s="437" t="n">
        <v>1.62842402653237</v>
      </c>
      <c r="AC9" s="437" t="n">
        <v>243.758014985874</v>
      </c>
      <c r="AD9" s="437" t="n">
        <v>0.277975678663555</v>
      </c>
      <c r="AE9" s="437" t="n">
        <v>915.361843761672</v>
      </c>
      <c r="AF9" s="371" t="n">
        <v>4.57297765767241</v>
      </c>
      <c r="AG9" s="438" t="n">
        <v>0</v>
      </c>
      <c r="AH9" s="437" t="n">
        <v>0</v>
      </c>
      <c r="AI9" s="437" t="n">
        <v>42.0805501644625</v>
      </c>
      <c r="AJ9" s="439" t="n">
        <v>145.121129058674</v>
      </c>
      <c r="AK9" s="440" t="n">
        <v>35532.5270703823</v>
      </c>
      <c r="AL9" s="441" t="n">
        <v>4</v>
      </c>
    </row>
    <row r="10" customFormat="false" ht="9" hidden="false" customHeight="true" outlineLevel="0" collapsed="false">
      <c r="A10" s="428"/>
      <c r="B10" s="428"/>
      <c r="C10" s="279" t="s">
        <v>281</v>
      </c>
      <c r="D10" s="280"/>
      <c r="E10" s="281" t="n">
        <v>5</v>
      </c>
      <c r="F10" s="429" t="n">
        <v>0</v>
      </c>
      <c r="G10" s="429" t="n">
        <v>0</v>
      </c>
      <c r="H10" s="429" t="n">
        <v>0</v>
      </c>
      <c r="I10" s="429" t="n">
        <v>0</v>
      </c>
      <c r="J10" s="430" t="n">
        <v>512.861304815133</v>
      </c>
      <c r="K10" s="429" t="n">
        <v>366.200904134081</v>
      </c>
      <c r="L10" s="429" t="n">
        <v>184.528918198692</v>
      </c>
      <c r="M10" s="435" t="n">
        <v>0</v>
      </c>
      <c r="N10" s="430" t="n">
        <v>0</v>
      </c>
      <c r="O10" s="429" t="n">
        <v>0</v>
      </c>
      <c r="P10" s="429" t="n">
        <v>3163.10605440227</v>
      </c>
      <c r="Q10" s="429" t="n">
        <v>2818.79375998035</v>
      </c>
      <c r="R10" s="429" t="n">
        <v>237.685787986734</v>
      </c>
      <c r="S10" s="429" t="n">
        <v>2160.7576191841</v>
      </c>
      <c r="T10" s="429" t="n">
        <v>400.027330794743</v>
      </c>
      <c r="U10" s="429" t="n">
        <v>0</v>
      </c>
      <c r="V10" s="429" t="n">
        <v>147.581902987334</v>
      </c>
      <c r="W10" s="429" t="n">
        <v>205.431833381103</v>
      </c>
      <c r="X10" s="435" t="n">
        <v>114.076007588475</v>
      </c>
      <c r="Y10" s="429" t="n">
        <v>0</v>
      </c>
      <c r="Z10" s="435" t="n">
        <v>608.712811693895</v>
      </c>
      <c r="AA10" s="429" t="n">
        <v>0</v>
      </c>
      <c r="AB10" s="429" t="n">
        <v>0</v>
      </c>
      <c r="AC10" s="429" t="n">
        <v>0</v>
      </c>
      <c r="AD10" s="429" t="n">
        <v>0</v>
      </c>
      <c r="AE10" s="429" t="n">
        <v>84.4176937040222</v>
      </c>
      <c r="AF10" s="366" t="n">
        <v>0</v>
      </c>
      <c r="AG10" s="430" t="n">
        <v>3004.7391505166</v>
      </c>
      <c r="AH10" s="429" t="n">
        <v>0</v>
      </c>
      <c r="AI10" s="429" t="n">
        <v>0</v>
      </c>
      <c r="AJ10" s="435" t="n">
        <v>0</v>
      </c>
      <c r="AK10" s="436" t="n">
        <v>14008.9210793675</v>
      </c>
      <c r="AL10" s="434" t="n">
        <v>5</v>
      </c>
    </row>
    <row r="11" customFormat="false" ht="9" hidden="false" customHeight="true" outlineLevel="0" collapsed="false">
      <c r="A11" s="428"/>
      <c r="B11" s="428"/>
      <c r="C11" s="279" t="s">
        <v>282</v>
      </c>
      <c r="D11" s="280"/>
      <c r="E11" s="281" t="n">
        <v>6</v>
      </c>
      <c r="F11" s="429" t="n">
        <v>0</v>
      </c>
      <c r="G11" s="429" t="n">
        <v>0</v>
      </c>
      <c r="H11" s="429" t="n">
        <v>0</v>
      </c>
      <c r="I11" s="429" t="n">
        <v>0</v>
      </c>
      <c r="J11" s="430" t="n">
        <v>0</v>
      </c>
      <c r="K11" s="429" t="n">
        <v>0</v>
      </c>
      <c r="L11" s="429" t="n">
        <v>0</v>
      </c>
      <c r="M11" s="435" t="n">
        <v>0</v>
      </c>
      <c r="N11" s="430" t="n">
        <v>0</v>
      </c>
      <c r="O11" s="429" t="n">
        <v>0</v>
      </c>
      <c r="P11" s="429" t="n">
        <v>0</v>
      </c>
      <c r="Q11" s="429" t="n">
        <v>0</v>
      </c>
      <c r="R11" s="429" t="n">
        <v>0</v>
      </c>
      <c r="S11" s="429" t="n">
        <v>0</v>
      </c>
      <c r="T11" s="429" t="n">
        <v>0</v>
      </c>
      <c r="U11" s="429" t="n">
        <v>0</v>
      </c>
      <c r="V11" s="429" t="n">
        <v>0</v>
      </c>
      <c r="W11" s="429" t="n">
        <v>0</v>
      </c>
      <c r="X11" s="435" t="n">
        <v>0</v>
      </c>
      <c r="Y11" s="429" t="n">
        <v>0</v>
      </c>
      <c r="Z11" s="435" t="n">
        <v>0</v>
      </c>
      <c r="AA11" s="429" t="n">
        <v>0</v>
      </c>
      <c r="AB11" s="429" t="n">
        <v>0</v>
      </c>
      <c r="AC11" s="429" t="n">
        <v>0</v>
      </c>
      <c r="AD11" s="429" t="n">
        <v>0</v>
      </c>
      <c r="AE11" s="429" t="n">
        <v>0</v>
      </c>
      <c r="AF11" s="366" t="n">
        <v>0</v>
      </c>
      <c r="AG11" s="430" t="n">
        <v>0</v>
      </c>
      <c r="AH11" s="429" t="n">
        <v>0</v>
      </c>
      <c r="AI11" s="429" t="n">
        <v>0</v>
      </c>
      <c r="AJ11" s="435" t="n">
        <v>0</v>
      </c>
      <c r="AK11" s="436" t="n">
        <v>0</v>
      </c>
      <c r="AL11" s="434" t="n">
        <v>6</v>
      </c>
    </row>
    <row r="12" customFormat="false" ht="9" hidden="false" customHeight="true" outlineLevel="0" collapsed="false">
      <c r="A12" s="428"/>
      <c r="B12" s="428"/>
      <c r="C12" s="279" t="s">
        <v>283</v>
      </c>
      <c r="D12" s="291"/>
      <c r="E12" s="281" t="n">
        <v>7</v>
      </c>
      <c r="F12" s="437" t="n">
        <v>0</v>
      </c>
      <c r="G12" s="437" t="n">
        <v>0</v>
      </c>
      <c r="H12" s="437" t="n">
        <v>0</v>
      </c>
      <c r="I12" s="437" t="n">
        <v>0.0375670474552676</v>
      </c>
      <c r="J12" s="438" t="n">
        <v>161.082429062769</v>
      </c>
      <c r="K12" s="437" t="n">
        <v>2.2656609889585</v>
      </c>
      <c r="L12" s="437" t="n">
        <v>0</v>
      </c>
      <c r="M12" s="439" t="n">
        <v>0</v>
      </c>
      <c r="N12" s="438" t="n">
        <v>0</v>
      </c>
      <c r="O12" s="437" t="n">
        <v>0</v>
      </c>
      <c r="P12" s="437" t="n">
        <v>0</v>
      </c>
      <c r="Q12" s="437" t="n">
        <v>0</v>
      </c>
      <c r="R12" s="437" t="n">
        <v>0</v>
      </c>
      <c r="S12" s="437" t="n">
        <v>0</v>
      </c>
      <c r="T12" s="437" t="n">
        <v>0</v>
      </c>
      <c r="U12" s="437" t="n">
        <v>0</v>
      </c>
      <c r="V12" s="437" t="n">
        <v>0</v>
      </c>
      <c r="W12" s="437" t="n">
        <v>0</v>
      </c>
      <c r="X12" s="439" t="n">
        <v>0</v>
      </c>
      <c r="Y12" s="437" t="n">
        <v>0</v>
      </c>
      <c r="Z12" s="439" t="n">
        <v>2.55963640830365</v>
      </c>
      <c r="AA12" s="437" t="n">
        <v>0</v>
      </c>
      <c r="AB12" s="437" t="n">
        <v>0</v>
      </c>
      <c r="AC12" s="437" t="n">
        <v>0</v>
      </c>
      <c r="AD12" s="437" t="n">
        <v>0</v>
      </c>
      <c r="AE12" s="437" t="n">
        <v>3.0033711392267</v>
      </c>
      <c r="AF12" s="371" t="n">
        <v>0</v>
      </c>
      <c r="AG12" s="438" t="n">
        <v>0</v>
      </c>
      <c r="AH12" s="437" t="n">
        <v>0</v>
      </c>
      <c r="AI12" s="437" t="n">
        <v>0</v>
      </c>
      <c r="AJ12" s="439" t="n">
        <v>0</v>
      </c>
      <c r="AK12" s="440" t="n">
        <v>168.948664646713</v>
      </c>
      <c r="AL12" s="442" t="n">
        <v>7</v>
      </c>
    </row>
    <row r="13" customFormat="false" ht="10.5" hidden="false" customHeight="true" outlineLevel="0" collapsed="false">
      <c r="A13" s="428"/>
      <c r="B13" s="428"/>
      <c r="C13" s="296" t="s">
        <v>284</v>
      </c>
      <c r="D13" s="291"/>
      <c r="E13" s="297" t="n">
        <v>8</v>
      </c>
      <c r="F13" s="437" t="n">
        <v>112.610979950593</v>
      </c>
      <c r="G13" s="437" t="n">
        <v>12.447630955793</v>
      </c>
      <c r="H13" s="437" t="n">
        <v>965.798564194953</v>
      </c>
      <c r="I13" s="437" t="n">
        <v>5.44858671470881</v>
      </c>
      <c r="J13" s="438" t="n">
        <v>11698.4590775222</v>
      </c>
      <c r="K13" s="437" t="n">
        <v>-303.597210757619</v>
      </c>
      <c r="L13" s="437" t="n">
        <v>-180.296545059984</v>
      </c>
      <c r="M13" s="439" t="n">
        <v>0</v>
      </c>
      <c r="N13" s="438" t="n">
        <v>15811.2185917646</v>
      </c>
      <c r="O13" s="437" t="n">
        <v>295.759461709591</v>
      </c>
      <c r="P13" s="437" t="n">
        <v>-3163.10605440227</v>
      </c>
      <c r="Q13" s="437" t="n">
        <v>-2818.79375998035</v>
      </c>
      <c r="R13" s="437" t="n">
        <v>-237.685787986734</v>
      </c>
      <c r="S13" s="437" t="n">
        <v>-2160.7576191841</v>
      </c>
      <c r="T13" s="437" t="n">
        <v>-400.027330794743</v>
      </c>
      <c r="U13" s="437" t="n">
        <v>0</v>
      </c>
      <c r="V13" s="437" t="n">
        <v>-147.581902987334</v>
      </c>
      <c r="W13" s="437" t="n">
        <v>-205.431833381103</v>
      </c>
      <c r="X13" s="439" t="n">
        <v>-114.076007588475</v>
      </c>
      <c r="Y13" s="437" t="n">
        <v>0</v>
      </c>
      <c r="Z13" s="439" t="n">
        <v>3894.40135881448</v>
      </c>
      <c r="AA13" s="437" t="n">
        <v>29.2264268901137</v>
      </c>
      <c r="AB13" s="437" t="n">
        <v>1.62842402653237</v>
      </c>
      <c r="AC13" s="437" t="n">
        <v>243.758014985874</v>
      </c>
      <c r="AD13" s="437" t="n">
        <v>0.277975678663555</v>
      </c>
      <c r="AE13" s="437" t="n">
        <v>827.940778918423</v>
      </c>
      <c r="AF13" s="371" t="n">
        <v>4.57297765767241</v>
      </c>
      <c r="AG13" s="438" t="n">
        <v>-3004.7391505166</v>
      </c>
      <c r="AH13" s="437" t="n">
        <v>0</v>
      </c>
      <c r="AI13" s="437" t="n">
        <v>42.0805501644625</v>
      </c>
      <c r="AJ13" s="439" t="n">
        <v>145.121129058674</v>
      </c>
      <c r="AK13" s="440" t="n">
        <v>21354.657326368</v>
      </c>
      <c r="AL13" s="441" t="n">
        <v>8</v>
      </c>
    </row>
    <row r="14" customFormat="false" ht="9" hidden="false" customHeight="true" outlineLevel="0" collapsed="false">
      <c r="A14" s="443" t="s">
        <v>285</v>
      </c>
      <c r="B14" s="444" t="s">
        <v>286</v>
      </c>
      <c r="C14" s="279" t="s">
        <v>287</v>
      </c>
      <c r="D14" s="280"/>
      <c r="E14" s="281" t="n">
        <v>9</v>
      </c>
      <c r="F14" s="429" t="n">
        <v>0</v>
      </c>
      <c r="G14" s="429" t="n">
        <v>0</v>
      </c>
      <c r="H14" s="429" t="n">
        <v>0</v>
      </c>
      <c r="I14" s="429" t="n">
        <v>0</v>
      </c>
      <c r="J14" s="430" t="n">
        <v>0</v>
      </c>
      <c r="K14" s="429" t="n">
        <v>0</v>
      </c>
      <c r="L14" s="429" t="n">
        <v>0</v>
      </c>
      <c r="M14" s="435" t="n">
        <v>0</v>
      </c>
      <c r="N14" s="430" t="n">
        <v>0</v>
      </c>
      <c r="O14" s="429" t="n">
        <v>0</v>
      </c>
      <c r="P14" s="429" t="n">
        <v>0</v>
      </c>
      <c r="Q14" s="429" t="n">
        <v>0</v>
      </c>
      <c r="R14" s="429" t="n">
        <v>0</v>
      </c>
      <c r="S14" s="429" t="n">
        <v>0</v>
      </c>
      <c r="T14" s="429" t="n">
        <v>0</v>
      </c>
      <c r="U14" s="429" t="n">
        <v>0</v>
      </c>
      <c r="V14" s="429" t="n">
        <v>0</v>
      </c>
      <c r="W14" s="429" t="n">
        <v>0</v>
      </c>
      <c r="X14" s="435" t="n">
        <v>0</v>
      </c>
      <c r="Y14" s="429" t="n">
        <v>0</v>
      </c>
      <c r="Z14" s="435" t="n">
        <v>0</v>
      </c>
      <c r="AA14" s="429" t="n">
        <v>0</v>
      </c>
      <c r="AB14" s="429" t="n">
        <v>0</v>
      </c>
      <c r="AC14" s="429" t="n">
        <v>0</v>
      </c>
      <c r="AD14" s="429" t="n">
        <v>0</v>
      </c>
      <c r="AE14" s="429" t="n">
        <v>0</v>
      </c>
      <c r="AF14" s="366" t="n">
        <v>0</v>
      </c>
      <c r="AG14" s="430" t="n">
        <v>0</v>
      </c>
      <c r="AH14" s="429" t="n">
        <v>0</v>
      </c>
      <c r="AI14" s="429" t="n">
        <v>0</v>
      </c>
      <c r="AJ14" s="435" t="n">
        <v>0</v>
      </c>
      <c r="AK14" s="436" t="n">
        <v>0</v>
      </c>
      <c r="AL14" s="434" t="n">
        <v>9</v>
      </c>
    </row>
    <row r="15" customFormat="false" ht="9" hidden="false" customHeight="true" outlineLevel="0" collapsed="false">
      <c r="A15" s="443"/>
      <c r="B15" s="444"/>
      <c r="C15" s="279" t="s">
        <v>288</v>
      </c>
      <c r="D15" s="280"/>
      <c r="E15" s="281" t="n">
        <v>10</v>
      </c>
      <c r="F15" s="429" t="n">
        <v>0</v>
      </c>
      <c r="G15" s="429" t="n">
        <v>0</v>
      </c>
      <c r="H15" s="429" t="n">
        <v>0</v>
      </c>
      <c r="I15" s="429" t="n">
        <v>0</v>
      </c>
      <c r="J15" s="430" t="n">
        <v>752.3216996274</v>
      </c>
      <c r="K15" s="429" t="n">
        <v>0</v>
      </c>
      <c r="L15" s="429" t="n">
        <v>0</v>
      </c>
      <c r="M15" s="435" t="n">
        <v>0</v>
      </c>
      <c r="N15" s="430" t="n">
        <v>0</v>
      </c>
      <c r="O15" s="429" t="n">
        <v>0</v>
      </c>
      <c r="P15" s="429" t="n">
        <v>0</v>
      </c>
      <c r="Q15" s="429" t="n">
        <v>0</v>
      </c>
      <c r="R15" s="429" t="n">
        <v>0</v>
      </c>
      <c r="S15" s="429" t="n">
        <v>0</v>
      </c>
      <c r="T15" s="429" t="n">
        <v>0</v>
      </c>
      <c r="U15" s="429" t="n">
        <v>0</v>
      </c>
      <c r="V15" s="429" t="n">
        <v>0</v>
      </c>
      <c r="W15" s="429" t="n">
        <v>0</v>
      </c>
      <c r="X15" s="435" t="n">
        <v>0</v>
      </c>
      <c r="Y15" s="429" t="n">
        <v>0</v>
      </c>
      <c r="Z15" s="435" t="n">
        <v>0</v>
      </c>
      <c r="AA15" s="429" t="n">
        <v>0</v>
      </c>
      <c r="AB15" s="429" t="n">
        <v>0</v>
      </c>
      <c r="AC15" s="429" t="n">
        <v>0</v>
      </c>
      <c r="AD15" s="429" t="n">
        <v>0</v>
      </c>
      <c r="AE15" s="429" t="n">
        <v>0</v>
      </c>
      <c r="AF15" s="366" t="n">
        <v>0</v>
      </c>
      <c r="AG15" s="430" t="n">
        <v>0</v>
      </c>
      <c r="AH15" s="429" t="n">
        <v>0</v>
      </c>
      <c r="AI15" s="429" t="n">
        <v>0</v>
      </c>
      <c r="AJ15" s="435" t="n">
        <v>0</v>
      </c>
      <c r="AK15" s="436" t="n">
        <v>752.3216996274</v>
      </c>
      <c r="AL15" s="434" t="n">
        <v>10</v>
      </c>
    </row>
    <row r="16" customFormat="false" ht="9" hidden="false" customHeight="true" outlineLevel="0" collapsed="false">
      <c r="A16" s="443"/>
      <c r="B16" s="444"/>
      <c r="C16" s="279" t="s">
        <v>289</v>
      </c>
      <c r="D16" s="280"/>
      <c r="E16" s="281" t="n">
        <v>11</v>
      </c>
      <c r="F16" s="429" t="n">
        <v>0</v>
      </c>
      <c r="G16" s="429" t="n">
        <v>0</v>
      </c>
      <c r="H16" s="429" t="n">
        <v>0</v>
      </c>
      <c r="I16" s="429" t="n">
        <v>0</v>
      </c>
      <c r="J16" s="430" t="n">
        <v>10523.4315372463</v>
      </c>
      <c r="K16" s="429" t="n">
        <v>0</v>
      </c>
      <c r="L16" s="429" t="n">
        <v>63.8775948900626</v>
      </c>
      <c r="M16" s="435" t="n">
        <v>0</v>
      </c>
      <c r="N16" s="430" t="n">
        <v>0</v>
      </c>
      <c r="O16" s="429" t="n">
        <v>0</v>
      </c>
      <c r="P16" s="429" t="n">
        <v>0</v>
      </c>
      <c r="Q16" s="429" t="n">
        <v>0</v>
      </c>
      <c r="R16" s="429" t="n">
        <v>0</v>
      </c>
      <c r="S16" s="429" t="n">
        <v>3.16910971898074</v>
      </c>
      <c r="T16" s="429" t="n">
        <v>9.20017333387927</v>
      </c>
      <c r="U16" s="429" t="n">
        <v>0</v>
      </c>
      <c r="V16" s="429" t="n">
        <v>0</v>
      </c>
      <c r="W16" s="429" t="n">
        <v>0</v>
      </c>
      <c r="X16" s="435" t="n">
        <v>0</v>
      </c>
      <c r="Y16" s="429" t="n">
        <v>220.054031351402</v>
      </c>
      <c r="Z16" s="435" t="n">
        <v>156.524928687439</v>
      </c>
      <c r="AA16" s="429" t="n">
        <v>0</v>
      </c>
      <c r="AB16" s="429" t="n">
        <v>0</v>
      </c>
      <c r="AC16" s="429" t="n">
        <v>0</v>
      </c>
      <c r="AD16" s="429" t="n">
        <v>0</v>
      </c>
      <c r="AE16" s="429" t="n">
        <v>33.4664796844505</v>
      </c>
      <c r="AF16" s="366" t="n">
        <v>0.00143307537976498</v>
      </c>
      <c r="AG16" s="430" t="n">
        <v>0</v>
      </c>
      <c r="AH16" s="429" t="n">
        <v>0</v>
      </c>
      <c r="AI16" s="429" t="n">
        <v>7.57560496253532</v>
      </c>
      <c r="AJ16" s="435" t="n">
        <v>27.5469161582661</v>
      </c>
      <c r="AK16" s="436" t="n">
        <v>11044.8478091087</v>
      </c>
      <c r="AL16" s="434" t="n">
        <v>11</v>
      </c>
    </row>
    <row r="17" customFormat="false" ht="9" hidden="false" customHeight="true" outlineLevel="0" collapsed="false">
      <c r="A17" s="443"/>
      <c r="B17" s="444"/>
      <c r="C17" s="279" t="s">
        <v>290</v>
      </c>
      <c r="D17" s="280"/>
      <c r="E17" s="281" t="n">
        <v>12</v>
      </c>
      <c r="F17" s="429" t="n">
        <v>0</v>
      </c>
      <c r="G17" s="429" t="n">
        <v>0</v>
      </c>
      <c r="H17" s="429" t="n">
        <v>0</v>
      </c>
      <c r="I17" s="429" t="n">
        <v>0</v>
      </c>
      <c r="J17" s="430" t="n">
        <v>382.172712879936</v>
      </c>
      <c r="K17" s="429" t="n">
        <v>0</v>
      </c>
      <c r="L17" s="429" t="n">
        <v>194.169305165323</v>
      </c>
      <c r="M17" s="435" t="n">
        <v>0</v>
      </c>
      <c r="N17" s="430" t="n">
        <v>0</v>
      </c>
      <c r="O17" s="429" t="n">
        <v>0</v>
      </c>
      <c r="P17" s="429" t="n">
        <v>0</v>
      </c>
      <c r="Q17" s="429" t="n">
        <v>0</v>
      </c>
      <c r="R17" s="429" t="n">
        <v>0</v>
      </c>
      <c r="S17" s="429" t="n">
        <v>4.27824182123408</v>
      </c>
      <c r="T17" s="429" t="n">
        <v>2.64378522976975</v>
      </c>
      <c r="U17" s="429" t="n">
        <v>0</v>
      </c>
      <c r="V17" s="429" t="n">
        <v>0</v>
      </c>
      <c r="W17" s="429" t="n">
        <v>0</v>
      </c>
      <c r="X17" s="435" t="n">
        <v>0</v>
      </c>
      <c r="Y17" s="429" t="n">
        <v>50.7755443826026</v>
      </c>
      <c r="Z17" s="435" t="n">
        <v>326.912268490084</v>
      </c>
      <c r="AA17" s="429" t="n">
        <v>0</v>
      </c>
      <c r="AB17" s="429" t="n">
        <v>0</v>
      </c>
      <c r="AC17" s="429" t="n">
        <v>0</v>
      </c>
      <c r="AD17" s="429" t="n">
        <v>0</v>
      </c>
      <c r="AE17" s="429" t="n">
        <v>26.2305272352564</v>
      </c>
      <c r="AF17" s="366" t="n">
        <v>0.003923896873166</v>
      </c>
      <c r="AG17" s="430" t="n">
        <v>0</v>
      </c>
      <c r="AH17" s="429" t="n">
        <v>0</v>
      </c>
      <c r="AI17" s="429" t="n">
        <v>0.0540883593334152</v>
      </c>
      <c r="AJ17" s="435" t="n">
        <v>10.4712088332037</v>
      </c>
      <c r="AK17" s="436" t="n">
        <v>997.711606293617</v>
      </c>
      <c r="AL17" s="434" t="n">
        <v>12</v>
      </c>
    </row>
    <row r="18" customFormat="false" ht="9" hidden="false" customHeight="true" outlineLevel="0" collapsed="false">
      <c r="A18" s="443"/>
      <c r="B18" s="444"/>
      <c r="C18" s="279" t="s">
        <v>291</v>
      </c>
      <c r="D18" s="280"/>
      <c r="E18" s="281" t="n">
        <v>13</v>
      </c>
      <c r="F18" s="429" t="n">
        <v>0</v>
      </c>
      <c r="G18" s="429" t="n">
        <v>0</v>
      </c>
      <c r="H18" s="429" t="n">
        <v>0</v>
      </c>
      <c r="I18" s="429" t="n">
        <v>0</v>
      </c>
      <c r="J18" s="430" t="n">
        <v>3.45995577938828</v>
      </c>
      <c r="K18" s="429" t="n">
        <v>0</v>
      </c>
      <c r="L18" s="429" t="n">
        <v>0</v>
      </c>
      <c r="M18" s="435" t="n">
        <v>0</v>
      </c>
      <c r="N18" s="430" t="n">
        <v>0</v>
      </c>
      <c r="O18" s="429" t="n">
        <v>0</v>
      </c>
      <c r="P18" s="429" t="n">
        <v>0</v>
      </c>
      <c r="Q18" s="429" t="n">
        <v>0</v>
      </c>
      <c r="R18" s="429" t="n">
        <v>0</v>
      </c>
      <c r="S18" s="429" t="n">
        <v>0.0740081071121484</v>
      </c>
      <c r="T18" s="429" t="n">
        <v>665.406174507636</v>
      </c>
      <c r="U18" s="429" t="n">
        <v>0</v>
      </c>
      <c r="V18" s="429" t="n">
        <v>0</v>
      </c>
      <c r="W18" s="429" t="n">
        <v>0</v>
      </c>
      <c r="X18" s="435" t="n">
        <v>19.1923596609753</v>
      </c>
      <c r="Y18" s="429" t="n">
        <v>0</v>
      </c>
      <c r="Z18" s="435" t="n">
        <v>232.092290054457</v>
      </c>
      <c r="AA18" s="429" t="n">
        <v>0</v>
      </c>
      <c r="AB18" s="429" t="n">
        <v>0</v>
      </c>
      <c r="AC18" s="429" t="n">
        <v>0</v>
      </c>
      <c r="AD18" s="429" t="n">
        <v>0</v>
      </c>
      <c r="AE18" s="429" t="n">
        <v>99.5456468629297</v>
      </c>
      <c r="AF18" s="366" t="n">
        <v>0</v>
      </c>
      <c r="AG18" s="430" t="n">
        <v>0</v>
      </c>
      <c r="AH18" s="429" t="n">
        <v>0</v>
      </c>
      <c r="AI18" s="429" t="n">
        <v>0</v>
      </c>
      <c r="AJ18" s="435" t="n">
        <v>0</v>
      </c>
      <c r="AK18" s="436" t="n">
        <v>1019.7704349725</v>
      </c>
      <c r="AL18" s="434" t="n">
        <v>13</v>
      </c>
    </row>
    <row r="19" customFormat="false" ht="9" hidden="false" customHeight="true" outlineLevel="0" collapsed="false">
      <c r="A19" s="443"/>
      <c r="B19" s="444"/>
      <c r="C19" s="279" t="s">
        <v>292</v>
      </c>
      <c r="D19" s="280"/>
      <c r="E19" s="281" t="n">
        <v>14</v>
      </c>
      <c r="F19" s="429" t="n">
        <v>0</v>
      </c>
      <c r="G19" s="429" t="n">
        <v>0</v>
      </c>
      <c r="H19" s="429" t="n">
        <v>0</v>
      </c>
      <c r="I19" s="429" t="n">
        <v>0</v>
      </c>
      <c r="J19" s="430" t="n">
        <v>0</v>
      </c>
      <c r="K19" s="429" t="n">
        <v>0</v>
      </c>
      <c r="L19" s="429" t="n">
        <v>0</v>
      </c>
      <c r="M19" s="435" t="n">
        <v>0</v>
      </c>
      <c r="N19" s="430" t="n">
        <v>0</v>
      </c>
      <c r="O19" s="429" t="n">
        <v>0</v>
      </c>
      <c r="P19" s="429" t="n">
        <v>0</v>
      </c>
      <c r="Q19" s="429" t="n">
        <v>0</v>
      </c>
      <c r="R19" s="429" t="n">
        <v>0</v>
      </c>
      <c r="S19" s="429" t="n">
        <v>0</v>
      </c>
      <c r="T19" s="429" t="n">
        <v>0</v>
      </c>
      <c r="U19" s="429" t="n">
        <v>0</v>
      </c>
      <c r="V19" s="429" t="n">
        <v>0</v>
      </c>
      <c r="W19" s="429" t="n">
        <v>0</v>
      </c>
      <c r="X19" s="435" t="n">
        <v>0</v>
      </c>
      <c r="Y19" s="429" t="n">
        <v>0</v>
      </c>
      <c r="Z19" s="435" t="n">
        <v>0</v>
      </c>
      <c r="AA19" s="429" t="n">
        <v>0</v>
      </c>
      <c r="AB19" s="429" t="n">
        <v>0</v>
      </c>
      <c r="AC19" s="429" t="n">
        <v>0</v>
      </c>
      <c r="AD19" s="429" t="n">
        <v>0</v>
      </c>
      <c r="AE19" s="429" t="n">
        <v>0</v>
      </c>
      <c r="AF19" s="366" t="n">
        <v>0</v>
      </c>
      <c r="AG19" s="430" t="n">
        <v>0</v>
      </c>
      <c r="AH19" s="429" t="n">
        <v>0</v>
      </c>
      <c r="AI19" s="429" t="n">
        <v>0</v>
      </c>
      <c r="AJ19" s="435" t="n">
        <v>0</v>
      </c>
      <c r="AK19" s="436" t="n">
        <v>0</v>
      </c>
      <c r="AL19" s="434" t="n">
        <v>14</v>
      </c>
    </row>
    <row r="20" customFormat="false" ht="9" hidden="false" customHeight="true" outlineLevel="0" collapsed="false">
      <c r="A20" s="443"/>
      <c r="B20" s="444"/>
      <c r="C20" s="279" t="s">
        <v>293</v>
      </c>
      <c r="D20" s="280"/>
      <c r="E20" s="281" t="n">
        <v>15</v>
      </c>
      <c r="F20" s="429" t="n">
        <v>0</v>
      </c>
      <c r="G20" s="429" t="n">
        <v>0</v>
      </c>
      <c r="H20" s="429" t="n">
        <v>0</v>
      </c>
      <c r="I20" s="429" t="n">
        <v>0</v>
      </c>
      <c r="J20" s="430" t="n">
        <v>0</v>
      </c>
      <c r="K20" s="429" t="n">
        <v>0</v>
      </c>
      <c r="L20" s="429" t="n">
        <v>0</v>
      </c>
      <c r="M20" s="435" t="n">
        <v>0</v>
      </c>
      <c r="N20" s="430" t="n">
        <v>0</v>
      </c>
      <c r="O20" s="429" t="n">
        <v>0</v>
      </c>
      <c r="P20" s="429" t="n">
        <v>0</v>
      </c>
      <c r="Q20" s="429" t="n">
        <v>0</v>
      </c>
      <c r="R20" s="429" t="n">
        <v>0</v>
      </c>
      <c r="S20" s="429" t="n">
        <v>0</v>
      </c>
      <c r="T20" s="429" t="n">
        <v>0</v>
      </c>
      <c r="U20" s="429" t="n">
        <v>0</v>
      </c>
      <c r="V20" s="429" t="n">
        <v>0</v>
      </c>
      <c r="W20" s="429" t="n">
        <v>0</v>
      </c>
      <c r="X20" s="435" t="n">
        <v>0</v>
      </c>
      <c r="Y20" s="429" t="n">
        <v>0</v>
      </c>
      <c r="Z20" s="435" t="n">
        <v>0</v>
      </c>
      <c r="AA20" s="429" t="n">
        <v>0</v>
      </c>
      <c r="AB20" s="429" t="n">
        <v>1.62842402653237</v>
      </c>
      <c r="AC20" s="429" t="n">
        <v>0</v>
      </c>
      <c r="AD20" s="429" t="n">
        <v>0</v>
      </c>
      <c r="AE20" s="429" t="n">
        <v>0</v>
      </c>
      <c r="AF20" s="366" t="n">
        <v>0</v>
      </c>
      <c r="AG20" s="430" t="n">
        <v>0</v>
      </c>
      <c r="AH20" s="429" t="n">
        <v>0</v>
      </c>
      <c r="AI20" s="429" t="n">
        <v>0</v>
      </c>
      <c r="AJ20" s="435" t="n">
        <v>0</v>
      </c>
      <c r="AK20" s="436" t="n">
        <v>1.62842402653237</v>
      </c>
      <c r="AL20" s="434" t="n">
        <v>15</v>
      </c>
    </row>
    <row r="21" customFormat="false" ht="9" hidden="false" customHeight="true" outlineLevel="0" collapsed="false">
      <c r="A21" s="443"/>
      <c r="B21" s="444"/>
      <c r="C21" s="279" t="s">
        <v>294</v>
      </c>
      <c r="D21" s="280"/>
      <c r="E21" s="281" t="n">
        <v>16</v>
      </c>
      <c r="F21" s="429" t="n">
        <v>0</v>
      </c>
      <c r="G21" s="429" t="n">
        <v>0</v>
      </c>
      <c r="H21" s="429" t="n">
        <v>0</v>
      </c>
      <c r="I21" s="429" t="n">
        <v>0</v>
      </c>
      <c r="J21" s="430" t="n">
        <v>0</v>
      </c>
      <c r="K21" s="429" t="n">
        <v>0</v>
      </c>
      <c r="L21" s="429" t="n">
        <v>0</v>
      </c>
      <c r="M21" s="435" t="n">
        <v>0</v>
      </c>
      <c r="N21" s="430" t="n">
        <v>0</v>
      </c>
      <c r="O21" s="429" t="n">
        <v>0</v>
      </c>
      <c r="P21" s="429" t="n">
        <v>0</v>
      </c>
      <c r="Q21" s="429" t="n">
        <v>0</v>
      </c>
      <c r="R21" s="429" t="n">
        <v>0</v>
      </c>
      <c r="S21" s="429" t="n">
        <v>0</v>
      </c>
      <c r="T21" s="429" t="n">
        <v>0</v>
      </c>
      <c r="U21" s="429" t="n">
        <v>0</v>
      </c>
      <c r="V21" s="429" t="n">
        <v>0</v>
      </c>
      <c r="W21" s="429" t="n">
        <v>0</v>
      </c>
      <c r="X21" s="435" t="n">
        <v>0</v>
      </c>
      <c r="Y21" s="429" t="n">
        <v>0</v>
      </c>
      <c r="Z21" s="435" t="n">
        <v>0</v>
      </c>
      <c r="AA21" s="429" t="n">
        <v>22.093000149877</v>
      </c>
      <c r="AB21" s="429" t="n">
        <v>0</v>
      </c>
      <c r="AC21" s="429" t="n">
        <v>243.758014985874</v>
      </c>
      <c r="AD21" s="429" t="n">
        <v>0.277975678663555</v>
      </c>
      <c r="AE21" s="429" t="n">
        <v>268.49548447739</v>
      </c>
      <c r="AF21" s="366" t="n">
        <v>0</v>
      </c>
      <c r="AG21" s="430" t="n">
        <v>0</v>
      </c>
      <c r="AH21" s="429" t="n">
        <v>0</v>
      </c>
      <c r="AI21" s="429" t="n">
        <v>0</v>
      </c>
      <c r="AJ21" s="435" t="n">
        <v>0</v>
      </c>
      <c r="AK21" s="436" t="n">
        <v>534.624475291805</v>
      </c>
      <c r="AL21" s="434" t="n">
        <v>16</v>
      </c>
    </row>
    <row r="22" customFormat="false" ht="9" hidden="false" customHeight="true" outlineLevel="0" collapsed="false">
      <c r="A22" s="443"/>
      <c r="B22" s="444"/>
      <c r="C22" s="279" t="s">
        <v>295</v>
      </c>
      <c r="D22" s="280"/>
      <c r="E22" s="281" t="n">
        <v>17</v>
      </c>
      <c r="F22" s="429" t="n">
        <v>0</v>
      </c>
      <c r="G22" s="429" t="n">
        <v>0</v>
      </c>
      <c r="H22" s="429" t="n">
        <v>0</v>
      </c>
      <c r="I22" s="429" t="n">
        <v>4.65090966165773</v>
      </c>
      <c r="J22" s="430" t="n">
        <v>0</v>
      </c>
      <c r="K22" s="429" t="n">
        <v>0</v>
      </c>
      <c r="L22" s="429" t="n">
        <v>9.94133586294225</v>
      </c>
      <c r="M22" s="435" t="n">
        <v>0</v>
      </c>
      <c r="N22" s="430" t="n">
        <v>0</v>
      </c>
      <c r="O22" s="429" t="n">
        <v>0</v>
      </c>
      <c r="P22" s="429" t="n">
        <v>0</v>
      </c>
      <c r="Q22" s="429" t="n">
        <v>0</v>
      </c>
      <c r="R22" s="429" t="n">
        <v>0</v>
      </c>
      <c r="S22" s="429" t="n">
        <v>14.6579385551871</v>
      </c>
      <c r="T22" s="429" t="n">
        <v>40.7822885531398</v>
      </c>
      <c r="U22" s="429" t="n">
        <v>0</v>
      </c>
      <c r="V22" s="429" t="n">
        <v>0</v>
      </c>
      <c r="W22" s="429" t="n">
        <v>0.0343255674296087</v>
      </c>
      <c r="X22" s="435" t="n">
        <v>10.8474252412344</v>
      </c>
      <c r="Y22" s="429" t="n">
        <v>9.94412763646603E-005</v>
      </c>
      <c r="Z22" s="435" t="n">
        <v>286.372920334657</v>
      </c>
      <c r="AA22" s="429" t="n">
        <v>0</v>
      </c>
      <c r="AB22" s="429" t="n">
        <v>0</v>
      </c>
      <c r="AC22" s="429" t="n">
        <v>0</v>
      </c>
      <c r="AD22" s="429" t="n">
        <v>0</v>
      </c>
      <c r="AE22" s="429" t="n">
        <v>76.6540034448403</v>
      </c>
      <c r="AF22" s="366" t="n">
        <v>0.0798427711583344</v>
      </c>
      <c r="AG22" s="430" t="n">
        <v>0</v>
      </c>
      <c r="AH22" s="429" t="n">
        <v>0</v>
      </c>
      <c r="AI22" s="429" t="n">
        <v>4.4880197627919</v>
      </c>
      <c r="AJ22" s="435" t="n">
        <v>1.95021086680588</v>
      </c>
      <c r="AK22" s="436" t="n">
        <v>450.459320063121</v>
      </c>
      <c r="AL22" s="434" t="n">
        <v>17</v>
      </c>
    </row>
    <row r="23" customFormat="false" ht="9" hidden="false" customHeight="true" outlineLevel="0" collapsed="false">
      <c r="A23" s="443"/>
      <c r="B23" s="444"/>
      <c r="C23" s="279" t="s">
        <v>296</v>
      </c>
      <c r="D23" s="280"/>
      <c r="E23" s="281" t="n">
        <v>18</v>
      </c>
      <c r="F23" s="429" t="n">
        <v>0</v>
      </c>
      <c r="G23" s="429" t="n">
        <v>0</v>
      </c>
      <c r="H23" s="429" t="n">
        <v>392.691500511813</v>
      </c>
      <c r="I23" s="429" t="n">
        <v>0</v>
      </c>
      <c r="J23" s="430" t="n">
        <v>0</v>
      </c>
      <c r="K23" s="429" t="n">
        <v>0</v>
      </c>
      <c r="L23" s="429" t="n">
        <v>0</v>
      </c>
      <c r="M23" s="435" t="n">
        <v>0</v>
      </c>
      <c r="N23" s="430" t="n">
        <v>0</v>
      </c>
      <c r="O23" s="429" t="n">
        <v>0</v>
      </c>
      <c r="P23" s="429" t="n">
        <v>0</v>
      </c>
      <c r="Q23" s="429" t="n">
        <v>0</v>
      </c>
      <c r="R23" s="429" t="n">
        <v>0</v>
      </c>
      <c r="S23" s="429" t="n">
        <v>0</v>
      </c>
      <c r="T23" s="429" t="n">
        <v>0</v>
      </c>
      <c r="U23" s="429" t="n">
        <v>0</v>
      </c>
      <c r="V23" s="429" t="n">
        <v>0</v>
      </c>
      <c r="W23" s="429" t="n">
        <v>0</v>
      </c>
      <c r="X23" s="435" t="n">
        <v>0</v>
      </c>
      <c r="Y23" s="429" t="n">
        <v>0</v>
      </c>
      <c r="Z23" s="435" t="n">
        <v>0</v>
      </c>
      <c r="AA23" s="429" t="n">
        <v>0</v>
      </c>
      <c r="AB23" s="429" t="n">
        <v>0</v>
      </c>
      <c r="AC23" s="429" t="n">
        <v>0</v>
      </c>
      <c r="AD23" s="429" t="n">
        <v>0</v>
      </c>
      <c r="AE23" s="429" t="n">
        <v>0</v>
      </c>
      <c r="AF23" s="366" t="n">
        <v>0</v>
      </c>
      <c r="AG23" s="430" t="n">
        <v>0</v>
      </c>
      <c r="AH23" s="429" t="n">
        <v>0</v>
      </c>
      <c r="AI23" s="429" t="n">
        <v>0</v>
      </c>
      <c r="AJ23" s="435" t="n">
        <v>0</v>
      </c>
      <c r="AK23" s="436" t="n">
        <v>392.691500511813</v>
      </c>
      <c r="AL23" s="434" t="n">
        <v>18</v>
      </c>
    </row>
    <row r="24" customFormat="false" ht="9" hidden="false" customHeight="true" outlineLevel="0" collapsed="false">
      <c r="A24" s="443"/>
      <c r="B24" s="444"/>
      <c r="C24" s="279" t="s">
        <v>297</v>
      </c>
      <c r="D24" s="280"/>
      <c r="E24" s="281" t="n">
        <v>19</v>
      </c>
      <c r="F24" s="429" t="n">
        <v>0</v>
      </c>
      <c r="G24" s="429" t="n">
        <v>0</v>
      </c>
      <c r="H24" s="429" t="n">
        <v>0</v>
      </c>
      <c r="I24" s="429" t="n">
        <v>0</v>
      </c>
      <c r="J24" s="430" t="n">
        <v>0</v>
      </c>
      <c r="K24" s="429" t="n">
        <v>0</v>
      </c>
      <c r="L24" s="429" t="n">
        <v>0</v>
      </c>
      <c r="M24" s="435" t="n">
        <v>0</v>
      </c>
      <c r="N24" s="430" t="n">
        <v>15811.2185917646</v>
      </c>
      <c r="O24" s="429" t="n">
        <v>692.107166741733</v>
      </c>
      <c r="P24" s="429" t="n">
        <v>0</v>
      </c>
      <c r="Q24" s="429" t="n">
        <v>0</v>
      </c>
      <c r="R24" s="429" t="n">
        <v>0</v>
      </c>
      <c r="S24" s="429" t="n">
        <v>0</v>
      </c>
      <c r="T24" s="429" t="n">
        <v>12.118665465613</v>
      </c>
      <c r="U24" s="429" t="n">
        <v>0</v>
      </c>
      <c r="V24" s="429" t="n">
        <v>34.4987307046636</v>
      </c>
      <c r="W24" s="429" t="n">
        <v>0</v>
      </c>
      <c r="X24" s="435" t="n">
        <v>0</v>
      </c>
      <c r="Y24" s="429" t="n">
        <v>0</v>
      </c>
      <c r="Z24" s="435" t="n">
        <v>0</v>
      </c>
      <c r="AA24" s="429" t="n">
        <v>0</v>
      </c>
      <c r="AB24" s="429" t="n">
        <v>0</v>
      </c>
      <c r="AC24" s="429" t="n">
        <v>0</v>
      </c>
      <c r="AD24" s="429" t="n">
        <v>0</v>
      </c>
      <c r="AE24" s="429" t="n">
        <v>0</v>
      </c>
      <c r="AF24" s="366" t="n">
        <v>0</v>
      </c>
      <c r="AG24" s="430" t="n">
        <v>0</v>
      </c>
      <c r="AH24" s="429" t="n">
        <v>0</v>
      </c>
      <c r="AI24" s="429" t="n">
        <v>0</v>
      </c>
      <c r="AJ24" s="435" t="n">
        <v>0</v>
      </c>
      <c r="AK24" s="436" t="n">
        <v>16549.9431546766</v>
      </c>
      <c r="AL24" s="434" t="n">
        <v>19</v>
      </c>
    </row>
    <row r="25" customFormat="false" ht="9" hidden="false" customHeight="true" outlineLevel="0" collapsed="false">
      <c r="A25" s="443"/>
      <c r="B25" s="444"/>
      <c r="C25" s="279" t="s">
        <v>298</v>
      </c>
      <c r="D25" s="280"/>
      <c r="E25" s="281" t="n">
        <v>20</v>
      </c>
      <c r="F25" s="437" t="n">
        <v>0</v>
      </c>
      <c r="G25" s="437" t="n">
        <v>0</v>
      </c>
      <c r="H25" s="437" t="n">
        <v>0</v>
      </c>
      <c r="I25" s="437" t="n">
        <v>0</v>
      </c>
      <c r="J25" s="438" t="n">
        <v>0</v>
      </c>
      <c r="K25" s="437" t="n">
        <v>0</v>
      </c>
      <c r="L25" s="437" t="n">
        <v>0</v>
      </c>
      <c r="M25" s="439" t="n">
        <v>0</v>
      </c>
      <c r="N25" s="438" t="n">
        <v>0</v>
      </c>
      <c r="O25" s="437" t="n">
        <v>0</v>
      </c>
      <c r="P25" s="437" t="n">
        <v>0</v>
      </c>
      <c r="Q25" s="437" t="n">
        <v>0</v>
      </c>
      <c r="R25" s="437" t="n">
        <v>0</v>
      </c>
      <c r="S25" s="437" t="n">
        <v>0</v>
      </c>
      <c r="T25" s="437" t="n">
        <v>0</v>
      </c>
      <c r="U25" s="437" t="n">
        <v>0</v>
      </c>
      <c r="V25" s="437" t="n">
        <v>0</v>
      </c>
      <c r="W25" s="437" t="n">
        <v>0</v>
      </c>
      <c r="X25" s="439" t="n">
        <v>0</v>
      </c>
      <c r="Y25" s="437" t="n">
        <v>0</v>
      </c>
      <c r="Z25" s="439" t="n">
        <v>0</v>
      </c>
      <c r="AA25" s="437" t="n">
        <v>0</v>
      </c>
      <c r="AB25" s="437" t="n">
        <v>0</v>
      </c>
      <c r="AC25" s="437" t="n">
        <v>0</v>
      </c>
      <c r="AD25" s="437" t="n">
        <v>0</v>
      </c>
      <c r="AE25" s="437" t="n">
        <v>0</v>
      </c>
      <c r="AF25" s="371" t="n">
        <v>0</v>
      </c>
      <c r="AG25" s="438" t="n">
        <v>0</v>
      </c>
      <c r="AH25" s="437" t="n">
        <v>0</v>
      </c>
      <c r="AI25" s="437" t="n">
        <v>0</v>
      </c>
      <c r="AJ25" s="439" t="n">
        <v>0</v>
      </c>
      <c r="AK25" s="440" t="n">
        <v>0</v>
      </c>
      <c r="AL25" s="434" t="n">
        <v>20</v>
      </c>
    </row>
    <row r="26" customFormat="false" ht="10.5" hidden="false" customHeight="true" outlineLevel="0" collapsed="false">
      <c r="A26" s="443"/>
      <c r="B26" s="444"/>
      <c r="C26" s="296" t="s">
        <v>299</v>
      </c>
      <c r="D26" s="304"/>
      <c r="E26" s="297" t="n">
        <v>21</v>
      </c>
      <c r="F26" s="437" t="n">
        <v>0</v>
      </c>
      <c r="G26" s="437" t="n">
        <v>0</v>
      </c>
      <c r="H26" s="437" t="n">
        <v>392.691500511813</v>
      </c>
      <c r="I26" s="437" t="n">
        <v>4.65090966165773</v>
      </c>
      <c r="J26" s="438" t="n">
        <v>11661.385905533</v>
      </c>
      <c r="K26" s="437" t="n">
        <v>0</v>
      </c>
      <c r="L26" s="437" t="n">
        <v>267.988235918328</v>
      </c>
      <c r="M26" s="439" t="n">
        <v>0</v>
      </c>
      <c r="N26" s="438" t="n">
        <v>15811.2185917646</v>
      </c>
      <c r="O26" s="437" t="n">
        <v>692.107166741733</v>
      </c>
      <c r="P26" s="437" t="n">
        <v>0</v>
      </c>
      <c r="Q26" s="437" t="n">
        <v>0</v>
      </c>
      <c r="R26" s="437" t="n">
        <v>0</v>
      </c>
      <c r="S26" s="437" t="n">
        <v>22.179298202514</v>
      </c>
      <c r="T26" s="437" t="n">
        <v>730.151087090038</v>
      </c>
      <c r="U26" s="437" t="n">
        <v>0</v>
      </c>
      <c r="V26" s="437" t="n">
        <v>34.4987307046636</v>
      </c>
      <c r="W26" s="437" t="n">
        <v>0.0343255674296087</v>
      </c>
      <c r="X26" s="439" t="n">
        <v>30.0397849022097</v>
      </c>
      <c r="Y26" s="437" t="n">
        <v>270.829675175281</v>
      </c>
      <c r="Z26" s="439" t="n">
        <v>1001.90240756664</v>
      </c>
      <c r="AA26" s="437" t="n">
        <v>22.093000149877</v>
      </c>
      <c r="AB26" s="437" t="n">
        <v>1.62842402653237</v>
      </c>
      <c r="AC26" s="437" t="n">
        <v>243.758014985874</v>
      </c>
      <c r="AD26" s="437" t="n">
        <v>0.277975678663555</v>
      </c>
      <c r="AE26" s="437" t="n">
        <v>504.392141704867</v>
      </c>
      <c r="AF26" s="371" t="n">
        <v>0.0851997434112654</v>
      </c>
      <c r="AG26" s="438" t="n">
        <v>0</v>
      </c>
      <c r="AH26" s="437" t="n">
        <v>0</v>
      </c>
      <c r="AI26" s="437" t="n">
        <v>12.1177130846606</v>
      </c>
      <c r="AJ26" s="439" t="n">
        <v>39.9683358582757</v>
      </c>
      <c r="AK26" s="440" t="n">
        <v>31743.9984245721</v>
      </c>
      <c r="AL26" s="441" t="n">
        <v>21</v>
      </c>
    </row>
    <row r="27" customFormat="false" ht="9" hidden="false" customHeight="true" outlineLevel="0" collapsed="false">
      <c r="A27" s="443"/>
      <c r="B27" s="444" t="s">
        <v>300</v>
      </c>
      <c r="C27" s="279" t="s">
        <v>287</v>
      </c>
      <c r="D27" s="280"/>
      <c r="E27" s="281" t="n">
        <v>22</v>
      </c>
      <c r="F27" s="429" t="n">
        <v>0</v>
      </c>
      <c r="G27" s="429" t="n">
        <v>0</v>
      </c>
      <c r="H27" s="429" t="n">
        <v>0</v>
      </c>
      <c r="I27" s="429" t="n">
        <v>0</v>
      </c>
      <c r="J27" s="430" t="n">
        <v>0</v>
      </c>
      <c r="K27" s="429" t="n">
        <v>0</v>
      </c>
      <c r="L27" s="429" t="n">
        <v>0</v>
      </c>
      <c r="M27" s="435" t="n">
        <v>0</v>
      </c>
      <c r="N27" s="430" t="n">
        <v>0</v>
      </c>
      <c r="O27" s="429" t="n">
        <v>0</v>
      </c>
      <c r="P27" s="429" t="n">
        <v>0</v>
      </c>
      <c r="Q27" s="429" t="n">
        <v>0</v>
      </c>
      <c r="R27" s="429" t="n">
        <v>0</v>
      </c>
      <c r="S27" s="429" t="n">
        <v>0</v>
      </c>
      <c r="T27" s="429" t="n">
        <v>0</v>
      </c>
      <c r="U27" s="429" t="n">
        <v>0</v>
      </c>
      <c r="V27" s="429" t="n">
        <v>0</v>
      </c>
      <c r="W27" s="429" t="n">
        <v>0</v>
      </c>
      <c r="X27" s="435" t="n">
        <v>0</v>
      </c>
      <c r="Y27" s="429" t="n">
        <v>0</v>
      </c>
      <c r="Z27" s="435" t="n">
        <v>0</v>
      </c>
      <c r="AA27" s="429" t="n">
        <v>0</v>
      </c>
      <c r="AB27" s="429" t="n">
        <v>0</v>
      </c>
      <c r="AC27" s="429" t="n">
        <v>0</v>
      </c>
      <c r="AD27" s="429" t="n">
        <v>0</v>
      </c>
      <c r="AE27" s="429" t="n">
        <v>0</v>
      </c>
      <c r="AF27" s="366" t="n">
        <v>0</v>
      </c>
      <c r="AG27" s="430" t="n">
        <v>0</v>
      </c>
      <c r="AH27" s="429" t="n">
        <v>0</v>
      </c>
      <c r="AI27" s="429" t="n">
        <v>0</v>
      </c>
      <c r="AJ27" s="435" t="n">
        <v>0</v>
      </c>
      <c r="AK27" s="436" t="n">
        <v>0</v>
      </c>
      <c r="AL27" s="434" t="n">
        <v>22</v>
      </c>
    </row>
    <row r="28" customFormat="false" ht="9" hidden="false" customHeight="true" outlineLevel="0" collapsed="false">
      <c r="A28" s="443"/>
      <c r="B28" s="444"/>
      <c r="C28" s="279" t="s">
        <v>288</v>
      </c>
      <c r="D28" s="280"/>
      <c r="E28" s="281" t="n">
        <v>23</v>
      </c>
      <c r="F28" s="429" t="n">
        <v>0</v>
      </c>
      <c r="G28" s="429" t="n">
        <v>0</v>
      </c>
      <c r="H28" s="429" t="n">
        <v>0</v>
      </c>
      <c r="I28" s="429" t="n">
        <v>0</v>
      </c>
      <c r="J28" s="430" t="n">
        <v>0</v>
      </c>
      <c r="K28" s="429" t="n">
        <v>386.056621149463</v>
      </c>
      <c r="L28" s="429" t="n">
        <v>522.595600833913</v>
      </c>
      <c r="M28" s="435" t="n">
        <v>0</v>
      </c>
      <c r="N28" s="430" t="n">
        <v>0</v>
      </c>
      <c r="O28" s="429" t="n">
        <v>0</v>
      </c>
      <c r="P28" s="429" t="n">
        <v>0</v>
      </c>
      <c r="Q28" s="429" t="n">
        <v>0</v>
      </c>
      <c r="R28" s="429" t="n">
        <v>0</v>
      </c>
      <c r="S28" s="429" t="n">
        <v>0</v>
      </c>
      <c r="T28" s="429" t="n">
        <v>0</v>
      </c>
      <c r="U28" s="429" t="n">
        <v>0</v>
      </c>
      <c r="V28" s="429" t="n">
        <v>0</v>
      </c>
      <c r="W28" s="429" t="n">
        <v>0</v>
      </c>
      <c r="X28" s="435" t="n">
        <v>0</v>
      </c>
      <c r="Y28" s="429" t="n">
        <v>0</v>
      </c>
      <c r="Z28" s="435" t="n">
        <v>0</v>
      </c>
      <c r="AA28" s="429" t="n">
        <v>0</v>
      </c>
      <c r="AB28" s="429" t="n">
        <v>0</v>
      </c>
      <c r="AC28" s="429" t="n">
        <v>0</v>
      </c>
      <c r="AD28" s="429" t="n">
        <v>0</v>
      </c>
      <c r="AE28" s="429" t="n">
        <v>0</v>
      </c>
      <c r="AF28" s="366" t="n">
        <v>0</v>
      </c>
      <c r="AG28" s="430" t="n">
        <v>0</v>
      </c>
      <c r="AH28" s="429" t="n">
        <v>0</v>
      </c>
      <c r="AI28" s="429" t="n">
        <v>0</v>
      </c>
      <c r="AJ28" s="435" t="n">
        <v>0</v>
      </c>
      <c r="AK28" s="436" t="n">
        <v>908.652221983376</v>
      </c>
      <c r="AL28" s="434" t="n">
        <v>23</v>
      </c>
    </row>
    <row r="29" customFormat="false" ht="9" hidden="false" customHeight="true" outlineLevel="0" collapsed="false">
      <c r="A29" s="443"/>
      <c r="B29" s="444"/>
      <c r="C29" s="279" t="s">
        <v>289</v>
      </c>
      <c r="D29" s="280"/>
      <c r="E29" s="281" t="n">
        <v>24</v>
      </c>
      <c r="F29" s="429" t="n">
        <v>0</v>
      </c>
      <c r="G29" s="429" t="n">
        <v>0</v>
      </c>
      <c r="H29" s="429" t="n">
        <v>0</v>
      </c>
      <c r="I29" s="429" t="n">
        <v>0</v>
      </c>
      <c r="J29" s="430" t="n">
        <v>0</v>
      </c>
      <c r="K29" s="429" t="n">
        <v>0</v>
      </c>
      <c r="L29" s="429" t="n">
        <v>0</v>
      </c>
      <c r="M29" s="435" t="n">
        <v>0</v>
      </c>
      <c r="N29" s="430" t="n">
        <v>0</v>
      </c>
      <c r="O29" s="429" t="n">
        <v>0</v>
      </c>
      <c r="P29" s="429" t="n">
        <v>0</v>
      </c>
      <c r="Q29" s="429" t="n">
        <v>0</v>
      </c>
      <c r="R29" s="429" t="n">
        <v>0</v>
      </c>
      <c r="S29" s="429" t="n">
        <v>0</v>
      </c>
      <c r="T29" s="429" t="n">
        <v>0</v>
      </c>
      <c r="U29" s="429" t="n">
        <v>0</v>
      </c>
      <c r="V29" s="429" t="n">
        <v>0</v>
      </c>
      <c r="W29" s="429" t="n">
        <v>0</v>
      </c>
      <c r="X29" s="435" t="n">
        <v>0</v>
      </c>
      <c r="Y29" s="429" t="n">
        <v>0</v>
      </c>
      <c r="Z29" s="435" t="n">
        <v>0</v>
      </c>
      <c r="AA29" s="429" t="n">
        <v>0</v>
      </c>
      <c r="AB29" s="429" t="n">
        <v>0</v>
      </c>
      <c r="AC29" s="429" t="n">
        <v>0</v>
      </c>
      <c r="AD29" s="429" t="n">
        <v>0</v>
      </c>
      <c r="AE29" s="429" t="n">
        <v>0</v>
      </c>
      <c r="AF29" s="366" t="n">
        <v>0</v>
      </c>
      <c r="AG29" s="430" t="n">
        <v>4276.50875813782</v>
      </c>
      <c r="AH29" s="429" t="n">
        <v>0</v>
      </c>
      <c r="AI29" s="429" t="n">
        <v>0</v>
      </c>
      <c r="AJ29" s="435" t="n">
        <v>0</v>
      </c>
      <c r="AK29" s="436" t="n">
        <v>4276.50875813782</v>
      </c>
      <c r="AL29" s="434" t="n">
        <v>24</v>
      </c>
    </row>
    <row r="30" customFormat="false" ht="9" hidden="false" customHeight="true" outlineLevel="0" collapsed="false">
      <c r="A30" s="443"/>
      <c r="B30" s="444"/>
      <c r="C30" s="279" t="s">
        <v>290</v>
      </c>
      <c r="D30" s="280"/>
      <c r="E30" s="281" t="n">
        <v>25</v>
      </c>
      <c r="F30" s="429" t="n">
        <v>0</v>
      </c>
      <c r="G30" s="429" t="n">
        <v>0</v>
      </c>
      <c r="H30" s="429" t="n">
        <v>0</v>
      </c>
      <c r="I30" s="429" t="n">
        <v>0</v>
      </c>
      <c r="J30" s="430" t="n">
        <v>0</v>
      </c>
      <c r="K30" s="429" t="n">
        <v>0</v>
      </c>
      <c r="L30" s="429" t="n">
        <v>0</v>
      </c>
      <c r="M30" s="435" t="n">
        <v>0</v>
      </c>
      <c r="N30" s="430" t="n">
        <v>0</v>
      </c>
      <c r="O30" s="429" t="n">
        <v>0</v>
      </c>
      <c r="P30" s="429" t="n">
        <v>0</v>
      </c>
      <c r="Q30" s="429" t="n">
        <v>0</v>
      </c>
      <c r="R30" s="429" t="n">
        <v>0</v>
      </c>
      <c r="S30" s="429" t="n">
        <v>0</v>
      </c>
      <c r="T30" s="429" t="n">
        <v>0</v>
      </c>
      <c r="U30" s="429" t="n">
        <v>0</v>
      </c>
      <c r="V30" s="429" t="n">
        <v>0</v>
      </c>
      <c r="W30" s="429" t="n">
        <v>0</v>
      </c>
      <c r="X30" s="435" t="n">
        <v>0</v>
      </c>
      <c r="Y30" s="429" t="n">
        <v>0</v>
      </c>
      <c r="Z30" s="435" t="n">
        <v>0</v>
      </c>
      <c r="AA30" s="429" t="n">
        <v>0</v>
      </c>
      <c r="AB30" s="429" t="n">
        <v>0</v>
      </c>
      <c r="AC30" s="429" t="n">
        <v>0</v>
      </c>
      <c r="AD30" s="429" t="n">
        <v>0</v>
      </c>
      <c r="AE30" s="429" t="n">
        <v>0</v>
      </c>
      <c r="AF30" s="366" t="n">
        <v>0</v>
      </c>
      <c r="AG30" s="430" t="n">
        <v>239.904729148753</v>
      </c>
      <c r="AH30" s="429" t="n">
        <v>499.743151946935</v>
      </c>
      <c r="AI30" s="429" t="n">
        <v>0</v>
      </c>
      <c r="AJ30" s="435" t="n">
        <v>0</v>
      </c>
      <c r="AK30" s="436" t="n">
        <v>739.647881095689</v>
      </c>
      <c r="AL30" s="434" t="n">
        <v>25</v>
      </c>
    </row>
    <row r="31" customFormat="false" ht="9" hidden="false" customHeight="true" outlineLevel="0" collapsed="false">
      <c r="A31" s="443"/>
      <c r="B31" s="444"/>
      <c r="C31" s="279" t="s">
        <v>291</v>
      </c>
      <c r="D31" s="280"/>
      <c r="E31" s="281" t="n">
        <v>26</v>
      </c>
      <c r="F31" s="429" t="n">
        <v>0</v>
      </c>
      <c r="G31" s="429" t="n">
        <v>0</v>
      </c>
      <c r="H31" s="429" t="n">
        <v>0</v>
      </c>
      <c r="I31" s="429" t="n">
        <v>0</v>
      </c>
      <c r="J31" s="430" t="n">
        <v>0</v>
      </c>
      <c r="K31" s="429" t="n">
        <v>0</v>
      </c>
      <c r="L31" s="429" t="n">
        <v>0</v>
      </c>
      <c r="M31" s="435" t="n">
        <v>0</v>
      </c>
      <c r="N31" s="430" t="n">
        <v>0</v>
      </c>
      <c r="O31" s="429" t="n">
        <v>0</v>
      </c>
      <c r="P31" s="429" t="n">
        <v>0</v>
      </c>
      <c r="Q31" s="429" t="n">
        <v>0</v>
      </c>
      <c r="R31" s="429" t="n">
        <v>0</v>
      </c>
      <c r="S31" s="429" t="n">
        <v>0</v>
      </c>
      <c r="T31" s="429" t="n">
        <v>0</v>
      </c>
      <c r="U31" s="429" t="n">
        <v>0</v>
      </c>
      <c r="V31" s="429" t="n">
        <v>0</v>
      </c>
      <c r="W31" s="429" t="n">
        <v>0</v>
      </c>
      <c r="X31" s="435" t="n">
        <v>0</v>
      </c>
      <c r="Y31" s="429" t="n">
        <v>0</v>
      </c>
      <c r="Z31" s="435" t="n">
        <v>0</v>
      </c>
      <c r="AA31" s="429" t="n">
        <v>0</v>
      </c>
      <c r="AB31" s="429" t="n">
        <v>0</v>
      </c>
      <c r="AC31" s="429" t="n">
        <v>0</v>
      </c>
      <c r="AD31" s="429" t="n">
        <v>0</v>
      </c>
      <c r="AE31" s="429" t="n">
        <v>0</v>
      </c>
      <c r="AF31" s="366" t="n">
        <v>0</v>
      </c>
      <c r="AG31" s="430" t="n">
        <v>375.619334234124</v>
      </c>
      <c r="AH31" s="429" t="n">
        <v>0</v>
      </c>
      <c r="AI31" s="429" t="n">
        <v>0</v>
      </c>
      <c r="AJ31" s="435" t="n">
        <v>0</v>
      </c>
      <c r="AK31" s="436" t="n">
        <v>375.619334234124</v>
      </c>
      <c r="AL31" s="434" t="n">
        <v>26</v>
      </c>
    </row>
    <row r="32" customFormat="false" ht="9" hidden="false" customHeight="true" outlineLevel="0" collapsed="false">
      <c r="A32" s="443"/>
      <c r="B32" s="444"/>
      <c r="C32" s="279" t="s">
        <v>292</v>
      </c>
      <c r="D32" s="280"/>
      <c r="E32" s="281" t="n">
        <v>27</v>
      </c>
      <c r="F32" s="429" t="n">
        <v>0</v>
      </c>
      <c r="G32" s="429" t="n">
        <v>0</v>
      </c>
      <c r="H32" s="429" t="n">
        <v>0</v>
      </c>
      <c r="I32" s="429" t="n">
        <v>0</v>
      </c>
      <c r="J32" s="430" t="n">
        <v>0</v>
      </c>
      <c r="K32" s="429" t="n">
        <v>0</v>
      </c>
      <c r="L32" s="429" t="n">
        <v>0</v>
      </c>
      <c r="M32" s="435" t="n">
        <v>0</v>
      </c>
      <c r="N32" s="430" t="n">
        <v>0</v>
      </c>
      <c r="O32" s="429" t="n">
        <v>0</v>
      </c>
      <c r="P32" s="429" t="n">
        <v>0</v>
      </c>
      <c r="Q32" s="429" t="n">
        <v>0</v>
      </c>
      <c r="R32" s="429" t="n">
        <v>0</v>
      </c>
      <c r="S32" s="429" t="n">
        <v>0</v>
      </c>
      <c r="T32" s="429" t="n">
        <v>0</v>
      </c>
      <c r="U32" s="429" t="n">
        <v>0</v>
      </c>
      <c r="V32" s="429" t="n">
        <v>0</v>
      </c>
      <c r="W32" s="429" t="n">
        <v>0</v>
      </c>
      <c r="X32" s="435" t="n">
        <v>0</v>
      </c>
      <c r="Y32" s="429" t="n">
        <v>0</v>
      </c>
      <c r="Z32" s="435" t="n">
        <v>0</v>
      </c>
      <c r="AA32" s="429" t="n">
        <v>0</v>
      </c>
      <c r="AB32" s="429" t="n">
        <v>0</v>
      </c>
      <c r="AC32" s="429" t="n">
        <v>0</v>
      </c>
      <c r="AD32" s="429" t="n">
        <v>0</v>
      </c>
      <c r="AE32" s="429" t="n">
        <v>0</v>
      </c>
      <c r="AF32" s="366" t="n">
        <v>0</v>
      </c>
      <c r="AG32" s="430" t="n">
        <v>0</v>
      </c>
      <c r="AH32" s="429" t="n">
        <v>0</v>
      </c>
      <c r="AI32" s="429" t="n">
        <v>0</v>
      </c>
      <c r="AJ32" s="435" t="n">
        <v>0</v>
      </c>
      <c r="AK32" s="436" t="n">
        <v>0</v>
      </c>
      <c r="AL32" s="434" t="n">
        <v>27</v>
      </c>
    </row>
    <row r="33" customFormat="false" ht="9" hidden="false" customHeight="true" outlineLevel="0" collapsed="false">
      <c r="A33" s="443"/>
      <c r="B33" s="444"/>
      <c r="C33" s="279" t="s">
        <v>293</v>
      </c>
      <c r="D33" s="280"/>
      <c r="E33" s="281" t="n">
        <v>28</v>
      </c>
      <c r="F33" s="429" t="n">
        <v>0</v>
      </c>
      <c r="G33" s="429" t="n">
        <v>0</v>
      </c>
      <c r="H33" s="429" t="n">
        <v>0</v>
      </c>
      <c r="I33" s="429" t="n">
        <v>0</v>
      </c>
      <c r="J33" s="430" t="n">
        <v>0</v>
      </c>
      <c r="K33" s="429" t="n">
        <v>0</v>
      </c>
      <c r="L33" s="429" t="n">
        <v>0</v>
      </c>
      <c r="M33" s="435" t="n">
        <v>0</v>
      </c>
      <c r="N33" s="430" t="n">
        <v>0</v>
      </c>
      <c r="O33" s="429" t="n">
        <v>0</v>
      </c>
      <c r="P33" s="429" t="n">
        <v>0</v>
      </c>
      <c r="Q33" s="429" t="n">
        <v>0</v>
      </c>
      <c r="R33" s="429" t="n">
        <v>0</v>
      </c>
      <c r="S33" s="429" t="n">
        <v>0</v>
      </c>
      <c r="T33" s="429" t="n">
        <v>0</v>
      </c>
      <c r="U33" s="429" t="n">
        <v>0</v>
      </c>
      <c r="V33" s="429" t="n">
        <v>0</v>
      </c>
      <c r="W33" s="429" t="n">
        <v>0</v>
      </c>
      <c r="X33" s="435" t="n">
        <v>0</v>
      </c>
      <c r="Y33" s="429" t="n">
        <v>0</v>
      </c>
      <c r="Z33" s="435" t="n">
        <v>0</v>
      </c>
      <c r="AA33" s="429" t="n">
        <v>0</v>
      </c>
      <c r="AB33" s="429" t="n">
        <v>0</v>
      </c>
      <c r="AC33" s="429" t="n">
        <v>0</v>
      </c>
      <c r="AD33" s="429" t="n">
        <v>0</v>
      </c>
      <c r="AE33" s="429" t="n">
        <v>0</v>
      </c>
      <c r="AF33" s="366" t="n">
        <v>0</v>
      </c>
      <c r="AG33" s="430" t="n">
        <v>1.62842402653237</v>
      </c>
      <c r="AH33" s="429" t="n">
        <v>0</v>
      </c>
      <c r="AI33" s="429" t="n">
        <v>0</v>
      </c>
      <c r="AJ33" s="435" t="n">
        <v>0</v>
      </c>
      <c r="AK33" s="436" t="n">
        <v>1.62842402653237</v>
      </c>
      <c r="AL33" s="434" t="n">
        <v>28</v>
      </c>
    </row>
    <row r="34" customFormat="false" ht="9" hidden="false" customHeight="true" outlineLevel="0" collapsed="false">
      <c r="A34" s="443"/>
      <c r="B34" s="444"/>
      <c r="C34" s="279" t="s">
        <v>294</v>
      </c>
      <c r="D34" s="280"/>
      <c r="E34" s="281" t="n">
        <v>29</v>
      </c>
      <c r="F34" s="429" t="n">
        <v>0</v>
      </c>
      <c r="G34" s="429" t="n">
        <v>0</v>
      </c>
      <c r="H34" s="429" t="n">
        <v>0</v>
      </c>
      <c r="I34" s="429" t="n">
        <v>0</v>
      </c>
      <c r="J34" s="430" t="n">
        <v>0</v>
      </c>
      <c r="K34" s="429" t="n">
        <v>0</v>
      </c>
      <c r="L34" s="429" t="n">
        <v>0</v>
      </c>
      <c r="M34" s="435" t="n">
        <v>0</v>
      </c>
      <c r="N34" s="430" t="n">
        <v>0</v>
      </c>
      <c r="O34" s="429" t="n">
        <v>0</v>
      </c>
      <c r="P34" s="429" t="n">
        <v>0</v>
      </c>
      <c r="Q34" s="429" t="n">
        <v>0</v>
      </c>
      <c r="R34" s="429" t="n">
        <v>0</v>
      </c>
      <c r="S34" s="429" t="n">
        <v>0</v>
      </c>
      <c r="T34" s="429" t="n">
        <v>0</v>
      </c>
      <c r="U34" s="429" t="n">
        <v>0</v>
      </c>
      <c r="V34" s="429" t="n">
        <v>0</v>
      </c>
      <c r="W34" s="429" t="n">
        <v>0</v>
      </c>
      <c r="X34" s="435" t="n">
        <v>0</v>
      </c>
      <c r="Y34" s="429" t="n">
        <v>0</v>
      </c>
      <c r="Z34" s="435" t="n">
        <v>0</v>
      </c>
      <c r="AA34" s="429" t="n">
        <v>0</v>
      </c>
      <c r="AB34" s="429" t="n">
        <v>0</v>
      </c>
      <c r="AC34" s="429" t="n">
        <v>0</v>
      </c>
      <c r="AD34" s="429" t="n">
        <v>0</v>
      </c>
      <c r="AE34" s="429" t="n">
        <v>0</v>
      </c>
      <c r="AF34" s="366" t="n">
        <v>0</v>
      </c>
      <c r="AG34" s="430" t="n">
        <v>452.001142365803</v>
      </c>
      <c r="AH34" s="429" t="n">
        <v>0.00465871514555951</v>
      </c>
      <c r="AI34" s="429" t="n">
        <v>0</v>
      </c>
      <c r="AJ34" s="435" t="n">
        <v>0</v>
      </c>
      <c r="AK34" s="436" t="n">
        <v>452.005801080948</v>
      </c>
      <c r="AL34" s="434" t="n">
        <v>29</v>
      </c>
    </row>
    <row r="35" customFormat="false" ht="9" hidden="false" customHeight="true" outlineLevel="0" collapsed="false">
      <c r="A35" s="443"/>
      <c r="B35" s="444"/>
      <c r="C35" s="279" t="s">
        <v>295</v>
      </c>
      <c r="D35" s="280"/>
      <c r="E35" s="281" t="n">
        <v>30</v>
      </c>
      <c r="F35" s="429" t="n">
        <v>0</v>
      </c>
      <c r="G35" s="429" t="n">
        <v>0</v>
      </c>
      <c r="H35" s="429" t="n">
        <v>0</v>
      </c>
      <c r="I35" s="429" t="n">
        <v>0</v>
      </c>
      <c r="J35" s="430" t="n">
        <v>0</v>
      </c>
      <c r="K35" s="429" t="n">
        <v>0</v>
      </c>
      <c r="L35" s="429" t="n">
        <v>0</v>
      </c>
      <c r="M35" s="435" t="n">
        <v>0</v>
      </c>
      <c r="N35" s="430" t="n">
        <v>0</v>
      </c>
      <c r="O35" s="429" t="n">
        <v>0</v>
      </c>
      <c r="P35" s="429" t="n">
        <v>0</v>
      </c>
      <c r="Q35" s="429" t="n">
        <v>0</v>
      </c>
      <c r="R35" s="429" t="n">
        <v>0</v>
      </c>
      <c r="S35" s="429" t="n">
        <v>0</v>
      </c>
      <c r="T35" s="429" t="n">
        <v>0</v>
      </c>
      <c r="U35" s="429" t="n">
        <v>0</v>
      </c>
      <c r="V35" s="429" t="n">
        <v>0</v>
      </c>
      <c r="W35" s="429" t="n">
        <v>0</v>
      </c>
      <c r="X35" s="435" t="n">
        <v>0</v>
      </c>
      <c r="Y35" s="429" t="n">
        <v>0</v>
      </c>
      <c r="Z35" s="435" t="n">
        <v>0</v>
      </c>
      <c r="AA35" s="429" t="n">
        <v>0</v>
      </c>
      <c r="AB35" s="429" t="n">
        <v>0</v>
      </c>
      <c r="AC35" s="429" t="n">
        <v>0</v>
      </c>
      <c r="AD35" s="429" t="n">
        <v>0</v>
      </c>
      <c r="AE35" s="429" t="n">
        <v>0</v>
      </c>
      <c r="AF35" s="366" t="n">
        <v>0</v>
      </c>
      <c r="AG35" s="430" t="n">
        <v>0</v>
      </c>
      <c r="AH35" s="429" t="n">
        <v>321.365811743029</v>
      </c>
      <c r="AI35" s="429" t="n">
        <v>0</v>
      </c>
      <c r="AJ35" s="435" t="n">
        <v>0</v>
      </c>
      <c r="AK35" s="436" t="n">
        <v>321.365811743029</v>
      </c>
      <c r="AL35" s="434" t="n">
        <v>30</v>
      </c>
    </row>
    <row r="36" customFormat="false" ht="9" hidden="false" customHeight="true" outlineLevel="0" collapsed="false">
      <c r="A36" s="443"/>
      <c r="B36" s="444"/>
      <c r="C36" s="279" t="s">
        <v>296</v>
      </c>
      <c r="D36" s="280"/>
      <c r="E36" s="281" t="n">
        <v>31</v>
      </c>
      <c r="F36" s="429" t="n">
        <v>0</v>
      </c>
      <c r="G36" s="429" t="n">
        <v>0</v>
      </c>
      <c r="H36" s="429" t="n">
        <v>0</v>
      </c>
      <c r="I36" s="429" t="n">
        <v>0</v>
      </c>
      <c r="J36" s="430" t="n">
        <v>0</v>
      </c>
      <c r="K36" s="429" t="n">
        <v>0</v>
      </c>
      <c r="L36" s="429" t="n">
        <v>0</v>
      </c>
      <c r="M36" s="435" t="n">
        <v>0</v>
      </c>
      <c r="N36" s="430" t="n">
        <v>0</v>
      </c>
      <c r="O36" s="429" t="n">
        <v>0</v>
      </c>
      <c r="P36" s="429" t="n">
        <v>0</v>
      </c>
      <c r="Q36" s="429" t="n">
        <v>0</v>
      </c>
      <c r="R36" s="429" t="n">
        <v>0</v>
      </c>
      <c r="S36" s="429" t="n">
        <v>0</v>
      </c>
      <c r="T36" s="429" t="n">
        <v>0</v>
      </c>
      <c r="U36" s="429" t="n">
        <v>0</v>
      </c>
      <c r="V36" s="429" t="n">
        <v>0</v>
      </c>
      <c r="W36" s="429" t="n">
        <v>0</v>
      </c>
      <c r="X36" s="435" t="n">
        <v>0</v>
      </c>
      <c r="Y36" s="429" t="n">
        <v>392.691500511813</v>
      </c>
      <c r="Z36" s="435" t="n">
        <v>0</v>
      </c>
      <c r="AA36" s="429" t="n">
        <v>0</v>
      </c>
      <c r="AB36" s="429" t="n">
        <v>0</v>
      </c>
      <c r="AC36" s="429" t="n">
        <v>0</v>
      </c>
      <c r="AD36" s="429" t="n">
        <v>0</v>
      </c>
      <c r="AE36" s="429" t="n">
        <v>0</v>
      </c>
      <c r="AF36" s="366" t="n">
        <v>0</v>
      </c>
      <c r="AG36" s="430" t="n">
        <v>0</v>
      </c>
      <c r="AH36" s="429" t="n">
        <v>0</v>
      </c>
      <c r="AI36" s="429" t="n">
        <v>0</v>
      </c>
      <c r="AJ36" s="435" t="n">
        <v>0</v>
      </c>
      <c r="AK36" s="436" t="n">
        <v>392.691500511813</v>
      </c>
      <c r="AL36" s="434" t="n">
        <v>31</v>
      </c>
    </row>
    <row r="37" customFormat="false" ht="9" hidden="false" customHeight="true" outlineLevel="0" collapsed="false">
      <c r="A37" s="443"/>
      <c r="B37" s="444"/>
      <c r="C37" s="279" t="s">
        <v>297</v>
      </c>
      <c r="D37" s="280"/>
      <c r="E37" s="281" t="n">
        <v>32</v>
      </c>
      <c r="F37" s="429" t="n">
        <v>0</v>
      </c>
      <c r="G37" s="429" t="n">
        <v>0</v>
      </c>
      <c r="H37" s="429" t="n">
        <v>0</v>
      </c>
      <c r="I37" s="429" t="n">
        <v>0</v>
      </c>
      <c r="J37" s="430" t="n">
        <v>0</v>
      </c>
      <c r="K37" s="429" t="n">
        <v>0</v>
      </c>
      <c r="L37" s="429" t="n">
        <v>0</v>
      </c>
      <c r="M37" s="435" t="n">
        <v>0</v>
      </c>
      <c r="N37" s="430" t="n">
        <v>0</v>
      </c>
      <c r="O37" s="429" t="n">
        <v>674.091361967544</v>
      </c>
      <c r="P37" s="429" t="n">
        <v>4370.99953595654</v>
      </c>
      <c r="Q37" s="429" t="n">
        <v>4258.24018343365</v>
      </c>
      <c r="R37" s="429" t="n">
        <v>355.06148575796</v>
      </c>
      <c r="S37" s="429" t="n">
        <v>2856.55447733694</v>
      </c>
      <c r="T37" s="429" t="n">
        <v>1607.64085083733</v>
      </c>
      <c r="U37" s="429" t="n">
        <v>37.5095538358651</v>
      </c>
      <c r="V37" s="429" t="n">
        <v>1094.91865591178</v>
      </c>
      <c r="W37" s="429" t="n">
        <v>342.443598247554</v>
      </c>
      <c r="X37" s="435" t="n">
        <v>533.073468997803</v>
      </c>
      <c r="Y37" s="429" t="n">
        <v>0</v>
      </c>
      <c r="Z37" s="435" t="n">
        <v>0</v>
      </c>
      <c r="AA37" s="429" t="n">
        <v>0</v>
      </c>
      <c r="AB37" s="429" t="n">
        <v>0</v>
      </c>
      <c r="AC37" s="429" t="n">
        <v>0</v>
      </c>
      <c r="AD37" s="429" t="n">
        <v>0</v>
      </c>
      <c r="AE37" s="429" t="n">
        <v>0</v>
      </c>
      <c r="AF37" s="366" t="n">
        <v>0</v>
      </c>
      <c r="AG37" s="430" t="n">
        <v>0</v>
      </c>
      <c r="AH37" s="429" t="n">
        <v>0</v>
      </c>
      <c r="AI37" s="429" t="n">
        <v>0</v>
      </c>
      <c r="AJ37" s="435" t="n">
        <v>0</v>
      </c>
      <c r="AK37" s="436" t="n">
        <v>16130.533172283</v>
      </c>
      <c r="AL37" s="434" t="n">
        <v>32</v>
      </c>
    </row>
    <row r="38" customFormat="false" ht="9" hidden="false" customHeight="true" outlineLevel="0" collapsed="false">
      <c r="A38" s="443"/>
      <c r="B38" s="444"/>
      <c r="C38" s="279" t="s">
        <v>298</v>
      </c>
      <c r="D38" s="280"/>
      <c r="E38" s="281" t="n">
        <v>33</v>
      </c>
      <c r="F38" s="437" t="n">
        <v>0</v>
      </c>
      <c r="G38" s="437" t="n">
        <v>0</v>
      </c>
      <c r="H38" s="437" t="n">
        <v>0</v>
      </c>
      <c r="I38" s="437" t="n">
        <v>0</v>
      </c>
      <c r="J38" s="438" t="n">
        <v>0</v>
      </c>
      <c r="K38" s="437" t="n">
        <v>0</v>
      </c>
      <c r="L38" s="437" t="n">
        <v>0</v>
      </c>
      <c r="M38" s="439" t="n">
        <v>0</v>
      </c>
      <c r="N38" s="438" t="n">
        <v>0</v>
      </c>
      <c r="O38" s="437" t="n">
        <v>0</v>
      </c>
      <c r="P38" s="437" t="n">
        <v>0</v>
      </c>
      <c r="Q38" s="437" t="n">
        <v>0</v>
      </c>
      <c r="R38" s="437" t="n">
        <v>0</v>
      </c>
      <c r="S38" s="437" t="n">
        <v>0</v>
      </c>
      <c r="T38" s="437" t="n">
        <v>0</v>
      </c>
      <c r="U38" s="437" t="n">
        <v>0</v>
      </c>
      <c r="V38" s="437" t="n">
        <v>0</v>
      </c>
      <c r="W38" s="437" t="n">
        <v>0</v>
      </c>
      <c r="X38" s="439" t="n">
        <v>0</v>
      </c>
      <c r="Y38" s="437" t="n">
        <v>0</v>
      </c>
      <c r="Z38" s="439" t="n">
        <v>0</v>
      </c>
      <c r="AA38" s="437" t="n">
        <v>0</v>
      </c>
      <c r="AB38" s="437" t="n">
        <v>0</v>
      </c>
      <c r="AC38" s="437" t="n">
        <v>0</v>
      </c>
      <c r="AD38" s="437" t="n">
        <v>0</v>
      </c>
      <c r="AE38" s="437" t="n">
        <v>0</v>
      </c>
      <c r="AF38" s="371" t="n">
        <v>0</v>
      </c>
      <c r="AG38" s="438" t="n">
        <v>27.4823731728289</v>
      </c>
      <c r="AH38" s="437" t="n">
        <v>0.328092371944479</v>
      </c>
      <c r="AI38" s="437" t="n">
        <v>0</v>
      </c>
      <c r="AJ38" s="439" t="n">
        <v>0</v>
      </c>
      <c r="AK38" s="440" t="n">
        <v>27.8104655447734</v>
      </c>
      <c r="AL38" s="434" t="n">
        <v>33</v>
      </c>
    </row>
    <row r="39" customFormat="false" ht="10.5" hidden="false" customHeight="true" outlineLevel="0" collapsed="false">
      <c r="A39" s="443"/>
      <c r="B39" s="444"/>
      <c r="C39" s="296" t="s">
        <v>301</v>
      </c>
      <c r="D39" s="304"/>
      <c r="E39" s="297" t="n">
        <v>34</v>
      </c>
      <c r="F39" s="437" t="n">
        <v>0</v>
      </c>
      <c r="G39" s="437" t="n">
        <v>0</v>
      </c>
      <c r="H39" s="437" t="n">
        <v>0</v>
      </c>
      <c r="I39" s="437" t="n">
        <v>0</v>
      </c>
      <c r="J39" s="438" t="n">
        <v>0</v>
      </c>
      <c r="K39" s="437" t="n">
        <v>386.056621149463</v>
      </c>
      <c r="L39" s="437" t="n">
        <v>522.595600833913</v>
      </c>
      <c r="M39" s="439" t="n">
        <v>0</v>
      </c>
      <c r="N39" s="438" t="n">
        <v>0</v>
      </c>
      <c r="O39" s="437" t="n">
        <v>674.091361967544</v>
      </c>
      <c r="P39" s="437" t="n">
        <v>4370.99953595654</v>
      </c>
      <c r="Q39" s="437" t="n">
        <v>4258.24018343365</v>
      </c>
      <c r="R39" s="437" t="n">
        <v>355.06148575796</v>
      </c>
      <c r="S39" s="437" t="n">
        <v>2856.55447733694</v>
      </c>
      <c r="T39" s="437" t="n">
        <v>1607.64085083733</v>
      </c>
      <c r="U39" s="437" t="n">
        <v>37.5095538358651</v>
      </c>
      <c r="V39" s="437" t="n">
        <v>1094.91865591178</v>
      </c>
      <c r="W39" s="437" t="n">
        <v>342.443598247554</v>
      </c>
      <c r="X39" s="439" t="n">
        <v>533.073468997803</v>
      </c>
      <c r="Y39" s="437" t="n">
        <v>392.691500511813</v>
      </c>
      <c r="Z39" s="439" t="n">
        <v>0</v>
      </c>
      <c r="AA39" s="437" t="n">
        <v>0</v>
      </c>
      <c r="AB39" s="437" t="n">
        <v>0</v>
      </c>
      <c r="AC39" s="437" t="n">
        <v>0</v>
      </c>
      <c r="AD39" s="437" t="n">
        <v>0</v>
      </c>
      <c r="AE39" s="437" t="n">
        <v>0</v>
      </c>
      <c r="AF39" s="371" t="n">
        <v>0</v>
      </c>
      <c r="AG39" s="438" t="n">
        <v>5373.14476108586</v>
      </c>
      <c r="AH39" s="437" t="n">
        <v>821.441714777054</v>
      </c>
      <c r="AI39" s="437" t="n">
        <v>0</v>
      </c>
      <c r="AJ39" s="439" t="n">
        <v>0</v>
      </c>
      <c r="AK39" s="440" t="n">
        <v>23626.4633706411</v>
      </c>
      <c r="AL39" s="441" t="n">
        <v>34</v>
      </c>
    </row>
    <row r="40" customFormat="false" ht="9" hidden="false" customHeight="true" outlineLevel="0" collapsed="false">
      <c r="A40" s="443"/>
      <c r="B40" s="445" t="s">
        <v>302</v>
      </c>
      <c r="C40" s="446" t="s">
        <v>287</v>
      </c>
      <c r="D40" s="447"/>
      <c r="E40" s="281" t="n">
        <v>35</v>
      </c>
      <c r="F40" s="429" t="n">
        <v>0</v>
      </c>
      <c r="G40" s="429" t="n">
        <v>0</v>
      </c>
      <c r="H40" s="429" t="n">
        <v>0</v>
      </c>
      <c r="I40" s="429" t="n">
        <v>0</v>
      </c>
      <c r="J40" s="430" t="n">
        <v>0</v>
      </c>
      <c r="K40" s="429" t="n">
        <v>0</v>
      </c>
      <c r="L40" s="429" t="n">
        <v>0</v>
      </c>
      <c r="M40" s="435" t="n">
        <v>0</v>
      </c>
      <c r="N40" s="430" t="n">
        <v>0</v>
      </c>
      <c r="O40" s="429" t="n">
        <v>0</v>
      </c>
      <c r="P40" s="429" t="n">
        <v>0</v>
      </c>
      <c r="Q40" s="429" t="n">
        <v>0</v>
      </c>
      <c r="R40" s="429" t="n">
        <v>0</v>
      </c>
      <c r="S40" s="429" t="n">
        <v>0</v>
      </c>
      <c r="T40" s="429" t="n">
        <v>0</v>
      </c>
      <c r="U40" s="429" t="n">
        <v>0</v>
      </c>
      <c r="V40" s="429" t="n">
        <v>0</v>
      </c>
      <c r="W40" s="429" t="n">
        <v>0</v>
      </c>
      <c r="X40" s="435" t="n">
        <v>0</v>
      </c>
      <c r="Y40" s="429" t="n">
        <v>0</v>
      </c>
      <c r="Z40" s="435" t="n">
        <v>0</v>
      </c>
      <c r="AA40" s="429" t="n">
        <v>0</v>
      </c>
      <c r="AB40" s="429" t="n">
        <v>0</v>
      </c>
      <c r="AC40" s="429" t="n">
        <v>0</v>
      </c>
      <c r="AD40" s="429" t="n">
        <v>0</v>
      </c>
      <c r="AE40" s="429" t="n">
        <v>0</v>
      </c>
      <c r="AF40" s="366" t="n">
        <v>0</v>
      </c>
      <c r="AG40" s="430" t="n">
        <v>0</v>
      </c>
      <c r="AH40" s="429" t="n">
        <v>0</v>
      </c>
      <c r="AI40" s="429" t="n">
        <v>0</v>
      </c>
      <c r="AJ40" s="435" t="n">
        <v>0</v>
      </c>
      <c r="AK40" s="436" t="n">
        <v>0</v>
      </c>
      <c r="AL40" s="434" t="n">
        <v>35</v>
      </c>
    </row>
    <row r="41" customFormat="false" ht="9" hidden="false" customHeight="true" outlineLevel="0" collapsed="false">
      <c r="A41" s="443"/>
      <c r="B41" s="445"/>
      <c r="C41" s="446" t="s">
        <v>303</v>
      </c>
      <c r="D41" s="447"/>
      <c r="E41" s="281" t="n">
        <v>36</v>
      </c>
      <c r="F41" s="429" t="n">
        <v>0</v>
      </c>
      <c r="G41" s="429" t="n">
        <v>0</v>
      </c>
      <c r="H41" s="429" t="n">
        <v>0</v>
      </c>
      <c r="I41" s="429" t="n">
        <v>0</v>
      </c>
      <c r="J41" s="430" t="n">
        <v>0</v>
      </c>
      <c r="K41" s="429" t="n">
        <v>0.00870081480571592</v>
      </c>
      <c r="L41" s="429" t="n">
        <v>0.325908582971398</v>
      </c>
      <c r="M41" s="435" t="n">
        <v>0</v>
      </c>
      <c r="N41" s="430" t="n">
        <v>0</v>
      </c>
      <c r="O41" s="429" t="n">
        <v>0</v>
      </c>
      <c r="P41" s="429" t="n">
        <v>0</v>
      </c>
      <c r="Q41" s="429" t="n">
        <v>0</v>
      </c>
      <c r="R41" s="429" t="n">
        <v>0</v>
      </c>
      <c r="S41" s="429" t="n">
        <v>0</v>
      </c>
      <c r="T41" s="429" t="n">
        <v>0</v>
      </c>
      <c r="U41" s="429" t="n">
        <v>0</v>
      </c>
      <c r="V41" s="429" t="n">
        <v>0</v>
      </c>
      <c r="W41" s="429" t="n">
        <v>0</v>
      </c>
      <c r="X41" s="435" t="n">
        <v>0</v>
      </c>
      <c r="Y41" s="429" t="n">
        <v>0</v>
      </c>
      <c r="Z41" s="435" t="n">
        <v>0</v>
      </c>
      <c r="AA41" s="429" t="n">
        <v>0</v>
      </c>
      <c r="AB41" s="429" t="n">
        <v>0</v>
      </c>
      <c r="AC41" s="429" t="n">
        <v>0</v>
      </c>
      <c r="AD41" s="429" t="n">
        <v>0</v>
      </c>
      <c r="AE41" s="429" t="n">
        <v>0</v>
      </c>
      <c r="AF41" s="366" t="n">
        <v>0</v>
      </c>
      <c r="AG41" s="430" t="n">
        <v>91.6395379584818</v>
      </c>
      <c r="AH41" s="429" t="n">
        <v>0</v>
      </c>
      <c r="AI41" s="429" t="n">
        <v>0</v>
      </c>
      <c r="AJ41" s="435" t="n">
        <v>0</v>
      </c>
      <c r="AK41" s="436" t="n">
        <v>91.9741473562589</v>
      </c>
      <c r="AL41" s="434" t="n">
        <v>36</v>
      </c>
    </row>
    <row r="42" customFormat="false" ht="9" hidden="false" customHeight="true" outlineLevel="0" collapsed="false">
      <c r="A42" s="443"/>
      <c r="B42" s="445"/>
      <c r="C42" s="446" t="s">
        <v>304</v>
      </c>
      <c r="D42" s="447"/>
      <c r="E42" s="281" t="n">
        <v>37</v>
      </c>
      <c r="F42" s="429" t="n">
        <v>0</v>
      </c>
      <c r="G42" s="429" t="n">
        <v>0</v>
      </c>
      <c r="H42" s="429" t="n">
        <v>0</v>
      </c>
      <c r="I42" s="429" t="n">
        <v>0</v>
      </c>
      <c r="J42" s="430" t="n">
        <v>0</v>
      </c>
      <c r="K42" s="429" t="n">
        <v>0</v>
      </c>
      <c r="L42" s="429" t="n">
        <v>0</v>
      </c>
      <c r="M42" s="435" t="n">
        <v>0</v>
      </c>
      <c r="N42" s="430" t="n">
        <v>0</v>
      </c>
      <c r="O42" s="429" t="n">
        <v>0</v>
      </c>
      <c r="P42" s="429" t="n">
        <v>0</v>
      </c>
      <c r="Q42" s="429" t="n">
        <v>0</v>
      </c>
      <c r="R42" s="429" t="n">
        <v>0</v>
      </c>
      <c r="S42" s="429" t="n">
        <v>0</v>
      </c>
      <c r="T42" s="429" t="n">
        <v>0</v>
      </c>
      <c r="U42" s="429" t="n">
        <v>0</v>
      </c>
      <c r="V42" s="429" t="n">
        <v>0</v>
      </c>
      <c r="W42" s="429" t="n">
        <v>0</v>
      </c>
      <c r="X42" s="435" t="n">
        <v>0</v>
      </c>
      <c r="Y42" s="429" t="n">
        <v>0</v>
      </c>
      <c r="Z42" s="435" t="n">
        <v>0</v>
      </c>
      <c r="AA42" s="429" t="n">
        <v>0</v>
      </c>
      <c r="AB42" s="429" t="n">
        <v>0</v>
      </c>
      <c r="AC42" s="429" t="n">
        <v>0</v>
      </c>
      <c r="AD42" s="429" t="n">
        <v>0</v>
      </c>
      <c r="AE42" s="429" t="n">
        <v>0</v>
      </c>
      <c r="AF42" s="366" t="n">
        <v>0</v>
      </c>
      <c r="AG42" s="430" t="n">
        <v>324.715391229579</v>
      </c>
      <c r="AH42" s="429" t="n">
        <v>95.0534332391598</v>
      </c>
      <c r="AI42" s="429" t="n">
        <v>0</v>
      </c>
      <c r="AJ42" s="435" t="n">
        <v>0</v>
      </c>
      <c r="AK42" s="436" t="n">
        <v>419.768824468739</v>
      </c>
      <c r="AL42" s="434" t="n">
        <v>37</v>
      </c>
    </row>
    <row r="43" customFormat="false" ht="9" hidden="false" customHeight="true" outlineLevel="0" collapsed="false">
      <c r="A43" s="443"/>
      <c r="B43" s="445"/>
      <c r="C43" s="446" t="s">
        <v>305</v>
      </c>
      <c r="D43" s="447"/>
      <c r="E43" s="281" t="n">
        <v>38</v>
      </c>
      <c r="F43" s="429" t="n">
        <v>0</v>
      </c>
      <c r="G43" s="429" t="n">
        <v>0</v>
      </c>
      <c r="H43" s="429" t="n">
        <v>0</v>
      </c>
      <c r="I43" s="429" t="n">
        <v>0</v>
      </c>
      <c r="J43" s="430" t="n">
        <v>0</v>
      </c>
      <c r="K43" s="429" t="n">
        <v>0</v>
      </c>
      <c r="L43" s="429" t="n">
        <v>0</v>
      </c>
      <c r="M43" s="435" t="n">
        <v>0</v>
      </c>
      <c r="N43" s="430" t="n">
        <v>0</v>
      </c>
      <c r="O43" s="429" t="n">
        <v>0</v>
      </c>
      <c r="P43" s="429" t="n">
        <v>0</v>
      </c>
      <c r="Q43" s="429" t="n">
        <v>0</v>
      </c>
      <c r="R43" s="429" t="n">
        <v>0</v>
      </c>
      <c r="S43" s="429" t="n">
        <v>0</v>
      </c>
      <c r="T43" s="429" t="n">
        <v>0</v>
      </c>
      <c r="U43" s="429" t="n">
        <v>0</v>
      </c>
      <c r="V43" s="429" t="n">
        <v>0</v>
      </c>
      <c r="W43" s="429" t="n">
        <v>0</v>
      </c>
      <c r="X43" s="435" t="n">
        <v>0</v>
      </c>
      <c r="Y43" s="429" t="n">
        <v>0</v>
      </c>
      <c r="Z43" s="435" t="n">
        <v>0.359394832739631</v>
      </c>
      <c r="AA43" s="429" t="n">
        <v>0</v>
      </c>
      <c r="AB43" s="429" t="n">
        <v>0</v>
      </c>
      <c r="AC43" s="429" t="n">
        <v>0</v>
      </c>
      <c r="AD43" s="429" t="n">
        <v>0</v>
      </c>
      <c r="AE43" s="429" t="n">
        <v>0</v>
      </c>
      <c r="AF43" s="366" t="n">
        <v>0</v>
      </c>
      <c r="AG43" s="430" t="n">
        <v>0</v>
      </c>
      <c r="AH43" s="429" t="n">
        <v>0</v>
      </c>
      <c r="AI43" s="429" t="n">
        <v>0</v>
      </c>
      <c r="AJ43" s="435" t="n">
        <v>0</v>
      </c>
      <c r="AK43" s="436" t="n">
        <v>0.359394832739631</v>
      </c>
      <c r="AL43" s="434" t="n">
        <v>38</v>
      </c>
    </row>
    <row r="44" customFormat="false" ht="9" hidden="false" customHeight="true" outlineLevel="0" collapsed="false">
      <c r="A44" s="443"/>
      <c r="B44" s="445"/>
      <c r="C44" s="446" t="s">
        <v>297</v>
      </c>
      <c r="D44" s="447"/>
      <c r="E44" s="281" t="n">
        <v>39</v>
      </c>
      <c r="F44" s="429" t="n">
        <v>0</v>
      </c>
      <c r="G44" s="429" t="n">
        <v>0</v>
      </c>
      <c r="H44" s="429" t="n">
        <v>0</v>
      </c>
      <c r="I44" s="429" t="n">
        <v>0</v>
      </c>
      <c r="J44" s="430" t="n">
        <v>0</v>
      </c>
      <c r="K44" s="429" t="n">
        <v>0</v>
      </c>
      <c r="L44" s="429" t="n">
        <v>0</v>
      </c>
      <c r="M44" s="435" t="n">
        <v>0</v>
      </c>
      <c r="N44" s="430" t="n">
        <v>0</v>
      </c>
      <c r="O44" s="429" t="n">
        <v>0</v>
      </c>
      <c r="P44" s="429" t="n">
        <v>0</v>
      </c>
      <c r="Q44" s="429" t="n">
        <v>0</v>
      </c>
      <c r="R44" s="429" t="n">
        <v>0</v>
      </c>
      <c r="S44" s="429" t="n">
        <v>0.444321609411893</v>
      </c>
      <c r="T44" s="429" t="n">
        <v>12.6871528204288</v>
      </c>
      <c r="U44" s="429" t="n">
        <v>32.1510461450272</v>
      </c>
      <c r="V44" s="429" t="n">
        <v>564.766259264096</v>
      </c>
      <c r="W44" s="429" t="n">
        <v>0</v>
      </c>
      <c r="X44" s="435" t="n">
        <v>350.216872074138</v>
      </c>
      <c r="Y44" s="429" t="n">
        <v>0</v>
      </c>
      <c r="Z44" s="435" t="n">
        <v>0</v>
      </c>
      <c r="AA44" s="429" t="n">
        <v>0</v>
      </c>
      <c r="AB44" s="429" t="n">
        <v>0</v>
      </c>
      <c r="AC44" s="429" t="n">
        <v>0</v>
      </c>
      <c r="AD44" s="429" t="n">
        <v>0</v>
      </c>
      <c r="AE44" s="429" t="n">
        <v>0</v>
      </c>
      <c r="AF44" s="366" t="n">
        <v>0</v>
      </c>
      <c r="AG44" s="430" t="n">
        <v>136.053622710969</v>
      </c>
      <c r="AH44" s="429" t="n">
        <v>0</v>
      </c>
      <c r="AI44" s="429" t="n">
        <v>0</v>
      </c>
      <c r="AJ44" s="435" t="n">
        <v>0</v>
      </c>
      <c r="AK44" s="436" t="n">
        <v>1096.31927462407</v>
      </c>
      <c r="AL44" s="434" t="n">
        <v>39</v>
      </c>
    </row>
    <row r="45" customFormat="false" ht="9" hidden="false" customHeight="true" outlineLevel="0" collapsed="false">
      <c r="A45" s="443"/>
      <c r="B45" s="445"/>
      <c r="C45" s="446" t="s">
        <v>298</v>
      </c>
      <c r="D45" s="447"/>
      <c r="E45" s="281" t="n">
        <v>40</v>
      </c>
      <c r="F45" s="437" t="n">
        <v>0</v>
      </c>
      <c r="G45" s="437" t="n">
        <v>0</v>
      </c>
      <c r="H45" s="437" t="n">
        <v>0</v>
      </c>
      <c r="I45" s="437" t="n">
        <v>0</v>
      </c>
      <c r="J45" s="438" t="n">
        <v>0</v>
      </c>
      <c r="K45" s="437" t="n">
        <v>0</v>
      </c>
      <c r="L45" s="437" t="n">
        <v>0</v>
      </c>
      <c r="M45" s="439" t="n">
        <v>0</v>
      </c>
      <c r="N45" s="438" t="n">
        <v>0</v>
      </c>
      <c r="O45" s="437" t="n">
        <v>0</v>
      </c>
      <c r="P45" s="437" t="n">
        <v>0</v>
      </c>
      <c r="Q45" s="437" t="n">
        <v>0</v>
      </c>
      <c r="R45" s="437" t="n">
        <v>0</v>
      </c>
      <c r="S45" s="437" t="n">
        <v>0</v>
      </c>
      <c r="T45" s="437" t="n">
        <v>0</v>
      </c>
      <c r="U45" s="437" t="n">
        <v>0</v>
      </c>
      <c r="V45" s="437" t="n">
        <v>0</v>
      </c>
      <c r="W45" s="437" t="n">
        <v>0</v>
      </c>
      <c r="X45" s="439" t="n">
        <v>0</v>
      </c>
      <c r="Y45" s="437" t="n">
        <v>0</v>
      </c>
      <c r="Z45" s="439" t="n">
        <v>0</v>
      </c>
      <c r="AA45" s="437" t="n">
        <v>5.57776889402612</v>
      </c>
      <c r="AB45" s="437" t="n">
        <v>0</v>
      </c>
      <c r="AC45" s="437" t="n">
        <v>0</v>
      </c>
      <c r="AD45" s="437" t="n">
        <v>0</v>
      </c>
      <c r="AE45" s="437" t="n">
        <v>0</v>
      </c>
      <c r="AF45" s="371" t="n">
        <v>0.00614175162756418</v>
      </c>
      <c r="AG45" s="438" t="n">
        <v>0</v>
      </c>
      <c r="AH45" s="437" t="n">
        <v>0</v>
      </c>
      <c r="AI45" s="437" t="n">
        <v>0</v>
      </c>
      <c r="AJ45" s="439" t="n">
        <v>0</v>
      </c>
      <c r="AK45" s="440" t="n">
        <v>5.58391064565369</v>
      </c>
      <c r="AL45" s="434" t="n">
        <v>40</v>
      </c>
    </row>
    <row r="46" customFormat="false" ht="10.5" hidden="false" customHeight="true" outlineLevel="0" collapsed="false">
      <c r="A46" s="443"/>
      <c r="B46" s="445"/>
      <c r="C46" s="448" t="s">
        <v>306</v>
      </c>
      <c r="D46" s="449"/>
      <c r="E46" s="297" t="n">
        <v>41</v>
      </c>
      <c r="F46" s="437" t="n">
        <v>0</v>
      </c>
      <c r="G46" s="437" t="n">
        <v>0</v>
      </c>
      <c r="H46" s="437" t="n">
        <v>0</v>
      </c>
      <c r="I46" s="437" t="n">
        <v>0</v>
      </c>
      <c r="J46" s="438" t="n">
        <v>0</v>
      </c>
      <c r="K46" s="437" t="n">
        <v>0.00870081480571592</v>
      </c>
      <c r="L46" s="437" t="n">
        <v>0.325908582971398</v>
      </c>
      <c r="M46" s="439" t="n">
        <v>0</v>
      </c>
      <c r="N46" s="438" t="n">
        <v>0</v>
      </c>
      <c r="O46" s="437" t="n">
        <v>0</v>
      </c>
      <c r="P46" s="437" t="n">
        <v>0</v>
      </c>
      <c r="Q46" s="437" t="n">
        <v>0</v>
      </c>
      <c r="R46" s="437" t="n">
        <v>0</v>
      </c>
      <c r="S46" s="437" t="n">
        <v>0.444321609411893</v>
      </c>
      <c r="T46" s="437" t="n">
        <v>12.6871528204288</v>
      </c>
      <c r="U46" s="437" t="n">
        <v>32.1510461450272</v>
      </c>
      <c r="V46" s="437" t="n">
        <v>564.766259264096</v>
      </c>
      <c r="W46" s="437" t="n">
        <v>0</v>
      </c>
      <c r="X46" s="439" t="n">
        <v>350.216872074138</v>
      </c>
      <c r="Y46" s="437" t="n">
        <v>0</v>
      </c>
      <c r="Z46" s="439" t="n">
        <v>0.359394832739631</v>
      </c>
      <c r="AA46" s="437" t="n">
        <v>5.57776889402612</v>
      </c>
      <c r="AB46" s="437" t="n">
        <v>0</v>
      </c>
      <c r="AC46" s="437" t="n">
        <v>0</v>
      </c>
      <c r="AD46" s="437" t="n">
        <v>0</v>
      </c>
      <c r="AE46" s="437" t="n">
        <v>0</v>
      </c>
      <c r="AF46" s="371" t="n">
        <v>0.00614175162756418</v>
      </c>
      <c r="AG46" s="438" t="n">
        <v>552.40855189903</v>
      </c>
      <c r="AH46" s="437" t="n">
        <v>95.0534332391598</v>
      </c>
      <c r="AI46" s="437" t="n">
        <v>0</v>
      </c>
      <c r="AJ46" s="439" t="n">
        <v>0</v>
      </c>
      <c r="AK46" s="440" t="n">
        <v>1614.00555192746</v>
      </c>
      <c r="AL46" s="441" t="n">
        <v>41</v>
      </c>
    </row>
    <row r="47" customFormat="false" ht="9" hidden="false" customHeight="true" outlineLevel="0" collapsed="false">
      <c r="A47" s="443"/>
      <c r="B47" s="450"/>
      <c r="C47" s="451" t="s">
        <v>307</v>
      </c>
      <c r="D47" s="449"/>
      <c r="E47" s="297" t="n">
        <v>42</v>
      </c>
      <c r="F47" s="437" t="n">
        <v>0</v>
      </c>
      <c r="G47" s="437" t="n">
        <v>0</v>
      </c>
      <c r="H47" s="437" t="n">
        <v>0</v>
      </c>
      <c r="I47" s="437" t="n">
        <v>0</v>
      </c>
      <c r="J47" s="438" t="n">
        <v>0</v>
      </c>
      <c r="K47" s="437" t="n">
        <v>0</v>
      </c>
      <c r="L47" s="437" t="n">
        <v>0</v>
      </c>
      <c r="M47" s="439" t="n">
        <v>0</v>
      </c>
      <c r="N47" s="438" t="n">
        <v>0</v>
      </c>
      <c r="O47" s="437" t="n">
        <v>0</v>
      </c>
      <c r="P47" s="437" t="n">
        <v>0</v>
      </c>
      <c r="Q47" s="437" t="n">
        <v>0</v>
      </c>
      <c r="R47" s="437" t="n">
        <v>0</v>
      </c>
      <c r="S47" s="437" t="n">
        <v>0</v>
      </c>
      <c r="T47" s="437" t="n">
        <v>0</v>
      </c>
      <c r="U47" s="437" t="n">
        <v>0</v>
      </c>
      <c r="V47" s="437" t="n">
        <v>0</v>
      </c>
      <c r="W47" s="437" t="n">
        <v>0</v>
      </c>
      <c r="X47" s="439" t="n">
        <v>0</v>
      </c>
      <c r="Y47" s="437" t="n">
        <v>6.2625892339511</v>
      </c>
      <c r="Z47" s="439" t="n">
        <v>0.566346735696689</v>
      </c>
      <c r="AA47" s="437" t="n">
        <v>1.55565784621054</v>
      </c>
      <c r="AB47" s="437" t="n">
        <v>0</v>
      </c>
      <c r="AC47" s="437" t="n">
        <v>0</v>
      </c>
      <c r="AD47" s="437" t="n">
        <v>0</v>
      </c>
      <c r="AE47" s="437" t="n">
        <v>0</v>
      </c>
      <c r="AF47" s="371" t="n">
        <v>0</v>
      </c>
      <c r="AG47" s="438" t="n">
        <v>45.018567084435</v>
      </c>
      <c r="AH47" s="437" t="n">
        <v>82.5549686770667</v>
      </c>
      <c r="AI47" s="437" t="n">
        <v>0</v>
      </c>
      <c r="AJ47" s="439" t="n">
        <v>0</v>
      </c>
      <c r="AK47" s="440" t="n">
        <v>135.95812957736</v>
      </c>
      <c r="AL47" s="441" t="n">
        <v>42</v>
      </c>
    </row>
    <row r="48" customFormat="false" ht="10.5" hidden="false" customHeight="true" outlineLevel="0" collapsed="false">
      <c r="A48" s="452"/>
      <c r="B48" s="453"/>
      <c r="C48" s="448" t="s">
        <v>308</v>
      </c>
      <c r="D48" s="449"/>
      <c r="E48" s="297" t="n">
        <v>43</v>
      </c>
      <c r="F48" s="437" t="n">
        <v>112.610979950593</v>
      </c>
      <c r="G48" s="437" t="n">
        <v>12.447630955793</v>
      </c>
      <c r="H48" s="437" t="n">
        <v>573.10706368314</v>
      </c>
      <c r="I48" s="437" t="n">
        <v>0.797677053051086</v>
      </c>
      <c r="J48" s="438" t="n">
        <v>37.0731719891991</v>
      </c>
      <c r="K48" s="437" t="n">
        <v>82.450709577038</v>
      </c>
      <c r="L48" s="437" t="n">
        <v>73.9849112726292</v>
      </c>
      <c r="M48" s="439" t="n">
        <v>0</v>
      </c>
      <c r="N48" s="438" t="n">
        <v>0</v>
      </c>
      <c r="O48" s="437" t="n">
        <v>277.743656935402</v>
      </c>
      <c r="P48" s="437" t="n">
        <v>1207.89348155427</v>
      </c>
      <c r="Q48" s="437" t="n">
        <v>1439.4464234533</v>
      </c>
      <c r="R48" s="437" t="n">
        <v>117.375697771227</v>
      </c>
      <c r="S48" s="437" t="n">
        <v>673.173238340908</v>
      </c>
      <c r="T48" s="437" t="n">
        <v>464.775280132116</v>
      </c>
      <c r="U48" s="437" t="n">
        <v>5.35850769083787</v>
      </c>
      <c r="V48" s="437" t="n">
        <v>348.071762955684</v>
      </c>
      <c r="W48" s="437" t="n">
        <v>136.977439299021</v>
      </c>
      <c r="X48" s="439" t="n">
        <v>38.7408044329798</v>
      </c>
      <c r="Y48" s="437" t="n">
        <v>115.599236102581</v>
      </c>
      <c r="Z48" s="439" t="n">
        <v>2891.5732096794</v>
      </c>
      <c r="AA48" s="437" t="n">
        <v>0</v>
      </c>
      <c r="AB48" s="437" t="n">
        <v>0</v>
      </c>
      <c r="AC48" s="437" t="n">
        <v>0</v>
      </c>
      <c r="AD48" s="437" t="n">
        <v>0</v>
      </c>
      <c r="AE48" s="437" t="n">
        <v>323.548637213556</v>
      </c>
      <c r="AF48" s="371" t="n">
        <v>4.48163616263358</v>
      </c>
      <c r="AG48" s="438" t="n">
        <v>1770.9784915858</v>
      </c>
      <c r="AH48" s="437" t="n">
        <v>643.833312860828</v>
      </c>
      <c r="AI48" s="437" t="n">
        <v>29.9628370798018</v>
      </c>
      <c r="AJ48" s="439" t="n">
        <v>105.152793200399</v>
      </c>
      <c r="AK48" s="440" t="n">
        <v>11487.1585909322</v>
      </c>
      <c r="AL48" s="441" t="n">
        <v>43</v>
      </c>
    </row>
    <row r="49" customFormat="false" ht="9" hidden="false" customHeight="true" outlineLevel="0" collapsed="false">
      <c r="A49" s="454"/>
      <c r="B49" s="455"/>
      <c r="C49" s="451" t="s">
        <v>309</v>
      </c>
      <c r="D49" s="449"/>
      <c r="E49" s="297" t="n">
        <v>44</v>
      </c>
      <c r="F49" s="437" t="n">
        <v>0</v>
      </c>
      <c r="G49" s="437" t="n">
        <v>0</v>
      </c>
      <c r="H49" s="437" t="n">
        <v>0</v>
      </c>
      <c r="I49" s="437" t="n">
        <v>0</v>
      </c>
      <c r="J49" s="438" t="n">
        <v>0</v>
      </c>
      <c r="K49" s="437" t="n">
        <v>0</v>
      </c>
      <c r="L49" s="437" t="n">
        <v>0</v>
      </c>
      <c r="M49" s="439" t="n">
        <v>0</v>
      </c>
      <c r="N49" s="438" t="n">
        <v>0</v>
      </c>
      <c r="O49" s="437" t="n">
        <v>277.743656935402</v>
      </c>
      <c r="P49" s="437" t="n">
        <v>0</v>
      </c>
      <c r="Q49" s="437" t="n">
        <v>0</v>
      </c>
      <c r="R49" s="437" t="n">
        <v>0</v>
      </c>
      <c r="S49" s="437" t="n">
        <v>1.46040617450764</v>
      </c>
      <c r="T49" s="437" t="n">
        <v>280.129693321869</v>
      </c>
      <c r="U49" s="437" t="n">
        <v>0</v>
      </c>
      <c r="V49" s="437" t="n">
        <v>348.071762955684</v>
      </c>
      <c r="W49" s="437" t="n">
        <v>23.8914138312247</v>
      </c>
      <c r="X49" s="439" t="n">
        <v>35.6415400783415</v>
      </c>
      <c r="Y49" s="437" t="n">
        <v>0</v>
      </c>
      <c r="Z49" s="439" t="n">
        <v>33.5686306623538</v>
      </c>
      <c r="AA49" s="437" t="n">
        <v>0</v>
      </c>
      <c r="AB49" s="437" t="n">
        <v>0</v>
      </c>
      <c r="AC49" s="437" t="n">
        <v>0</v>
      </c>
      <c r="AD49" s="437" t="n">
        <v>0</v>
      </c>
      <c r="AE49" s="437" t="n">
        <v>0</v>
      </c>
      <c r="AF49" s="371" t="n">
        <v>0</v>
      </c>
      <c r="AG49" s="438" t="n">
        <v>0</v>
      </c>
      <c r="AH49" s="437" t="n">
        <v>0</v>
      </c>
      <c r="AI49" s="437" t="n">
        <v>0</v>
      </c>
      <c r="AJ49" s="439" t="n">
        <v>0</v>
      </c>
      <c r="AK49" s="440" t="n">
        <v>1000.50710395938</v>
      </c>
      <c r="AL49" s="441" t="n">
        <v>44</v>
      </c>
    </row>
    <row r="50" customFormat="false" ht="9" hidden="false" customHeight="true" outlineLevel="0" collapsed="false">
      <c r="A50" s="456"/>
      <c r="B50" s="457"/>
      <c r="C50" s="451" t="s">
        <v>310</v>
      </c>
      <c r="D50" s="449"/>
      <c r="E50" s="297" t="n">
        <v>45</v>
      </c>
      <c r="F50" s="437" t="n">
        <v>0</v>
      </c>
      <c r="G50" s="437" t="n">
        <v>0</v>
      </c>
      <c r="H50" s="437" t="n">
        <v>0</v>
      </c>
      <c r="I50" s="437" t="n">
        <v>0</v>
      </c>
      <c r="J50" s="438" t="n">
        <v>0.528461170800402</v>
      </c>
      <c r="K50" s="437" t="n">
        <v>0.238784786198797</v>
      </c>
      <c r="L50" s="437" t="n">
        <v>-6.86216168044592</v>
      </c>
      <c r="M50" s="439" t="n">
        <v>0</v>
      </c>
      <c r="N50" s="438" t="n">
        <v>0</v>
      </c>
      <c r="O50" s="437" t="n">
        <v>0</v>
      </c>
      <c r="P50" s="437" t="n">
        <v>0</v>
      </c>
      <c r="Q50" s="437" t="n">
        <v>0</v>
      </c>
      <c r="R50" s="437" t="n">
        <v>0</v>
      </c>
      <c r="S50" s="437" t="n">
        <v>0</v>
      </c>
      <c r="T50" s="437" t="n">
        <v>0</v>
      </c>
      <c r="U50" s="437" t="n">
        <v>0</v>
      </c>
      <c r="V50" s="437" t="n">
        <v>0</v>
      </c>
      <c r="W50" s="437" t="n">
        <v>0</v>
      </c>
      <c r="X50" s="439" t="n">
        <v>0</v>
      </c>
      <c r="Y50" s="437" t="n">
        <v>0</v>
      </c>
      <c r="Z50" s="439" t="n">
        <v>-4.90883593334166</v>
      </c>
      <c r="AA50" s="437" t="n">
        <v>0</v>
      </c>
      <c r="AB50" s="437" t="n">
        <v>0</v>
      </c>
      <c r="AC50" s="437" t="n">
        <v>0</v>
      </c>
      <c r="AD50" s="437" t="n">
        <v>0</v>
      </c>
      <c r="AE50" s="437" t="n">
        <v>0</v>
      </c>
      <c r="AF50" s="371" t="n">
        <v>0</v>
      </c>
      <c r="AG50" s="438" t="n">
        <v>0</v>
      </c>
      <c r="AH50" s="437" t="n">
        <v>0</v>
      </c>
      <c r="AI50" s="437" t="n">
        <v>0</v>
      </c>
      <c r="AJ50" s="439" t="n">
        <v>0</v>
      </c>
      <c r="AK50" s="440" t="n">
        <v>-11.0037516567884</v>
      </c>
      <c r="AL50" s="441" t="n">
        <v>45</v>
      </c>
    </row>
    <row r="51" customFormat="false" ht="10.5" hidden="false" customHeight="true" outlineLevel="0" collapsed="false">
      <c r="A51" s="458" t="s">
        <v>49</v>
      </c>
      <c r="B51" s="459"/>
      <c r="C51" s="448" t="s">
        <v>49</v>
      </c>
      <c r="D51" s="449"/>
      <c r="E51" s="297" t="n">
        <v>46</v>
      </c>
      <c r="F51" s="437" t="n">
        <v>112.610979950593</v>
      </c>
      <c r="G51" s="437" t="n">
        <v>12.447630955793</v>
      </c>
      <c r="H51" s="437" t="n">
        <v>573.10706368314</v>
      </c>
      <c r="I51" s="437" t="n">
        <v>0.797677053051086</v>
      </c>
      <c r="J51" s="438" t="n">
        <v>37.6016331599995</v>
      </c>
      <c r="K51" s="437" t="n">
        <v>82.6894943632368</v>
      </c>
      <c r="L51" s="437" t="n">
        <v>67.1227495921833</v>
      </c>
      <c r="M51" s="439" t="n">
        <v>0</v>
      </c>
      <c r="N51" s="438" t="n">
        <v>0</v>
      </c>
      <c r="O51" s="437" t="n">
        <v>0</v>
      </c>
      <c r="P51" s="437" t="n">
        <v>1207.89348155427</v>
      </c>
      <c r="Q51" s="437" t="n">
        <v>1439.4464234533</v>
      </c>
      <c r="R51" s="437" t="n">
        <v>117.375697771227</v>
      </c>
      <c r="S51" s="437" t="n">
        <v>671.712832166401</v>
      </c>
      <c r="T51" s="437" t="n">
        <v>184.645586810247</v>
      </c>
      <c r="U51" s="437" t="n">
        <v>5.35850769083787</v>
      </c>
      <c r="V51" s="437" t="n">
        <v>0</v>
      </c>
      <c r="W51" s="437" t="n">
        <v>113.086025467797</v>
      </c>
      <c r="X51" s="439" t="n">
        <v>3.09926435463839</v>
      </c>
      <c r="Y51" s="437" t="n">
        <v>115.599236102581</v>
      </c>
      <c r="Z51" s="439" t="n">
        <v>2853.09574308371</v>
      </c>
      <c r="AA51" s="437" t="n">
        <v>0</v>
      </c>
      <c r="AB51" s="437" t="n">
        <v>0</v>
      </c>
      <c r="AC51" s="437" t="n">
        <v>0</v>
      </c>
      <c r="AD51" s="437" t="n">
        <v>0</v>
      </c>
      <c r="AE51" s="437" t="n">
        <v>323.548637213556</v>
      </c>
      <c r="AF51" s="371" t="n">
        <v>4.48163616263358</v>
      </c>
      <c r="AG51" s="438" t="n">
        <v>1770.9784915858</v>
      </c>
      <c r="AH51" s="437" t="n">
        <v>643.833312860828</v>
      </c>
      <c r="AI51" s="437" t="n">
        <v>29.9628370798018</v>
      </c>
      <c r="AJ51" s="439" t="n">
        <v>105.152793200399</v>
      </c>
      <c r="AK51" s="440" t="n">
        <v>10475.647735316</v>
      </c>
      <c r="AL51" s="441" t="n">
        <v>46</v>
      </c>
    </row>
    <row r="52" customFormat="false" ht="9" hidden="false" customHeight="true" outlineLevel="0" collapsed="false">
      <c r="A52" s="458"/>
      <c r="B52" s="460" t="s">
        <v>311</v>
      </c>
      <c r="C52" s="446" t="s">
        <v>164</v>
      </c>
      <c r="D52" s="447"/>
      <c r="E52" s="281" t="n">
        <v>47</v>
      </c>
      <c r="F52" s="429" t="n">
        <v>0.00614175162756418</v>
      </c>
      <c r="G52" s="429" t="n">
        <v>0</v>
      </c>
      <c r="H52" s="429" t="n">
        <v>0</v>
      </c>
      <c r="I52" s="429" t="n">
        <v>0</v>
      </c>
      <c r="J52" s="430" t="n">
        <v>10.0709372312984</v>
      </c>
      <c r="K52" s="429" t="n">
        <v>0</v>
      </c>
      <c r="L52" s="429" t="n">
        <v>0</v>
      </c>
      <c r="M52" s="435" t="n">
        <v>0</v>
      </c>
      <c r="N52" s="430" t="n">
        <v>0</v>
      </c>
      <c r="O52" s="429" t="n">
        <v>0</v>
      </c>
      <c r="P52" s="429" t="n">
        <v>0</v>
      </c>
      <c r="Q52" s="429" t="n">
        <v>0.0615539996451432</v>
      </c>
      <c r="R52" s="429" t="n">
        <v>0</v>
      </c>
      <c r="S52" s="429" t="n">
        <v>20.6750126247117</v>
      </c>
      <c r="T52" s="429" t="n">
        <v>0</v>
      </c>
      <c r="U52" s="429" t="n">
        <v>0</v>
      </c>
      <c r="V52" s="429" t="n">
        <v>0</v>
      </c>
      <c r="W52" s="429" t="n">
        <v>0</v>
      </c>
      <c r="X52" s="435" t="n">
        <v>0</v>
      </c>
      <c r="Y52" s="429" t="n">
        <v>0</v>
      </c>
      <c r="Z52" s="435" t="n">
        <v>89.5142556879444</v>
      </c>
      <c r="AA52" s="429" t="n">
        <v>0</v>
      </c>
      <c r="AB52" s="429" t="n">
        <v>0</v>
      </c>
      <c r="AC52" s="429" t="n">
        <v>0</v>
      </c>
      <c r="AD52" s="429" t="n">
        <v>0</v>
      </c>
      <c r="AE52" s="429" t="n">
        <v>0.175005800543204</v>
      </c>
      <c r="AF52" s="366" t="n">
        <v>0</v>
      </c>
      <c r="AG52" s="430" t="n">
        <v>44.8771649674487</v>
      </c>
      <c r="AH52" s="429" t="n">
        <v>2.11805129045026</v>
      </c>
      <c r="AI52" s="429" t="n">
        <v>0</v>
      </c>
      <c r="AJ52" s="435" t="n">
        <v>0.354788519018958</v>
      </c>
      <c r="AK52" s="436" t="n">
        <v>167.852911872688</v>
      </c>
      <c r="AL52" s="434" t="n">
        <v>47</v>
      </c>
    </row>
    <row r="53" customFormat="false" ht="9" hidden="false" customHeight="true" outlineLevel="0" collapsed="false">
      <c r="A53" s="458"/>
      <c r="B53" s="460"/>
      <c r="C53" s="446" t="s">
        <v>312</v>
      </c>
      <c r="D53" s="447"/>
      <c r="E53" s="281" t="n">
        <v>48</v>
      </c>
      <c r="F53" s="429" t="n">
        <v>0</v>
      </c>
      <c r="G53" s="429" t="n">
        <v>0</v>
      </c>
      <c r="H53" s="429" t="n">
        <v>0</v>
      </c>
      <c r="I53" s="429" t="n">
        <v>0</v>
      </c>
      <c r="J53" s="430" t="n">
        <v>0</v>
      </c>
      <c r="K53" s="429" t="n">
        <v>0</v>
      </c>
      <c r="L53" s="429" t="n">
        <v>0</v>
      </c>
      <c r="M53" s="435" t="n">
        <v>0</v>
      </c>
      <c r="N53" s="430" t="n">
        <v>0</v>
      </c>
      <c r="O53" s="429" t="n">
        <v>0</v>
      </c>
      <c r="P53" s="429" t="n">
        <v>0</v>
      </c>
      <c r="Q53" s="429" t="n">
        <v>0.18466199893543</v>
      </c>
      <c r="R53" s="429" t="n">
        <v>0</v>
      </c>
      <c r="S53" s="429" t="n">
        <v>1.62954319016228</v>
      </c>
      <c r="T53" s="429" t="n">
        <v>0</v>
      </c>
      <c r="U53" s="429" t="n">
        <v>0</v>
      </c>
      <c r="V53" s="429" t="n">
        <v>0</v>
      </c>
      <c r="W53" s="429" t="n">
        <v>0</v>
      </c>
      <c r="X53" s="435" t="n">
        <v>0</v>
      </c>
      <c r="Y53" s="429" t="n">
        <v>0</v>
      </c>
      <c r="Z53" s="435" t="n">
        <v>64.8713303034025</v>
      </c>
      <c r="AA53" s="429" t="n">
        <v>0</v>
      </c>
      <c r="AB53" s="429" t="n">
        <v>0</v>
      </c>
      <c r="AC53" s="429" t="n">
        <v>0</v>
      </c>
      <c r="AD53" s="429" t="n">
        <v>0</v>
      </c>
      <c r="AE53" s="429" t="n">
        <v>80.4228595995578</v>
      </c>
      <c r="AF53" s="366" t="n">
        <v>0</v>
      </c>
      <c r="AG53" s="430" t="n">
        <v>60.1814273430783</v>
      </c>
      <c r="AH53" s="429" t="n">
        <v>42.1171641485485</v>
      </c>
      <c r="AI53" s="429" t="n">
        <v>0</v>
      </c>
      <c r="AJ53" s="435" t="n">
        <v>0</v>
      </c>
      <c r="AK53" s="436" t="n">
        <v>249.406986583685</v>
      </c>
      <c r="AL53" s="434" t="n">
        <v>48</v>
      </c>
    </row>
    <row r="54" customFormat="false" ht="9" hidden="false" customHeight="true" outlineLevel="0" collapsed="false">
      <c r="A54" s="458"/>
      <c r="B54" s="460"/>
      <c r="C54" s="446" t="s">
        <v>165</v>
      </c>
      <c r="D54" s="447"/>
      <c r="E54" s="281" t="n">
        <v>49</v>
      </c>
      <c r="F54" s="429" t="n">
        <v>0</v>
      </c>
      <c r="G54" s="429" t="n">
        <v>0</v>
      </c>
      <c r="H54" s="429" t="n">
        <v>0</v>
      </c>
      <c r="I54" s="429" t="n">
        <v>0</v>
      </c>
      <c r="J54" s="430" t="n">
        <v>0</v>
      </c>
      <c r="K54" s="429" t="n">
        <v>0.00737010195307702</v>
      </c>
      <c r="L54" s="429" t="n">
        <v>0</v>
      </c>
      <c r="M54" s="435" t="n">
        <v>0</v>
      </c>
      <c r="N54" s="430" t="n">
        <v>0</v>
      </c>
      <c r="O54" s="429" t="n">
        <v>0</v>
      </c>
      <c r="P54" s="429" t="n">
        <v>0</v>
      </c>
      <c r="Q54" s="429" t="n">
        <v>0</v>
      </c>
      <c r="R54" s="429" t="n">
        <v>0</v>
      </c>
      <c r="S54" s="429" t="n">
        <v>0.948593538877288</v>
      </c>
      <c r="T54" s="429" t="n">
        <v>0</v>
      </c>
      <c r="U54" s="429" t="n">
        <v>0</v>
      </c>
      <c r="V54" s="429" t="n">
        <v>0</v>
      </c>
      <c r="W54" s="429" t="n">
        <v>0</v>
      </c>
      <c r="X54" s="435" t="n">
        <v>0</v>
      </c>
      <c r="Y54" s="429" t="n">
        <v>0</v>
      </c>
      <c r="Z54" s="435" t="n">
        <v>104.93363496158</v>
      </c>
      <c r="AA54" s="429" t="n">
        <v>0</v>
      </c>
      <c r="AB54" s="429" t="n">
        <v>0</v>
      </c>
      <c r="AC54" s="429" t="n">
        <v>0</v>
      </c>
      <c r="AD54" s="429" t="n">
        <v>0</v>
      </c>
      <c r="AE54" s="429" t="n">
        <v>27.0165759052259</v>
      </c>
      <c r="AF54" s="366" t="n">
        <v>0</v>
      </c>
      <c r="AG54" s="430" t="n">
        <v>78.389264218155</v>
      </c>
      <c r="AH54" s="429" t="n">
        <v>0</v>
      </c>
      <c r="AI54" s="429" t="n">
        <v>0</v>
      </c>
      <c r="AJ54" s="435" t="n">
        <v>0</v>
      </c>
      <c r="AK54" s="436" t="n">
        <v>211.295438725791</v>
      </c>
      <c r="AL54" s="434" t="n">
        <v>49</v>
      </c>
    </row>
    <row r="55" customFormat="false" ht="9" hidden="false" customHeight="true" outlineLevel="0" collapsed="false">
      <c r="A55" s="458"/>
      <c r="B55" s="460"/>
      <c r="C55" s="446" t="s">
        <v>166</v>
      </c>
      <c r="D55" s="447"/>
      <c r="E55" s="281" t="n">
        <v>50</v>
      </c>
      <c r="F55" s="429" t="n">
        <v>0</v>
      </c>
      <c r="G55" s="429" t="n">
        <v>0</v>
      </c>
      <c r="H55" s="429" t="n">
        <v>0</v>
      </c>
      <c r="I55" s="429" t="n">
        <v>0</v>
      </c>
      <c r="J55" s="430" t="n">
        <v>0</v>
      </c>
      <c r="K55" s="429" t="n">
        <v>0</v>
      </c>
      <c r="L55" s="429" t="n">
        <v>0</v>
      </c>
      <c r="M55" s="435" t="n">
        <v>0</v>
      </c>
      <c r="N55" s="430" t="n">
        <v>0</v>
      </c>
      <c r="O55" s="429" t="n">
        <v>0</v>
      </c>
      <c r="P55" s="429" t="n">
        <v>0</v>
      </c>
      <c r="Q55" s="429" t="n">
        <v>0</v>
      </c>
      <c r="R55" s="429" t="n">
        <v>0</v>
      </c>
      <c r="S55" s="429" t="n">
        <v>2.1458256561438</v>
      </c>
      <c r="T55" s="429" t="n">
        <v>0</v>
      </c>
      <c r="U55" s="429" t="n">
        <v>0</v>
      </c>
      <c r="V55" s="429" t="n">
        <v>0</v>
      </c>
      <c r="W55" s="429" t="n">
        <v>0</v>
      </c>
      <c r="X55" s="435" t="n">
        <v>0</v>
      </c>
      <c r="Y55" s="429" t="n">
        <v>0</v>
      </c>
      <c r="Z55" s="435" t="n">
        <v>79.0905430673273</v>
      </c>
      <c r="AA55" s="429" t="n">
        <v>0</v>
      </c>
      <c r="AB55" s="429" t="n">
        <v>0</v>
      </c>
      <c r="AC55" s="429" t="n">
        <v>0</v>
      </c>
      <c r="AD55" s="429" t="n">
        <v>0</v>
      </c>
      <c r="AE55" s="429" t="n">
        <v>0.0191759134149504</v>
      </c>
      <c r="AF55" s="366" t="n">
        <v>0</v>
      </c>
      <c r="AG55" s="430" t="n">
        <v>60.1711092003439</v>
      </c>
      <c r="AH55" s="429" t="n">
        <v>7.68312656102854</v>
      </c>
      <c r="AI55" s="429" t="n">
        <v>1.05698330808391</v>
      </c>
      <c r="AJ55" s="435" t="n">
        <v>46.124554723007</v>
      </c>
      <c r="AK55" s="436" t="n">
        <v>196.291318429349</v>
      </c>
      <c r="AL55" s="434" t="n">
        <v>50</v>
      </c>
    </row>
    <row r="56" customFormat="false" ht="9" hidden="false" customHeight="true" outlineLevel="0" collapsed="false">
      <c r="A56" s="458"/>
      <c r="B56" s="460"/>
      <c r="C56" s="446" t="s">
        <v>313</v>
      </c>
      <c r="D56" s="447"/>
      <c r="E56" s="281" t="n">
        <v>51</v>
      </c>
      <c r="F56" s="429" t="n">
        <v>82.7304180485608</v>
      </c>
      <c r="G56" s="429" t="n">
        <v>0</v>
      </c>
      <c r="H56" s="429" t="n">
        <v>18.3306719076281</v>
      </c>
      <c r="I56" s="429" t="n">
        <v>0.797677053051086</v>
      </c>
      <c r="J56" s="430" t="n">
        <v>0</v>
      </c>
      <c r="K56" s="429" t="n">
        <v>0</v>
      </c>
      <c r="L56" s="429" t="n">
        <v>64.991832541242</v>
      </c>
      <c r="M56" s="435" t="n">
        <v>0</v>
      </c>
      <c r="N56" s="430" t="n">
        <v>0</v>
      </c>
      <c r="O56" s="429" t="n">
        <v>0</v>
      </c>
      <c r="P56" s="429" t="n">
        <v>0</v>
      </c>
      <c r="Q56" s="429" t="n">
        <v>0.0805593088482169</v>
      </c>
      <c r="R56" s="429" t="n">
        <v>0</v>
      </c>
      <c r="S56" s="429" t="n">
        <v>13.3130996738047</v>
      </c>
      <c r="T56" s="429" t="n">
        <v>15.5349806876032</v>
      </c>
      <c r="U56" s="429" t="n">
        <v>5.35850769083787</v>
      </c>
      <c r="V56" s="429" t="n">
        <v>0</v>
      </c>
      <c r="W56" s="429" t="n">
        <v>0</v>
      </c>
      <c r="X56" s="435" t="n">
        <v>0</v>
      </c>
      <c r="Y56" s="429" t="n">
        <v>0</v>
      </c>
      <c r="Z56" s="435" t="n">
        <v>203.761822871883</v>
      </c>
      <c r="AA56" s="429" t="n">
        <v>0</v>
      </c>
      <c r="AB56" s="429" t="n">
        <v>0</v>
      </c>
      <c r="AC56" s="429" t="n">
        <v>0</v>
      </c>
      <c r="AD56" s="429" t="n">
        <v>0</v>
      </c>
      <c r="AE56" s="429" t="n">
        <v>71.6133289658655</v>
      </c>
      <c r="AF56" s="366" t="n">
        <v>0</v>
      </c>
      <c r="AG56" s="430" t="n">
        <v>69.5550915120993</v>
      </c>
      <c r="AH56" s="429" t="n">
        <v>0.337182164353274</v>
      </c>
      <c r="AI56" s="429" t="n">
        <v>28.9058537717179</v>
      </c>
      <c r="AJ56" s="435" t="n">
        <v>4.77930639151619</v>
      </c>
      <c r="AK56" s="436" t="n">
        <v>580.090332589011</v>
      </c>
      <c r="AL56" s="434" t="n">
        <v>51</v>
      </c>
    </row>
    <row r="57" customFormat="false" ht="9" hidden="false" customHeight="true" outlineLevel="0" collapsed="false">
      <c r="A57" s="458"/>
      <c r="B57" s="460"/>
      <c r="C57" s="446" t="s">
        <v>314</v>
      </c>
      <c r="D57" s="447"/>
      <c r="E57" s="281" t="n">
        <v>52</v>
      </c>
      <c r="F57" s="429" t="n">
        <v>24.9562229592324</v>
      </c>
      <c r="G57" s="429" t="n">
        <v>11.8165595272216</v>
      </c>
      <c r="H57" s="429" t="n">
        <v>554.776391775512</v>
      </c>
      <c r="I57" s="429" t="n">
        <v>0</v>
      </c>
      <c r="J57" s="430" t="n">
        <v>0</v>
      </c>
      <c r="K57" s="429" t="n">
        <v>0</v>
      </c>
      <c r="L57" s="429" t="n">
        <v>0.0022355485324125</v>
      </c>
      <c r="M57" s="435" t="n">
        <v>0</v>
      </c>
      <c r="N57" s="430" t="n">
        <v>0</v>
      </c>
      <c r="O57" s="429" t="n">
        <v>0</v>
      </c>
      <c r="P57" s="429" t="n">
        <v>0</v>
      </c>
      <c r="Q57" s="429" t="n">
        <v>0.643792053938228</v>
      </c>
      <c r="R57" s="429" t="n">
        <v>0</v>
      </c>
      <c r="S57" s="429" t="n">
        <v>4.03407307319603</v>
      </c>
      <c r="T57" s="429" t="n">
        <v>169.110606122644</v>
      </c>
      <c r="U57" s="429" t="n">
        <v>0</v>
      </c>
      <c r="V57" s="429" t="n">
        <v>0</v>
      </c>
      <c r="W57" s="429" t="n">
        <v>0</v>
      </c>
      <c r="X57" s="435" t="n">
        <v>0</v>
      </c>
      <c r="Y57" s="429" t="n">
        <v>115.599236102581</v>
      </c>
      <c r="Z57" s="435" t="n">
        <v>268.242367167561</v>
      </c>
      <c r="AA57" s="429" t="n">
        <v>0</v>
      </c>
      <c r="AB57" s="429" t="n">
        <v>0</v>
      </c>
      <c r="AC57" s="429" t="n">
        <v>0</v>
      </c>
      <c r="AD57" s="429" t="n">
        <v>0</v>
      </c>
      <c r="AE57" s="429" t="n">
        <v>0</v>
      </c>
      <c r="AF57" s="366" t="n">
        <v>0</v>
      </c>
      <c r="AG57" s="430" t="n">
        <v>278.189411620194</v>
      </c>
      <c r="AH57" s="429" t="n">
        <v>1.48459785175176</v>
      </c>
      <c r="AI57" s="429" t="n">
        <v>0</v>
      </c>
      <c r="AJ57" s="435" t="n">
        <v>45.005664128076</v>
      </c>
      <c r="AK57" s="436" t="n">
        <v>1473.86115793044</v>
      </c>
      <c r="AL57" s="434" t="n">
        <v>52</v>
      </c>
    </row>
    <row r="58" customFormat="false" ht="9" hidden="false" customHeight="true" outlineLevel="0" collapsed="false">
      <c r="A58" s="458"/>
      <c r="B58" s="460"/>
      <c r="C58" s="446" t="s">
        <v>315</v>
      </c>
      <c r="D58" s="447"/>
      <c r="E58" s="281" t="n">
        <v>53</v>
      </c>
      <c r="F58" s="429" t="n">
        <v>0.202268353601114</v>
      </c>
      <c r="G58" s="429" t="n">
        <v>0</v>
      </c>
      <c r="H58" s="429" t="n">
        <v>0</v>
      </c>
      <c r="I58" s="429" t="n">
        <v>0</v>
      </c>
      <c r="J58" s="430" t="n">
        <v>0</v>
      </c>
      <c r="K58" s="429" t="n">
        <v>0</v>
      </c>
      <c r="L58" s="429" t="n">
        <v>0</v>
      </c>
      <c r="M58" s="435" t="n">
        <v>0</v>
      </c>
      <c r="N58" s="430" t="n">
        <v>0</v>
      </c>
      <c r="O58" s="429" t="n">
        <v>0</v>
      </c>
      <c r="P58" s="429" t="n">
        <v>0</v>
      </c>
      <c r="Q58" s="429" t="n">
        <v>0</v>
      </c>
      <c r="R58" s="429" t="n">
        <v>0</v>
      </c>
      <c r="S58" s="429" t="n">
        <v>1.83099264354638</v>
      </c>
      <c r="T58" s="429" t="n">
        <v>0</v>
      </c>
      <c r="U58" s="429" t="n">
        <v>0</v>
      </c>
      <c r="V58" s="429" t="n">
        <v>0</v>
      </c>
      <c r="W58" s="429" t="n">
        <v>0</v>
      </c>
      <c r="X58" s="435" t="n">
        <v>0</v>
      </c>
      <c r="Y58" s="429" t="n">
        <v>0</v>
      </c>
      <c r="Z58" s="435" t="n">
        <v>7.02128458147375</v>
      </c>
      <c r="AA58" s="429" t="n">
        <v>0</v>
      </c>
      <c r="AB58" s="429" t="n">
        <v>0</v>
      </c>
      <c r="AC58" s="429" t="n">
        <v>0</v>
      </c>
      <c r="AD58" s="429" t="n">
        <v>0</v>
      </c>
      <c r="AE58" s="429" t="n">
        <v>0</v>
      </c>
      <c r="AF58" s="366" t="n">
        <v>0</v>
      </c>
      <c r="AG58" s="430" t="n">
        <v>7.96855423166687</v>
      </c>
      <c r="AH58" s="429" t="n">
        <v>3.04460276515307</v>
      </c>
      <c r="AI58" s="429" t="n">
        <v>0</v>
      </c>
      <c r="AJ58" s="435" t="n">
        <v>0</v>
      </c>
      <c r="AK58" s="436" t="n">
        <v>20.0677025754412</v>
      </c>
      <c r="AL58" s="434" t="n">
        <v>53</v>
      </c>
    </row>
    <row r="59" customFormat="false" ht="9" hidden="false" customHeight="true" outlineLevel="0" collapsed="false">
      <c r="A59" s="458"/>
      <c r="B59" s="460"/>
      <c r="C59" s="446" t="s">
        <v>316</v>
      </c>
      <c r="D59" s="447"/>
      <c r="E59" s="281" t="n">
        <v>54</v>
      </c>
      <c r="F59" s="429" t="n">
        <v>0</v>
      </c>
      <c r="G59" s="429" t="n">
        <v>0</v>
      </c>
      <c r="H59" s="429" t="n">
        <v>0</v>
      </c>
      <c r="I59" s="429" t="n">
        <v>0</v>
      </c>
      <c r="J59" s="430" t="n">
        <v>0</v>
      </c>
      <c r="K59" s="429" t="n">
        <v>0</v>
      </c>
      <c r="L59" s="429" t="n">
        <v>0</v>
      </c>
      <c r="M59" s="435" t="n">
        <v>0</v>
      </c>
      <c r="N59" s="430" t="n">
        <v>0</v>
      </c>
      <c r="O59" s="429" t="n">
        <v>0</v>
      </c>
      <c r="P59" s="429" t="n">
        <v>0</v>
      </c>
      <c r="Q59" s="429" t="n">
        <v>0.0831183720263686</v>
      </c>
      <c r="R59" s="429" t="n">
        <v>0</v>
      </c>
      <c r="S59" s="429" t="n">
        <v>0.603222372353929</v>
      </c>
      <c r="T59" s="429" t="n">
        <v>0</v>
      </c>
      <c r="U59" s="429" t="n">
        <v>0</v>
      </c>
      <c r="V59" s="429" t="n">
        <v>0</v>
      </c>
      <c r="W59" s="429" t="n">
        <v>0</v>
      </c>
      <c r="X59" s="435" t="n">
        <v>0</v>
      </c>
      <c r="Y59" s="429" t="n">
        <v>0</v>
      </c>
      <c r="Z59" s="435" t="n">
        <v>9.99208396456892</v>
      </c>
      <c r="AA59" s="429" t="n">
        <v>0</v>
      </c>
      <c r="AB59" s="429" t="n">
        <v>0</v>
      </c>
      <c r="AC59" s="429" t="n">
        <v>0</v>
      </c>
      <c r="AD59" s="429" t="n">
        <v>0</v>
      </c>
      <c r="AE59" s="429" t="n">
        <v>0</v>
      </c>
      <c r="AF59" s="366" t="n">
        <v>0</v>
      </c>
      <c r="AG59" s="430" t="n">
        <v>19.2341235720427</v>
      </c>
      <c r="AH59" s="429" t="n">
        <v>22.3948054429568</v>
      </c>
      <c r="AI59" s="429" t="n">
        <v>0</v>
      </c>
      <c r="AJ59" s="435" t="n">
        <v>0</v>
      </c>
      <c r="AK59" s="436" t="n">
        <v>52.3073537239487</v>
      </c>
      <c r="AL59" s="434" t="n">
        <v>54</v>
      </c>
    </row>
    <row r="60" customFormat="false" ht="9" hidden="false" customHeight="true" outlineLevel="0" collapsed="false">
      <c r="A60" s="458"/>
      <c r="B60" s="460"/>
      <c r="C60" s="446" t="s">
        <v>317</v>
      </c>
      <c r="D60" s="447"/>
      <c r="E60" s="281" t="n">
        <v>55</v>
      </c>
      <c r="F60" s="437" t="n">
        <v>0</v>
      </c>
      <c r="G60" s="437" t="n">
        <v>0</v>
      </c>
      <c r="H60" s="437" t="n">
        <v>0</v>
      </c>
      <c r="I60" s="437" t="n">
        <v>0</v>
      </c>
      <c r="J60" s="438" t="n">
        <v>27.5306959287011</v>
      </c>
      <c r="K60" s="437" t="n">
        <v>11.519926401343</v>
      </c>
      <c r="L60" s="437" t="n">
        <v>0</v>
      </c>
      <c r="M60" s="439" t="n">
        <v>0</v>
      </c>
      <c r="N60" s="438" t="n">
        <v>0</v>
      </c>
      <c r="O60" s="437" t="n">
        <v>0</v>
      </c>
      <c r="P60" s="437" t="n">
        <v>0</v>
      </c>
      <c r="Q60" s="437" t="n">
        <v>0.0571524109787221</v>
      </c>
      <c r="R60" s="437" t="n">
        <v>0</v>
      </c>
      <c r="S60" s="437" t="n">
        <v>9.13687917127297</v>
      </c>
      <c r="T60" s="437" t="n">
        <v>0</v>
      </c>
      <c r="U60" s="437" t="n">
        <v>0</v>
      </c>
      <c r="V60" s="437" t="n">
        <v>0</v>
      </c>
      <c r="W60" s="437" t="n">
        <v>0</v>
      </c>
      <c r="X60" s="439" t="n">
        <v>0</v>
      </c>
      <c r="Y60" s="437" t="n">
        <v>0</v>
      </c>
      <c r="Z60" s="439" t="n">
        <v>29.8222645320667</v>
      </c>
      <c r="AA60" s="437" t="n">
        <v>0</v>
      </c>
      <c r="AB60" s="437" t="n">
        <v>0</v>
      </c>
      <c r="AC60" s="437" t="n">
        <v>0</v>
      </c>
      <c r="AD60" s="437" t="n">
        <v>0</v>
      </c>
      <c r="AE60" s="437" t="n">
        <v>18.743636462897</v>
      </c>
      <c r="AF60" s="371" t="n">
        <v>0</v>
      </c>
      <c r="AG60" s="438" t="n">
        <v>50.769190393072</v>
      </c>
      <c r="AH60" s="437" t="n">
        <v>107.169198433171</v>
      </c>
      <c r="AI60" s="437" t="n">
        <v>0</v>
      </c>
      <c r="AJ60" s="439" t="n">
        <v>8.88847943878039</v>
      </c>
      <c r="AK60" s="440" t="n">
        <v>263.637423172283</v>
      </c>
      <c r="AL60" s="434" t="n">
        <v>55</v>
      </c>
    </row>
    <row r="61" customFormat="false" ht="10.5" hidden="false" customHeight="true" outlineLevel="0" collapsed="false">
      <c r="A61" s="458"/>
      <c r="B61" s="460"/>
      <c r="C61" s="448" t="s">
        <v>318</v>
      </c>
      <c r="D61" s="449"/>
      <c r="E61" s="297" t="n">
        <v>56</v>
      </c>
      <c r="F61" s="437" t="n">
        <v>107.895051113022</v>
      </c>
      <c r="G61" s="437" t="n">
        <v>11.8165595272216</v>
      </c>
      <c r="H61" s="437" t="n">
        <v>573.10706368314</v>
      </c>
      <c r="I61" s="437" t="n">
        <v>0.797677053051086</v>
      </c>
      <c r="J61" s="438" t="n">
        <v>37.6016331599995</v>
      </c>
      <c r="K61" s="437" t="n">
        <v>11.5272965032961</v>
      </c>
      <c r="L61" s="437" t="n">
        <v>64.9940680897744</v>
      </c>
      <c r="M61" s="439" t="n">
        <v>0</v>
      </c>
      <c r="N61" s="438" t="n">
        <v>0</v>
      </c>
      <c r="O61" s="437" t="n">
        <v>0</v>
      </c>
      <c r="P61" s="437" t="n">
        <v>0</v>
      </c>
      <c r="Q61" s="437" t="n">
        <v>1.11083814437211</v>
      </c>
      <c r="R61" s="437" t="n">
        <v>0</v>
      </c>
      <c r="S61" s="437" t="n">
        <v>54.3172419440691</v>
      </c>
      <c r="T61" s="437" t="n">
        <v>184.645586810247</v>
      </c>
      <c r="U61" s="437" t="n">
        <v>5.35850769083787</v>
      </c>
      <c r="V61" s="437" t="n">
        <v>0</v>
      </c>
      <c r="W61" s="437" t="n">
        <v>41.4117839741228</v>
      </c>
      <c r="X61" s="439" t="n">
        <v>3.09926435463839</v>
      </c>
      <c r="Y61" s="437" t="n">
        <v>115.599236102581</v>
      </c>
      <c r="Z61" s="439" t="n">
        <v>857.249587137807</v>
      </c>
      <c r="AA61" s="437" t="n">
        <v>0</v>
      </c>
      <c r="AB61" s="437" t="n">
        <v>0</v>
      </c>
      <c r="AC61" s="437" t="n">
        <v>0</v>
      </c>
      <c r="AD61" s="437" t="n">
        <v>0</v>
      </c>
      <c r="AE61" s="437" t="n">
        <v>197.990582647504</v>
      </c>
      <c r="AF61" s="371" t="n">
        <v>0</v>
      </c>
      <c r="AG61" s="438" t="n">
        <v>669.335337058101</v>
      </c>
      <c r="AH61" s="437" t="n">
        <v>186.348728657413</v>
      </c>
      <c r="AI61" s="437" t="n">
        <v>29.9628370798018</v>
      </c>
      <c r="AJ61" s="439" t="n">
        <v>105.152793200399</v>
      </c>
      <c r="AK61" s="440" t="n">
        <v>3259.3216739314</v>
      </c>
      <c r="AL61" s="441" t="n">
        <v>56</v>
      </c>
    </row>
    <row r="62" customFormat="false" ht="9" hidden="false" customHeight="true" outlineLevel="0" collapsed="false">
      <c r="A62" s="458"/>
      <c r="B62" s="460"/>
      <c r="C62" s="461" t="s">
        <v>92</v>
      </c>
      <c r="D62" s="462" t="s">
        <v>319</v>
      </c>
      <c r="E62" s="281" t="n">
        <v>57</v>
      </c>
      <c r="F62" s="429" t="n">
        <v>107.686606886951</v>
      </c>
      <c r="G62" s="429" t="n">
        <v>11.8165595272216</v>
      </c>
      <c r="H62" s="429" t="n">
        <v>573.10706368314</v>
      </c>
      <c r="I62" s="429" t="n">
        <v>0.797677053051086</v>
      </c>
      <c r="J62" s="430" t="n">
        <v>0</v>
      </c>
      <c r="K62" s="429" t="n">
        <v>11.519926401343</v>
      </c>
      <c r="L62" s="429" t="n">
        <v>67.3300099478194</v>
      </c>
      <c r="M62" s="435" t="n">
        <v>0</v>
      </c>
      <c r="N62" s="430" t="n">
        <v>0</v>
      </c>
      <c r="O62" s="429" t="n">
        <v>0</v>
      </c>
      <c r="P62" s="429" t="n">
        <v>0</v>
      </c>
      <c r="Q62" s="429" t="n">
        <v>1.00898742988167</v>
      </c>
      <c r="R62" s="429" t="n">
        <v>0</v>
      </c>
      <c r="S62" s="429" t="n">
        <v>33.0706369678855</v>
      </c>
      <c r="T62" s="429" t="n">
        <v>184.645586810247</v>
      </c>
      <c r="U62" s="429" t="n">
        <v>5.35850769083787</v>
      </c>
      <c r="V62" s="429" t="n">
        <v>0</v>
      </c>
      <c r="W62" s="429" t="n">
        <v>0</v>
      </c>
      <c r="X62" s="435" t="n">
        <v>3.09926435463839</v>
      </c>
      <c r="Y62" s="429" t="n">
        <v>115.599236102581</v>
      </c>
      <c r="Z62" s="435" t="n">
        <v>756.996137520643</v>
      </c>
      <c r="AA62" s="429" t="n">
        <v>0</v>
      </c>
      <c r="AB62" s="429" t="n">
        <v>0</v>
      </c>
      <c r="AC62" s="429" t="n">
        <v>0</v>
      </c>
      <c r="AD62" s="429" t="n">
        <v>0</v>
      </c>
      <c r="AE62" s="429" t="n">
        <v>196.886944000873</v>
      </c>
      <c r="AF62" s="366" t="n">
        <v>0</v>
      </c>
      <c r="AG62" s="430" t="n">
        <v>591.18486672399</v>
      </c>
      <c r="AH62" s="429" t="n">
        <v>0</v>
      </c>
      <c r="AI62" s="429" t="n">
        <v>0</v>
      </c>
      <c r="AJ62" s="435" t="n">
        <v>105.152793200399</v>
      </c>
      <c r="AK62" s="436" t="n">
        <v>2765.2608043015</v>
      </c>
      <c r="AL62" s="434" t="n">
        <v>57</v>
      </c>
    </row>
    <row r="63" customFormat="false" ht="9" hidden="false" customHeight="true" outlineLevel="0" collapsed="false">
      <c r="A63" s="458"/>
      <c r="B63" s="460"/>
      <c r="C63" s="461"/>
      <c r="D63" s="462" t="s">
        <v>320</v>
      </c>
      <c r="E63" s="281" t="n">
        <v>58</v>
      </c>
      <c r="F63" s="429" t="n">
        <v>0.202268353601114</v>
      </c>
      <c r="G63" s="429" t="n">
        <v>0</v>
      </c>
      <c r="H63" s="429" t="n">
        <v>0</v>
      </c>
      <c r="I63" s="429" t="n">
        <v>0</v>
      </c>
      <c r="J63" s="430" t="n">
        <v>0</v>
      </c>
      <c r="K63" s="429" t="n">
        <v>0</v>
      </c>
      <c r="L63" s="429" t="n">
        <v>0</v>
      </c>
      <c r="M63" s="435" t="n">
        <v>0</v>
      </c>
      <c r="N63" s="430" t="n">
        <v>0</v>
      </c>
      <c r="O63" s="429" t="n">
        <v>0</v>
      </c>
      <c r="P63" s="429" t="n">
        <v>0</v>
      </c>
      <c r="Q63" s="429" t="n">
        <v>0.0919215493592106</v>
      </c>
      <c r="R63" s="429" t="n">
        <v>0</v>
      </c>
      <c r="S63" s="429" t="n">
        <v>4.48924511048329</v>
      </c>
      <c r="T63" s="429" t="n">
        <v>0</v>
      </c>
      <c r="U63" s="429" t="n">
        <v>0</v>
      </c>
      <c r="V63" s="429" t="n">
        <v>0</v>
      </c>
      <c r="W63" s="429" t="n">
        <v>0</v>
      </c>
      <c r="X63" s="435" t="n">
        <v>0</v>
      </c>
      <c r="Y63" s="429" t="n">
        <v>0</v>
      </c>
      <c r="Z63" s="435" t="n">
        <v>22.0957021386944</v>
      </c>
      <c r="AA63" s="429" t="n">
        <v>0</v>
      </c>
      <c r="AB63" s="429" t="n">
        <v>0</v>
      </c>
      <c r="AC63" s="429" t="n">
        <v>0</v>
      </c>
      <c r="AD63" s="429" t="n">
        <v>0</v>
      </c>
      <c r="AE63" s="429" t="n">
        <v>0</v>
      </c>
      <c r="AF63" s="366" t="n">
        <v>0</v>
      </c>
      <c r="AG63" s="430" t="n">
        <v>32.6886131924825</v>
      </c>
      <c r="AH63" s="429" t="n">
        <v>0</v>
      </c>
      <c r="AI63" s="429" t="n">
        <v>0</v>
      </c>
      <c r="AJ63" s="435" t="n">
        <v>0</v>
      </c>
      <c r="AK63" s="436" t="n">
        <v>59.5677503446205</v>
      </c>
      <c r="AL63" s="434" t="n">
        <v>58</v>
      </c>
    </row>
    <row r="64" customFormat="false" ht="9" hidden="false" customHeight="true" outlineLevel="0" collapsed="false">
      <c r="A64" s="458"/>
      <c r="B64" s="460"/>
      <c r="C64" s="461"/>
      <c r="D64" s="462" t="s">
        <v>321</v>
      </c>
      <c r="E64" s="281" t="n">
        <v>59</v>
      </c>
      <c r="F64" s="429" t="n">
        <v>0</v>
      </c>
      <c r="G64" s="429" t="n">
        <v>0</v>
      </c>
      <c r="H64" s="429" t="n">
        <v>0</v>
      </c>
      <c r="I64" s="429" t="n">
        <v>0</v>
      </c>
      <c r="J64" s="430" t="n">
        <v>0</v>
      </c>
      <c r="K64" s="429" t="n">
        <v>0</v>
      </c>
      <c r="L64" s="429" t="n">
        <v>0</v>
      </c>
      <c r="M64" s="435" t="n">
        <v>0</v>
      </c>
      <c r="N64" s="430" t="n">
        <v>0</v>
      </c>
      <c r="O64" s="429" t="n">
        <v>0</v>
      </c>
      <c r="P64" s="429" t="n">
        <v>0</v>
      </c>
      <c r="Q64" s="429" t="n">
        <v>0</v>
      </c>
      <c r="R64" s="429" t="n">
        <v>0</v>
      </c>
      <c r="S64" s="429" t="n">
        <v>0.688422115765194</v>
      </c>
      <c r="T64" s="429" t="n">
        <v>0</v>
      </c>
      <c r="U64" s="429" t="n">
        <v>0</v>
      </c>
      <c r="V64" s="429" t="n">
        <v>0</v>
      </c>
      <c r="W64" s="429" t="n">
        <v>0</v>
      </c>
      <c r="X64" s="435" t="n">
        <v>0</v>
      </c>
      <c r="Y64" s="429" t="n">
        <v>0</v>
      </c>
      <c r="Z64" s="435" t="n">
        <v>1.93652840901336</v>
      </c>
      <c r="AA64" s="429" t="n">
        <v>0</v>
      </c>
      <c r="AB64" s="429" t="n">
        <v>0</v>
      </c>
      <c r="AC64" s="429" t="n">
        <v>0</v>
      </c>
      <c r="AD64" s="429" t="n">
        <v>0</v>
      </c>
      <c r="AE64" s="429" t="n">
        <v>0.928632846087704</v>
      </c>
      <c r="AF64" s="366" t="n">
        <v>0</v>
      </c>
      <c r="AG64" s="430" t="n">
        <v>5.19825574253777</v>
      </c>
      <c r="AH64" s="429" t="n">
        <v>0</v>
      </c>
      <c r="AI64" s="429" t="n">
        <v>0</v>
      </c>
      <c r="AJ64" s="435" t="n">
        <v>0</v>
      </c>
      <c r="AK64" s="436" t="n">
        <v>8.75183911340403</v>
      </c>
      <c r="AL64" s="434" t="n">
        <v>59</v>
      </c>
    </row>
    <row r="65" customFormat="false" ht="9" hidden="false" customHeight="true" outlineLevel="0" collapsed="false">
      <c r="A65" s="458"/>
      <c r="B65" s="460"/>
      <c r="C65" s="461"/>
      <c r="D65" s="463" t="s">
        <v>322</v>
      </c>
      <c r="E65" s="318" t="n">
        <v>60</v>
      </c>
      <c r="F65" s="437" t="n">
        <v>0.00614175162756418</v>
      </c>
      <c r="G65" s="437" t="n">
        <v>0</v>
      </c>
      <c r="H65" s="437" t="n">
        <v>0</v>
      </c>
      <c r="I65" s="437" t="n">
        <v>0</v>
      </c>
      <c r="J65" s="438" t="n">
        <v>37.6016331599995</v>
      </c>
      <c r="K65" s="437" t="n">
        <v>0</v>
      </c>
      <c r="L65" s="437" t="n">
        <v>0</v>
      </c>
      <c r="M65" s="439" t="n">
        <v>0</v>
      </c>
      <c r="N65" s="438" t="n">
        <v>0</v>
      </c>
      <c r="O65" s="437" t="n">
        <v>0</v>
      </c>
      <c r="P65" s="437" t="n">
        <v>0</v>
      </c>
      <c r="Q65" s="437" t="n">
        <v>0.0102703735549823</v>
      </c>
      <c r="R65" s="437" t="n">
        <v>0</v>
      </c>
      <c r="S65" s="437" t="n">
        <v>16.0704731878421</v>
      </c>
      <c r="T65" s="437" t="n">
        <v>0</v>
      </c>
      <c r="U65" s="437" t="n">
        <v>0</v>
      </c>
      <c r="V65" s="437" t="n">
        <v>0</v>
      </c>
      <c r="W65" s="437" t="n">
        <v>0</v>
      </c>
      <c r="X65" s="439" t="n">
        <v>0</v>
      </c>
      <c r="Y65" s="437" t="n">
        <v>0</v>
      </c>
      <c r="Z65" s="439" t="n">
        <v>76.5906454298544</v>
      </c>
      <c r="AA65" s="437" t="n">
        <v>0</v>
      </c>
      <c r="AB65" s="437" t="n">
        <v>0</v>
      </c>
      <c r="AC65" s="437" t="n">
        <v>0</v>
      </c>
      <c r="AD65" s="437" t="n">
        <v>0</v>
      </c>
      <c r="AE65" s="437" t="n">
        <v>0.175005800543204</v>
      </c>
      <c r="AF65" s="371" t="n">
        <v>0</v>
      </c>
      <c r="AG65" s="438" t="n">
        <v>40.2423535192237</v>
      </c>
      <c r="AH65" s="437" t="n">
        <v>0</v>
      </c>
      <c r="AI65" s="437" t="n">
        <v>0</v>
      </c>
      <c r="AJ65" s="439" t="n">
        <v>0</v>
      </c>
      <c r="AK65" s="440" t="n">
        <v>170.696523222645</v>
      </c>
      <c r="AL65" s="464" t="n">
        <v>60</v>
      </c>
    </row>
    <row r="66" customFormat="false" ht="9" hidden="false" customHeight="true" outlineLevel="0" collapsed="false">
      <c r="A66" s="458"/>
      <c r="B66" s="460"/>
      <c r="C66" s="465" t="s">
        <v>323</v>
      </c>
      <c r="D66" s="447"/>
      <c r="E66" s="281" t="n">
        <v>61</v>
      </c>
      <c r="F66" s="429" t="n">
        <v>0</v>
      </c>
      <c r="G66" s="429" t="n">
        <v>0</v>
      </c>
      <c r="H66" s="429" t="n">
        <v>0</v>
      </c>
      <c r="I66" s="429" t="n">
        <v>0</v>
      </c>
      <c r="J66" s="430" t="n">
        <v>0</v>
      </c>
      <c r="K66" s="429" t="n">
        <v>0</v>
      </c>
      <c r="L66" s="429" t="n">
        <v>0</v>
      </c>
      <c r="M66" s="435" t="n">
        <v>0</v>
      </c>
      <c r="N66" s="430" t="n">
        <v>0</v>
      </c>
      <c r="O66" s="429" t="n">
        <v>0</v>
      </c>
      <c r="P66" s="429" t="n">
        <v>0</v>
      </c>
      <c r="Q66" s="429" t="n">
        <v>70.3599066453753</v>
      </c>
      <c r="R66" s="429" t="n">
        <v>0</v>
      </c>
      <c r="S66" s="429" t="n">
        <v>0</v>
      </c>
      <c r="T66" s="429" t="n">
        <v>0</v>
      </c>
      <c r="U66" s="429" t="n">
        <v>0</v>
      </c>
      <c r="V66" s="429" t="n">
        <v>0</v>
      </c>
      <c r="W66" s="429" t="n">
        <v>0</v>
      </c>
      <c r="X66" s="435" t="n">
        <v>0</v>
      </c>
      <c r="Y66" s="429" t="n">
        <v>0</v>
      </c>
      <c r="Z66" s="435" t="n">
        <v>0</v>
      </c>
      <c r="AA66" s="429" t="n">
        <v>0</v>
      </c>
      <c r="AB66" s="429" t="n">
        <v>0</v>
      </c>
      <c r="AC66" s="429" t="n">
        <v>0</v>
      </c>
      <c r="AD66" s="429" t="n">
        <v>0</v>
      </c>
      <c r="AE66" s="429" t="n">
        <v>0</v>
      </c>
      <c r="AF66" s="366" t="n">
        <v>0</v>
      </c>
      <c r="AG66" s="430" t="n">
        <v>67.9145068173443</v>
      </c>
      <c r="AH66" s="429" t="n">
        <v>0</v>
      </c>
      <c r="AI66" s="429" t="n">
        <v>0</v>
      </c>
      <c r="AJ66" s="435" t="n">
        <v>0</v>
      </c>
      <c r="AK66" s="436" t="n">
        <v>138.27441346272</v>
      </c>
      <c r="AL66" s="434" t="n">
        <v>61</v>
      </c>
    </row>
    <row r="67" customFormat="false" ht="9" hidden="false" customHeight="true" outlineLevel="0" collapsed="false">
      <c r="A67" s="458"/>
      <c r="B67" s="460"/>
      <c r="C67" s="466" t="s">
        <v>324</v>
      </c>
      <c r="D67" s="447"/>
      <c r="E67" s="281" t="n">
        <v>62</v>
      </c>
      <c r="F67" s="429" t="n">
        <v>0</v>
      </c>
      <c r="G67" s="429" t="n">
        <v>0</v>
      </c>
      <c r="H67" s="429" t="n">
        <v>0</v>
      </c>
      <c r="I67" s="429" t="n">
        <v>0</v>
      </c>
      <c r="J67" s="430" t="n">
        <v>0</v>
      </c>
      <c r="K67" s="429" t="n">
        <v>0</v>
      </c>
      <c r="L67" s="429" t="n">
        <v>0</v>
      </c>
      <c r="M67" s="435" t="n">
        <v>0</v>
      </c>
      <c r="N67" s="430" t="n">
        <v>0</v>
      </c>
      <c r="O67" s="429" t="n">
        <v>0</v>
      </c>
      <c r="P67" s="429" t="n">
        <v>1196.00769083787</v>
      </c>
      <c r="Q67" s="429" t="n">
        <v>1216.64005240961</v>
      </c>
      <c r="R67" s="429" t="n">
        <v>0</v>
      </c>
      <c r="S67" s="429" t="n">
        <v>0</v>
      </c>
      <c r="T67" s="429" t="n">
        <v>0</v>
      </c>
      <c r="U67" s="429" t="n">
        <v>0</v>
      </c>
      <c r="V67" s="429" t="n">
        <v>0</v>
      </c>
      <c r="W67" s="429" t="n">
        <v>0</v>
      </c>
      <c r="X67" s="435" t="n">
        <v>0</v>
      </c>
      <c r="Y67" s="429" t="n">
        <v>0</v>
      </c>
      <c r="Z67" s="435" t="n">
        <v>1.29256575086326</v>
      </c>
      <c r="AA67" s="429" t="n">
        <v>0</v>
      </c>
      <c r="AB67" s="429" t="n">
        <v>0</v>
      </c>
      <c r="AC67" s="429" t="n">
        <v>0</v>
      </c>
      <c r="AD67" s="429" t="n">
        <v>0</v>
      </c>
      <c r="AE67" s="429" t="n">
        <v>53.2909143020923</v>
      </c>
      <c r="AF67" s="366" t="n">
        <v>0</v>
      </c>
      <c r="AG67" s="430" t="n">
        <v>0</v>
      </c>
      <c r="AH67" s="429" t="n">
        <v>0</v>
      </c>
      <c r="AI67" s="429" t="n">
        <v>0</v>
      </c>
      <c r="AJ67" s="435" t="n">
        <v>0</v>
      </c>
      <c r="AK67" s="436" t="n">
        <v>2467.23122330044</v>
      </c>
      <c r="AL67" s="434" t="n">
        <v>62</v>
      </c>
    </row>
    <row r="68" customFormat="false" ht="9" hidden="false" customHeight="true" outlineLevel="0" collapsed="false">
      <c r="A68" s="458"/>
      <c r="B68" s="460"/>
      <c r="C68" s="466" t="s">
        <v>325</v>
      </c>
      <c r="D68" s="447"/>
      <c r="E68" s="281" t="n">
        <v>63</v>
      </c>
      <c r="F68" s="429" t="n">
        <v>0</v>
      </c>
      <c r="G68" s="429" t="n">
        <v>0</v>
      </c>
      <c r="H68" s="429" t="n">
        <v>0</v>
      </c>
      <c r="I68" s="429" t="n">
        <v>0</v>
      </c>
      <c r="J68" s="430" t="n">
        <v>0</v>
      </c>
      <c r="K68" s="429" t="n">
        <v>0</v>
      </c>
      <c r="L68" s="429" t="n">
        <v>0</v>
      </c>
      <c r="M68" s="435" t="n">
        <v>0</v>
      </c>
      <c r="N68" s="430" t="n">
        <v>0</v>
      </c>
      <c r="O68" s="429" t="n">
        <v>0</v>
      </c>
      <c r="P68" s="429" t="n">
        <v>1.48572383955015</v>
      </c>
      <c r="Q68" s="429" t="n">
        <v>0</v>
      </c>
      <c r="R68" s="429" t="n">
        <v>117.375697771227</v>
      </c>
      <c r="S68" s="429" t="n">
        <v>0</v>
      </c>
      <c r="T68" s="429" t="n">
        <v>0</v>
      </c>
      <c r="U68" s="429" t="n">
        <v>0</v>
      </c>
      <c r="V68" s="429" t="n">
        <v>0</v>
      </c>
      <c r="W68" s="429" t="n">
        <v>0</v>
      </c>
      <c r="X68" s="435" t="n">
        <v>0</v>
      </c>
      <c r="Y68" s="429" t="n">
        <v>0</v>
      </c>
      <c r="Z68" s="435" t="n">
        <v>0</v>
      </c>
      <c r="AA68" s="429" t="n">
        <v>0</v>
      </c>
      <c r="AB68" s="429" t="n">
        <v>0</v>
      </c>
      <c r="AC68" s="429" t="n">
        <v>0</v>
      </c>
      <c r="AD68" s="429" t="n">
        <v>0</v>
      </c>
      <c r="AE68" s="429" t="n">
        <v>0</v>
      </c>
      <c r="AF68" s="366" t="n">
        <v>0</v>
      </c>
      <c r="AG68" s="430" t="n">
        <v>0</v>
      </c>
      <c r="AH68" s="429" t="n">
        <v>0</v>
      </c>
      <c r="AI68" s="429" t="n">
        <v>0</v>
      </c>
      <c r="AJ68" s="435" t="n">
        <v>0</v>
      </c>
      <c r="AK68" s="436" t="n">
        <v>118.861421610777</v>
      </c>
      <c r="AL68" s="434" t="n">
        <v>63</v>
      </c>
    </row>
    <row r="69" customFormat="false" ht="9" hidden="false" customHeight="true" outlineLevel="0" collapsed="false">
      <c r="A69" s="458"/>
      <c r="B69" s="460"/>
      <c r="C69" s="466" t="s">
        <v>326</v>
      </c>
      <c r="D69" s="447"/>
      <c r="E69" s="281" t="n">
        <v>64</v>
      </c>
      <c r="F69" s="437" t="n">
        <v>0</v>
      </c>
      <c r="G69" s="437" t="n">
        <v>0</v>
      </c>
      <c r="H69" s="437" t="n">
        <v>0</v>
      </c>
      <c r="I69" s="437" t="n">
        <v>0</v>
      </c>
      <c r="J69" s="438" t="n">
        <v>0</v>
      </c>
      <c r="K69" s="437" t="n">
        <v>0</v>
      </c>
      <c r="L69" s="437" t="n">
        <v>0</v>
      </c>
      <c r="M69" s="439" t="n">
        <v>0</v>
      </c>
      <c r="N69" s="438" t="n">
        <v>0</v>
      </c>
      <c r="O69" s="437" t="n">
        <v>0</v>
      </c>
      <c r="P69" s="437" t="n">
        <v>0</v>
      </c>
      <c r="Q69" s="437" t="n">
        <v>2.93166277689064</v>
      </c>
      <c r="R69" s="437" t="n">
        <v>0</v>
      </c>
      <c r="S69" s="437" t="n">
        <v>0</v>
      </c>
      <c r="T69" s="437" t="n">
        <v>0</v>
      </c>
      <c r="U69" s="437" t="n">
        <v>0</v>
      </c>
      <c r="V69" s="437" t="n">
        <v>0</v>
      </c>
      <c r="W69" s="437" t="n">
        <v>0</v>
      </c>
      <c r="X69" s="439" t="n">
        <v>0</v>
      </c>
      <c r="Y69" s="437" t="n">
        <v>0</v>
      </c>
      <c r="Z69" s="439" t="n">
        <v>0</v>
      </c>
      <c r="AA69" s="437" t="n">
        <v>0</v>
      </c>
      <c r="AB69" s="437" t="n">
        <v>0</v>
      </c>
      <c r="AC69" s="437" t="n">
        <v>0</v>
      </c>
      <c r="AD69" s="437" t="n">
        <v>0</v>
      </c>
      <c r="AE69" s="437" t="n">
        <v>0</v>
      </c>
      <c r="AF69" s="371" t="n">
        <v>0</v>
      </c>
      <c r="AG69" s="438" t="n">
        <v>0</v>
      </c>
      <c r="AH69" s="437" t="n">
        <v>0</v>
      </c>
      <c r="AI69" s="437" t="n">
        <v>0</v>
      </c>
      <c r="AJ69" s="439" t="n">
        <v>0</v>
      </c>
      <c r="AK69" s="440" t="n">
        <v>2.93166277689064</v>
      </c>
      <c r="AL69" s="434" t="n">
        <v>64</v>
      </c>
    </row>
    <row r="70" customFormat="false" ht="10.5" hidden="false" customHeight="true" outlineLevel="0" collapsed="false">
      <c r="A70" s="458"/>
      <c r="B70" s="460"/>
      <c r="C70" s="467" t="s">
        <v>327</v>
      </c>
      <c r="D70" s="449"/>
      <c r="E70" s="297" t="n">
        <v>65</v>
      </c>
      <c r="F70" s="437" t="n">
        <v>0</v>
      </c>
      <c r="G70" s="437" t="n">
        <v>0</v>
      </c>
      <c r="H70" s="437" t="n">
        <v>0</v>
      </c>
      <c r="I70" s="437" t="n">
        <v>0</v>
      </c>
      <c r="J70" s="438" t="n">
        <v>0</v>
      </c>
      <c r="K70" s="437" t="n">
        <v>0</v>
      </c>
      <c r="L70" s="437" t="n">
        <v>0</v>
      </c>
      <c r="M70" s="439" t="n">
        <v>0</v>
      </c>
      <c r="N70" s="438" t="n">
        <v>0</v>
      </c>
      <c r="O70" s="437" t="n">
        <v>0</v>
      </c>
      <c r="P70" s="437" t="n">
        <v>1197.49341467742</v>
      </c>
      <c r="Q70" s="437" t="n">
        <v>1289.93162183188</v>
      </c>
      <c r="R70" s="437" t="n">
        <v>117.375697771227</v>
      </c>
      <c r="S70" s="437" t="n">
        <v>0</v>
      </c>
      <c r="T70" s="437" t="n">
        <v>0</v>
      </c>
      <c r="U70" s="437" t="n">
        <v>0</v>
      </c>
      <c r="V70" s="437" t="n">
        <v>0</v>
      </c>
      <c r="W70" s="437" t="n">
        <v>0</v>
      </c>
      <c r="X70" s="439" t="n">
        <v>0</v>
      </c>
      <c r="Y70" s="437" t="n">
        <v>0</v>
      </c>
      <c r="Z70" s="439" t="n">
        <v>1.29256575086326</v>
      </c>
      <c r="AA70" s="437" t="n">
        <v>0</v>
      </c>
      <c r="AB70" s="437" t="n">
        <v>0</v>
      </c>
      <c r="AC70" s="437" t="n">
        <v>0</v>
      </c>
      <c r="AD70" s="437" t="n">
        <v>0</v>
      </c>
      <c r="AE70" s="437" t="n">
        <v>53.2909143020923</v>
      </c>
      <c r="AF70" s="371" t="n">
        <v>0</v>
      </c>
      <c r="AG70" s="438" t="n">
        <v>67.9145068173443</v>
      </c>
      <c r="AH70" s="437" t="n">
        <v>0</v>
      </c>
      <c r="AI70" s="437" t="n">
        <v>0</v>
      </c>
      <c r="AJ70" s="439" t="n">
        <v>0</v>
      </c>
      <c r="AK70" s="440" t="n">
        <v>2727.29872115083</v>
      </c>
      <c r="AL70" s="441" t="n">
        <v>65</v>
      </c>
    </row>
    <row r="71" customFormat="false" ht="9" hidden="false" customHeight="true" outlineLevel="0" collapsed="false">
      <c r="A71" s="458"/>
      <c r="B71" s="460"/>
      <c r="C71" s="468" t="s">
        <v>171</v>
      </c>
      <c r="D71" s="469"/>
      <c r="E71" s="281" t="n">
        <v>66</v>
      </c>
      <c r="F71" s="432" t="n">
        <v>0</v>
      </c>
      <c r="G71" s="432" t="n">
        <v>0</v>
      </c>
      <c r="H71" s="432" t="n">
        <v>0</v>
      </c>
      <c r="I71" s="432" t="n">
        <v>0</v>
      </c>
      <c r="J71" s="433" t="n">
        <v>0</v>
      </c>
      <c r="K71" s="432" t="n">
        <v>0</v>
      </c>
      <c r="L71" s="432" t="n">
        <v>0</v>
      </c>
      <c r="M71" s="431" t="n">
        <v>0</v>
      </c>
      <c r="N71" s="433" t="n">
        <v>0</v>
      </c>
      <c r="O71" s="432" t="n">
        <v>0</v>
      </c>
      <c r="P71" s="432" t="n">
        <v>0</v>
      </c>
      <c r="Q71" s="432" t="n">
        <v>0</v>
      </c>
      <c r="R71" s="432" t="n">
        <v>0</v>
      </c>
      <c r="S71" s="432" t="n">
        <v>0</v>
      </c>
      <c r="T71" s="432" t="n">
        <v>0</v>
      </c>
      <c r="U71" s="432" t="n">
        <v>0</v>
      </c>
      <c r="V71" s="432" t="n">
        <v>0</v>
      </c>
      <c r="W71" s="432" t="n">
        <v>0</v>
      </c>
      <c r="X71" s="431" t="n">
        <v>0</v>
      </c>
      <c r="Y71" s="432" t="n">
        <v>0</v>
      </c>
      <c r="Z71" s="431" t="n">
        <v>1316.38914138312</v>
      </c>
      <c r="AA71" s="432" t="n">
        <v>0</v>
      </c>
      <c r="AB71" s="432" t="n">
        <v>0</v>
      </c>
      <c r="AC71" s="432" t="n">
        <v>0</v>
      </c>
      <c r="AD71" s="432" t="n">
        <v>0</v>
      </c>
      <c r="AE71" s="432" t="n">
        <v>0</v>
      </c>
      <c r="AF71" s="365" t="n">
        <v>0</v>
      </c>
      <c r="AG71" s="433" t="n">
        <v>384.712197518732</v>
      </c>
      <c r="AH71" s="432" t="n">
        <v>234.445768333129</v>
      </c>
      <c r="AI71" s="432" t="n">
        <v>0</v>
      </c>
      <c r="AJ71" s="431" t="n">
        <v>0</v>
      </c>
      <c r="AK71" s="470" t="n">
        <v>1935.54710723498</v>
      </c>
      <c r="AL71" s="471" t="n">
        <v>66</v>
      </c>
    </row>
    <row r="72" customFormat="false" ht="9" hidden="false" customHeight="true" outlineLevel="0" collapsed="false">
      <c r="A72" s="458"/>
      <c r="B72" s="460"/>
      <c r="C72" s="472" t="s">
        <v>328</v>
      </c>
      <c r="D72" s="473"/>
      <c r="E72" s="281" t="n">
        <v>67</v>
      </c>
      <c r="F72" s="437" t="n">
        <v>0</v>
      </c>
      <c r="G72" s="437" t="n">
        <v>0</v>
      </c>
      <c r="H72" s="437" t="n">
        <v>0</v>
      </c>
      <c r="I72" s="437" t="n">
        <v>0</v>
      </c>
      <c r="J72" s="438" t="n">
        <v>0</v>
      </c>
      <c r="K72" s="437" t="n">
        <v>0</v>
      </c>
      <c r="L72" s="437" t="n">
        <v>0</v>
      </c>
      <c r="M72" s="439" t="n">
        <v>0</v>
      </c>
      <c r="N72" s="438" t="n">
        <v>0</v>
      </c>
      <c r="O72" s="437" t="n">
        <v>0</v>
      </c>
      <c r="P72" s="437" t="n">
        <v>0</v>
      </c>
      <c r="Q72" s="437" t="n">
        <v>148.40396347705</v>
      </c>
      <c r="R72" s="437" t="n">
        <v>0</v>
      </c>
      <c r="S72" s="437" t="n">
        <v>0</v>
      </c>
      <c r="T72" s="437" t="n">
        <v>0</v>
      </c>
      <c r="U72" s="437" t="n">
        <v>0</v>
      </c>
      <c r="V72" s="437" t="n">
        <v>0</v>
      </c>
      <c r="W72" s="437" t="n">
        <v>0</v>
      </c>
      <c r="X72" s="439" t="n">
        <v>0</v>
      </c>
      <c r="Y72" s="437" t="n">
        <v>0</v>
      </c>
      <c r="Z72" s="439" t="n">
        <v>678.164448811912</v>
      </c>
      <c r="AA72" s="437" t="n">
        <v>0</v>
      </c>
      <c r="AB72" s="437" t="n">
        <v>0</v>
      </c>
      <c r="AC72" s="437" t="n">
        <v>0</v>
      </c>
      <c r="AD72" s="437" t="n">
        <v>0</v>
      </c>
      <c r="AE72" s="437" t="n">
        <v>13.5363386971298</v>
      </c>
      <c r="AF72" s="371" t="n">
        <v>0</v>
      </c>
      <c r="AG72" s="438" t="n">
        <v>649.016450191623</v>
      </c>
      <c r="AH72" s="437" t="n">
        <v>223.038815870286</v>
      </c>
      <c r="AI72" s="437" t="n">
        <v>0</v>
      </c>
      <c r="AJ72" s="439" t="n">
        <v>0</v>
      </c>
      <c r="AK72" s="440" t="n">
        <v>1712.160017048</v>
      </c>
      <c r="AL72" s="464" t="n">
        <v>67</v>
      </c>
    </row>
    <row r="73" customFormat="false" ht="10.5" hidden="false" customHeight="true" outlineLevel="0" collapsed="false">
      <c r="A73" s="458"/>
      <c r="B73" s="460"/>
      <c r="C73" s="474" t="s">
        <v>107</v>
      </c>
      <c r="D73" s="475"/>
      <c r="E73" s="332" t="n">
        <v>68</v>
      </c>
      <c r="F73" s="476" t="n">
        <v>4.71592883757114</v>
      </c>
      <c r="G73" s="476" t="n">
        <v>0.631071428571429</v>
      </c>
      <c r="H73" s="476" t="n">
        <v>0</v>
      </c>
      <c r="I73" s="476" t="n">
        <v>0</v>
      </c>
      <c r="J73" s="477" t="n">
        <v>0</v>
      </c>
      <c r="K73" s="476" t="n">
        <v>71.1621978599408</v>
      </c>
      <c r="L73" s="476" t="n">
        <v>2.12868150240893</v>
      </c>
      <c r="M73" s="478" t="n">
        <v>0</v>
      </c>
      <c r="N73" s="477" t="n">
        <v>0</v>
      </c>
      <c r="O73" s="476" t="n">
        <v>0</v>
      </c>
      <c r="P73" s="476" t="n">
        <v>10.4000668768511</v>
      </c>
      <c r="Q73" s="476" t="n">
        <v>148.40396347705</v>
      </c>
      <c r="R73" s="476" t="n">
        <v>0</v>
      </c>
      <c r="S73" s="476" t="n">
        <v>617.395590222331</v>
      </c>
      <c r="T73" s="476" t="n">
        <v>0</v>
      </c>
      <c r="U73" s="476" t="n">
        <v>0</v>
      </c>
      <c r="V73" s="476" t="n">
        <v>0</v>
      </c>
      <c r="W73" s="476" t="n">
        <v>71.674241493674</v>
      </c>
      <c r="X73" s="478" t="n">
        <v>0</v>
      </c>
      <c r="Y73" s="476" t="n">
        <v>0</v>
      </c>
      <c r="Z73" s="478" t="n">
        <v>1994.55359019503</v>
      </c>
      <c r="AA73" s="476" t="n">
        <v>0</v>
      </c>
      <c r="AB73" s="476" t="n">
        <v>0</v>
      </c>
      <c r="AC73" s="476" t="n">
        <v>0</v>
      </c>
      <c r="AD73" s="476" t="n">
        <v>0</v>
      </c>
      <c r="AE73" s="476" t="n">
        <v>72.2671402639588</v>
      </c>
      <c r="AF73" s="409" t="n">
        <v>4.48163616263358</v>
      </c>
      <c r="AG73" s="477" t="n">
        <v>1033.72864771036</v>
      </c>
      <c r="AH73" s="476" t="n">
        <v>457.484584203415</v>
      </c>
      <c r="AI73" s="476" t="n">
        <v>0</v>
      </c>
      <c r="AJ73" s="478" t="n">
        <v>0</v>
      </c>
      <c r="AK73" s="479" t="n">
        <v>4489.0273402338</v>
      </c>
      <c r="AL73" s="480" t="n">
        <v>68</v>
      </c>
    </row>
  </sheetData>
  <mergeCells count="24">
    <mergeCell ref="A2:D5"/>
    <mergeCell ref="F2:I2"/>
    <mergeCell ref="J2:M2"/>
    <mergeCell ref="N2:X2"/>
    <mergeCell ref="Y2:Z2"/>
    <mergeCell ref="AA2:AF2"/>
    <mergeCell ref="AG2:AJ2"/>
    <mergeCell ref="S3:T3"/>
    <mergeCell ref="AA3:AA4"/>
    <mergeCell ref="AF3:AF4"/>
    <mergeCell ref="AG3:AG4"/>
    <mergeCell ref="AH3:AH4"/>
    <mergeCell ref="AI3:AI4"/>
    <mergeCell ref="AJ3:AJ4"/>
    <mergeCell ref="F5:M5"/>
    <mergeCell ref="N5:AK5"/>
    <mergeCell ref="A6:B13"/>
    <mergeCell ref="A14:A47"/>
    <mergeCell ref="B14:B26"/>
    <mergeCell ref="B27:B39"/>
    <mergeCell ref="B40:B46"/>
    <mergeCell ref="A51:A73"/>
    <mergeCell ref="B52:B73"/>
    <mergeCell ref="C62:C65"/>
  </mergeCells>
  <hyperlinks>
    <hyperlink ref="A2" location="Inhaltsverzeichnis!A1" display="Energiebilanz des &#10;Landes Brandenburg 2003 &#10;in Steinkohleeinheit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.42"/>
    <col collapsed="false" customWidth="true" hidden="false" outlineLevel="0" max="4" min="4" style="0" width="54.13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0" min="10" style="0" width="5.13"/>
    <col collapsed="false" customWidth="true" hidden="false" outlineLevel="0" max="13" min="11" style="0" width="3.99"/>
    <col collapsed="false" customWidth="true" hidden="false" outlineLevel="0" max="14" min="14" style="0" width="4.99"/>
    <col collapsed="false" customWidth="true" hidden="false" outlineLevel="0" max="15" min="15" style="0" width="4.28"/>
    <col collapsed="false" customWidth="true" hidden="false" outlineLevel="0" max="17" min="16" style="0" width="4.56"/>
    <col collapsed="false" customWidth="true" hidden="false" outlineLevel="0" max="18" min="18" style="0" width="3.99"/>
    <col collapsed="false" customWidth="true" hidden="false" outlineLevel="0" max="19" min="19" style="0" width="4.56"/>
    <col collapsed="false" customWidth="true" hidden="false" outlineLevel="0" max="20" min="20" style="0" width="4.41"/>
    <col collapsed="false" customWidth="true" hidden="false" outlineLevel="0" max="21" min="21" style="0" width="3.7"/>
    <col collapsed="false" customWidth="true" hidden="false" outlineLevel="0" max="22" min="22" style="0" width="4.41"/>
    <col collapsed="false" customWidth="true" hidden="false" outlineLevel="0" max="24" min="23" style="0" width="3.99"/>
    <col collapsed="false" customWidth="true" hidden="false" outlineLevel="0" max="25" min="25" style="0" width="3.7"/>
    <col collapsed="false" customWidth="true" hidden="false" outlineLevel="0" max="26" min="26" style="0" width="4.56"/>
    <col collapsed="false" customWidth="true" hidden="false" outlineLevel="0" max="30" min="27" style="0" width="3.7"/>
    <col collapsed="false" customWidth="true" hidden="false" outlineLevel="0" max="31" min="31" style="0" width="4.41"/>
    <col collapsed="false" customWidth="true" hidden="false" outlineLevel="0" max="32" min="32" style="0" width="3.7"/>
    <col collapsed="false" customWidth="true" hidden="false" outlineLevel="0" max="33" min="33" style="0" width="4.7"/>
    <col collapsed="false" customWidth="true" hidden="false" outlineLevel="0" max="34" min="34" style="0" width="4.41"/>
    <col collapsed="false" customWidth="true" hidden="false" outlineLevel="0" max="36" min="35" style="0" width="3.7"/>
    <col collapsed="false" customWidth="true" hidden="false" outlineLevel="0" max="37" min="37" style="0" width="5.71"/>
    <col collapsed="false" customWidth="true" hidden="false" outlineLevel="0" max="38" min="38" style="0" width="2.28"/>
  </cols>
  <sheetData>
    <row r="1" customFormat="false" ht="15.75" hidden="false" customHeight="true" outlineLevel="0" collapsed="false">
      <c r="A1" s="339"/>
      <c r="B1" s="342"/>
      <c r="C1" s="342"/>
      <c r="D1" s="481"/>
      <c r="E1" s="340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3"/>
      <c r="AL1" s="340"/>
    </row>
    <row r="2" customFormat="false" ht="25.5" hidden="false" customHeight="true" outlineLevel="0" collapsed="false">
      <c r="A2" s="244" t="s">
        <v>333</v>
      </c>
      <c r="B2" s="244"/>
      <c r="C2" s="244"/>
      <c r="D2" s="244"/>
      <c r="E2" s="344"/>
      <c r="F2" s="246" t="s">
        <v>234</v>
      </c>
      <c r="G2" s="246"/>
      <c r="H2" s="246"/>
      <c r="I2" s="246"/>
      <c r="J2" s="246" t="s">
        <v>235</v>
      </c>
      <c r="K2" s="246"/>
      <c r="L2" s="246"/>
      <c r="M2" s="246"/>
      <c r="N2" s="246" t="s">
        <v>236</v>
      </c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 t="s">
        <v>77</v>
      </c>
      <c r="Z2" s="246"/>
      <c r="AA2" s="246" t="s">
        <v>237</v>
      </c>
      <c r="AB2" s="246"/>
      <c r="AC2" s="246"/>
      <c r="AD2" s="246"/>
      <c r="AE2" s="246"/>
      <c r="AF2" s="246"/>
      <c r="AG2" s="247" t="s">
        <v>238</v>
      </c>
      <c r="AH2" s="247"/>
      <c r="AI2" s="247"/>
      <c r="AJ2" s="247"/>
      <c r="AK2" s="248"/>
      <c r="AL2" s="345"/>
    </row>
    <row r="3" customFormat="false" ht="15.75" hidden="false" customHeight="true" outlineLevel="0" collapsed="false">
      <c r="A3" s="244"/>
      <c r="B3" s="244"/>
      <c r="C3" s="244"/>
      <c r="D3" s="244"/>
      <c r="E3" s="346"/>
      <c r="F3" s="251"/>
      <c r="G3" s="252"/>
      <c r="H3" s="252"/>
      <c r="I3" s="252"/>
      <c r="J3" s="252"/>
      <c r="K3" s="252"/>
      <c r="L3" s="251"/>
      <c r="M3" s="253"/>
      <c r="N3" s="251"/>
      <c r="O3" s="252"/>
      <c r="P3" s="254"/>
      <c r="Q3" s="255"/>
      <c r="R3" s="256"/>
      <c r="S3" s="257" t="s">
        <v>239</v>
      </c>
      <c r="T3" s="257"/>
      <c r="U3" s="258"/>
      <c r="V3" s="243"/>
      <c r="W3" s="258"/>
      <c r="X3" s="259"/>
      <c r="Y3" s="251"/>
      <c r="Z3" s="260"/>
      <c r="AA3" s="347" t="s">
        <v>240</v>
      </c>
      <c r="AB3" s="259"/>
      <c r="AC3" s="258"/>
      <c r="AD3" s="258"/>
      <c r="AE3" s="258"/>
      <c r="AF3" s="347" t="s">
        <v>241</v>
      </c>
      <c r="AG3" s="348" t="s">
        <v>242</v>
      </c>
      <c r="AH3" s="348" t="s">
        <v>243</v>
      </c>
      <c r="AI3" s="348" t="s">
        <v>244</v>
      </c>
      <c r="AJ3" s="348" t="s">
        <v>245</v>
      </c>
      <c r="AK3" s="263"/>
      <c r="AL3" s="349"/>
    </row>
    <row r="4" customFormat="false" ht="79.5" hidden="false" customHeight="true" outlineLevel="0" collapsed="false">
      <c r="A4" s="244"/>
      <c r="B4" s="244"/>
      <c r="C4" s="244"/>
      <c r="D4" s="244"/>
      <c r="E4" s="350" t="s">
        <v>246</v>
      </c>
      <c r="F4" s="351" t="s">
        <v>247</v>
      </c>
      <c r="G4" s="352" t="s">
        <v>248</v>
      </c>
      <c r="H4" s="352" t="s">
        <v>249</v>
      </c>
      <c r="I4" s="267" t="s">
        <v>334</v>
      </c>
      <c r="J4" s="351" t="s">
        <v>247</v>
      </c>
      <c r="K4" s="352" t="s">
        <v>248</v>
      </c>
      <c r="L4" s="353" t="s">
        <v>251</v>
      </c>
      <c r="M4" s="347" t="s">
        <v>252</v>
      </c>
      <c r="N4" s="351" t="s">
        <v>253</v>
      </c>
      <c r="O4" s="347" t="s">
        <v>254</v>
      </c>
      <c r="P4" s="352" t="s">
        <v>255</v>
      </c>
      <c r="Q4" s="354" t="s">
        <v>256</v>
      </c>
      <c r="R4" s="354" t="s">
        <v>257</v>
      </c>
      <c r="S4" s="351" t="s">
        <v>258</v>
      </c>
      <c r="T4" s="352" t="s">
        <v>259</v>
      </c>
      <c r="U4" s="352" t="s">
        <v>260</v>
      </c>
      <c r="V4" s="351" t="s">
        <v>261</v>
      </c>
      <c r="W4" s="351" t="s">
        <v>262</v>
      </c>
      <c r="X4" s="347" t="s">
        <v>263</v>
      </c>
      <c r="Y4" s="354" t="s">
        <v>264</v>
      </c>
      <c r="Z4" s="352" t="s">
        <v>265</v>
      </c>
      <c r="AA4" s="347"/>
      <c r="AB4" s="355" t="s">
        <v>266</v>
      </c>
      <c r="AC4" s="352" t="s">
        <v>267</v>
      </c>
      <c r="AD4" s="352" t="s">
        <v>268</v>
      </c>
      <c r="AE4" s="355" t="s">
        <v>269</v>
      </c>
      <c r="AF4" s="347" t="s">
        <v>270</v>
      </c>
      <c r="AG4" s="348"/>
      <c r="AH4" s="348"/>
      <c r="AI4" s="348"/>
      <c r="AJ4" s="348"/>
      <c r="AK4" s="356" t="s">
        <v>271</v>
      </c>
      <c r="AL4" s="357" t="s">
        <v>246</v>
      </c>
    </row>
    <row r="5" customFormat="false" ht="10.5" hidden="false" customHeight="true" outlineLevel="0" collapsed="false">
      <c r="A5" s="244"/>
      <c r="B5" s="244"/>
      <c r="C5" s="244"/>
      <c r="D5" s="244"/>
      <c r="E5" s="358"/>
      <c r="F5" s="359" t="s">
        <v>335</v>
      </c>
      <c r="G5" s="359"/>
      <c r="H5" s="359"/>
      <c r="I5" s="359"/>
      <c r="J5" s="359"/>
      <c r="K5" s="359"/>
      <c r="L5" s="359"/>
      <c r="M5" s="359"/>
      <c r="N5" s="482" t="s">
        <v>335</v>
      </c>
      <c r="O5" s="482"/>
      <c r="P5" s="482"/>
      <c r="Q5" s="482"/>
      <c r="R5" s="482"/>
      <c r="S5" s="482"/>
      <c r="T5" s="482"/>
      <c r="U5" s="482"/>
      <c r="V5" s="482"/>
      <c r="W5" s="482"/>
      <c r="X5" s="482"/>
      <c r="Y5" s="482"/>
      <c r="Z5" s="482"/>
      <c r="AA5" s="482"/>
      <c r="AB5" s="482"/>
      <c r="AC5" s="482"/>
      <c r="AD5" s="482"/>
      <c r="AE5" s="482"/>
      <c r="AF5" s="482"/>
      <c r="AG5" s="482"/>
      <c r="AH5" s="482"/>
      <c r="AI5" s="482"/>
      <c r="AJ5" s="482"/>
      <c r="AK5" s="482"/>
      <c r="AL5" s="361"/>
    </row>
    <row r="6" customFormat="false" ht="9" hidden="false" customHeight="true" outlineLevel="0" collapsed="false">
      <c r="A6" s="362" t="s">
        <v>276</v>
      </c>
      <c r="B6" s="362"/>
      <c r="C6" s="279" t="s">
        <v>277</v>
      </c>
      <c r="D6" s="280"/>
      <c r="E6" s="281" t="n">
        <v>1</v>
      </c>
      <c r="F6" s="363" t="n">
        <v>0</v>
      </c>
      <c r="G6" s="363" t="n">
        <v>0</v>
      </c>
      <c r="H6" s="363" t="n">
        <v>0</v>
      </c>
      <c r="I6" s="363" t="n">
        <v>0</v>
      </c>
      <c r="J6" s="364" t="n">
        <v>8398.2611605761</v>
      </c>
      <c r="K6" s="363" t="n">
        <v>0</v>
      </c>
      <c r="L6" s="363" t="n">
        <v>0</v>
      </c>
      <c r="M6" s="366" t="n">
        <v>0</v>
      </c>
      <c r="N6" s="364" t="n">
        <v>21.1325497516003</v>
      </c>
      <c r="O6" s="363" t="n">
        <v>0</v>
      </c>
      <c r="P6" s="363" t="n">
        <v>0</v>
      </c>
      <c r="Q6" s="363" t="n">
        <v>0</v>
      </c>
      <c r="R6" s="363" t="n">
        <v>0</v>
      </c>
      <c r="S6" s="363" t="n">
        <v>0</v>
      </c>
      <c r="T6" s="363" t="n">
        <v>0</v>
      </c>
      <c r="U6" s="363" t="n">
        <v>0</v>
      </c>
      <c r="V6" s="363" t="n">
        <v>0</v>
      </c>
      <c r="W6" s="363" t="n">
        <v>0</v>
      </c>
      <c r="X6" s="366" t="n">
        <v>0</v>
      </c>
      <c r="Y6" s="363" t="n">
        <v>0</v>
      </c>
      <c r="Z6" s="365" t="n">
        <v>6.55170876086749</v>
      </c>
      <c r="AA6" s="363" t="n">
        <v>20.4584988230796</v>
      </c>
      <c r="AB6" s="367" t="n">
        <v>1.13989681857266</v>
      </c>
      <c r="AC6" s="363" t="n">
        <v>170.630610490112</v>
      </c>
      <c r="AD6" s="363" t="n">
        <v>0.194582975064488</v>
      </c>
      <c r="AE6" s="367" t="n">
        <v>634.72281389676</v>
      </c>
      <c r="AF6" s="365" t="n">
        <v>3.20108436037069</v>
      </c>
      <c r="AG6" s="401" t="n">
        <v>0</v>
      </c>
      <c r="AH6" s="367" t="n">
        <v>0</v>
      </c>
      <c r="AI6" s="367" t="n">
        <v>29.4563851151237</v>
      </c>
      <c r="AJ6" s="365" t="n">
        <v>98.2392758670106</v>
      </c>
      <c r="AK6" s="287" t="n">
        <v>9383.98856743466</v>
      </c>
      <c r="AL6" s="368" t="n">
        <v>1</v>
      </c>
    </row>
    <row r="7" customFormat="false" ht="9" hidden="false" customHeight="true" outlineLevel="0" collapsed="false">
      <c r="A7" s="362"/>
      <c r="B7" s="362"/>
      <c r="C7" s="279" t="s">
        <v>278</v>
      </c>
      <c r="D7" s="280"/>
      <c r="E7" s="281" t="n">
        <v>2</v>
      </c>
      <c r="F7" s="363" t="n">
        <v>45.6118069169772</v>
      </c>
      <c r="G7" s="363" t="n">
        <v>8.12100384541894</v>
      </c>
      <c r="H7" s="363" t="n">
        <v>567.289114598261</v>
      </c>
      <c r="I7" s="363" t="n">
        <v>3.84030763351486</v>
      </c>
      <c r="J7" s="364" t="n">
        <v>258.292910719404</v>
      </c>
      <c r="K7" s="363" t="n">
        <v>42.5999830419413</v>
      </c>
      <c r="L7" s="363" t="n">
        <v>1.40615983567402</v>
      </c>
      <c r="M7" s="366" t="n">
        <v>0</v>
      </c>
      <c r="N7" s="364" t="n">
        <v>11046.7204644836</v>
      </c>
      <c r="O7" s="363" t="n">
        <v>207.031623196713</v>
      </c>
      <c r="P7" s="363" t="n">
        <v>0</v>
      </c>
      <c r="Q7" s="363" t="n">
        <v>0</v>
      </c>
      <c r="R7" s="363" t="n">
        <v>0</v>
      </c>
      <c r="S7" s="363" t="n">
        <v>0</v>
      </c>
      <c r="T7" s="363" t="n">
        <v>0</v>
      </c>
      <c r="U7" s="363" t="n">
        <v>0</v>
      </c>
      <c r="V7" s="363" t="n">
        <v>0</v>
      </c>
      <c r="W7" s="363" t="n">
        <v>0</v>
      </c>
      <c r="X7" s="366" t="n">
        <v>0</v>
      </c>
      <c r="Y7" s="363" t="n">
        <v>0</v>
      </c>
      <c r="Z7" s="366" t="n">
        <v>3147.4199560808</v>
      </c>
      <c r="AA7" s="363" t="n">
        <v>0</v>
      </c>
      <c r="AB7" s="363" t="n">
        <v>0</v>
      </c>
      <c r="AC7" s="363" t="n">
        <v>0</v>
      </c>
      <c r="AD7" s="363" t="n">
        <v>0</v>
      </c>
      <c r="AE7" s="363" t="n">
        <v>6.03047673640967</v>
      </c>
      <c r="AF7" s="366" t="n">
        <v>0</v>
      </c>
      <c r="AG7" s="364" t="n">
        <v>0</v>
      </c>
      <c r="AH7" s="363" t="n">
        <v>0</v>
      </c>
      <c r="AI7" s="363" t="n">
        <v>0</v>
      </c>
      <c r="AJ7" s="366" t="n">
        <v>3.34551447406134</v>
      </c>
      <c r="AK7" s="436" t="n">
        <v>15337.7093215628</v>
      </c>
      <c r="AL7" s="368" t="n">
        <v>2</v>
      </c>
    </row>
    <row r="8" customFormat="false" ht="9" hidden="false" customHeight="true" outlineLevel="0" collapsed="false">
      <c r="A8" s="362"/>
      <c r="B8" s="362"/>
      <c r="C8" s="279" t="s">
        <v>279</v>
      </c>
      <c r="D8" s="291"/>
      <c r="E8" s="281" t="n">
        <v>3</v>
      </c>
      <c r="F8" s="369" t="n">
        <v>33.215879048438</v>
      </c>
      <c r="G8" s="369" t="n">
        <v>0.59233782363619</v>
      </c>
      <c r="H8" s="369" t="n">
        <v>108.769880338206</v>
      </c>
      <c r="I8" s="369" t="n">
        <v>0</v>
      </c>
      <c r="J8" s="370" t="n">
        <v>4.12789668459765</v>
      </c>
      <c r="K8" s="369" t="n">
        <v>2.80856501385306</v>
      </c>
      <c r="L8" s="369" t="n">
        <v>1.55650136142161</v>
      </c>
      <c r="M8" s="371" t="n">
        <v>0</v>
      </c>
      <c r="N8" s="370" t="n">
        <v>0</v>
      </c>
      <c r="O8" s="369" t="n">
        <v>0</v>
      </c>
      <c r="P8" s="369" t="n">
        <v>0</v>
      </c>
      <c r="Q8" s="369" t="n">
        <v>0</v>
      </c>
      <c r="R8" s="369" t="n">
        <v>0</v>
      </c>
      <c r="S8" s="369" t="n">
        <v>0</v>
      </c>
      <c r="T8" s="369" t="n">
        <v>0</v>
      </c>
      <c r="U8" s="369" t="n">
        <v>0</v>
      </c>
      <c r="V8" s="369" t="n">
        <v>0</v>
      </c>
      <c r="W8" s="369" t="n">
        <v>0</v>
      </c>
      <c r="X8" s="371" t="n">
        <v>0</v>
      </c>
      <c r="Y8" s="369" t="n">
        <v>0</v>
      </c>
      <c r="Z8" s="371" t="n">
        <v>0</v>
      </c>
      <c r="AA8" s="369" t="n">
        <v>0</v>
      </c>
      <c r="AB8" s="369" t="n">
        <v>0</v>
      </c>
      <c r="AC8" s="369" t="n">
        <v>0</v>
      </c>
      <c r="AD8" s="369" t="n">
        <v>0</v>
      </c>
      <c r="AE8" s="369" t="n">
        <v>0</v>
      </c>
      <c r="AF8" s="371" t="n">
        <v>0</v>
      </c>
      <c r="AG8" s="370" t="n">
        <v>0</v>
      </c>
      <c r="AH8" s="369" t="n">
        <v>0</v>
      </c>
      <c r="AI8" s="369" t="n">
        <v>0</v>
      </c>
      <c r="AJ8" s="371" t="n">
        <v>0</v>
      </c>
      <c r="AK8" s="440" t="n">
        <v>151.071060270152</v>
      </c>
      <c r="AL8" s="368" t="n">
        <v>3</v>
      </c>
    </row>
    <row r="9" customFormat="false" ht="10.5" hidden="false" customHeight="true" outlineLevel="0" collapsed="false">
      <c r="A9" s="362"/>
      <c r="B9" s="362"/>
      <c r="C9" s="296" t="s">
        <v>280</v>
      </c>
      <c r="D9" s="291"/>
      <c r="E9" s="297" t="n">
        <v>4</v>
      </c>
      <c r="F9" s="369" t="n">
        <v>78.8276859654151</v>
      </c>
      <c r="G9" s="369" t="n">
        <v>8.71334166905512</v>
      </c>
      <c r="H9" s="369" t="n">
        <v>676.058994936467</v>
      </c>
      <c r="I9" s="369" t="n">
        <v>3.84030763351486</v>
      </c>
      <c r="J9" s="370" t="n">
        <v>8660.6819679801</v>
      </c>
      <c r="K9" s="369" t="n">
        <v>45.4085480557944</v>
      </c>
      <c r="L9" s="369" t="n">
        <v>2.96266119709563</v>
      </c>
      <c r="M9" s="371" t="n">
        <v>0</v>
      </c>
      <c r="N9" s="370" t="n">
        <v>11067.8530142352</v>
      </c>
      <c r="O9" s="369" t="n">
        <v>207.031623196713</v>
      </c>
      <c r="P9" s="369" t="n">
        <v>0</v>
      </c>
      <c r="Q9" s="369" t="n">
        <v>0</v>
      </c>
      <c r="R9" s="369" t="n">
        <v>0</v>
      </c>
      <c r="S9" s="369" t="n">
        <v>0</v>
      </c>
      <c r="T9" s="369" t="n">
        <v>0</v>
      </c>
      <c r="U9" s="369" t="n">
        <v>0</v>
      </c>
      <c r="V9" s="369" t="n">
        <v>0</v>
      </c>
      <c r="W9" s="369" t="n">
        <v>0</v>
      </c>
      <c r="X9" s="371" t="n">
        <v>0</v>
      </c>
      <c r="Y9" s="369" t="n">
        <v>0</v>
      </c>
      <c r="Z9" s="371" t="n">
        <v>3153.97166484167</v>
      </c>
      <c r="AA9" s="369" t="n">
        <v>20.4584988230796</v>
      </c>
      <c r="AB9" s="369" t="n">
        <v>1.13989681857266</v>
      </c>
      <c r="AC9" s="369" t="n">
        <v>170.630610490112</v>
      </c>
      <c r="AD9" s="369" t="n">
        <v>0.194582975064488</v>
      </c>
      <c r="AE9" s="369" t="n">
        <v>640.75329063317</v>
      </c>
      <c r="AF9" s="371" t="n">
        <v>3.20108436037069</v>
      </c>
      <c r="AG9" s="370" t="n">
        <v>0</v>
      </c>
      <c r="AH9" s="369" t="n">
        <v>0</v>
      </c>
      <c r="AI9" s="369" t="n">
        <v>29.4563851151237</v>
      </c>
      <c r="AJ9" s="371" t="n">
        <v>101.584790341072</v>
      </c>
      <c r="AK9" s="440" t="n">
        <v>24872.7689492676</v>
      </c>
      <c r="AL9" s="372" t="n">
        <v>4</v>
      </c>
    </row>
    <row r="10" customFormat="false" ht="9" hidden="false" customHeight="true" outlineLevel="0" collapsed="false">
      <c r="A10" s="362"/>
      <c r="B10" s="362"/>
      <c r="C10" s="279" t="s">
        <v>281</v>
      </c>
      <c r="D10" s="280"/>
      <c r="E10" s="281" t="n">
        <v>5</v>
      </c>
      <c r="F10" s="363" t="n">
        <v>0</v>
      </c>
      <c r="G10" s="363" t="n">
        <v>0</v>
      </c>
      <c r="H10" s="363" t="n">
        <v>0</v>
      </c>
      <c r="I10" s="363" t="n">
        <v>0</v>
      </c>
      <c r="J10" s="364" t="n">
        <v>359.002913370593</v>
      </c>
      <c r="K10" s="363" t="n">
        <v>256.340632893857</v>
      </c>
      <c r="L10" s="363" t="n">
        <v>129.170242739085</v>
      </c>
      <c r="M10" s="366" t="n">
        <v>0</v>
      </c>
      <c r="N10" s="364" t="n">
        <v>0</v>
      </c>
      <c r="O10" s="363" t="n">
        <v>0</v>
      </c>
      <c r="P10" s="363" t="n">
        <v>2214.17423808159</v>
      </c>
      <c r="Q10" s="363" t="n">
        <v>1973.15563198624</v>
      </c>
      <c r="R10" s="363" t="n">
        <v>166.380051590714</v>
      </c>
      <c r="S10" s="363" t="n">
        <v>1512.53033342887</v>
      </c>
      <c r="T10" s="363" t="n">
        <v>280.01913155632</v>
      </c>
      <c r="U10" s="363" t="n">
        <v>0</v>
      </c>
      <c r="V10" s="363" t="n">
        <v>103.307332091134</v>
      </c>
      <c r="W10" s="363" t="n">
        <v>143.802283366772</v>
      </c>
      <c r="X10" s="366" t="n">
        <v>79.8532053119327</v>
      </c>
      <c r="Y10" s="363" t="n">
        <v>0</v>
      </c>
      <c r="Z10" s="366" t="n">
        <v>426.098968185727</v>
      </c>
      <c r="AA10" s="363" t="n">
        <v>0</v>
      </c>
      <c r="AB10" s="363" t="n">
        <v>0</v>
      </c>
      <c r="AC10" s="363" t="n">
        <v>0</v>
      </c>
      <c r="AD10" s="363" t="n">
        <v>0</v>
      </c>
      <c r="AE10" s="363" t="n">
        <v>59.0923855928155</v>
      </c>
      <c r="AF10" s="366" t="n">
        <v>0</v>
      </c>
      <c r="AG10" s="364" t="n">
        <v>2103.31740536162</v>
      </c>
      <c r="AH10" s="363" t="n">
        <v>0</v>
      </c>
      <c r="AI10" s="363" t="n">
        <v>0</v>
      </c>
      <c r="AJ10" s="366" t="n">
        <v>0</v>
      </c>
      <c r="AK10" s="436" t="n">
        <v>9806.24475555727</v>
      </c>
      <c r="AL10" s="368" t="n">
        <v>5</v>
      </c>
    </row>
    <row r="11" customFormat="false" ht="9" hidden="false" customHeight="true" outlineLevel="0" collapsed="false">
      <c r="A11" s="362"/>
      <c r="B11" s="362"/>
      <c r="C11" s="279" t="s">
        <v>282</v>
      </c>
      <c r="D11" s="280"/>
      <c r="E11" s="281" t="n">
        <v>6</v>
      </c>
      <c r="F11" s="363" t="n">
        <v>0</v>
      </c>
      <c r="G11" s="363" t="n">
        <v>0</v>
      </c>
      <c r="H11" s="363" t="n">
        <v>0</v>
      </c>
      <c r="I11" s="363" t="n">
        <v>0</v>
      </c>
      <c r="J11" s="364" t="n">
        <v>0</v>
      </c>
      <c r="K11" s="363" t="n">
        <v>0</v>
      </c>
      <c r="L11" s="363" t="n">
        <v>0</v>
      </c>
      <c r="M11" s="366" t="n">
        <v>0</v>
      </c>
      <c r="N11" s="364" t="n">
        <v>0</v>
      </c>
      <c r="O11" s="363" t="n">
        <v>0</v>
      </c>
      <c r="P11" s="363" t="n">
        <v>0</v>
      </c>
      <c r="Q11" s="363" t="n">
        <v>0</v>
      </c>
      <c r="R11" s="363" t="n">
        <v>0</v>
      </c>
      <c r="S11" s="363" t="n">
        <v>0</v>
      </c>
      <c r="T11" s="363" t="n">
        <v>0</v>
      </c>
      <c r="U11" s="363" t="n">
        <v>0</v>
      </c>
      <c r="V11" s="363" t="n">
        <v>0</v>
      </c>
      <c r="W11" s="363" t="n">
        <v>0</v>
      </c>
      <c r="X11" s="366" t="n">
        <v>0</v>
      </c>
      <c r="Y11" s="363" t="n">
        <v>0</v>
      </c>
      <c r="Z11" s="366" t="n">
        <v>0</v>
      </c>
      <c r="AA11" s="363" t="n">
        <v>0</v>
      </c>
      <c r="AB11" s="363" t="n">
        <v>0</v>
      </c>
      <c r="AC11" s="363" t="n">
        <v>0</v>
      </c>
      <c r="AD11" s="363" t="n">
        <v>0</v>
      </c>
      <c r="AE11" s="363" t="n">
        <v>0</v>
      </c>
      <c r="AF11" s="366" t="n">
        <v>0</v>
      </c>
      <c r="AG11" s="364" t="n">
        <v>0</v>
      </c>
      <c r="AH11" s="363" t="n">
        <v>0</v>
      </c>
      <c r="AI11" s="363" t="n">
        <v>0</v>
      </c>
      <c r="AJ11" s="366" t="n">
        <v>0</v>
      </c>
      <c r="AK11" s="436" t="n">
        <v>0</v>
      </c>
      <c r="AL11" s="368" t="n">
        <v>6</v>
      </c>
    </row>
    <row r="12" customFormat="false" ht="9" hidden="false" customHeight="true" outlineLevel="0" collapsed="false">
      <c r="A12" s="362"/>
      <c r="B12" s="362"/>
      <c r="C12" s="279" t="s">
        <v>283</v>
      </c>
      <c r="D12" s="291"/>
      <c r="E12" s="281" t="n">
        <v>7</v>
      </c>
      <c r="F12" s="369" t="n">
        <v>0</v>
      </c>
      <c r="G12" s="369" t="n">
        <v>0</v>
      </c>
      <c r="H12" s="369" t="n">
        <v>0</v>
      </c>
      <c r="I12" s="369" t="n">
        <v>0.0262969332186873</v>
      </c>
      <c r="J12" s="370" t="n">
        <v>112.757700343938</v>
      </c>
      <c r="K12" s="369" t="n">
        <v>1.58596269227095</v>
      </c>
      <c r="L12" s="369" t="n">
        <v>0</v>
      </c>
      <c r="M12" s="371" t="n">
        <v>0</v>
      </c>
      <c r="N12" s="370" t="n">
        <v>0</v>
      </c>
      <c r="O12" s="369" t="n">
        <v>0</v>
      </c>
      <c r="P12" s="369" t="n">
        <v>0</v>
      </c>
      <c r="Q12" s="369" t="n">
        <v>0</v>
      </c>
      <c r="R12" s="369" t="n">
        <v>0</v>
      </c>
      <c r="S12" s="369" t="n">
        <v>0</v>
      </c>
      <c r="T12" s="369" t="n">
        <v>0</v>
      </c>
      <c r="U12" s="369" t="n">
        <v>0</v>
      </c>
      <c r="V12" s="369" t="n">
        <v>0</v>
      </c>
      <c r="W12" s="369" t="n">
        <v>0</v>
      </c>
      <c r="X12" s="371" t="n">
        <v>0</v>
      </c>
      <c r="Y12" s="369" t="n">
        <v>0</v>
      </c>
      <c r="Z12" s="371" t="n">
        <v>1.79174548581255</v>
      </c>
      <c r="AA12" s="369" t="n">
        <v>0</v>
      </c>
      <c r="AB12" s="369" t="n">
        <v>0</v>
      </c>
      <c r="AC12" s="369" t="n">
        <v>0</v>
      </c>
      <c r="AD12" s="369" t="n">
        <v>0</v>
      </c>
      <c r="AE12" s="369" t="n">
        <v>2.10235979745869</v>
      </c>
      <c r="AF12" s="371" t="n">
        <v>0</v>
      </c>
      <c r="AG12" s="370" t="n">
        <v>0</v>
      </c>
      <c r="AH12" s="369" t="n">
        <v>0</v>
      </c>
      <c r="AI12" s="369" t="n">
        <v>0</v>
      </c>
      <c r="AJ12" s="371" t="n">
        <v>0</v>
      </c>
      <c r="AK12" s="440" t="n">
        <v>118.264065252699</v>
      </c>
      <c r="AL12" s="373" t="n">
        <v>7</v>
      </c>
    </row>
    <row r="13" customFormat="false" ht="10.5" hidden="false" customHeight="true" outlineLevel="0" collapsed="false">
      <c r="A13" s="362"/>
      <c r="B13" s="362"/>
      <c r="C13" s="296" t="s">
        <v>284</v>
      </c>
      <c r="D13" s="291"/>
      <c r="E13" s="297" t="n">
        <v>8</v>
      </c>
      <c r="F13" s="369" t="n">
        <v>78.8276859654151</v>
      </c>
      <c r="G13" s="369" t="n">
        <v>8.71334166905512</v>
      </c>
      <c r="H13" s="369" t="n">
        <v>676.058994936467</v>
      </c>
      <c r="I13" s="369" t="n">
        <v>3.81401070029617</v>
      </c>
      <c r="J13" s="370" t="n">
        <v>8188.92135426557</v>
      </c>
      <c r="K13" s="369" t="n">
        <v>-212.518047530333</v>
      </c>
      <c r="L13" s="369" t="n">
        <v>-126.207581541989</v>
      </c>
      <c r="M13" s="371" t="n">
        <v>0</v>
      </c>
      <c r="N13" s="370" t="n">
        <v>11067.8530142352</v>
      </c>
      <c r="O13" s="369" t="n">
        <v>207.031623196713</v>
      </c>
      <c r="P13" s="369" t="n">
        <v>-2214.17423808159</v>
      </c>
      <c r="Q13" s="369" t="n">
        <v>-1973.15563198624</v>
      </c>
      <c r="R13" s="369" t="n">
        <v>-166.380051590714</v>
      </c>
      <c r="S13" s="369" t="n">
        <v>-1512.53033342887</v>
      </c>
      <c r="T13" s="369" t="n">
        <v>-280.01913155632</v>
      </c>
      <c r="U13" s="369" t="n">
        <v>0</v>
      </c>
      <c r="V13" s="369" t="n">
        <v>-103.307332091134</v>
      </c>
      <c r="W13" s="369" t="n">
        <v>-143.802283366772</v>
      </c>
      <c r="X13" s="371" t="n">
        <v>-79.8532053119327</v>
      </c>
      <c r="Y13" s="369" t="n">
        <v>0</v>
      </c>
      <c r="Z13" s="371" t="n">
        <v>2726.08095117013</v>
      </c>
      <c r="AA13" s="369" t="n">
        <v>20.4584988230796</v>
      </c>
      <c r="AB13" s="369" t="n">
        <v>1.13989681857266</v>
      </c>
      <c r="AC13" s="369" t="n">
        <v>170.630610490112</v>
      </c>
      <c r="AD13" s="369" t="n">
        <v>0.194582975064488</v>
      </c>
      <c r="AE13" s="369" t="n">
        <v>579.558545242896</v>
      </c>
      <c r="AF13" s="371" t="n">
        <v>3.20108436037069</v>
      </c>
      <c r="AG13" s="370" t="n">
        <v>-2103.31740536162</v>
      </c>
      <c r="AH13" s="369" t="n">
        <v>0</v>
      </c>
      <c r="AI13" s="369" t="n">
        <v>29.4563851151237</v>
      </c>
      <c r="AJ13" s="371" t="n">
        <v>101.584790341072</v>
      </c>
      <c r="AK13" s="440" t="n">
        <v>14948.2601284576</v>
      </c>
      <c r="AL13" s="372" t="n">
        <v>8</v>
      </c>
    </row>
    <row r="14" customFormat="false" ht="9" hidden="false" customHeight="true" outlineLevel="0" collapsed="false">
      <c r="A14" s="374" t="s">
        <v>285</v>
      </c>
      <c r="B14" s="375" t="s">
        <v>286</v>
      </c>
      <c r="C14" s="279" t="s">
        <v>287</v>
      </c>
      <c r="D14" s="280"/>
      <c r="E14" s="281" t="n">
        <v>9</v>
      </c>
      <c r="F14" s="363" t="n">
        <v>0</v>
      </c>
      <c r="G14" s="363" t="n">
        <v>0</v>
      </c>
      <c r="H14" s="363" t="n">
        <v>0</v>
      </c>
      <c r="I14" s="363" t="n">
        <v>0</v>
      </c>
      <c r="J14" s="364" t="n">
        <v>0</v>
      </c>
      <c r="K14" s="363" t="n">
        <v>0</v>
      </c>
      <c r="L14" s="363" t="n">
        <v>0</v>
      </c>
      <c r="M14" s="366" t="n">
        <v>0</v>
      </c>
      <c r="N14" s="364" t="n">
        <v>0</v>
      </c>
      <c r="O14" s="363" t="n">
        <v>0</v>
      </c>
      <c r="P14" s="363" t="n">
        <v>0</v>
      </c>
      <c r="Q14" s="363" t="n">
        <v>0</v>
      </c>
      <c r="R14" s="363" t="n">
        <v>0</v>
      </c>
      <c r="S14" s="363" t="n">
        <v>0</v>
      </c>
      <c r="T14" s="363" t="n">
        <v>0</v>
      </c>
      <c r="U14" s="363" t="n">
        <v>0</v>
      </c>
      <c r="V14" s="363" t="n">
        <v>0</v>
      </c>
      <c r="W14" s="363" t="n">
        <v>0</v>
      </c>
      <c r="X14" s="366" t="n">
        <v>0</v>
      </c>
      <c r="Y14" s="363" t="n">
        <v>0</v>
      </c>
      <c r="Z14" s="366" t="n">
        <v>0</v>
      </c>
      <c r="AA14" s="363" t="n">
        <v>0</v>
      </c>
      <c r="AB14" s="363" t="n">
        <v>0</v>
      </c>
      <c r="AC14" s="363" t="n">
        <v>0</v>
      </c>
      <c r="AD14" s="363" t="n">
        <v>0</v>
      </c>
      <c r="AE14" s="363" t="n">
        <v>0</v>
      </c>
      <c r="AF14" s="366" t="n">
        <v>0</v>
      </c>
      <c r="AG14" s="364" t="n">
        <v>0</v>
      </c>
      <c r="AH14" s="363" t="n">
        <v>0</v>
      </c>
      <c r="AI14" s="363" t="n">
        <v>0</v>
      </c>
      <c r="AJ14" s="366" t="n">
        <v>0</v>
      </c>
      <c r="AK14" s="436" t="n">
        <v>0</v>
      </c>
      <c r="AL14" s="368" t="n">
        <v>9</v>
      </c>
    </row>
    <row r="15" customFormat="false" ht="9" hidden="false" customHeight="true" outlineLevel="0" collapsed="false">
      <c r="A15" s="374"/>
      <c r="B15" s="375"/>
      <c r="C15" s="279" t="s">
        <v>288</v>
      </c>
      <c r="D15" s="280"/>
      <c r="E15" s="281" t="n">
        <v>10</v>
      </c>
      <c r="F15" s="363" t="n">
        <v>0</v>
      </c>
      <c r="G15" s="363" t="n">
        <v>0</v>
      </c>
      <c r="H15" s="363" t="n">
        <v>0</v>
      </c>
      <c r="I15" s="363" t="n">
        <v>0</v>
      </c>
      <c r="J15" s="364" t="n">
        <v>526.62518973918</v>
      </c>
      <c r="K15" s="363" t="n">
        <v>0</v>
      </c>
      <c r="L15" s="363" t="n">
        <v>0</v>
      </c>
      <c r="M15" s="366" t="n">
        <v>0</v>
      </c>
      <c r="N15" s="364" t="n">
        <v>0</v>
      </c>
      <c r="O15" s="363" t="n">
        <v>0</v>
      </c>
      <c r="P15" s="363" t="n">
        <v>0</v>
      </c>
      <c r="Q15" s="363" t="n">
        <v>0</v>
      </c>
      <c r="R15" s="363" t="n">
        <v>0</v>
      </c>
      <c r="S15" s="363" t="n">
        <v>0</v>
      </c>
      <c r="T15" s="363" t="n">
        <v>0</v>
      </c>
      <c r="U15" s="363" t="n">
        <v>0</v>
      </c>
      <c r="V15" s="363" t="n">
        <v>0</v>
      </c>
      <c r="W15" s="363" t="n">
        <v>0</v>
      </c>
      <c r="X15" s="366" t="n">
        <v>0</v>
      </c>
      <c r="Y15" s="363" t="n">
        <v>0</v>
      </c>
      <c r="Z15" s="366" t="n">
        <v>0</v>
      </c>
      <c r="AA15" s="363" t="n">
        <v>0</v>
      </c>
      <c r="AB15" s="363" t="n">
        <v>0</v>
      </c>
      <c r="AC15" s="363" t="n">
        <v>0</v>
      </c>
      <c r="AD15" s="363" t="n">
        <v>0</v>
      </c>
      <c r="AE15" s="363" t="n">
        <v>0</v>
      </c>
      <c r="AF15" s="366" t="n">
        <v>0</v>
      </c>
      <c r="AG15" s="364" t="n">
        <v>0</v>
      </c>
      <c r="AH15" s="363" t="n">
        <v>0</v>
      </c>
      <c r="AI15" s="363" t="n">
        <v>0</v>
      </c>
      <c r="AJ15" s="366" t="n">
        <v>0</v>
      </c>
      <c r="AK15" s="436" t="n">
        <v>526.62518973918</v>
      </c>
      <c r="AL15" s="368" t="n">
        <v>10</v>
      </c>
    </row>
    <row r="16" customFormat="false" ht="9" hidden="false" customHeight="true" outlineLevel="0" collapsed="false">
      <c r="A16" s="374"/>
      <c r="B16" s="375"/>
      <c r="C16" s="279" t="s">
        <v>289</v>
      </c>
      <c r="D16" s="280"/>
      <c r="E16" s="281" t="n">
        <v>11</v>
      </c>
      <c r="F16" s="363" t="n">
        <v>0</v>
      </c>
      <c r="G16" s="363" t="n">
        <v>0</v>
      </c>
      <c r="H16" s="363" t="n">
        <v>0</v>
      </c>
      <c r="I16" s="363" t="n">
        <v>0</v>
      </c>
      <c r="J16" s="364" t="n">
        <v>7366.40207607242</v>
      </c>
      <c r="K16" s="363" t="n">
        <v>0</v>
      </c>
      <c r="L16" s="363" t="n">
        <v>44.7143164230439</v>
      </c>
      <c r="M16" s="366" t="n">
        <v>0</v>
      </c>
      <c r="N16" s="364" t="n">
        <v>0</v>
      </c>
      <c r="O16" s="363" t="n">
        <v>0</v>
      </c>
      <c r="P16" s="363" t="n">
        <v>0</v>
      </c>
      <c r="Q16" s="363" t="n">
        <v>0</v>
      </c>
      <c r="R16" s="363" t="n">
        <v>0</v>
      </c>
      <c r="S16" s="363" t="n">
        <v>2.21837680328652</v>
      </c>
      <c r="T16" s="363" t="n">
        <v>6.44012133371549</v>
      </c>
      <c r="U16" s="363" t="n">
        <v>0</v>
      </c>
      <c r="V16" s="363" t="n">
        <v>0</v>
      </c>
      <c r="W16" s="363" t="n">
        <v>0</v>
      </c>
      <c r="X16" s="366" t="n">
        <v>0</v>
      </c>
      <c r="Y16" s="363" t="n">
        <v>154.037821945981</v>
      </c>
      <c r="Z16" s="366" t="n">
        <v>109.567450081208</v>
      </c>
      <c r="AA16" s="363" t="n">
        <v>0</v>
      </c>
      <c r="AB16" s="363" t="n">
        <v>0</v>
      </c>
      <c r="AC16" s="363" t="n">
        <v>0</v>
      </c>
      <c r="AD16" s="363" t="n">
        <v>0</v>
      </c>
      <c r="AE16" s="363" t="n">
        <v>23.4265357791153</v>
      </c>
      <c r="AF16" s="366" t="n">
        <v>0.00100315276583548</v>
      </c>
      <c r="AG16" s="364" t="n">
        <v>0</v>
      </c>
      <c r="AH16" s="363" t="n">
        <v>0</v>
      </c>
      <c r="AI16" s="363" t="n">
        <v>5.30292347377472</v>
      </c>
      <c r="AJ16" s="366" t="n">
        <v>19.2828413107863</v>
      </c>
      <c r="AK16" s="436" t="n">
        <v>7731.3934663761</v>
      </c>
      <c r="AL16" s="368" t="n">
        <v>11</v>
      </c>
    </row>
    <row r="17" customFormat="false" ht="9" hidden="false" customHeight="true" outlineLevel="0" collapsed="false">
      <c r="A17" s="374"/>
      <c r="B17" s="375"/>
      <c r="C17" s="279" t="s">
        <v>290</v>
      </c>
      <c r="D17" s="280"/>
      <c r="E17" s="281" t="n">
        <v>12</v>
      </c>
      <c r="F17" s="363" t="n">
        <v>0</v>
      </c>
      <c r="G17" s="363" t="n">
        <v>0</v>
      </c>
      <c r="H17" s="363" t="n">
        <v>0</v>
      </c>
      <c r="I17" s="363" t="n">
        <v>0</v>
      </c>
      <c r="J17" s="364" t="n">
        <v>267.520899015955</v>
      </c>
      <c r="K17" s="363" t="n">
        <v>0</v>
      </c>
      <c r="L17" s="363" t="n">
        <v>135.918513615726</v>
      </c>
      <c r="M17" s="366" t="n">
        <v>0</v>
      </c>
      <c r="N17" s="364" t="n">
        <v>0</v>
      </c>
      <c r="O17" s="363" t="n">
        <v>0</v>
      </c>
      <c r="P17" s="363" t="n">
        <v>0</v>
      </c>
      <c r="Q17" s="363" t="n">
        <v>0</v>
      </c>
      <c r="R17" s="363" t="n">
        <v>0</v>
      </c>
      <c r="S17" s="363" t="n">
        <v>2.99476927486386</v>
      </c>
      <c r="T17" s="363" t="n">
        <v>1.85064966083883</v>
      </c>
      <c r="U17" s="363" t="n">
        <v>0</v>
      </c>
      <c r="V17" s="363" t="n">
        <v>0</v>
      </c>
      <c r="W17" s="363" t="n">
        <v>0</v>
      </c>
      <c r="X17" s="366" t="n">
        <v>0</v>
      </c>
      <c r="Y17" s="363" t="n">
        <v>35.5428810678218</v>
      </c>
      <c r="Z17" s="366" t="n">
        <v>228.838587943059</v>
      </c>
      <c r="AA17" s="363" t="n">
        <v>0</v>
      </c>
      <c r="AB17" s="363" t="n">
        <v>0</v>
      </c>
      <c r="AC17" s="363" t="n">
        <v>0</v>
      </c>
      <c r="AD17" s="363" t="n">
        <v>0</v>
      </c>
      <c r="AE17" s="363" t="n">
        <v>18.3613690646795</v>
      </c>
      <c r="AF17" s="366" t="n">
        <v>0.0027467278112162</v>
      </c>
      <c r="AG17" s="364" t="n">
        <v>0</v>
      </c>
      <c r="AH17" s="363" t="n">
        <v>0</v>
      </c>
      <c r="AI17" s="363" t="n">
        <v>0.0378618515333907</v>
      </c>
      <c r="AJ17" s="366" t="n">
        <v>7.32984618324257</v>
      </c>
      <c r="AK17" s="436" t="n">
        <v>698.398124405532</v>
      </c>
      <c r="AL17" s="368" t="n">
        <v>12</v>
      </c>
    </row>
    <row r="18" customFormat="false" ht="9" hidden="false" customHeight="true" outlineLevel="0" collapsed="false">
      <c r="A18" s="374"/>
      <c r="B18" s="375"/>
      <c r="C18" s="279" t="s">
        <v>291</v>
      </c>
      <c r="D18" s="280"/>
      <c r="E18" s="281" t="n">
        <v>13</v>
      </c>
      <c r="F18" s="363" t="n">
        <v>0</v>
      </c>
      <c r="G18" s="363" t="n">
        <v>0</v>
      </c>
      <c r="H18" s="363" t="n">
        <v>0</v>
      </c>
      <c r="I18" s="363" t="n">
        <v>0</v>
      </c>
      <c r="J18" s="364" t="n">
        <v>2.4219690455718</v>
      </c>
      <c r="K18" s="363" t="n">
        <v>0</v>
      </c>
      <c r="L18" s="363" t="n">
        <v>0</v>
      </c>
      <c r="M18" s="366" t="n">
        <v>0</v>
      </c>
      <c r="N18" s="364" t="n">
        <v>0</v>
      </c>
      <c r="O18" s="363" t="n">
        <v>0</v>
      </c>
      <c r="P18" s="363" t="n">
        <v>0</v>
      </c>
      <c r="Q18" s="363" t="n">
        <v>0</v>
      </c>
      <c r="R18" s="363" t="n">
        <v>0</v>
      </c>
      <c r="S18" s="363" t="n">
        <v>0.0518056749785039</v>
      </c>
      <c r="T18" s="363" t="n">
        <v>465.784322155345</v>
      </c>
      <c r="U18" s="363" t="n">
        <v>0</v>
      </c>
      <c r="V18" s="363" t="n">
        <v>0</v>
      </c>
      <c r="W18" s="363" t="n">
        <v>0</v>
      </c>
      <c r="X18" s="366" t="n">
        <v>13.4346517626827</v>
      </c>
      <c r="Y18" s="363" t="n">
        <v>0</v>
      </c>
      <c r="Z18" s="366" t="n">
        <v>162.46460303812</v>
      </c>
      <c r="AA18" s="363" t="n">
        <v>0</v>
      </c>
      <c r="AB18" s="363" t="n">
        <v>0</v>
      </c>
      <c r="AC18" s="363" t="n">
        <v>0</v>
      </c>
      <c r="AD18" s="363" t="n">
        <v>0</v>
      </c>
      <c r="AE18" s="363" t="n">
        <v>69.6819528040508</v>
      </c>
      <c r="AF18" s="366" t="n">
        <v>0</v>
      </c>
      <c r="AG18" s="364" t="n">
        <v>0</v>
      </c>
      <c r="AH18" s="363" t="n">
        <v>0</v>
      </c>
      <c r="AI18" s="363" t="n">
        <v>0</v>
      </c>
      <c r="AJ18" s="366" t="n">
        <v>0</v>
      </c>
      <c r="AK18" s="436" t="n">
        <v>713.839304480749</v>
      </c>
      <c r="AL18" s="368" t="n">
        <v>13</v>
      </c>
    </row>
    <row r="19" customFormat="false" ht="9" hidden="false" customHeight="true" outlineLevel="0" collapsed="false">
      <c r="A19" s="374"/>
      <c r="B19" s="375"/>
      <c r="C19" s="279" t="s">
        <v>292</v>
      </c>
      <c r="D19" s="280"/>
      <c r="E19" s="281" t="n">
        <v>14</v>
      </c>
      <c r="F19" s="363" t="n">
        <v>0</v>
      </c>
      <c r="G19" s="363" t="n">
        <v>0</v>
      </c>
      <c r="H19" s="363" t="n">
        <v>0</v>
      </c>
      <c r="I19" s="363" t="n">
        <v>0</v>
      </c>
      <c r="J19" s="364" t="n">
        <v>0</v>
      </c>
      <c r="K19" s="363" t="n">
        <v>0</v>
      </c>
      <c r="L19" s="363" t="n">
        <v>0</v>
      </c>
      <c r="M19" s="366" t="n">
        <v>0</v>
      </c>
      <c r="N19" s="364" t="n">
        <v>0</v>
      </c>
      <c r="O19" s="363" t="n">
        <v>0</v>
      </c>
      <c r="P19" s="363" t="n">
        <v>0</v>
      </c>
      <c r="Q19" s="363" t="n">
        <v>0</v>
      </c>
      <c r="R19" s="363" t="n">
        <v>0</v>
      </c>
      <c r="S19" s="363" t="n">
        <v>0</v>
      </c>
      <c r="T19" s="363" t="n">
        <v>0</v>
      </c>
      <c r="U19" s="363" t="n">
        <v>0</v>
      </c>
      <c r="V19" s="363" t="n">
        <v>0</v>
      </c>
      <c r="W19" s="363" t="n">
        <v>0</v>
      </c>
      <c r="X19" s="366" t="n">
        <v>0</v>
      </c>
      <c r="Y19" s="363" t="n">
        <v>0</v>
      </c>
      <c r="Z19" s="366" t="n">
        <v>0</v>
      </c>
      <c r="AA19" s="363" t="n">
        <v>0</v>
      </c>
      <c r="AB19" s="363" t="n">
        <v>0</v>
      </c>
      <c r="AC19" s="363" t="n">
        <v>0</v>
      </c>
      <c r="AD19" s="363" t="n">
        <v>0</v>
      </c>
      <c r="AE19" s="363" t="n">
        <v>0</v>
      </c>
      <c r="AF19" s="366" t="n">
        <v>0</v>
      </c>
      <c r="AG19" s="364" t="n">
        <v>0</v>
      </c>
      <c r="AH19" s="363" t="n">
        <v>0</v>
      </c>
      <c r="AI19" s="363" t="n">
        <v>0</v>
      </c>
      <c r="AJ19" s="366" t="n">
        <v>0</v>
      </c>
      <c r="AK19" s="436" t="n">
        <v>0</v>
      </c>
      <c r="AL19" s="368" t="n">
        <v>14</v>
      </c>
    </row>
    <row r="20" customFormat="false" ht="9" hidden="false" customHeight="true" outlineLevel="0" collapsed="false">
      <c r="A20" s="374"/>
      <c r="B20" s="375"/>
      <c r="C20" s="279" t="s">
        <v>293</v>
      </c>
      <c r="D20" s="280"/>
      <c r="E20" s="281" t="n">
        <v>15</v>
      </c>
      <c r="F20" s="363" t="n">
        <v>0</v>
      </c>
      <c r="G20" s="363" t="n">
        <v>0</v>
      </c>
      <c r="H20" s="363" t="n">
        <v>0</v>
      </c>
      <c r="I20" s="363" t="n">
        <v>0</v>
      </c>
      <c r="J20" s="364" t="n">
        <v>0</v>
      </c>
      <c r="K20" s="363" t="n">
        <v>0</v>
      </c>
      <c r="L20" s="363" t="n">
        <v>0</v>
      </c>
      <c r="M20" s="366" t="n">
        <v>0</v>
      </c>
      <c r="N20" s="364" t="n">
        <v>0</v>
      </c>
      <c r="O20" s="363" t="n">
        <v>0</v>
      </c>
      <c r="P20" s="363" t="n">
        <v>0</v>
      </c>
      <c r="Q20" s="363" t="n">
        <v>0</v>
      </c>
      <c r="R20" s="363" t="n">
        <v>0</v>
      </c>
      <c r="S20" s="363" t="n">
        <v>0</v>
      </c>
      <c r="T20" s="363" t="n">
        <v>0</v>
      </c>
      <c r="U20" s="363" t="n">
        <v>0</v>
      </c>
      <c r="V20" s="363" t="n">
        <v>0</v>
      </c>
      <c r="W20" s="363" t="n">
        <v>0</v>
      </c>
      <c r="X20" s="366" t="n">
        <v>0</v>
      </c>
      <c r="Y20" s="363" t="n">
        <v>0</v>
      </c>
      <c r="Z20" s="366" t="n">
        <v>0</v>
      </c>
      <c r="AA20" s="363" t="n">
        <v>0</v>
      </c>
      <c r="AB20" s="363" t="n">
        <v>1.13989681857266</v>
      </c>
      <c r="AC20" s="363" t="n">
        <v>0</v>
      </c>
      <c r="AD20" s="363" t="n">
        <v>0</v>
      </c>
      <c r="AE20" s="363" t="n">
        <v>0</v>
      </c>
      <c r="AF20" s="366" t="n">
        <v>0</v>
      </c>
      <c r="AG20" s="364" t="n">
        <v>0</v>
      </c>
      <c r="AH20" s="363" t="n">
        <v>0</v>
      </c>
      <c r="AI20" s="363" t="n">
        <v>0</v>
      </c>
      <c r="AJ20" s="366" t="n">
        <v>0</v>
      </c>
      <c r="AK20" s="436" t="n">
        <v>1.13989681857266</v>
      </c>
      <c r="AL20" s="368" t="n">
        <v>15</v>
      </c>
    </row>
    <row r="21" customFormat="false" ht="9" hidden="false" customHeight="true" outlineLevel="0" collapsed="false">
      <c r="A21" s="374"/>
      <c r="B21" s="375"/>
      <c r="C21" s="279" t="s">
        <v>294</v>
      </c>
      <c r="D21" s="280"/>
      <c r="E21" s="281" t="n">
        <v>16</v>
      </c>
      <c r="F21" s="363" t="n">
        <v>0</v>
      </c>
      <c r="G21" s="363" t="n">
        <v>0</v>
      </c>
      <c r="H21" s="363" t="n">
        <v>0</v>
      </c>
      <c r="I21" s="363" t="n">
        <v>0</v>
      </c>
      <c r="J21" s="364" t="n">
        <v>0</v>
      </c>
      <c r="K21" s="363" t="n">
        <v>0</v>
      </c>
      <c r="L21" s="363" t="n">
        <v>0</v>
      </c>
      <c r="M21" s="366" t="n">
        <v>0</v>
      </c>
      <c r="N21" s="364" t="n">
        <v>0</v>
      </c>
      <c r="O21" s="363" t="n">
        <v>0</v>
      </c>
      <c r="P21" s="363" t="n">
        <v>0</v>
      </c>
      <c r="Q21" s="363" t="n">
        <v>0</v>
      </c>
      <c r="R21" s="363" t="n">
        <v>0</v>
      </c>
      <c r="S21" s="363" t="n">
        <v>0</v>
      </c>
      <c r="T21" s="363" t="n">
        <v>0</v>
      </c>
      <c r="U21" s="363" t="n">
        <v>0</v>
      </c>
      <c r="V21" s="363" t="n">
        <v>0</v>
      </c>
      <c r="W21" s="363" t="n">
        <v>0</v>
      </c>
      <c r="X21" s="366" t="n">
        <v>0</v>
      </c>
      <c r="Y21" s="363" t="n">
        <v>0</v>
      </c>
      <c r="Z21" s="366" t="n">
        <v>0</v>
      </c>
      <c r="AA21" s="363" t="n">
        <v>15.4651001049139</v>
      </c>
      <c r="AB21" s="363" t="n">
        <v>0</v>
      </c>
      <c r="AC21" s="363" t="n">
        <v>170.630610490112</v>
      </c>
      <c r="AD21" s="363" t="n">
        <v>0.194582975064488</v>
      </c>
      <c r="AE21" s="363" t="n">
        <v>187.946839134173</v>
      </c>
      <c r="AF21" s="366" t="n">
        <v>0</v>
      </c>
      <c r="AG21" s="364" t="n">
        <v>0</v>
      </c>
      <c r="AH21" s="363" t="n">
        <v>0</v>
      </c>
      <c r="AI21" s="363" t="n">
        <v>0</v>
      </c>
      <c r="AJ21" s="366" t="n">
        <v>0</v>
      </c>
      <c r="AK21" s="436" t="n">
        <v>374.237132704263</v>
      </c>
      <c r="AL21" s="368" t="n">
        <v>16</v>
      </c>
    </row>
    <row r="22" customFormat="false" ht="9" hidden="false" customHeight="true" outlineLevel="0" collapsed="false">
      <c r="A22" s="374"/>
      <c r="B22" s="375"/>
      <c r="C22" s="279" t="s">
        <v>295</v>
      </c>
      <c r="D22" s="280"/>
      <c r="E22" s="281" t="n">
        <v>17</v>
      </c>
      <c r="F22" s="363" t="n">
        <v>0</v>
      </c>
      <c r="G22" s="363" t="n">
        <v>0</v>
      </c>
      <c r="H22" s="363" t="n">
        <v>0</v>
      </c>
      <c r="I22" s="363" t="n">
        <v>3.25563676316041</v>
      </c>
      <c r="J22" s="364" t="n">
        <v>0</v>
      </c>
      <c r="K22" s="363" t="n">
        <v>0</v>
      </c>
      <c r="L22" s="363" t="n">
        <v>6.95893510405957</v>
      </c>
      <c r="M22" s="366" t="n">
        <v>0</v>
      </c>
      <c r="N22" s="364" t="n">
        <v>0</v>
      </c>
      <c r="O22" s="363" t="n">
        <v>0</v>
      </c>
      <c r="P22" s="363" t="n">
        <v>0</v>
      </c>
      <c r="Q22" s="363" t="n">
        <v>0</v>
      </c>
      <c r="R22" s="363" t="n">
        <v>0</v>
      </c>
      <c r="S22" s="363" t="n">
        <v>10.2605569886309</v>
      </c>
      <c r="T22" s="363" t="n">
        <v>28.5476019871979</v>
      </c>
      <c r="U22" s="363" t="n">
        <v>0</v>
      </c>
      <c r="V22" s="363" t="n">
        <v>0</v>
      </c>
      <c r="W22" s="363" t="n">
        <v>0.0240278972007261</v>
      </c>
      <c r="X22" s="366" t="n">
        <v>7.59319766886405</v>
      </c>
      <c r="Y22" s="363" t="n">
        <v>6.96088934552622E-005</v>
      </c>
      <c r="Z22" s="366" t="n">
        <v>200.46104423426</v>
      </c>
      <c r="AA22" s="363" t="n">
        <v>0</v>
      </c>
      <c r="AB22" s="363" t="n">
        <v>0</v>
      </c>
      <c r="AC22" s="363" t="n">
        <v>0</v>
      </c>
      <c r="AD22" s="363" t="n">
        <v>0</v>
      </c>
      <c r="AE22" s="363" t="n">
        <v>53.6578024113882</v>
      </c>
      <c r="AF22" s="366" t="n">
        <v>0.0558899398108341</v>
      </c>
      <c r="AG22" s="364" t="n">
        <v>0</v>
      </c>
      <c r="AH22" s="363" t="n">
        <v>0</v>
      </c>
      <c r="AI22" s="363" t="n">
        <v>3.14161383395433</v>
      </c>
      <c r="AJ22" s="366" t="n">
        <v>1.36514760676412</v>
      </c>
      <c r="AK22" s="436" t="n">
        <v>315.321524044185</v>
      </c>
      <c r="AL22" s="368" t="n">
        <v>17</v>
      </c>
    </row>
    <row r="23" customFormat="false" ht="9" hidden="false" customHeight="true" outlineLevel="0" collapsed="false">
      <c r="A23" s="374"/>
      <c r="B23" s="375"/>
      <c r="C23" s="279" t="s">
        <v>296</v>
      </c>
      <c r="D23" s="280"/>
      <c r="E23" s="281" t="n">
        <v>18</v>
      </c>
      <c r="F23" s="363" t="n">
        <v>0</v>
      </c>
      <c r="G23" s="363" t="n">
        <v>0</v>
      </c>
      <c r="H23" s="363" t="n">
        <v>274.884050358269</v>
      </c>
      <c r="I23" s="363" t="n">
        <v>0</v>
      </c>
      <c r="J23" s="364" t="n">
        <v>0</v>
      </c>
      <c r="K23" s="363" t="n">
        <v>0</v>
      </c>
      <c r="L23" s="363" t="n">
        <v>0</v>
      </c>
      <c r="M23" s="366" t="n">
        <v>0</v>
      </c>
      <c r="N23" s="364" t="n">
        <v>0</v>
      </c>
      <c r="O23" s="363" t="n">
        <v>0</v>
      </c>
      <c r="P23" s="363" t="n">
        <v>0</v>
      </c>
      <c r="Q23" s="363" t="n">
        <v>0</v>
      </c>
      <c r="R23" s="363" t="n">
        <v>0</v>
      </c>
      <c r="S23" s="363" t="n">
        <v>0</v>
      </c>
      <c r="T23" s="363" t="n">
        <v>0</v>
      </c>
      <c r="U23" s="363" t="n">
        <v>0</v>
      </c>
      <c r="V23" s="363" t="n">
        <v>0</v>
      </c>
      <c r="W23" s="363" t="n">
        <v>0</v>
      </c>
      <c r="X23" s="366" t="n">
        <v>0</v>
      </c>
      <c r="Y23" s="363" t="n">
        <v>0</v>
      </c>
      <c r="Z23" s="366" t="n">
        <v>0</v>
      </c>
      <c r="AA23" s="363" t="n">
        <v>0</v>
      </c>
      <c r="AB23" s="363" t="n">
        <v>0</v>
      </c>
      <c r="AC23" s="363" t="n">
        <v>0</v>
      </c>
      <c r="AD23" s="363" t="n">
        <v>0</v>
      </c>
      <c r="AE23" s="363" t="n">
        <v>0</v>
      </c>
      <c r="AF23" s="366" t="n">
        <v>0</v>
      </c>
      <c r="AG23" s="364" t="n">
        <v>0</v>
      </c>
      <c r="AH23" s="363" t="n">
        <v>0</v>
      </c>
      <c r="AI23" s="363" t="n">
        <v>0</v>
      </c>
      <c r="AJ23" s="366" t="n">
        <v>0</v>
      </c>
      <c r="AK23" s="436" t="n">
        <v>274.884050358269</v>
      </c>
      <c r="AL23" s="368" t="n">
        <v>18</v>
      </c>
    </row>
    <row r="24" customFormat="false" ht="9" hidden="false" customHeight="true" outlineLevel="0" collapsed="false">
      <c r="A24" s="374"/>
      <c r="B24" s="375"/>
      <c r="C24" s="279" t="s">
        <v>297</v>
      </c>
      <c r="D24" s="280"/>
      <c r="E24" s="281" t="n">
        <v>19</v>
      </c>
      <c r="F24" s="363" t="n">
        <v>0</v>
      </c>
      <c r="G24" s="363" t="n">
        <v>0</v>
      </c>
      <c r="H24" s="363" t="n">
        <v>0</v>
      </c>
      <c r="I24" s="363" t="n">
        <v>0</v>
      </c>
      <c r="J24" s="364" t="n">
        <v>0</v>
      </c>
      <c r="K24" s="363" t="n">
        <v>0</v>
      </c>
      <c r="L24" s="363" t="n">
        <v>0</v>
      </c>
      <c r="M24" s="366" t="n">
        <v>0</v>
      </c>
      <c r="N24" s="364" t="n">
        <v>11067.8530142352</v>
      </c>
      <c r="O24" s="363" t="n">
        <v>484.475016719213</v>
      </c>
      <c r="P24" s="363" t="n">
        <v>0</v>
      </c>
      <c r="Q24" s="363" t="n">
        <v>0</v>
      </c>
      <c r="R24" s="363" t="n">
        <v>0</v>
      </c>
      <c r="S24" s="363" t="n">
        <v>0</v>
      </c>
      <c r="T24" s="363" t="n">
        <v>8.48306582592909</v>
      </c>
      <c r="U24" s="363" t="n">
        <v>0</v>
      </c>
      <c r="V24" s="363" t="n">
        <v>24.1491114932645</v>
      </c>
      <c r="W24" s="363" t="n">
        <v>0</v>
      </c>
      <c r="X24" s="366" t="n">
        <v>0</v>
      </c>
      <c r="Y24" s="363" t="n">
        <v>0</v>
      </c>
      <c r="Z24" s="366" t="n">
        <v>0</v>
      </c>
      <c r="AA24" s="363" t="n">
        <v>0</v>
      </c>
      <c r="AB24" s="363" t="n">
        <v>0</v>
      </c>
      <c r="AC24" s="363" t="n">
        <v>0</v>
      </c>
      <c r="AD24" s="363" t="n">
        <v>0</v>
      </c>
      <c r="AE24" s="363" t="n">
        <v>0</v>
      </c>
      <c r="AF24" s="366" t="n">
        <v>0</v>
      </c>
      <c r="AG24" s="364" t="n">
        <v>0</v>
      </c>
      <c r="AH24" s="363" t="n">
        <v>0</v>
      </c>
      <c r="AI24" s="363" t="n">
        <v>0</v>
      </c>
      <c r="AJ24" s="366" t="n">
        <v>0</v>
      </c>
      <c r="AK24" s="436" t="n">
        <v>11584.9602082736</v>
      </c>
      <c r="AL24" s="368" t="n">
        <v>19</v>
      </c>
    </row>
    <row r="25" customFormat="false" ht="9" hidden="false" customHeight="true" outlineLevel="0" collapsed="false">
      <c r="A25" s="374"/>
      <c r="B25" s="375"/>
      <c r="C25" s="279" t="s">
        <v>298</v>
      </c>
      <c r="D25" s="280"/>
      <c r="E25" s="281" t="n">
        <v>20</v>
      </c>
      <c r="F25" s="369" t="n">
        <v>0</v>
      </c>
      <c r="G25" s="369" t="n">
        <v>0</v>
      </c>
      <c r="H25" s="369" t="n">
        <v>0</v>
      </c>
      <c r="I25" s="369" t="n">
        <v>0</v>
      </c>
      <c r="J25" s="370" t="n">
        <v>0</v>
      </c>
      <c r="K25" s="369" t="n">
        <v>0</v>
      </c>
      <c r="L25" s="369" t="n">
        <v>0</v>
      </c>
      <c r="M25" s="371" t="n">
        <v>0</v>
      </c>
      <c r="N25" s="370" t="n">
        <v>0</v>
      </c>
      <c r="O25" s="369" t="n">
        <v>0</v>
      </c>
      <c r="P25" s="369" t="n">
        <v>0</v>
      </c>
      <c r="Q25" s="369" t="n">
        <v>0</v>
      </c>
      <c r="R25" s="369" t="n">
        <v>0</v>
      </c>
      <c r="S25" s="369" t="n">
        <v>0</v>
      </c>
      <c r="T25" s="369" t="n">
        <v>0</v>
      </c>
      <c r="U25" s="369" t="n">
        <v>0</v>
      </c>
      <c r="V25" s="369" t="n">
        <v>0</v>
      </c>
      <c r="W25" s="369" t="n">
        <v>0</v>
      </c>
      <c r="X25" s="371" t="n">
        <v>0</v>
      </c>
      <c r="Y25" s="369" t="n">
        <v>0</v>
      </c>
      <c r="Z25" s="371" t="n">
        <v>0</v>
      </c>
      <c r="AA25" s="369" t="n">
        <v>0</v>
      </c>
      <c r="AB25" s="369" t="n">
        <v>0</v>
      </c>
      <c r="AC25" s="369" t="n">
        <v>0</v>
      </c>
      <c r="AD25" s="369" t="n">
        <v>0</v>
      </c>
      <c r="AE25" s="369" t="n">
        <v>0</v>
      </c>
      <c r="AF25" s="371" t="n">
        <v>0</v>
      </c>
      <c r="AG25" s="370" t="n">
        <v>0</v>
      </c>
      <c r="AH25" s="369" t="n">
        <v>0</v>
      </c>
      <c r="AI25" s="369" t="n">
        <v>0</v>
      </c>
      <c r="AJ25" s="371" t="n">
        <v>0</v>
      </c>
      <c r="AK25" s="440" t="n">
        <v>0</v>
      </c>
      <c r="AL25" s="368" t="n">
        <v>20</v>
      </c>
    </row>
    <row r="26" customFormat="false" ht="10.5" hidden="false" customHeight="true" outlineLevel="0" collapsed="false">
      <c r="A26" s="374"/>
      <c r="B26" s="375"/>
      <c r="C26" s="296" t="s">
        <v>299</v>
      </c>
      <c r="D26" s="304"/>
      <c r="E26" s="297" t="n">
        <v>21</v>
      </c>
      <c r="F26" s="369" t="n">
        <v>0</v>
      </c>
      <c r="G26" s="369" t="n">
        <v>0</v>
      </c>
      <c r="H26" s="369" t="n">
        <v>274.884050358269</v>
      </c>
      <c r="I26" s="369" t="n">
        <v>3.25563676316041</v>
      </c>
      <c r="J26" s="370" t="n">
        <v>8162.97013387313</v>
      </c>
      <c r="K26" s="369" t="n">
        <v>0</v>
      </c>
      <c r="L26" s="369" t="n">
        <v>187.59176514283</v>
      </c>
      <c r="M26" s="371" t="n">
        <v>0</v>
      </c>
      <c r="N26" s="370" t="n">
        <v>11067.8530142352</v>
      </c>
      <c r="O26" s="369" t="n">
        <v>484.475016719213</v>
      </c>
      <c r="P26" s="369" t="n">
        <v>0</v>
      </c>
      <c r="Q26" s="369" t="n">
        <v>0</v>
      </c>
      <c r="R26" s="369" t="n">
        <v>0</v>
      </c>
      <c r="S26" s="369" t="n">
        <v>15.5255087417598</v>
      </c>
      <c r="T26" s="369" t="n">
        <v>511.105760963027</v>
      </c>
      <c r="U26" s="369" t="n">
        <v>0</v>
      </c>
      <c r="V26" s="369" t="n">
        <v>24.1491114932645</v>
      </c>
      <c r="W26" s="369" t="n">
        <v>0.0240278972007261</v>
      </c>
      <c r="X26" s="371" t="n">
        <v>21.0278494315468</v>
      </c>
      <c r="Y26" s="369" t="n">
        <v>189.580772622696</v>
      </c>
      <c r="Z26" s="371" t="n">
        <v>701.331685296647</v>
      </c>
      <c r="AA26" s="369" t="n">
        <v>15.4651001049139</v>
      </c>
      <c r="AB26" s="369" t="n">
        <v>1.13989681857266</v>
      </c>
      <c r="AC26" s="369" t="n">
        <v>170.630610490112</v>
      </c>
      <c r="AD26" s="369" t="n">
        <v>0.194582975064488</v>
      </c>
      <c r="AE26" s="369" t="n">
        <v>353.074499193407</v>
      </c>
      <c r="AF26" s="371" t="n">
        <v>0.0596398203878857</v>
      </c>
      <c r="AG26" s="370" t="n">
        <v>0</v>
      </c>
      <c r="AH26" s="369" t="n">
        <v>0</v>
      </c>
      <c r="AI26" s="369" t="n">
        <v>8.48239915926244</v>
      </c>
      <c r="AJ26" s="371" t="n">
        <v>27.977835100793</v>
      </c>
      <c r="AK26" s="440" t="n">
        <v>22220.7988972005</v>
      </c>
      <c r="AL26" s="372" t="n">
        <v>21</v>
      </c>
    </row>
    <row r="27" customFormat="false" ht="9" hidden="false" customHeight="true" outlineLevel="0" collapsed="false">
      <c r="A27" s="374"/>
      <c r="B27" s="375" t="s">
        <v>300</v>
      </c>
      <c r="C27" s="279" t="s">
        <v>287</v>
      </c>
      <c r="D27" s="280"/>
      <c r="E27" s="281" t="n">
        <v>22</v>
      </c>
      <c r="F27" s="363" t="n">
        <v>0</v>
      </c>
      <c r="G27" s="363" t="n">
        <v>0</v>
      </c>
      <c r="H27" s="363" t="n">
        <v>0</v>
      </c>
      <c r="I27" s="363" t="n">
        <v>0</v>
      </c>
      <c r="J27" s="364" t="n">
        <v>0</v>
      </c>
      <c r="K27" s="363" t="n">
        <v>0</v>
      </c>
      <c r="L27" s="363" t="n">
        <v>0</v>
      </c>
      <c r="M27" s="366" t="n">
        <v>0</v>
      </c>
      <c r="N27" s="364" t="n">
        <v>0</v>
      </c>
      <c r="O27" s="363" t="n">
        <v>0</v>
      </c>
      <c r="P27" s="363" t="n">
        <v>0</v>
      </c>
      <c r="Q27" s="363" t="n">
        <v>0</v>
      </c>
      <c r="R27" s="363" t="n">
        <v>0</v>
      </c>
      <c r="S27" s="363" t="n">
        <v>0</v>
      </c>
      <c r="T27" s="363" t="n">
        <v>0</v>
      </c>
      <c r="U27" s="363" t="n">
        <v>0</v>
      </c>
      <c r="V27" s="363" t="n">
        <v>0</v>
      </c>
      <c r="W27" s="363" t="n">
        <v>0</v>
      </c>
      <c r="X27" s="366" t="n">
        <v>0</v>
      </c>
      <c r="Y27" s="363" t="n">
        <v>0</v>
      </c>
      <c r="Z27" s="366" t="n">
        <v>0</v>
      </c>
      <c r="AA27" s="363" t="n">
        <v>0</v>
      </c>
      <c r="AB27" s="363" t="n">
        <v>0</v>
      </c>
      <c r="AC27" s="363" t="n">
        <v>0</v>
      </c>
      <c r="AD27" s="363" t="n">
        <v>0</v>
      </c>
      <c r="AE27" s="363" t="n">
        <v>0</v>
      </c>
      <c r="AF27" s="366" t="n">
        <v>0</v>
      </c>
      <c r="AG27" s="364" t="n">
        <v>0</v>
      </c>
      <c r="AH27" s="363" t="n">
        <v>0</v>
      </c>
      <c r="AI27" s="363" t="n">
        <v>0</v>
      </c>
      <c r="AJ27" s="366" t="n">
        <v>0</v>
      </c>
      <c r="AK27" s="436" t="n">
        <v>0</v>
      </c>
      <c r="AL27" s="368" t="n">
        <v>22</v>
      </c>
    </row>
    <row r="28" customFormat="false" ht="9" hidden="false" customHeight="true" outlineLevel="0" collapsed="false">
      <c r="A28" s="374"/>
      <c r="B28" s="375"/>
      <c r="C28" s="279" t="s">
        <v>288</v>
      </c>
      <c r="D28" s="280"/>
      <c r="E28" s="281" t="n">
        <v>23</v>
      </c>
      <c r="F28" s="363" t="n">
        <v>0</v>
      </c>
      <c r="G28" s="363" t="n">
        <v>0</v>
      </c>
      <c r="H28" s="363" t="n">
        <v>0</v>
      </c>
      <c r="I28" s="363" t="n">
        <v>0</v>
      </c>
      <c r="J28" s="364" t="n">
        <v>0</v>
      </c>
      <c r="K28" s="363" t="n">
        <v>270.239634804624</v>
      </c>
      <c r="L28" s="363" t="n">
        <v>365.816920583739</v>
      </c>
      <c r="M28" s="366" t="n">
        <v>0</v>
      </c>
      <c r="N28" s="364" t="n">
        <v>0</v>
      </c>
      <c r="O28" s="363" t="n">
        <v>0</v>
      </c>
      <c r="P28" s="363" t="n">
        <v>0</v>
      </c>
      <c r="Q28" s="363" t="n">
        <v>0</v>
      </c>
      <c r="R28" s="363" t="n">
        <v>0</v>
      </c>
      <c r="S28" s="363" t="n">
        <v>0</v>
      </c>
      <c r="T28" s="363" t="n">
        <v>0</v>
      </c>
      <c r="U28" s="363" t="n">
        <v>0</v>
      </c>
      <c r="V28" s="363" t="n">
        <v>0</v>
      </c>
      <c r="W28" s="363" t="n">
        <v>0</v>
      </c>
      <c r="X28" s="366" t="n">
        <v>0</v>
      </c>
      <c r="Y28" s="363" t="n">
        <v>0</v>
      </c>
      <c r="Z28" s="366" t="n">
        <v>0</v>
      </c>
      <c r="AA28" s="363" t="n">
        <v>0</v>
      </c>
      <c r="AB28" s="363" t="n">
        <v>0</v>
      </c>
      <c r="AC28" s="363" t="n">
        <v>0</v>
      </c>
      <c r="AD28" s="363" t="n">
        <v>0</v>
      </c>
      <c r="AE28" s="363" t="n">
        <v>0</v>
      </c>
      <c r="AF28" s="366" t="n">
        <v>0</v>
      </c>
      <c r="AG28" s="364" t="n">
        <v>0</v>
      </c>
      <c r="AH28" s="363" t="n">
        <v>0</v>
      </c>
      <c r="AI28" s="363" t="n">
        <v>0</v>
      </c>
      <c r="AJ28" s="366" t="n">
        <v>0</v>
      </c>
      <c r="AK28" s="436" t="n">
        <v>636.056555388363</v>
      </c>
      <c r="AL28" s="368" t="n">
        <v>23</v>
      </c>
    </row>
    <row r="29" customFormat="false" ht="9" hidden="false" customHeight="true" outlineLevel="0" collapsed="false">
      <c r="A29" s="374"/>
      <c r="B29" s="375"/>
      <c r="C29" s="279" t="s">
        <v>289</v>
      </c>
      <c r="D29" s="280"/>
      <c r="E29" s="281" t="n">
        <v>24</v>
      </c>
      <c r="F29" s="363" t="n">
        <v>0</v>
      </c>
      <c r="G29" s="363" t="n">
        <v>0</v>
      </c>
      <c r="H29" s="363" t="n">
        <v>0</v>
      </c>
      <c r="I29" s="363" t="n">
        <v>0</v>
      </c>
      <c r="J29" s="364" t="n">
        <v>0</v>
      </c>
      <c r="K29" s="363" t="n">
        <v>0</v>
      </c>
      <c r="L29" s="363" t="n">
        <v>0</v>
      </c>
      <c r="M29" s="366" t="n">
        <v>0</v>
      </c>
      <c r="N29" s="364" t="n">
        <v>0</v>
      </c>
      <c r="O29" s="363" t="n">
        <v>0</v>
      </c>
      <c r="P29" s="363" t="n">
        <v>0</v>
      </c>
      <c r="Q29" s="363" t="n">
        <v>0</v>
      </c>
      <c r="R29" s="363" t="n">
        <v>0</v>
      </c>
      <c r="S29" s="363" t="n">
        <v>0</v>
      </c>
      <c r="T29" s="363" t="n">
        <v>0</v>
      </c>
      <c r="U29" s="363" t="n">
        <v>0</v>
      </c>
      <c r="V29" s="363" t="n">
        <v>0</v>
      </c>
      <c r="W29" s="363" t="n">
        <v>0</v>
      </c>
      <c r="X29" s="366" t="n">
        <v>0</v>
      </c>
      <c r="Y29" s="363" t="n">
        <v>0</v>
      </c>
      <c r="Z29" s="366" t="n">
        <v>0</v>
      </c>
      <c r="AA29" s="363" t="n">
        <v>0</v>
      </c>
      <c r="AB29" s="363" t="n">
        <v>0</v>
      </c>
      <c r="AC29" s="363" t="n">
        <v>0</v>
      </c>
      <c r="AD29" s="363" t="n">
        <v>0</v>
      </c>
      <c r="AE29" s="363" t="n">
        <v>0</v>
      </c>
      <c r="AF29" s="366" t="n">
        <v>0</v>
      </c>
      <c r="AG29" s="364" t="n">
        <v>2993.55613069647</v>
      </c>
      <c r="AH29" s="363" t="n">
        <v>0</v>
      </c>
      <c r="AI29" s="363" t="n">
        <v>0</v>
      </c>
      <c r="AJ29" s="366" t="n">
        <v>0</v>
      </c>
      <c r="AK29" s="436" t="n">
        <v>2993.55613069647</v>
      </c>
      <c r="AL29" s="368" t="n">
        <v>24</v>
      </c>
    </row>
    <row r="30" customFormat="false" ht="9" hidden="false" customHeight="true" outlineLevel="0" collapsed="false">
      <c r="A30" s="374"/>
      <c r="B30" s="375"/>
      <c r="C30" s="279" t="s">
        <v>290</v>
      </c>
      <c r="D30" s="280"/>
      <c r="E30" s="281" t="n">
        <v>25</v>
      </c>
      <c r="F30" s="363" t="n">
        <v>0</v>
      </c>
      <c r="G30" s="363" t="n">
        <v>0</v>
      </c>
      <c r="H30" s="363" t="n">
        <v>0</v>
      </c>
      <c r="I30" s="363" t="n">
        <v>0</v>
      </c>
      <c r="J30" s="364" t="n">
        <v>0</v>
      </c>
      <c r="K30" s="363" t="n">
        <v>0</v>
      </c>
      <c r="L30" s="363" t="n">
        <v>0</v>
      </c>
      <c r="M30" s="366" t="n">
        <v>0</v>
      </c>
      <c r="N30" s="364" t="n">
        <v>0</v>
      </c>
      <c r="O30" s="363" t="n">
        <v>0</v>
      </c>
      <c r="P30" s="363" t="n">
        <v>0</v>
      </c>
      <c r="Q30" s="363" t="n">
        <v>0</v>
      </c>
      <c r="R30" s="363" t="n">
        <v>0</v>
      </c>
      <c r="S30" s="363" t="n">
        <v>0</v>
      </c>
      <c r="T30" s="363" t="n">
        <v>0</v>
      </c>
      <c r="U30" s="363" t="n">
        <v>0</v>
      </c>
      <c r="V30" s="363" t="n">
        <v>0</v>
      </c>
      <c r="W30" s="363" t="n">
        <v>0</v>
      </c>
      <c r="X30" s="366" t="n">
        <v>0</v>
      </c>
      <c r="Y30" s="363" t="n">
        <v>0</v>
      </c>
      <c r="Z30" s="366" t="n">
        <v>0</v>
      </c>
      <c r="AA30" s="363" t="n">
        <v>0</v>
      </c>
      <c r="AB30" s="363" t="n">
        <v>0</v>
      </c>
      <c r="AC30" s="363" t="n">
        <v>0</v>
      </c>
      <c r="AD30" s="363" t="n">
        <v>0</v>
      </c>
      <c r="AE30" s="363" t="n">
        <v>0</v>
      </c>
      <c r="AF30" s="366" t="n">
        <v>0</v>
      </c>
      <c r="AG30" s="364" t="n">
        <v>167.933310404127</v>
      </c>
      <c r="AH30" s="363" t="n">
        <v>349.820206362855</v>
      </c>
      <c r="AI30" s="363" t="n">
        <v>0</v>
      </c>
      <c r="AJ30" s="366" t="n">
        <v>0</v>
      </c>
      <c r="AK30" s="436" t="n">
        <v>517.753516766982</v>
      </c>
      <c r="AL30" s="368" t="n">
        <v>25</v>
      </c>
    </row>
    <row r="31" customFormat="false" ht="9" hidden="false" customHeight="true" outlineLevel="0" collapsed="false">
      <c r="A31" s="374"/>
      <c r="B31" s="375"/>
      <c r="C31" s="279" t="s">
        <v>291</v>
      </c>
      <c r="D31" s="280"/>
      <c r="E31" s="281" t="n">
        <v>26</v>
      </c>
      <c r="F31" s="363" t="n">
        <v>0</v>
      </c>
      <c r="G31" s="363" t="n">
        <v>0</v>
      </c>
      <c r="H31" s="363" t="n">
        <v>0</v>
      </c>
      <c r="I31" s="363" t="n">
        <v>0</v>
      </c>
      <c r="J31" s="364" t="n">
        <v>0</v>
      </c>
      <c r="K31" s="363" t="n">
        <v>0</v>
      </c>
      <c r="L31" s="363" t="n">
        <v>0</v>
      </c>
      <c r="M31" s="366" t="n">
        <v>0</v>
      </c>
      <c r="N31" s="364" t="n">
        <v>0</v>
      </c>
      <c r="O31" s="363" t="n">
        <v>0</v>
      </c>
      <c r="P31" s="363" t="n">
        <v>0</v>
      </c>
      <c r="Q31" s="363" t="n">
        <v>0</v>
      </c>
      <c r="R31" s="363" t="n">
        <v>0</v>
      </c>
      <c r="S31" s="363" t="n">
        <v>0</v>
      </c>
      <c r="T31" s="363" t="n">
        <v>0</v>
      </c>
      <c r="U31" s="363" t="n">
        <v>0</v>
      </c>
      <c r="V31" s="363" t="n">
        <v>0</v>
      </c>
      <c r="W31" s="363" t="n">
        <v>0</v>
      </c>
      <c r="X31" s="366" t="n">
        <v>0</v>
      </c>
      <c r="Y31" s="363" t="n">
        <v>0</v>
      </c>
      <c r="Z31" s="366" t="n">
        <v>0</v>
      </c>
      <c r="AA31" s="363" t="n">
        <v>0</v>
      </c>
      <c r="AB31" s="363" t="n">
        <v>0</v>
      </c>
      <c r="AC31" s="363" t="n">
        <v>0</v>
      </c>
      <c r="AD31" s="363" t="n">
        <v>0</v>
      </c>
      <c r="AE31" s="363" t="n">
        <v>0</v>
      </c>
      <c r="AF31" s="366" t="n">
        <v>0</v>
      </c>
      <c r="AG31" s="364" t="n">
        <v>262.933533963887</v>
      </c>
      <c r="AH31" s="363" t="n">
        <v>0</v>
      </c>
      <c r="AI31" s="363" t="n">
        <v>0</v>
      </c>
      <c r="AJ31" s="366" t="n">
        <v>0</v>
      </c>
      <c r="AK31" s="436" t="n">
        <v>262.933533963887</v>
      </c>
      <c r="AL31" s="368" t="n">
        <v>26</v>
      </c>
    </row>
    <row r="32" customFormat="false" ht="9" hidden="false" customHeight="true" outlineLevel="0" collapsed="false">
      <c r="A32" s="374"/>
      <c r="B32" s="375"/>
      <c r="C32" s="279" t="s">
        <v>292</v>
      </c>
      <c r="D32" s="280"/>
      <c r="E32" s="281" t="n">
        <v>27</v>
      </c>
      <c r="F32" s="363" t="n">
        <v>0</v>
      </c>
      <c r="G32" s="363" t="n">
        <v>0</v>
      </c>
      <c r="H32" s="363" t="n">
        <v>0</v>
      </c>
      <c r="I32" s="363" t="n">
        <v>0</v>
      </c>
      <c r="J32" s="364" t="n">
        <v>0</v>
      </c>
      <c r="K32" s="363" t="n">
        <v>0</v>
      </c>
      <c r="L32" s="363" t="n">
        <v>0</v>
      </c>
      <c r="M32" s="366" t="n">
        <v>0</v>
      </c>
      <c r="N32" s="364" t="n">
        <v>0</v>
      </c>
      <c r="O32" s="363" t="n">
        <v>0</v>
      </c>
      <c r="P32" s="363" t="n">
        <v>0</v>
      </c>
      <c r="Q32" s="363" t="n">
        <v>0</v>
      </c>
      <c r="R32" s="363" t="n">
        <v>0</v>
      </c>
      <c r="S32" s="363" t="n">
        <v>0</v>
      </c>
      <c r="T32" s="363" t="n">
        <v>0</v>
      </c>
      <c r="U32" s="363" t="n">
        <v>0</v>
      </c>
      <c r="V32" s="363" t="n">
        <v>0</v>
      </c>
      <c r="W32" s="363" t="n">
        <v>0</v>
      </c>
      <c r="X32" s="366" t="n">
        <v>0</v>
      </c>
      <c r="Y32" s="363" t="n">
        <v>0</v>
      </c>
      <c r="Z32" s="366" t="n">
        <v>0</v>
      </c>
      <c r="AA32" s="363" t="n">
        <v>0</v>
      </c>
      <c r="AB32" s="363" t="n">
        <v>0</v>
      </c>
      <c r="AC32" s="363" t="n">
        <v>0</v>
      </c>
      <c r="AD32" s="363" t="n">
        <v>0</v>
      </c>
      <c r="AE32" s="363" t="n">
        <v>0</v>
      </c>
      <c r="AF32" s="366" t="n">
        <v>0</v>
      </c>
      <c r="AG32" s="364" t="n">
        <v>0</v>
      </c>
      <c r="AH32" s="363" t="n">
        <v>0</v>
      </c>
      <c r="AI32" s="363" t="n">
        <v>0</v>
      </c>
      <c r="AJ32" s="366" t="n">
        <v>0</v>
      </c>
      <c r="AK32" s="436" t="n">
        <v>0</v>
      </c>
      <c r="AL32" s="368" t="n">
        <v>27</v>
      </c>
    </row>
    <row r="33" customFormat="false" ht="9" hidden="false" customHeight="true" outlineLevel="0" collapsed="false">
      <c r="A33" s="374"/>
      <c r="B33" s="375"/>
      <c r="C33" s="279" t="s">
        <v>293</v>
      </c>
      <c r="D33" s="280"/>
      <c r="E33" s="281" t="n">
        <v>28</v>
      </c>
      <c r="F33" s="363" t="n">
        <v>0</v>
      </c>
      <c r="G33" s="363" t="n">
        <v>0</v>
      </c>
      <c r="H33" s="363" t="n">
        <v>0</v>
      </c>
      <c r="I33" s="363" t="n">
        <v>0</v>
      </c>
      <c r="J33" s="364" t="n">
        <v>0</v>
      </c>
      <c r="K33" s="363" t="n">
        <v>0</v>
      </c>
      <c r="L33" s="363" t="n">
        <v>0</v>
      </c>
      <c r="M33" s="366" t="n">
        <v>0</v>
      </c>
      <c r="N33" s="364" t="n">
        <v>0</v>
      </c>
      <c r="O33" s="363" t="n">
        <v>0</v>
      </c>
      <c r="P33" s="363" t="n">
        <v>0</v>
      </c>
      <c r="Q33" s="363" t="n">
        <v>0</v>
      </c>
      <c r="R33" s="363" t="n">
        <v>0</v>
      </c>
      <c r="S33" s="363" t="n">
        <v>0</v>
      </c>
      <c r="T33" s="363" t="n">
        <v>0</v>
      </c>
      <c r="U33" s="363" t="n">
        <v>0</v>
      </c>
      <c r="V33" s="363" t="n">
        <v>0</v>
      </c>
      <c r="W33" s="363" t="n">
        <v>0</v>
      </c>
      <c r="X33" s="366" t="n">
        <v>0</v>
      </c>
      <c r="Y33" s="363" t="n">
        <v>0</v>
      </c>
      <c r="Z33" s="366" t="n">
        <v>0</v>
      </c>
      <c r="AA33" s="363" t="n">
        <v>0</v>
      </c>
      <c r="AB33" s="363" t="n">
        <v>0</v>
      </c>
      <c r="AC33" s="363" t="n">
        <v>0</v>
      </c>
      <c r="AD33" s="363" t="n">
        <v>0</v>
      </c>
      <c r="AE33" s="363" t="n">
        <v>0</v>
      </c>
      <c r="AF33" s="366" t="n">
        <v>0</v>
      </c>
      <c r="AG33" s="364" t="n">
        <v>1.13989681857266</v>
      </c>
      <c r="AH33" s="363" t="n">
        <v>0</v>
      </c>
      <c r="AI33" s="363" t="n">
        <v>0</v>
      </c>
      <c r="AJ33" s="366" t="n">
        <v>0</v>
      </c>
      <c r="AK33" s="436" t="n">
        <v>1.13989681857266</v>
      </c>
      <c r="AL33" s="368" t="n">
        <v>28</v>
      </c>
    </row>
    <row r="34" customFormat="false" ht="9" hidden="false" customHeight="true" outlineLevel="0" collapsed="false">
      <c r="A34" s="374"/>
      <c r="B34" s="375"/>
      <c r="C34" s="279" t="s">
        <v>294</v>
      </c>
      <c r="D34" s="280"/>
      <c r="E34" s="281" t="n">
        <v>29</v>
      </c>
      <c r="F34" s="363" t="n">
        <v>0</v>
      </c>
      <c r="G34" s="363" t="n">
        <v>0</v>
      </c>
      <c r="H34" s="363" t="n">
        <v>0</v>
      </c>
      <c r="I34" s="363" t="n">
        <v>0</v>
      </c>
      <c r="J34" s="364" t="n">
        <v>0</v>
      </c>
      <c r="K34" s="363" t="n">
        <v>0</v>
      </c>
      <c r="L34" s="363" t="n">
        <v>0</v>
      </c>
      <c r="M34" s="366" t="n">
        <v>0</v>
      </c>
      <c r="N34" s="364" t="n">
        <v>0</v>
      </c>
      <c r="O34" s="363" t="n">
        <v>0</v>
      </c>
      <c r="P34" s="363" t="n">
        <v>0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6" t="n">
        <v>0</v>
      </c>
      <c r="Y34" s="363" t="n">
        <v>0</v>
      </c>
      <c r="Z34" s="366" t="n">
        <v>0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6" t="n">
        <v>0</v>
      </c>
      <c r="AG34" s="364" t="n">
        <v>316.400799656062</v>
      </c>
      <c r="AH34" s="363" t="n">
        <v>0.00326110060189166</v>
      </c>
      <c r="AI34" s="363" t="n">
        <v>0</v>
      </c>
      <c r="AJ34" s="366" t="n">
        <v>0</v>
      </c>
      <c r="AK34" s="436" t="n">
        <v>316.404060756664</v>
      </c>
      <c r="AL34" s="368" t="n">
        <v>29</v>
      </c>
    </row>
    <row r="35" customFormat="false" ht="9" hidden="false" customHeight="true" outlineLevel="0" collapsed="false">
      <c r="A35" s="374"/>
      <c r="B35" s="375"/>
      <c r="C35" s="279" t="s">
        <v>295</v>
      </c>
      <c r="D35" s="280"/>
      <c r="E35" s="281" t="n">
        <v>30</v>
      </c>
      <c r="F35" s="363" t="n">
        <v>0</v>
      </c>
      <c r="G35" s="363" t="n">
        <v>0</v>
      </c>
      <c r="H35" s="363" t="n">
        <v>0</v>
      </c>
      <c r="I35" s="363" t="n">
        <v>0</v>
      </c>
      <c r="J35" s="364" t="n">
        <v>0</v>
      </c>
      <c r="K35" s="363" t="n">
        <v>0</v>
      </c>
      <c r="L35" s="363" t="n">
        <v>0</v>
      </c>
      <c r="M35" s="366" t="n">
        <v>0</v>
      </c>
      <c r="N35" s="364" t="n">
        <v>0</v>
      </c>
      <c r="O35" s="363" t="n">
        <v>0</v>
      </c>
      <c r="P35" s="363" t="n">
        <v>0</v>
      </c>
      <c r="Q35" s="363" t="n">
        <v>0</v>
      </c>
      <c r="R35" s="363" t="n">
        <v>0</v>
      </c>
      <c r="S35" s="363" t="n">
        <v>0</v>
      </c>
      <c r="T35" s="363" t="n">
        <v>0</v>
      </c>
      <c r="U35" s="363" t="n">
        <v>0</v>
      </c>
      <c r="V35" s="363" t="n">
        <v>0</v>
      </c>
      <c r="W35" s="363" t="n">
        <v>0</v>
      </c>
      <c r="X35" s="366" t="n">
        <v>0</v>
      </c>
      <c r="Y35" s="363" t="n">
        <v>0</v>
      </c>
      <c r="Z35" s="366" t="n">
        <v>0</v>
      </c>
      <c r="AA35" s="363" t="n">
        <v>0</v>
      </c>
      <c r="AB35" s="363" t="n">
        <v>0</v>
      </c>
      <c r="AC35" s="363" t="n">
        <v>0</v>
      </c>
      <c r="AD35" s="363" t="n">
        <v>0</v>
      </c>
      <c r="AE35" s="363" t="n">
        <v>0</v>
      </c>
      <c r="AF35" s="366" t="n">
        <v>0</v>
      </c>
      <c r="AG35" s="364" t="n">
        <v>0</v>
      </c>
      <c r="AH35" s="363" t="n">
        <v>224.95606822012</v>
      </c>
      <c r="AI35" s="363" t="n">
        <v>0</v>
      </c>
      <c r="AJ35" s="366" t="n">
        <v>0</v>
      </c>
      <c r="AK35" s="436" t="n">
        <v>224.95606822012</v>
      </c>
      <c r="AL35" s="368" t="n">
        <v>30</v>
      </c>
    </row>
    <row r="36" customFormat="false" ht="9" hidden="false" customHeight="true" outlineLevel="0" collapsed="false">
      <c r="A36" s="374"/>
      <c r="B36" s="375"/>
      <c r="C36" s="279" t="s">
        <v>296</v>
      </c>
      <c r="D36" s="280"/>
      <c r="E36" s="281" t="n">
        <v>31</v>
      </c>
      <c r="F36" s="363" t="n">
        <v>0</v>
      </c>
      <c r="G36" s="363" t="n">
        <v>0</v>
      </c>
      <c r="H36" s="363" t="n">
        <v>0</v>
      </c>
      <c r="I36" s="363" t="n">
        <v>0</v>
      </c>
      <c r="J36" s="364" t="n">
        <v>0</v>
      </c>
      <c r="K36" s="363" t="n">
        <v>0</v>
      </c>
      <c r="L36" s="363" t="n">
        <v>0</v>
      </c>
      <c r="M36" s="366" t="n">
        <v>0</v>
      </c>
      <c r="N36" s="364" t="n">
        <v>0</v>
      </c>
      <c r="O36" s="363" t="n">
        <v>0</v>
      </c>
      <c r="P36" s="363" t="n">
        <v>0</v>
      </c>
      <c r="Q36" s="363" t="n">
        <v>0</v>
      </c>
      <c r="R36" s="363" t="n">
        <v>0</v>
      </c>
      <c r="S36" s="363" t="n">
        <v>0</v>
      </c>
      <c r="T36" s="363" t="n">
        <v>0</v>
      </c>
      <c r="U36" s="363" t="n">
        <v>0</v>
      </c>
      <c r="V36" s="363" t="n">
        <v>0</v>
      </c>
      <c r="W36" s="363" t="n">
        <v>0</v>
      </c>
      <c r="X36" s="366" t="n">
        <v>0</v>
      </c>
      <c r="Y36" s="363" t="n">
        <v>274.884050358269</v>
      </c>
      <c r="Z36" s="366" t="n">
        <v>0</v>
      </c>
      <c r="AA36" s="363" t="n">
        <v>0</v>
      </c>
      <c r="AB36" s="363" t="n">
        <v>0</v>
      </c>
      <c r="AC36" s="363" t="n">
        <v>0</v>
      </c>
      <c r="AD36" s="363" t="n">
        <v>0</v>
      </c>
      <c r="AE36" s="363" t="n">
        <v>0</v>
      </c>
      <c r="AF36" s="366" t="n">
        <v>0</v>
      </c>
      <c r="AG36" s="364" t="n">
        <v>0</v>
      </c>
      <c r="AH36" s="363" t="n">
        <v>0</v>
      </c>
      <c r="AI36" s="363" t="n">
        <v>0</v>
      </c>
      <c r="AJ36" s="366" t="n">
        <v>0</v>
      </c>
      <c r="AK36" s="436" t="n">
        <v>274.884050358269</v>
      </c>
      <c r="AL36" s="368" t="n">
        <v>31</v>
      </c>
    </row>
    <row r="37" customFormat="false" ht="9" hidden="false" customHeight="true" outlineLevel="0" collapsed="false">
      <c r="A37" s="374"/>
      <c r="B37" s="375"/>
      <c r="C37" s="279" t="s">
        <v>297</v>
      </c>
      <c r="D37" s="280"/>
      <c r="E37" s="281" t="n">
        <v>32</v>
      </c>
      <c r="F37" s="363" t="n">
        <v>0</v>
      </c>
      <c r="G37" s="363" t="n">
        <v>0</v>
      </c>
      <c r="H37" s="363" t="n">
        <v>0</v>
      </c>
      <c r="I37" s="363" t="n">
        <v>0</v>
      </c>
      <c r="J37" s="364" t="n">
        <v>0</v>
      </c>
      <c r="K37" s="363" t="n">
        <v>0</v>
      </c>
      <c r="L37" s="363" t="n">
        <v>0</v>
      </c>
      <c r="M37" s="366" t="n">
        <v>0</v>
      </c>
      <c r="N37" s="364" t="n">
        <v>0</v>
      </c>
      <c r="O37" s="363" t="n">
        <v>471.863953377281</v>
      </c>
      <c r="P37" s="363" t="n">
        <v>3059.69967516958</v>
      </c>
      <c r="Q37" s="363" t="n">
        <v>2980.76812840355</v>
      </c>
      <c r="R37" s="363" t="n">
        <v>248.543040030572</v>
      </c>
      <c r="S37" s="363" t="n">
        <v>1999.58813413586</v>
      </c>
      <c r="T37" s="363" t="n">
        <v>1125.34859558613</v>
      </c>
      <c r="U37" s="363" t="n">
        <v>26.2566876851056</v>
      </c>
      <c r="V37" s="363" t="n">
        <v>766.443059138244</v>
      </c>
      <c r="W37" s="363" t="n">
        <v>239.710518773287</v>
      </c>
      <c r="X37" s="366" t="n">
        <v>373.151428298462</v>
      </c>
      <c r="Y37" s="363" t="n">
        <v>0</v>
      </c>
      <c r="Z37" s="366" t="n">
        <v>0</v>
      </c>
      <c r="AA37" s="363" t="n">
        <v>0</v>
      </c>
      <c r="AB37" s="363" t="n">
        <v>0</v>
      </c>
      <c r="AC37" s="363" t="n">
        <v>0</v>
      </c>
      <c r="AD37" s="363" t="n">
        <v>0</v>
      </c>
      <c r="AE37" s="363" t="n">
        <v>0</v>
      </c>
      <c r="AF37" s="366" t="n">
        <v>0</v>
      </c>
      <c r="AG37" s="364" t="n">
        <v>0</v>
      </c>
      <c r="AH37" s="363" t="n">
        <v>0</v>
      </c>
      <c r="AI37" s="363" t="n">
        <v>0</v>
      </c>
      <c r="AJ37" s="366" t="n">
        <v>0</v>
      </c>
      <c r="AK37" s="436" t="n">
        <v>11291.3732205981</v>
      </c>
      <c r="AL37" s="368" t="n">
        <v>32</v>
      </c>
    </row>
    <row r="38" customFormat="false" ht="9" hidden="false" customHeight="true" outlineLevel="0" collapsed="false">
      <c r="A38" s="374"/>
      <c r="B38" s="375"/>
      <c r="C38" s="279" t="s">
        <v>298</v>
      </c>
      <c r="D38" s="280"/>
      <c r="E38" s="281" t="n">
        <v>33</v>
      </c>
      <c r="F38" s="369" t="n">
        <v>0</v>
      </c>
      <c r="G38" s="369" t="n">
        <v>0</v>
      </c>
      <c r="H38" s="369" t="n">
        <v>0</v>
      </c>
      <c r="I38" s="369" t="n">
        <v>0</v>
      </c>
      <c r="J38" s="370" t="n">
        <v>0</v>
      </c>
      <c r="K38" s="369" t="n">
        <v>0</v>
      </c>
      <c r="L38" s="369" t="n">
        <v>0</v>
      </c>
      <c r="M38" s="371" t="n">
        <v>0</v>
      </c>
      <c r="N38" s="370" t="n">
        <v>0</v>
      </c>
      <c r="O38" s="369" t="n">
        <v>0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9" t="n">
        <v>0</v>
      </c>
      <c r="V38" s="369" t="n">
        <v>0</v>
      </c>
      <c r="W38" s="369" t="n">
        <v>0</v>
      </c>
      <c r="X38" s="371" t="n">
        <v>0</v>
      </c>
      <c r="Y38" s="369" t="n">
        <v>0</v>
      </c>
      <c r="Z38" s="371" t="n">
        <v>0</v>
      </c>
      <c r="AA38" s="369" t="n">
        <v>0</v>
      </c>
      <c r="AB38" s="369" t="n">
        <v>0</v>
      </c>
      <c r="AC38" s="369" t="n">
        <v>0</v>
      </c>
      <c r="AD38" s="369" t="n">
        <v>0</v>
      </c>
      <c r="AE38" s="369" t="n">
        <v>0</v>
      </c>
      <c r="AF38" s="371" t="n">
        <v>0</v>
      </c>
      <c r="AG38" s="370" t="n">
        <v>19.2376612209802</v>
      </c>
      <c r="AH38" s="369" t="n">
        <v>0.229664660361135</v>
      </c>
      <c r="AI38" s="369" t="n">
        <v>0</v>
      </c>
      <c r="AJ38" s="371" t="n">
        <v>0</v>
      </c>
      <c r="AK38" s="440" t="n">
        <v>19.4673258813414</v>
      </c>
      <c r="AL38" s="368" t="n">
        <v>33</v>
      </c>
    </row>
    <row r="39" customFormat="false" ht="10.5" hidden="false" customHeight="true" outlineLevel="0" collapsed="false">
      <c r="A39" s="374"/>
      <c r="B39" s="375"/>
      <c r="C39" s="296" t="s">
        <v>301</v>
      </c>
      <c r="D39" s="304"/>
      <c r="E39" s="297" t="n">
        <v>34</v>
      </c>
      <c r="F39" s="369" t="n">
        <v>0</v>
      </c>
      <c r="G39" s="369" t="n">
        <v>0</v>
      </c>
      <c r="H39" s="369" t="n">
        <v>0</v>
      </c>
      <c r="I39" s="369" t="n">
        <v>0</v>
      </c>
      <c r="J39" s="370" t="n">
        <v>0</v>
      </c>
      <c r="K39" s="369" t="n">
        <v>270.239634804624</v>
      </c>
      <c r="L39" s="369" t="n">
        <v>365.816920583739</v>
      </c>
      <c r="M39" s="371" t="n">
        <v>0</v>
      </c>
      <c r="N39" s="370" t="n">
        <v>0</v>
      </c>
      <c r="O39" s="369" t="n">
        <v>471.863953377281</v>
      </c>
      <c r="P39" s="369" t="n">
        <v>3059.69967516958</v>
      </c>
      <c r="Q39" s="369" t="n">
        <v>2980.76812840355</v>
      </c>
      <c r="R39" s="369" t="n">
        <v>248.543040030572</v>
      </c>
      <c r="S39" s="369" t="n">
        <v>1999.58813413586</v>
      </c>
      <c r="T39" s="369" t="n">
        <v>1125.34859558613</v>
      </c>
      <c r="U39" s="369" t="n">
        <v>26.2566876851056</v>
      </c>
      <c r="V39" s="369" t="n">
        <v>766.443059138244</v>
      </c>
      <c r="W39" s="369" t="n">
        <v>239.710518773287</v>
      </c>
      <c r="X39" s="371" t="n">
        <v>373.151428298462</v>
      </c>
      <c r="Y39" s="369" t="n">
        <v>274.884050358269</v>
      </c>
      <c r="Z39" s="371" t="n">
        <v>0</v>
      </c>
      <c r="AA39" s="369" t="n">
        <v>0</v>
      </c>
      <c r="AB39" s="369" t="n">
        <v>0</v>
      </c>
      <c r="AC39" s="369" t="n">
        <v>0</v>
      </c>
      <c r="AD39" s="369" t="n">
        <v>0</v>
      </c>
      <c r="AE39" s="369" t="n">
        <v>0</v>
      </c>
      <c r="AF39" s="371" t="n">
        <v>0</v>
      </c>
      <c r="AG39" s="370" t="n">
        <v>3761.2013327601</v>
      </c>
      <c r="AH39" s="369" t="n">
        <v>575.009200343938</v>
      </c>
      <c r="AI39" s="369" t="n">
        <v>0</v>
      </c>
      <c r="AJ39" s="371" t="n">
        <v>0</v>
      </c>
      <c r="AK39" s="440" t="n">
        <v>16538.5243594487</v>
      </c>
      <c r="AL39" s="372" t="n">
        <v>34</v>
      </c>
    </row>
    <row r="40" customFormat="false" ht="9" hidden="false" customHeight="true" outlineLevel="0" collapsed="false">
      <c r="A40" s="374"/>
      <c r="B40" s="376" t="s">
        <v>302</v>
      </c>
      <c r="C40" s="377" t="s">
        <v>287</v>
      </c>
      <c r="D40" s="378"/>
      <c r="E40" s="281" t="n">
        <v>35</v>
      </c>
      <c r="F40" s="363" t="n">
        <v>0</v>
      </c>
      <c r="G40" s="363" t="n">
        <v>0</v>
      </c>
      <c r="H40" s="363" t="n">
        <v>0</v>
      </c>
      <c r="I40" s="363" t="n">
        <v>0</v>
      </c>
      <c r="J40" s="364" t="n">
        <v>0</v>
      </c>
      <c r="K40" s="363" t="n">
        <v>0</v>
      </c>
      <c r="L40" s="363" t="n">
        <v>0</v>
      </c>
      <c r="M40" s="366" t="n">
        <v>0</v>
      </c>
      <c r="N40" s="364" t="n">
        <v>0</v>
      </c>
      <c r="O40" s="363" t="n">
        <v>0</v>
      </c>
      <c r="P40" s="363" t="n">
        <v>0</v>
      </c>
      <c r="Q40" s="363" t="n">
        <v>0</v>
      </c>
      <c r="R40" s="363" t="n">
        <v>0</v>
      </c>
      <c r="S40" s="363" t="n">
        <v>0</v>
      </c>
      <c r="T40" s="363" t="n">
        <v>0</v>
      </c>
      <c r="U40" s="363" t="n">
        <v>0</v>
      </c>
      <c r="V40" s="363" t="n">
        <v>0</v>
      </c>
      <c r="W40" s="363" t="n">
        <v>0</v>
      </c>
      <c r="X40" s="366" t="n">
        <v>0</v>
      </c>
      <c r="Y40" s="363" t="n">
        <v>0</v>
      </c>
      <c r="Z40" s="366" t="n">
        <v>0</v>
      </c>
      <c r="AA40" s="363" t="n">
        <v>0</v>
      </c>
      <c r="AB40" s="363" t="n">
        <v>0</v>
      </c>
      <c r="AC40" s="363" t="n">
        <v>0</v>
      </c>
      <c r="AD40" s="363" t="n">
        <v>0</v>
      </c>
      <c r="AE40" s="363" t="n">
        <v>0</v>
      </c>
      <c r="AF40" s="366" t="n">
        <v>0</v>
      </c>
      <c r="AG40" s="364" t="n">
        <v>0</v>
      </c>
      <c r="AH40" s="363" t="n">
        <v>0</v>
      </c>
      <c r="AI40" s="363" t="n">
        <v>0</v>
      </c>
      <c r="AJ40" s="366" t="n">
        <v>0</v>
      </c>
      <c r="AK40" s="436" t="n">
        <v>0</v>
      </c>
      <c r="AL40" s="368" t="n">
        <v>35</v>
      </c>
    </row>
    <row r="41" customFormat="false" ht="9" hidden="false" customHeight="true" outlineLevel="0" collapsed="false">
      <c r="A41" s="374"/>
      <c r="B41" s="376"/>
      <c r="C41" s="377" t="s">
        <v>303</v>
      </c>
      <c r="D41" s="378"/>
      <c r="E41" s="281" t="n">
        <v>36</v>
      </c>
      <c r="F41" s="363" t="n">
        <v>0</v>
      </c>
      <c r="G41" s="363" t="n">
        <v>0</v>
      </c>
      <c r="H41" s="363" t="n">
        <v>0</v>
      </c>
      <c r="I41" s="363" t="n">
        <v>0</v>
      </c>
      <c r="J41" s="364" t="n">
        <v>0</v>
      </c>
      <c r="K41" s="363" t="n">
        <v>0.00609057036400115</v>
      </c>
      <c r="L41" s="363" t="n">
        <v>0.228136008079979</v>
      </c>
      <c r="M41" s="366" t="n">
        <v>0</v>
      </c>
      <c r="N41" s="364" t="n">
        <v>0</v>
      </c>
      <c r="O41" s="363" t="n">
        <v>0</v>
      </c>
      <c r="P41" s="363" t="n">
        <v>0</v>
      </c>
      <c r="Q41" s="363" t="n">
        <v>0</v>
      </c>
      <c r="R41" s="363" t="n">
        <v>0</v>
      </c>
      <c r="S41" s="363" t="n">
        <v>0</v>
      </c>
      <c r="T41" s="363" t="n">
        <v>0</v>
      </c>
      <c r="U41" s="363" t="n">
        <v>0</v>
      </c>
      <c r="V41" s="363" t="n">
        <v>0</v>
      </c>
      <c r="W41" s="363" t="n">
        <v>0</v>
      </c>
      <c r="X41" s="366" t="n">
        <v>0</v>
      </c>
      <c r="Y41" s="363" t="n">
        <v>0</v>
      </c>
      <c r="Z41" s="366" t="n">
        <v>0</v>
      </c>
      <c r="AA41" s="363" t="n">
        <v>0</v>
      </c>
      <c r="AB41" s="363" t="n">
        <v>0</v>
      </c>
      <c r="AC41" s="363" t="n">
        <v>0</v>
      </c>
      <c r="AD41" s="363" t="n">
        <v>0</v>
      </c>
      <c r="AE41" s="363" t="n">
        <v>0</v>
      </c>
      <c r="AF41" s="366" t="n">
        <v>0</v>
      </c>
      <c r="AG41" s="364" t="n">
        <v>64.1476765709372</v>
      </c>
      <c r="AH41" s="363" t="n">
        <v>0</v>
      </c>
      <c r="AI41" s="363" t="n">
        <v>0</v>
      </c>
      <c r="AJ41" s="366" t="n">
        <v>0</v>
      </c>
      <c r="AK41" s="436" t="n">
        <v>64.3819031493812</v>
      </c>
      <c r="AL41" s="368" t="n">
        <v>36</v>
      </c>
    </row>
    <row r="42" customFormat="false" ht="9" hidden="false" customHeight="true" outlineLevel="0" collapsed="false">
      <c r="A42" s="374"/>
      <c r="B42" s="376"/>
      <c r="C42" s="377" t="s">
        <v>304</v>
      </c>
      <c r="D42" s="378"/>
      <c r="E42" s="281" t="n">
        <v>37</v>
      </c>
      <c r="F42" s="363" t="n">
        <v>0</v>
      </c>
      <c r="G42" s="363" t="n">
        <v>0</v>
      </c>
      <c r="H42" s="363" t="n">
        <v>0</v>
      </c>
      <c r="I42" s="363" t="n">
        <v>0</v>
      </c>
      <c r="J42" s="364" t="n">
        <v>0</v>
      </c>
      <c r="K42" s="363" t="n">
        <v>0</v>
      </c>
      <c r="L42" s="363" t="n">
        <v>0</v>
      </c>
      <c r="M42" s="366" t="n">
        <v>0</v>
      </c>
      <c r="N42" s="364" t="n">
        <v>0</v>
      </c>
      <c r="O42" s="363" t="n">
        <v>0</v>
      </c>
      <c r="P42" s="363" t="n">
        <v>0</v>
      </c>
      <c r="Q42" s="363" t="n">
        <v>0</v>
      </c>
      <c r="R42" s="363" t="n">
        <v>0</v>
      </c>
      <c r="S42" s="363" t="n">
        <v>0</v>
      </c>
      <c r="T42" s="363" t="n">
        <v>0</v>
      </c>
      <c r="U42" s="363" t="n">
        <v>0</v>
      </c>
      <c r="V42" s="363" t="n">
        <v>0</v>
      </c>
      <c r="W42" s="363" t="n">
        <v>0</v>
      </c>
      <c r="X42" s="366" t="n">
        <v>0</v>
      </c>
      <c r="Y42" s="363" t="n">
        <v>0</v>
      </c>
      <c r="Z42" s="366" t="n">
        <v>0</v>
      </c>
      <c r="AA42" s="363" t="n">
        <v>0</v>
      </c>
      <c r="AB42" s="363" t="n">
        <v>0</v>
      </c>
      <c r="AC42" s="363" t="n">
        <v>0</v>
      </c>
      <c r="AD42" s="363" t="n">
        <v>0</v>
      </c>
      <c r="AE42" s="363" t="n">
        <v>0</v>
      </c>
      <c r="AF42" s="366" t="n">
        <v>0</v>
      </c>
      <c r="AG42" s="364" t="n">
        <v>227.300773860705</v>
      </c>
      <c r="AH42" s="363" t="n">
        <v>66.5374032674119</v>
      </c>
      <c r="AI42" s="363" t="n">
        <v>0</v>
      </c>
      <c r="AJ42" s="366" t="n">
        <v>0</v>
      </c>
      <c r="AK42" s="436" t="n">
        <v>293.838177128117</v>
      </c>
      <c r="AL42" s="368" t="n">
        <v>37</v>
      </c>
    </row>
    <row r="43" customFormat="false" ht="9" hidden="false" customHeight="true" outlineLevel="0" collapsed="false">
      <c r="A43" s="374"/>
      <c r="B43" s="376"/>
      <c r="C43" s="377" t="s">
        <v>305</v>
      </c>
      <c r="D43" s="378"/>
      <c r="E43" s="281" t="n">
        <v>38</v>
      </c>
      <c r="F43" s="363" t="n">
        <v>0</v>
      </c>
      <c r="G43" s="363" t="n">
        <v>0</v>
      </c>
      <c r="H43" s="363" t="n">
        <v>0</v>
      </c>
      <c r="I43" s="363" t="n">
        <v>0</v>
      </c>
      <c r="J43" s="364" t="n">
        <v>0</v>
      </c>
      <c r="K43" s="363" t="n">
        <v>0</v>
      </c>
      <c r="L43" s="363" t="n">
        <v>0</v>
      </c>
      <c r="M43" s="366" t="n">
        <v>0</v>
      </c>
      <c r="N43" s="364" t="n">
        <v>0</v>
      </c>
      <c r="O43" s="363" t="n">
        <v>0</v>
      </c>
      <c r="P43" s="363" t="n">
        <v>0</v>
      </c>
      <c r="Q43" s="363" t="n">
        <v>0</v>
      </c>
      <c r="R43" s="363" t="n">
        <v>0</v>
      </c>
      <c r="S43" s="363" t="n">
        <v>0</v>
      </c>
      <c r="T43" s="363" t="n">
        <v>0</v>
      </c>
      <c r="U43" s="363" t="n">
        <v>0</v>
      </c>
      <c r="V43" s="363" t="n">
        <v>0</v>
      </c>
      <c r="W43" s="363" t="n">
        <v>0</v>
      </c>
      <c r="X43" s="366" t="n">
        <v>0</v>
      </c>
      <c r="Y43" s="363" t="n">
        <v>0</v>
      </c>
      <c r="Z43" s="366" t="n">
        <v>0.251576382917741</v>
      </c>
      <c r="AA43" s="363" t="n">
        <v>0</v>
      </c>
      <c r="AB43" s="363" t="n">
        <v>0</v>
      </c>
      <c r="AC43" s="363" t="n">
        <v>0</v>
      </c>
      <c r="AD43" s="363" t="n">
        <v>0</v>
      </c>
      <c r="AE43" s="363" t="n">
        <v>0</v>
      </c>
      <c r="AF43" s="366" t="n">
        <v>0</v>
      </c>
      <c r="AG43" s="364" t="n">
        <v>0</v>
      </c>
      <c r="AH43" s="363" t="n">
        <v>0</v>
      </c>
      <c r="AI43" s="363" t="n">
        <v>0</v>
      </c>
      <c r="AJ43" s="366" t="n">
        <v>0</v>
      </c>
      <c r="AK43" s="436" t="n">
        <v>0.251576382917741</v>
      </c>
      <c r="AL43" s="368" t="n">
        <v>38</v>
      </c>
    </row>
    <row r="44" customFormat="false" ht="9" hidden="false" customHeight="true" outlineLevel="0" collapsed="false">
      <c r="A44" s="374"/>
      <c r="B44" s="376"/>
      <c r="C44" s="377" t="s">
        <v>297</v>
      </c>
      <c r="D44" s="378"/>
      <c r="E44" s="281" t="n">
        <v>39</v>
      </c>
      <c r="F44" s="363" t="n">
        <v>0</v>
      </c>
      <c r="G44" s="363" t="n">
        <v>0</v>
      </c>
      <c r="H44" s="363" t="n">
        <v>0</v>
      </c>
      <c r="I44" s="363" t="n">
        <v>0</v>
      </c>
      <c r="J44" s="364" t="n">
        <v>0</v>
      </c>
      <c r="K44" s="363" t="n">
        <v>0</v>
      </c>
      <c r="L44" s="363" t="n">
        <v>0</v>
      </c>
      <c r="M44" s="366" t="n">
        <v>0</v>
      </c>
      <c r="N44" s="364" t="n">
        <v>0</v>
      </c>
      <c r="O44" s="363" t="n">
        <v>0</v>
      </c>
      <c r="P44" s="363" t="n">
        <v>0</v>
      </c>
      <c r="Q44" s="363" t="n">
        <v>0</v>
      </c>
      <c r="R44" s="363" t="n">
        <v>0</v>
      </c>
      <c r="S44" s="363" t="n">
        <v>0.311025126588325</v>
      </c>
      <c r="T44" s="363" t="n">
        <v>8.88100697430017</v>
      </c>
      <c r="U44" s="363" t="n">
        <v>22.5057323015191</v>
      </c>
      <c r="V44" s="363" t="n">
        <v>395.336381484867</v>
      </c>
      <c r="W44" s="363" t="n">
        <v>0</v>
      </c>
      <c r="X44" s="366" t="n">
        <v>245.151810451896</v>
      </c>
      <c r="Y44" s="363" t="n">
        <v>0</v>
      </c>
      <c r="Z44" s="366" t="n">
        <v>0</v>
      </c>
      <c r="AA44" s="363" t="n">
        <v>0</v>
      </c>
      <c r="AB44" s="363" t="n">
        <v>0</v>
      </c>
      <c r="AC44" s="363" t="n">
        <v>0</v>
      </c>
      <c r="AD44" s="363" t="n">
        <v>0</v>
      </c>
      <c r="AE44" s="363" t="n">
        <v>0</v>
      </c>
      <c r="AF44" s="366" t="n">
        <v>0</v>
      </c>
      <c r="AG44" s="364" t="n">
        <v>95.2375358976784</v>
      </c>
      <c r="AH44" s="363" t="n">
        <v>0</v>
      </c>
      <c r="AI44" s="363" t="n">
        <v>0</v>
      </c>
      <c r="AJ44" s="366" t="n">
        <v>0</v>
      </c>
      <c r="AK44" s="436" t="n">
        <v>767.423492236849</v>
      </c>
      <c r="AL44" s="368" t="n">
        <v>39</v>
      </c>
    </row>
    <row r="45" customFormat="false" ht="9" hidden="false" customHeight="true" outlineLevel="0" collapsed="false">
      <c r="A45" s="374"/>
      <c r="B45" s="376"/>
      <c r="C45" s="377" t="s">
        <v>298</v>
      </c>
      <c r="D45" s="378"/>
      <c r="E45" s="281" t="n">
        <v>40</v>
      </c>
      <c r="F45" s="369" t="n">
        <v>0</v>
      </c>
      <c r="G45" s="369" t="n">
        <v>0</v>
      </c>
      <c r="H45" s="369" t="n">
        <v>0</v>
      </c>
      <c r="I45" s="369" t="n">
        <v>0</v>
      </c>
      <c r="J45" s="370" t="n">
        <v>0</v>
      </c>
      <c r="K45" s="369" t="n">
        <v>0</v>
      </c>
      <c r="L45" s="369" t="n">
        <v>0</v>
      </c>
      <c r="M45" s="371" t="n">
        <v>0</v>
      </c>
      <c r="N45" s="370" t="n">
        <v>0</v>
      </c>
      <c r="O45" s="369" t="n">
        <v>0</v>
      </c>
      <c r="P45" s="369" t="n">
        <v>0</v>
      </c>
      <c r="Q45" s="369" t="n">
        <v>0</v>
      </c>
      <c r="R45" s="369" t="n">
        <v>0</v>
      </c>
      <c r="S45" s="369" t="n">
        <v>0</v>
      </c>
      <c r="T45" s="369" t="n">
        <v>0</v>
      </c>
      <c r="U45" s="369" t="n">
        <v>0</v>
      </c>
      <c r="V45" s="369" t="n">
        <v>0</v>
      </c>
      <c r="W45" s="369" t="n">
        <v>0</v>
      </c>
      <c r="X45" s="371" t="n">
        <v>0</v>
      </c>
      <c r="Y45" s="369" t="n">
        <v>0</v>
      </c>
      <c r="Z45" s="371" t="n">
        <v>0</v>
      </c>
      <c r="AA45" s="369" t="n">
        <v>3.90443822581829</v>
      </c>
      <c r="AB45" s="369" t="n">
        <v>0</v>
      </c>
      <c r="AC45" s="369" t="n">
        <v>0</v>
      </c>
      <c r="AD45" s="369" t="n">
        <v>0</v>
      </c>
      <c r="AE45" s="369" t="n">
        <v>0</v>
      </c>
      <c r="AF45" s="371" t="n">
        <v>0.00429922613929493</v>
      </c>
      <c r="AG45" s="370" t="n">
        <v>0</v>
      </c>
      <c r="AH45" s="369" t="n">
        <v>0</v>
      </c>
      <c r="AI45" s="369" t="n">
        <v>0</v>
      </c>
      <c r="AJ45" s="371" t="n">
        <v>0</v>
      </c>
      <c r="AK45" s="440" t="n">
        <v>3.90873745195758</v>
      </c>
      <c r="AL45" s="368" t="n">
        <v>40</v>
      </c>
    </row>
    <row r="46" customFormat="false" ht="10.5" hidden="false" customHeight="true" outlineLevel="0" collapsed="false">
      <c r="A46" s="374"/>
      <c r="B46" s="376"/>
      <c r="C46" s="379" t="s">
        <v>306</v>
      </c>
      <c r="D46" s="380"/>
      <c r="E46" s="297" t="n">
        <v>41</v>
      </c>
      <c r="F46" s="369" t="n">
        <v>0</v>
      </c>
      <c r="G46" s="369" t="n">
        <v>0</v>
      </c>
      <c r="H46" s="369" t="n">
        <v>0</v>
      </c>
      <c r="I46" s="369" t="n">
        <v>0</v>
      </c>
      <c r="J46" s="370" t="n">
        <v>0</v>
      </c>
      <c r="K46" s="369" t="n">
        <v>0.00609057036400115</v>
      </c>
      <c r="L46" s="369" t="n">
        <v>0.228136008079979</v>
      </c>
      <c r="M46" s="371" t="n">
        <v>0</v>
      </c>
      <c r="N46" s="370" t="n">
        <v>0</v>
      </c>
      <c r="O46" s="369" t="n">
        <v>0</v>
      </c>
      <c r="P46" s="369" t="n">
        <v>0</v>
      </c>
      <c r="Q46" s="369" t="n">
        <v>0</v>
      </c>
      <c r="R46" s="369" t="n">
        <v>0</v>
      </c>
      <c r="S46" s="369" t="n">
        <v>0.311025126588325</v>
      </c>
      <c r="T46" s="369" t="n">
        <v>8.88100697430017</v>
      </c>
      <c r="U46" s="369" t="n">
        <v>22.5057323015191</v>
      </c>
      <c r="V46" s="369" t="n">
        <v>395.336381484867</v>
      </c>
      <c r="W46" s="369" t="n">
        <v>0</v>
      </c>
      <c r="X46" s="371" t="n">
        <v>245.151810451896</v>
      </c>
      <c r="Y46" s="369" t="n">
        <v>0</v>
      </c>
      <c r="Z46" s="371" t="n">
        <v>0.251576382917741</v>
      </c>
      <c r="AA46" s="369" t="n">
        <v>3.90443822581829</v>
      </c>
      <c r="AB46" s="369" t="n">
        <v>0</v>
      </c>
      <c r="AC46" s="369" t="n">
        <v>0</v>
      </c>
      <c r="AD46" s="369" t="n">
        <v>0</v>
      </c>
      <c r="AE46" s="369" t="n">
        <v>0</v>
      </c>
      <c r="AF46" s="371" t="n">
        <v>0.00429922613929493</v>
      </c>
      <c r="AG46" s="370" t="n">
        <v>386.685986329321</v>
      </c>
      <c r="AH46" s="369" t="n">
        <v>66.5374032674119</v>
      </c>
      <c r="AI46" s="369" t="n">
        <v>0</v>
      </c>
      <c r="AJ46" s="371" t="n">
        <v>0</v>
      </c>
      <c r="AK46" s="440" t="n">
        <v>1129.80388634922</v>
      </c>
      <c r="AL46" s="372" t="n">
        <v>41</v>
      </c>
    </row>
    <row r="47" customFormat="false" ht="9" hidden="false" customHeight="true" outlineLevel="0" collapsed="false">
      <c r="A47" s="374"/>
      <c r="B47" s="381"/>
      <c r="C47" s="382" t="s">
        <v>307</v>
      </c>
      <c r="D47" s="380"/>
      <c r="E47" s="297" t="n">
        <v>42</v>
      </c>
      <c r="F47" s="369" t="n">
        <v>0</v>
      </c>
      <c r="G47" s="369" t="n">
        <v>0</v>
      </c>
      <c r="H47" s="369" t="n">
        <v>0</v>
      </c>
      <c r="I47" s="369" t="n">
        <v>0</v>
      </c>
      <c r="J47" s="370" t="n">
        <v>0</v>
      </c>
      <c r="K47" s="369" t="n">
        <v>0</v>
      </c>
      <c r="L47" s="369" t="n">
        <v>0</v>
      </c>
      <c r="M47" s="371" t="n">
        <v>0</v>
      </c>
      <c r="N47" s="370" t="n">
        <v>0</v>
      </c>
      <c r="O47" s="369" t="n">
        <v>0</v>
      </c>
      <c r="P47" s="369" t="n">
        <v>0</v>
      </c>
      <c r="Q47" s="369" t="n">
        <v>0</v>
      </c>
      <c r="R47" s="369" t="n">
        <v>0</v>
      </c>
      <c r="S47" s="369" t="n">
        <v>0</v>
      </c>
      <c r="T47" s="369" t="n">
        <v>0</v>
      </c>
      <c r="U47" s="369" t="n">
        <v>0</v>
      </c>
      <c r="V47" s="369" t="n">
        <v>0</v>
      </c>
      <c r="W47" s="369" t="n">
        <v>0</v>
      </c>
      <c r="X47" s="371" t="n">
        <v>0</v>
      </c>
      <c r="Y47" s="369" t="n">
        <v>4.38381246376577</v>
      </c>
      <c r="Z47" s="371" t="n">
        <v>0.396442714987682</v>
      </c>
      <c r="AA47" s="369" t="n">
        <v>1.08896049234738</v>
      </c>
      <c r="AB47" s="369" t="n">
        <v>0</v>
      </c>
      <c r="AC47" s="369" t="n">
        <v>0</v>
      </c>
      <c r="AD47" s="369" t="n">
        <v>0</v>
      </c>
      <c r="AE47" s="369" t="n">
        <v>0</v>
      </c>
      <c r="AF47" s="371" t="n">
        <v>0</v>
      </c>
      <c r="AG47" s="370" t="n">
        <v>31.5129969591045</v>
      </c>
      <c r="AH47" s="369" t="n">
        <v>57.7884780739467</v>
      </c>
      <c r="AI47" s="369" t="n">
        <v>0</v>
      </c>
      <c r="AJ47" s="371" t="n">
        <v>0</v>
      </c>
      <c r="AK47" s="440" t="n">
        <v>95.170690704152</v>
      </c>
      <c r="AL47" s="372" t="n">
        <v>42</v>
      </c>
    </row>
    <row r="48" customFormat="false" ht="10.5" hidden="false" customHeight="true" outlineLevel="0" collapsed="false">
      <c r="A48" s="383"/>
      <c r="B48" s="384"/>
      <c r="C48" s="379" t="s">
        <v>308</v>
      </c>
      <c r="D48" s="380"/>
      <c r="E48" s="297" t="n">
        <v>43</v>
      </c>
      <c r="F48" s="369" t="n">
        <v>78.8276859654151</v>
      </c>
      <c r="G48" s="369" t="n">
        <v>8.71334166905512</v>
      </c>
      <c r="H48" s="369" t="n">
        <v>401.174944578198</v>
      </c>
      <c r="I48" s="369" t="n">
        <v>0.55837393713576</v>
      </c>
      <c r="J48" s="370" t="n">
        <v>25.9512203924393</v>
      </c>
      <c r="K48" s="369" t="n">
        <v>57.7154967039266</v>
      </c>
      <c r="L48" s="369" t="n">
        <v>51.7894378908405</v>
      </c>
      <c r="M48" s="371" t="n">
        <v>0</v>
      </c>
      <c r="N48" s="370" t="n">
        <v>0</v>
      </c>
      <c r="O48" s="369" t="n">
        <v>194.420559854782</v>
      </c>
      <c r="P48" s="369" t="n">
        <v>845.525437087991</v>
      </c>
      <c r="Q48" s="369" t="n">
        <v>1007.61249641731</v>
      </c>
      <c r="R48" s="369" t="n">
        <v>82.1629884398586</v>
      </c>
      <c r="S48" s="369" t="n">
        <v>471.221266838636</v>
      </c>
      <c r="T48" s="369" t="n">
        <v>325.342696092481</v>
      </c>
      <c r="U48" s="369" t="n">
        <v>3.75095538358651</v>
      </c>
      <c r="V48" s="369" t="n">
        <v>243.650234068979</v>
      </c>
      <c r="W48" s="369" t="n">
        <v>95.884207509315</v>
      </c>
      <c r="X48" s="371" t="n">
        <v>27.1185631030859</v>
      </c>
      <c r="Y48" s="369" t="n">
        <v>80.9194652718066</v>
      </c>
      <c r="Z48" s="371" t="n">
        <v>2024.10124677558</v>
      </c>
      <c r="AA48" s="369" t="n">
        <v>0</v>
      </c>
      <c r="AB48" s="369" t="n">
        <v>0</v>
      </c>
      <c r="AC48" s="369" t="n">
        <v>0</v>
      </c>
      <c r="AD48" s="369" t="n">
        <v>0</v>
      </c>
      <c r="AE48" s="369" t="n">
        <v>226.484046049489</v>
      </c>
      <c r="AF48" s="371" t="n">
        <v>3.13714531384351</v>
      </c>
      <c r="AG48" s="370" t="n">
        <v>1239.68494411006</v>
      </c>
      <c r="AH48" s="369" t="n">
        <v>450.68331900258</v>
      </c>
      <c r="AI48" s="369" t="n">
        <v>20.9739859558613</v>
      </c>
      <c r="AJ48" s="371" t="n">
        <v>73.606955240279</v>
      </c>
      <c r="AK48" s="440" t="n">
        <v>8041.01101365253</v>
      </c>
      <c r="AL48" s="372" t="n">
        <v>43</v>
      </c>
    </row>
    <row r="49" customFormat="false" ht="9" hidden="false" customHeight="true" outlineLevel="0" collapsed="false">
      <c r="A49" s="385"/>
      <c r="B49" s="386"/>
      <c r="C49" s="382" t="s">
        <v>309</v>
      </c>
      <c r="D49" s="380"/>
      <c r="E49" s="297" t="n">
        <v>44</v>
      </c>
      <c r="F49" s="369" t="n">
        <v>0</v>
      </c>
      <c r="G49" s="369" t="n">
        <v>0</v>
      </c>
      <c r="H49" s="369" t="n">
        <v>0</v>
      </c>
      <c r="I49" s="369" t="n">
        <v>0</v>
      </c>
      <c r="J49" s="370" t="n">
        <v>0</v>
      </c>
      <c r="K49" s="369" t="n">
        <v>0</v>
      </c>
      <c r="L49" s="369" t="n">
        <v>0</v>
      </c>
      <c r="M49" s="371" t="n">
        <v>0</v>
      </c>
      <c r="N49" s="370" t="n">
        <v>0</v>
      </c>
      <c r="O49" s="369" t="n">
        <v>194.420559854782</v>
      </c>
      <c r="P49" s="369" t="n">
        <v>0</v>
      </c>
      <c r="Q49" s="369" t="n">
        <v>0</v>
      </c>
      <c r="R49" s="369" t="n">
        <v>0</v>
      </c>
      <c r="S49" s="369" t="n">
        <v>1.02228432215535</v>
      </c>
      <c r="T49" s="369" t="n">
        <v>196.090785325308</v>
      </c>
      <c r="U49" s="369" t="n">
        <v>0</v>
      </c>
      <c r="V49" s="369" t="n">
        <v>243.650234068979</v>
      </c>
      <c r="W49" s="369" t="n">
        <v>16.7239896818573</v>
      </c>
      <c r="X49" s="371" t="n">
        <v>24.949078054839</v>
      </c>
      <c r="Y49" s="369" t="n">
        <v>0</v>
      </c>
      <c r="Z49" s="371" t="n">
        <v>23.4980414636477</v>
      </c>
      <c r="AA49" s="369" t="n">
        <v>0</v>
      </c>
      <c r="AB49" s="369" t="n">
        <v>0</v>
      </c>
      <c r="AC49" s="369" t="n">
        <v>0</v>
      </c>
      <c r="AD49" s="369" t="n">
        <v>0</v>
      </c>
      <c r="AE49" s="369" t="n">
        <v>0</v>
      </c>
      <c r="AF49" s="371" t="n">
        <v>0</v>
      </c>
      <c r="AG49" s="370" t="n">
        <v>0</v>
      </c>
      <c r="AH49" s="369" t="n">
        <v>0</v>
      </c>
      <c r="AI49" s="369" t="n">
        <v>0</v>
      </c>
      <c r="AJ49" s="371" t="n">
        <v>0</v>
      </c>
      <c r="AK49" s="440" t="n">
        <v>700.354972771568</v>
      </c>
      <c r="AL49" s="372" t="n">
        <v>44</v>
      </c>
    </row>
    <row r="50" customFormat="false" ht="9" hidden="false" customHeight="true" outlineLevel="0" collapsed="false">
      <c r="A50" s="387"/>
      <c r="B50" s="388"/>
      <c r="C50" s="382" t="s">
        <v>310</v>
      </c>
      <c r="D50" s="380"/>
      <c r="E50" s="297" t="n">
        <v>45</v>
      </c>
      <c r="F50" s="369" t="n">
        <v>0</v>
      </c>
      <c r="G50" s="369" t="n">
        <v>0</v>
      </c>
      <c r="H50" s="369" t="n">
        <v>0</v>
      </c>
      <c r="I50" s="369" t="n">
        <v>0</v>
      </c>
      <c r="J50" s="370" t="n">
        <v>0.369922819560281</v>
      </c>
      <c r="K50" s="369" t="n">
        <v>0.167149350339158</v>
      </c>
      <c r="L50" s="369" t="n">
        <v>-4.80351317631214</v>
      </c>
      <c r="M50" s="371" t="n">
        <v>0</v>
      </c>
      <c r="N50" s="370" t="n">
        <v>0</v>
      </c>
      <c r="O50" s="369" t="n">
        <v>0</v>
      </c>
      <c r="P50" s="369" t="n">
        <v>0</v>
      </c>
      <c r="Q50" s="369" t="n">
        <v>0</v>
      </c>
      <c r="R50" s="369" t="n">
        <v>0</v>
      </c>
      <c r="S50" s="369" t="n">
        <v>0</v>
      </c>
      <c r="T50" s="369" t="n">
        <v>0</v>
      </c>
      <c r="U50" s="369" t="n">
        <v>0</v>
      </c>
      <c r="V50" s="369" t="n">
        <v>0</v>
      </c>
      <c r="W50" s="369" t="n">
        <v>0</v>
      </c>
      <c r="X50" s="371" t="n">
        <v>0</v>
      </c>
      <c r="Y50" s="369" t="n">
        <v>0</v>
      </c>
      <c r="Z50" s="371" t="n">
        <v>-3.43618515333916</v>
      </c>
      <c r="AA50" s="369" t="n">
        <v>0</v>
      </c>
      <c r="AB50" s="369" t="n">
        <v>0</v>
      </c>
      <c r="AC50" s="369" t="n">
        <v>0</v>
      </c>
      <c r="AD50" s="369" t="n">
        <v>0</v>
      </c>
      <c r="AE50" s="369" t="n">
        <v>0</v>
      </c>
      <c r="AF50" s="371" t="n">
        <v>0</v>
      </c>
      <c r="AG50" s="370" t="n">
        <v>0</v>
      </c>
      <c r="AH50" s="369" t="n">
        <v>0</v>
      </c>
      <c r="AI50" s="369" t="n">
        <v>0</v>
      </c>
      <c r="AJ50" s="371" t="n">
        <v>0</v>
      </c>
      <c r="AK50" s="440" t="n">
        <v>-7.70262615975187</v>
      </c>
      <c r="AL50" s="372" t="n">
        <v>45</v>
      </c>
    </row>
    <row r="51" customFormat="false" ht="10.5" hidden="false" customHeight="true" outlineLevel="0" collapsed="false">
      <c r="A51" s="389" t="s">
        <v>49</v>
      </c>
      <c r="B51" s="390"/>
      <c r="C51" s="379" t="s">
        <v>49</v>
      </c>
      <c r="D51" s="380"/>
      <c r="E51" s="297" t="n">
        <v>46</v>
      </c>
      <c r="F51" s="369" t="n">
        <v>78.8276859654151</v>
      </c>
      <c r="G51" s="369" t="n">
        <v>8.71334166905512</v>
      </c>
      <c r="H51" s="369" t="n">
        <v>401.174944578198</v>
      </c>
      <c r="I51" s="369" t="n">
        <v>0.55837393713576</v>
      </c>
      <c r="J51" s="370" t="n">
        <v>26.3211432119996</v>
      </c>
      <c r="K51" s="369" t="n">
        <v>57.8826460542658</v>
      </c>
      <c r="L51" s="369" t="n">
        <v>46.9859247145283</v>
      </c>
      <c r="M51" s="371" t="n">
        <v>0</v>
      </c>
      <c r="N51" s="370" t="n">
        <v>0</v>
      </c>
      <c r="O51" s="369" t="n">
        <v>0</v>
      </c>
      <c r="P51" s="369" t="n">
        <v>845.525437087991</v>
      </c>
      <c r="Q51" s="369" t="n">
        <v>1007.61249641731</v>
      </c>
      <c r="R51" s="369" t="n">
        <v>82.1629884398586</v>
      </c>
      <c r="S51" s="369" t="n">
        <v>470.19898251648</v>
      </c>
      <c r="T51" s="369" t="n">
        <v>129.251910767173</v>
      </c>
      <c r="U51" s="369" t="n">
        <v>3.75095538358651</v>
      </c>
      <c r="V51" s="369" t="n">
        <v>0</v>
      </c>
      <c r="W51" s="369" t="n">
        <v>79.1602178274577</v>
      </c>
      <c r="X51" s="371" t="n">
        <v>2.16948504824687</v>
      </c>
      <c r="Y51" s="369" t="n">
        <v>80.9194652718066</v>
      </c>
      <c r="Z51" s="371" t="n">
        <v>1997.16702015859</v>
      </c>
      <c r="AA51" s="369" t="n">
        <v>0</v>
      </c>
      <c r="AB51" s="369" t="n">
        <v>0</v>
      </c>
      <c r="AC51" s="369" t="n">
        <v>0</v>
      </c>
      <c r="AD51" s="369" t="n">
        <v>0</v>
      </c>
      <c r="AE51" s="369" t="n">
        <v>226.484046049489</v>
      </c>
      <c r="AF51" s="371" t="n">
        <v>3.13714531384351</v>
      </c>
      <c r="AG51" s="370" t="n">
        <v>1239.68494411006</v>
      </c>
      <c r="AH51" s="369" t="n">
        <v>450.68331900258</v>
      </c>
      <c r="AI51" s="369" t="n">
        <v>20.9739859558613</v>
      </c>
      <c r="AJ51" s="371" t="n">
        <v>73.606955240279</v>
      </c>
      <c r="AK51" s="440" t="n">
        <v>7332.95341472122</v>
      </c>
      <c r="AL51" s="372" t="n">
        <v>46</v>
      </c>
    </row>
    <row r="52" customFormat="false" ht="9" hidden="false" customHeight="true" outlineLevel="0" collapsed="false">
      <c r="A52" s="389"/>
      <c r="B52" s="391" t="s">
        <v>311</v>
      </c>
      <c r="C52" s="377" t="s">
        <v>164</v>
      </c>
      <c r="D52" s="378"/>
      <c r="E52" s="281" t="n">
        <v>47</v>
      </c>
      <c r="F52" s="363" t="n">
        <v>0.00429922613929493</v>
      </c>
      <c r="G52" s="363" t="n">
        <v>0</v>
      </c>
      <c r="H52" s="363" t="n">
        <v>0</v>
      </c>
      <c r="I52" s="363" t="n">
        <v>0</v>
      </c>
      <c r="J52" s="364" t="n">
        <v>7.04965606190886</v>
      </c>
      <c r="K52" s="363" t="n">
        <v>0</v>
      </c>
      <c r="L52" s="363" t="n">
        <v>0</v>
      </c>
      <c r="M52" s="366" t="n">
        <v>0</v>
      </c>
      <c r="N52" s="364" t="n">
        <v>0</v>
      </c>
      <c r="O52" s="363" t="n">
        <v>0</v>
      </c>
      <c r="P52" s="363" t="n">
        <v>0</v>
      </c>
      <c r="Q52" s="363" t="n">
        <v>0.0430877997516003</v>
      </c>
      <c r="R52" s="363" t="n">
        <v>0</v>
      </c>
      <c r="S52" s="363" t="n">
        <v>14.4725088372982</v>
      </c>
      <c r="T52" s="363" t="n">
        <v>0</v>
      </c>
      <c r="U52" s="363" t="n">
        <v>0</v>
      </c>
      <c r="V52" s="363" t="n">
        <v>0</v>
      </c>
      <c r="W52" s="363" t="n">
        <v>0</v>
      </c>
      <c r="X52" s="366" t="n">
        <v>0</v>
      </c>
      <c r="Y52" s="363" t="n">
        <v>0</v>
      </c>
      <c r="Z52" s="366" t="n">
        <v>62.6599789815611</v>
      </c>
      <c r="AA52" s="363" t="n">
        <v>0</v>
      </c>
      <c r="AB52" s="363" t="n">
        <v>0</v>
      </c>
      <c r="AC52" s="363" t="n">
        <v>0</v>
      </c>
      <c r="AD52" s="363" t="n">
        <v>0</v>
      </c>
      <c r="AE52" s="363" t="n">
        <v>0.122504060380243</v>
      </c>
      <c r="AF52" s="366" t="n">
        <v>0</v>
      </c>
      <c r="AG52" s="364" t="n">
        <v>31.4140154772141</v>
      </c>
      <c r="AH52" s="363" t="n">
        <v>1.48263590331518</v>
      </c>
      <c r="AI52" s="363" t="n">
        <v>0</v>
      </c>
      <c r="AJ52" s="366" t="n">
        <v>0.24835196331327</v>
      </c>
      <c r="AK52" s="436" t="n">
        <v>117.497038310882</v>
      </c>
      <c r="AL52" s="368" t="n">
        <v>47</v>
      </c>
    </row>
    <row r="53" customFormat="false" ht="9" hidden="false" customHeight="true" outlineLevel="0" collapsed="false">
      <c r="A53" s="389"/>
      <c r="B53" s="391"/>
      <c r="C53" s="377" t="s">
        <v>312</v>
      </c>
      <c r="D53" s="378"/>
      <c r="E53" s="281" t="n">
        <v>48</v>
      </c>
      <c r="F53" s="363" t="n">
        <v>0</v>
      </c>
      <c r="G53" s="363" t="n">
        <v>0</v>
      </c>
      <c r="H53" s="363" t="n">
        <v>0</v>
      </c>
      <c r="I53" s="363" t="n">
        <v>0</v>
      </c>
      <c r="J53" s="364" t="n">
        <v>0</v>
      </c>
      <c r="K53" s="363" t="n">
        <v>0</v>
      </c>
      <c r="L53" s="363" t="n">
        <v>0</v>
      </c>
      <c r="M53" s="366" t="n">
        <v>0</v>
      </c>
      <c r="N53" s="364" t="n">
        <v>0</v>
      </c>
      <c r="O53" s="363" t="n">
        <v>0</v>
      </c>
      <c r="P53" s="363" t="n">
        <v>0</v>
      </c>
      <c r="Q53" s="363" t="n">
        <v>0.129263399254801</v>
      </c>
      <c r="R53" s="363" t="n">
        <v>0</v>
      </c>
      <c r="S53" s="363" t="n">
        <v>1.1406802331136</v>
      </c>
      <c r="T53" s="363" t="n">
        <v>0</v>
      </c>
      <c r="U53" s="363" t="n">
        <v>0</v>
      </c>
      <c r="V53" s="363" t="n">
        <v>0</v>
      </c>
      <c r="W53" s="363" t="n">
        <v>0</v>
      </c>
      <c r="X53" s="366" t="n">
        <v>0</v>
      </c>
      <c r="Y53" s="363" t="n">
        <v>0</v>
      </c>
      <c r="Z53" s="366" t="n">
        <v>45.4099312123818</v>
      </c>
      <c r="AA53" s="363" t="n">
        <v>0</v>
      </c>
      <c r="AB53" s="363" t="n">
        <v>0</v>
      </c>
      <c r="AC53" s="363" t="n">
        <v>0</v>
      </c>
      <c r="AD53" s="363" t="n">
        <v>0</v>
      </c>
      <c r="AE53" s="363" t="n">
        <v>56.2960017196905</v>
      </c>
      <c r="AF53" s="366" t="n">
        <v>0</v>
      </c>
      <c r="AG53" s="364" t="n">
        <v>42.1269991401548</v>
      </c>
      <c r="AH53" s="363" t="n">
        <v>29.482014903984</v>
      </c>
      <c r="AI53" s="363" t="n">
        <v>0</v>
      </c>
      <c r="AJ53" s="366" t="n">
        <v>0</v>
      </c>
      <c r="AK53" s="436" t="n">
        <v>174.584890608579</v>
      </c>
      <c r="AL53" s="368" t="n">
        <v>48</v>
      </c>
    </row>
    <row r="54" customFormat="false" ht="9" hidden="false" customHeight="true" outlineLevel="0" collapsed="false">
      <c r="A54" s="389"/>
      <c r="B54" s="391"/>
      <c r="C54" s="377" t="s">
        <v>165</v>
      </c>
      <c r="D54" s="378"/>
      <c r="E54" s="281" t="n">
        <v>49</v>
      </c>
      <c r="F54" s="363" t="n">
        <v>0</v>
      </c>
      <c r="G54" s="363" t="n">
        <v>0</v>
      </c>
      <c r="H54" s="363" t="n">
        <v>0</v>
      </c>
      <c r="I54" s="363" t="n">
        <v>0</v>
      </c>
      <c r="J54" s="364" t="n">
        <v>0</v>
      </c>
      <c r="K54" s="363" t="n">
        <v>0.00515907136715391</v>
      </c>
      <c r="L54" s="363" t="n">
        <v>0</v>
      </c>
      <c r="M54" s="366" t="n">
        <v>0</v>
      </c>
      <c r="N54" s="364" t="n">
        <v>0</v>
      </c>
      <c r="O54" s="363" t="n">
        <v>0</v>
      </c>
      <c r="P54" s="363" t="n">
        <v>0</v>
      </c>
      <c r="Q54" s="363" t="n">
        <v>0</v>
      </c>
      <c r="R54" s="363" t="n">
        <v>0</v>
      </c>
      <c r="S54" s="363" t="n">
        <v>0.664015477214101</v>
      </c>
      <c r="T54" s="363" t="n">
        <v>0</v>
      </c>
      <c r="U54" s="363" t="n">
        <v>0</v>
      </c>
      <c r="V54" s="363" t="n">
        <v>0</v>
      </c>
      <c r="W54" s="363" t="n">
        <v>0</v>
      </c>
      <c r="X54" s="366" t="n">
        <v>0</v>
      </c>
      <c r="Y54" s="363" t="n">
        <v>0</v>
      </c>
      <c r="Z54" s="366" t="n">
        <v>73.453544473106</v>
      </c>
      <c r="AA54" s="363" t="n">
        <v>0</v>
      </c>
      <c r="AB54" s="363" t="n">
        <v>0</v>
      </c>
      <c r="AC54" s="363" t="n">
        <v>0</v>
      </c>
      <c r="AD54" s="363" t="n">
        <v>0</v>
      </c>
      <c r="AE54" s="363" t="n">
        <v>18.9116031336582</v>
      </c>
      <c r="AF54" s="366" t="n">
        <v>0</v>
      </c>
      <c r="AG54" s="364" t="n">
        <v>54.8724849527085</v>
      </c>
      <c r="AH54" s="363" t="n">
        <v>0</v>
      </c>
      <c r="AI54" s="363" t="n">
        <v>0</v>
      </c>
      <c r="AJ54" s="366" t="n">
        <v>0</v>
      </c>
      <c r="AK54" s="436" t="n">
        <v>147.906807108054</v>
      </c>
      <c r="AL54" s="368" t="n">
        <v>49</v>
      </c>
    </row>
    <row r="55" customFormat="false" ht="9" hidden="false" customHeight="true" outlineLevel="0" collapsed="false">
      <c r="A55" s="389"/>
      <c r="B55" s="391"/>
      <c r="C55" s="377" t="s">
        <v>166</v>
      </c>
      <c r="D55" s="378"/>
      <c r="E55" s="281" t="n">
        <v>50</v>
      </c>
      <c r="F55" s="363" t="n">
        <v>0</v>
      </c>
      <c r="G55" s="363" t="n">
        <v>0</v>
      </c>
      <c r="H55" s="363" t="n">
        <v>0</v>
      </c>
      <c r="I55" s="363" t="n">
        <v>0</v>
      </c>
      <c r="J55" s="364" t="n">
        <v>0</v>
      </c>
      <c r="K55" s="363" t="n">
        <v>0</v>
      </c>
      <c r="L55" s="363" t="n">
        <v>0</v>
      </c>
      <c r="M55" s="366" t="n">
        <v>0</v>
      </c>
      <c r="N55" s="364" t="n">
        <v>0</v>
      </c>
      <c r="O55" s="363" t="n">
        <v>0</v>
      </c>
      <c r="P55" s="363" t="n">
        <v>0</v>
      </c>
      <c r="Q55" s="363" t="n">
        <v>0</v>
      </c>
      <c r="R55" s="363" t="n">
        <v>0</v>
      </c>
      <c r="S55" s="363" t="n">
        <v>1.50207795930066</v>
      </c>
      <c r="T55" s="363" t="n">
        <v>0</v>
      </c>
      <c r="U55" s="363" t="n">
        <v>0</v>
      </c>
      <c r="V55" s="363" t="n">
        <v>0</v>
      </c>
      <c r="W55" s="363" t="n">
        <v>0</v>
      </c>
      <c r="X55" s="366" t="n">
        <v>0</v>
      </c>
      <c r="Y55" s="363" t="n">
        <v>0</v>
      </c>
      <c r="Z55" s="366" t="n">
        <v>55.3633801471291</v>
      </c>
      <c r="AA55" s="363" t="n">
        <v>0</v>
      </c>
      <c r="AB55" s="363" t="n">
        <v>0</v>
      </c>
      <c r="AC55" s="363" t="n">
        <v>0</v>
      </c>
      <c r="AD55" s="363" t="n">
        <v>0</v>
      </c>
      <c r="AE55" s="363" t="n">
        <v>0.0134231393904653</v>
      </c>
      <c r="AF55" s="366" t="n">
        <v>0</v>
      </c>
      <c r="AG55" s="364" t="n">
        <v>42.1197764402408</v>
      </c>
      <c r="AH55" s="363" t="n">
        <v>5.37818859271998</v>
      </c>
      <c r="AI55" s="363" t="n">
        <v>0.739888315658737</v>
      </c>
      <c r="AJ55" s="366" t="n">
        <v>32.2871883061049</v>
      </c>
      <c r="AK55" s="436" t="n">
        <v>137.403922900545</v>
      </c>
      <c r="AL55" s="368" t="n">
        <v>50</v>
      </c>
    </row>
    <row r="56" customFormat="false" ht="9" hidden="false" customHeight="true" outlineLevel="0" collapsed="false">
      <c r="A56" s="389"/>
      <c r="B56" s="391"/>
      <c r="C56" s="377" t="s">
        <v>313</v>
      </c>
      <c r="D56" s="378"/>
      <c r="E56" s="281" t="n">
        <v>51</v>
      </c>
      <c r="F56" s="363" t="n">
        <v>57.9112926339925</v>
      </c>
      <c r="G56" s="363" t="n">
        <v>0</v>
      </c>
      <c r="H56" s="363" t="n">
        <v>12.8314703353396</v>
      </c>
      <c r="I56" s="363" t="n">
        <v>0.55837393713576</v>
      </c>
      <c r="J56" s="364" t="n">
        <v>0</v>
      </c>
      <c r="K56" s="363" t="n">
        <v>0</v>
      </c>
      <c r="L56" s="363" t="n">
        <v>45.4942827788694</v>
      </c>
      <c r="M56" s="366" t="n">
        <v>0</v>
      </c>
      <c r="N56" s="364" t="n">
        <v>0</v>
      </c>
      <c r="O56" s="363" t="n">
        <v>0</v>
      </c>
      <c r="P56" s="363" t="n">
        <v>0</v>
      </c>
      <c r="Q56" s="363" t="n">
        <v>0.0563915161937518</v>
      </c>
      <c r="R56" s="363" t="n">
        <v>0</v>
      </c>
      <c r="S56" s="363" t="n">
        <v>9.31916977166332</v>
      </c>
      <c r="T56" s="363" t="n">
        <v>10.8744864813223</v>
      </c>
      <c r="U56" s="363" t="n">
        <v>3.75095538358651</v>
      </c>
      <c r="V56" s="363" t="n">
        <v>0</v>
      </c>
      <c r="W56" s="363" t="n">
        <v>0</v>
      </c>
      <c r="X56" s="366" t="n">
        <v>0</v>
      </c>
      <c r="Y56" s="363" t="n">
        <v>0</v>
      </c>
      <c r="Z56" s="366" t="n">
        <v>142.633276010318</v>
      </c>
      <c r="AA56" s="363" t="n">
        <v>0</v>
      </c>
      <c r="AB56" s="363" t="n">
        <v>0</v>
      </c>
      <c r="AC56" s="363" t="n">
        <v>0</v>
      </c>
      <c r="AD56" s="363" t="n">
        <v>0</v>
      </c>
      <c r="AE56" s="363" t="n">
        <v>50.1293302761059</v>
      </c>
      <c r="AF56" s="366" t="n">
        <v>0</v>
      </c>
      <c r="AG56" s="364" t="n">
        <v>48.6885640584695</v>
      </c>
      <c r="AH56" s="363" t="n">
        <v>0.236027515047291</v>
      </c>
      <c r="AI56" s="363" t="n">
        <v>20.2340976402025</v>
      </c>
      <c r="AJ56" s="366" t="n">
        <v>3.34551447406134</v>
      </c>
      <c r="AK56" s="436" t="n">
        <v>406.063232812308</v>
      </c>
      <c r="AL56" s="368" t="n">
        <v>51</v>
      </c>
    </row>
    <row r="57" customFormat="false" ht="9" hidden="false" customHeight="true" outlineLevel="0" collapsed="false">
      <c r="A57" s="389"/>
      <c r="B57" s="391"/>
      <c r="C57" s="377" t="s">
        <v>314</v>
      </c>
      <c r="D57" s="378"/>
      <c r="E57" s="281" t="n">
        <v>52</v>
      </c>
      <c r="F57" s="363" t="n">
        <v>17.4693560714627</v>
      </c>
      <c r="G57" s="363" t="n">
        <v>8.27159166905513</v>
      </c>
      <c r="H57" s="363" t="n">
        <v>388.343474242858</v>
      </c>
      <c r="I57" s="363" t="n">
        <v>0</v>
      </c>
      <c r="J57" s="364" t="n">
        <v>0</v>
      </c>
      <c r="K57" s="363" t="n">
        <v>0</v>
      </c>
      <c r="L57" s="363" t="n">
        <v>0.00156488397268875</v>
      </c>
      <c r="M57" s="366" t="n">
        <v>0</v>
      </c>
      <c r="N57" s="364" t="n">
        <v>0</v>
      </c>
      <c r="O57" s="363" t="n">
        <v>0</v>
      </c>
      <c r="P57" s="363" t="n">
        <v>0</v>
      </c>
      <c r="Q57" s="363" t="n">
        <v>0.450654437756759</v>
      </c>
      <c r="R57" s="363" t="n">
        <v>0</v>
      </c>
      <c r="S57" s="363" t="n">
        <v>2.82385115123722</v>
      </c>
      <c r="T57" s="363" t="n">
        <v>118.377424285851</v>
      </c>
      <c r="U57" s="363" t="n">
        <v>0</v>
      </c>
      <c r="V57" s="363" t="n">
        <v>0</v>
      </c>
      <c r="W57" s="363" t="n">
        <v>0</v>
      </c>
      <c r="X57" s="366" t="n">
        <v>0</v>
      </c>
      <c r="Y57" s="363" t="n">
        <v>80.9194652718066</v>
      </c>
      <c r="Z57" s="366" t="n">
        <v>187.769657017292</v>
      </c>
      <c r="AA57" s="363" t="n">
        <v>0</v>
      </c>
      <c r="AB57" s="363" t="n">
        <v>0</v>
      </c>
      <c r="AC57" s="363" t="n">
        <v>0</v>
      </c>
      <c r="AD57" s="363" t="n">
        <v>0</v>
      </c>
      <c r="AE57" s="363" t="n">
        <v>0</v>
      </c>
      <c r="AF57" s="366" t="n">
        <v>0</v>
      </c>
      <c r="AG57" s="364" t="n">
        <v>194.732588134136</v>
      </c>
      <c r="AH57" s="363" t="n">
        <v>1.03921849622623</v>
      </c>
      <c r="AI57" s="363" t="n">
        <v>0</v>
      </c>
      <c r="AJ57" s="366" t="n">
        <v>31.5039648896532</v>
      </c>
      <c r="AK57" s="436" t="n">
        <v>1031.70281055131</v>
      </c>
      <c r="AL57" s="368" t="n">
        <v>52</v>
      </c>
    </row>
    <row r="58" customFormat="false" ht="9" hidden="false" customHeight="true" outlineLevel="0" collapsed="false">
      <c r="A58" s="389"/>
      <c r="B58" s="391"/>
      <c r="C58" s="377" t="s">
        <v>315</v>
      </c>
      <c r="D58" s="378"/>
      <c r="E58" s="281" t="n">
        <v>53</v>
      </c>
      <c r="F58" s="363" t="n">
        <v>0.14158784752078</v>
      </c>
      <c r="G58" s="363" t="n">
        <v>0</v>
      </c>
      <c r="H58" s="363" t="n">
        <v>0</v>
      </c>
      <c r="I58" s="363" t="n">
        <v>0</v>
      </c>
      <c r="J58" s="364" t="n">
        <v>0</v>
      </c>
      <c r="K58" s="363" t="n">
        <v>0</v>
      </c>
      <c r="L58" s="363" t="n">
        <v>0</v>
      </c>
      <c r="M58" s="366" t="n">
        <v>0</v>
      </c>
      <c r="N58" s="364" t="n">
        <v>0</v>
      </c>
      <c r="O58" s="363" t="n">
        <v>0</v>
      </c>
      <c r="P58" s="363" t="n">
        <v>0</v>
      </c>
      <c r="Q58" s="363" t="n">
        <v>0</v>
      </c>
      <c r="R58" s="363" t="n">
        <v>0</v>
      </c>
      <c r="S58" s="363" t="n">
        <v>1.28169485048247</v>
      </c>
      <c r="T58" s="363" t="n">
        <v>0</v>
      </c>
      <c r="U58" s="363" t="n">
        <v>0</v>
      </c>
      <c r="V58" s="363" t="n">
        <v>0</v>
      </c>
      <c r="W58" s="363" t="n">
        <v>0</v>
      </c>
      <c r="X58" s="366" t="n">
        <v>0</v>
      </c>
      <c r="Y58" s="363" t="n">
        <v>0</v>
      </c>
      <c r="Z58" s="366" t="n">
        <v>4.91489920703162</v>
      </c>
      <c r="AA58" s="363" t="n">
        <v>0</v>
      </c>
      <c r="AB58" s="363" t="n">
        <v>0</v>
      </c>
      <c r="AC58" s="363" t="n">
        <v>0</v>
      </c>
      <c r="AD58" s="363" t="n">
        <v>0</v>
      </c>
      <c r="AE58" s="363" t="n">
        <v>0</v>
      </c>
      <c r="AF58" s="366" t="n">
        <v>0</v>
      </c>
      <c r="AG58" s="364" t="n">
        <v>5.57798796216681</v>
      </c>
      <c r="AH58" s="363" t="n">
        <v>2.13122193560715</v>
      </c>
      <c r="AI58" s="363" t="n">
        <v>0</v>
      </c>
      <c r="AJ58" s="366" t="n">
        <v>0</v>
      </c>
      <c r="AK58" s="436" t="n">
        <v>14.0473918028088</v>
      </c>
      <c r="AL58" s="368" t="n">
        <v>53</v>
      </c>
    </row>
    <row r="59" customFormat="false" ht="9" hidden="false" customHeight="true" outlineLevel="0" collapsed="false">
      <c r="A59" s="389"/>
      <c r="B59" s="391"/>
      <c r="C59" s="377" t="s">
        <v>316</v>
      </c>
      <c r="D59" s="378"/>
      <c r="E59" s="281" t="n">
        <v>54</v>
      </c>
      <c r="F59" s="363" t="n">
        <v>0</v>
      </c>
      <c r="G59" s="363" t="n">
        <v>0</v>
      </c>
      <c r="H59" s="363" t="n">
        <v>0</v>
      </c>
      <c r="I59" s="363" t="n">
        <v>0</v>
      </c>
      <c r="J59" s="364" t="n">
        <v>0</v>
      </c>
      <c r="K59" s="363" t="n">
        <v>0</v>
      </c>
      <c r="L59" s="363" t="n">
        <v>0</v>
      </c>
      <c r="M59" s="366" t="n">
        <v>0</v>
      </c>
      <c r="N59" s="364" t="n">
        <v>0</v>
      </c>
      <c r="O59" s="363" t="n">
        <v>0</v>
      </c>
      <c r="P59" s="363" t="n">
        <v>0</v>
      </c>
      <c r="Q59" s="363" t="n">
        <v>0.058182860418458</v>
      </c>
      <c r="R59" s="363" t="n">
        <v>0</v>
      </c>
      <c r="S59" s="363" t="n">
        <v>0.42225566064775</v>
      </c>
      <c r="T59" s="363" t="n">
        <v>0</v>
      </c>
      <c r="U59" s="363" t="n">
        <v>0</v>
      </c>
      <c r="V59" s="363" t="n">
        <v>0</v>
      </c>
      <c r="W59" s="363" t="n">
        <v>0</v>
      </c>
      <c r="X59" s="366" t="n">
        <v>0</v>
      </c>
      <c r="Y59" s="363" t="n">
        <v>0</v>
      </c>
      <c r="Z59" s="366" t="n">
        <v>6.99445877519824</v>
      </c>
      <c r="AA59" s="363" t="n">
        <v>0</v>
      </c>
      <c r="AB59" s="363" t="n">
        <v>0</v>
      </c>
      <c r="AC59" s="363" t="n">
        <v>0</v>
      </c>
      <c r="AD59" s="363" t="n">
        <v>0</v>
      </c>
      <c r="AE59" s="363" t="n">
        <v>0</v>
      </c>
      <c r="AF59" s="366" t="n">
        <v>0</v>
      </c>
      <c r="AG59" s="364" t="n">
        <v>13.4638865004299</v>
      </c>
      <c r="AH59" s="363" t="n">
        <v>15.6763638100697</v>
      </c>
      <c r="AI59" s="363" t="n">
        <v>0</v>
      </c>
      <c r="AJ59" s="366" t="n">
        <v>0</v>
      </c>
      <c r="AK59" s="436" t="n">
        <v>36.6151476067641</v>
      </c>
      <c r="AL59" s="368" t="n">
        <v>54</v>
      </c>
    </row>
    <row r="60" customFormat="false" ht="9" hidden="false" customHeight="true" outlineLevel="0" collapsed="false">
      <c r="A60" s="389"/>
      <c r="B60" s="391"/>
      <c r="C60" s="377" t="s">
        <v>317</v>
      </c>
      <c r="D60" s="378"/>
      <c r="E60" s="281" t="n">
        <v>55</v>
      </c>
      <c r="F60" s="369" t="n">
        <v>0</v>
      </c>
      <c r="G60" s="369" t="n">
        <v>0</v>
      </c>
      <c r="H60" s="369" t="n">
        <v>0</v>
      </c>
      <c r="I60" s="369" t="n">
        <v>0</v>
      </c>
      <c r="J60" s="370" t="n">
        <v>19.2714871500908</v>
      </c>
      <c r="K60" s="369" t="n">
        <v>8.0639484809401</v>
      </c>
      <c r="L60" s="369" t="n">
        <v>0</v>
      </c>
      <c r="M60" s="371" t="n">
        <v>0</v>
      </c>
      <c r="N60" s="370" t="n">
        <v>0</v>
      </c>
      <c r="O60" s="369" t="n">
        <v>0</v>
      </c>
      <c r="P60" s="369" t="n">
        <v>0</v>
      </c>
      <c r="Q60" s="369" t="n">
        <v>0.0400066876851055</v>
      </c>
      <c r="R60" s="369" t="n">
        <v>0</v>
      </c>
      <c r="S60" s="369" t="n">
        <v>6.39581541989108</v>
      </c>
      <c r="T60" s="369" t="n">
        <v>0</v>
      </c>
      <c r="U60" s="369" t="n">
        <v>0</v>
      </c>
      <c r="V60" s="369" t="n">
        <v>0</v>
      </c>
      <c r="W60" s="369" t="n">
        <v>0</v>
      </c>
      <c r="X60" s="371" t="n">
        <v>0</v>
      </c>
      <c r="Y60" s="369" t="n">
        <v>0</v>
      </c>
      <c r="Z60" s="371" t="n">
        <v>20.8755851724467</v>
      </c>
      <c r="AA60" s="369" t="n">
        <v>0</v>
      </c>
      <c r="AB60" s="369" t="n">
        <v>0</v>
      </c>
      <c r="AC60" s="369" t="n">
        <v>0</v>
      </c>
      <c r="AD60" s="369" t="n">
        <v>0</v>
      </c>
      <c r="AE60" s="369" t="n">
        <v>13.1205455240279</v>
      </c>
      <c r="AF60" s="371" t="n">
        <v>0</v>
      </c>
      <c r="AG60" s="370" t="n">
        <v>35.5384332751504</v>
      </c>
      <c r="AH60" s="369" t="n">
        <v>75.0184389032197</v>
      </c>
      <c r="AI60" s="369" t="n">
        <v>0</v>
      </c>
      <c r="AJ60" s="371" t="n">
        <v>6.22193560714627</v>
      </c>
      <c r="AK60" s="440" t="n">
        <v>184.546196220598</v>
      </c>
      <c r="AL60" s="368" t="n">
        <v>55</v>
      </c>
    </row>
    <row r="61" customFormat="false" ht="10.5" hidden="false" customHeight="true" outlineLevel="0" collapsed="false">
      <c r="A61" s="389"/>
      <c r="B61" s="391"/>
      <c r="C61" s="379" t="s">
        <v>318</v>
      </c>
      <c r="D61" s="380"/>
      <c r="E61" s="297" t="n">
        <v>56</v>
      </c>
      <c r="F61" s="369" t="n">
        <v>75.5265357791153</v>
      </c>
      <c r="G61" s="369" t="n">
        <v>8.27159166905513</v>
      </c>
      <c r="H61" s="369" t="n">
        <v>401.174944578198</v>
      </c>
      <c r="I61" s="369" t="n">
        <v>0.55837393713576</v>
      </c>
      <c r="J61" s="370" t="n">
        <v>26.3211432119996</v>
      </c>
      <c r="K61" s="369" t="n">
        <v>8.06910755230725</v>
      </c>
      <c r="L61" s="369" t="n">
        <v>45.4958476628421</v>
      </c>
      <c r="M61" s="371" t="n">
        <v>0</v>
      </c>
      <c r="N61" s="370" t="n">
        <v>0</v>
      </c>
      <c r="O61" s="369" t="n">
        <v>0</v>
      </c>
      <c r="P61" s="369" t="n">
        <v>0</v>
      </c>
      <c r="Q61" s="369" t="n">
        <v>0.777586701060476</v>
      </c>
      <c r="R61" s="369" t="n">
        <v>0</v>
      </c>
      <c r="S61" s="369" t="n">
        <v>38.0220693608484</v>
      </c>
      <c r="T61" s="369" t="n">
        <v>129.251910767173</v>
      </c>
      <c r="U61" s="369" t="n">
        <v>3.75095538358651</v>
      </c>
      <c r="V61" s="369" t="n">
        <v>0</v>
      </c>
      <c r="W61" s="369" t="n">
        <v>28.9882487818859</v>
      </c>
      <c r="X61" s="371" t="n">
        <v>2.16948504824687</v>
      </c>
      <c r="Y61" s="369" t="n">
        <v>80.9194652718066</v>
      </c>
      <c r="Z61" s="371" t="n">
        <v>600.074710996465</v>
      </c>
      <c r="AA61" s="369" t="n">
        <v>0</v>
      </c>
      <c r="AB61" s="369" t="n">
        <v>0</v>
      </c>
      <c r="AC61" s="369" t="n">
        <v>0</v>
      </c>
      <c r="AD61" s="369" t="n">
        <v>0</v>
      </c>
      <c r="AE61" s="369" t="n">
        <v>138.593407853253</v>
      </c>
      <c r="AF61" s="371" t="n">
        <v>0</v>
      </c>
      <c r="AG61" s="370" t="n">
        <v>468.534735940671</v>
      </c>
      <c r="AH61" s="369" t="n">
        <v>130.444110060189</v>
      </c>
      <c r="AI61" s="369" t="n">
        <v>20.9739859558613</v>
      </c>
      <c r="AJ61" s="371" t="n">
        <v>73.606955240279</v>
      </c>
      <c r="AK61" s="440" t="n">
        <v>2281.52517175198</v>
      </c>
      <c r="AL61" s="372" t="n">
        <v>56</v>
      </c>
    </row>
    <row r="62" customFormat="false" ht="9" hidden="false" customHeight="true" outlineLevel="0" collapsed="false">
      <c r="A62" s="389"/>
      <c r="B62" s="391"/>
      <c r="C62" s="483" t="s">
        <v>92</v>
      </c>
      <c r="D62" s="393" t="s">
        <v>319</v>
      </c>
      <c r="E62" s="281" t="n">
        <v>57</v>
      </c>
      <c r="F62" s="363" t="n">
        <v>75.3806248208656</v>
      </c>
      <c r="G62" s="363" t="n">
        <v>8.27159166905513</v>
      </c>
      <c r="H62" s="363" t="n">
        <v>401.174944578198</v>
      </c>
      <c r="I62" s="363" t="n">
        <v>0.55837393713576</v>
      </c>
      <c r="J62" s="364" t="n">
        <v>0</v>
      </c>
      <c r="K62" s="363" t="n">
        <v>8.0639484809401</v>
      </c>
      <c r="L62" s="363" t="n">
        <v>47.1310069634736</v>
      </c>
      <c r="M62" s="366" t="n">
        <v>0</v>
      </c>
      <c r="N62" s="364" t="n">
        <v>0</v>
      </c>
      <c r="O62" s="363" t="n">
        <v>0</v>
      </c>
      <c r="P62" s="363" t="n">
        <v>0</v>
      </c>
      <c r="Q62" s="363" t="n">
        <v>0.706291200917168</v>
      </c>
      <c r="R62" s="363" t="n">
        <v>0</v>
      </c>
      <c r="S62" s="363" t="n">
        <v>23.1494458775198</v>
      </c>
      <c r="T62" s="363" t="n">
        <v>129.251910767173</v>
      </c>
      <c r="U62" s="363" t="n">
        <v>3.75095538358651</v>
      </c>
      <c r="V62" s="363" t="n">
        <v>0</v>
      </c>
      <c r="W62" s="363" t="n">
        <v>0</v>
      </c>
      <c r="X62" s="366" t="n">
        <v>2.16948504824687</v>
      </c>
      <c r="Y62" s="363" t="n">
        <v>80.9194652718066</v>
      </c>
      <c r="Z62" s="366" t="n">
        <v>529.89729626445</v>
      </c>
      <c r="AA62" s="363" t="n">
        <v>0</v>
      </c>
      <c r="AB62" s="363" t="n">
        <v>0</v>
      </c>
      <c r="AC62" s="363" t="n">
        <v>0</v>
      </c>
      <c r="AD62" s="363" t="n">
        <v>0</v>
      </c>
      <c r="AE62" s="363" t="n">
        <v>137.820860800611</v>
      </c>
      <c r="AF62" s="366" t="n">
        <v>0</v>
      </c>
      <c r="AG62" s="364" t="n">
        <v>413.829406706793</v>
      </c>
      <c r="AH62" s="363" t="n">
        <v>0</v>
      </c>
      <c r="AI62" s="363" t="n">
        <v>0</v>
      </c>
      <c r="AJ62" s="366" t="n">
        <v>73.606955240279</v>
      </c>
      <c r="AK62" s="436" t="n">
        <v>1935.68256301105</v>
      </c>
      <c r="AL62" s="368" t="n">
        <v>57</v>
      </c>
    </row>
    <row r="63" customFormat="false" ht="9" hidden="false" customHeight="true" outlineLevel="0" collapsed="false">
      <c r="A63" s="389"/>
      <c r="B63" s="391"/>
      <c r="C63" s="483"/>
      <c r="D63" s="393" t="s">
        <v>320</v>
      </c>
      <c r="E63" s="281" t="n">
        <v>58</v>
      </c>
      <c r="F63" s="363" t="n">
        <v>0.14158784752078</v>
      </c>
      <c r="G63" s="363" t="n">
        <v>0</v>
      </c>
      <c r="H63" s="363" t="n">
        <v>0</v>
      </c>
      <c r="I63" s="363" t="n">
        <v>0</v>
      </c>
      <c r="J63" s="364" t="n">
        <v>0</v>
      </c>
      <c r="K63" s="363" t="n">
        <v>0</v>
      </c>
      <c r="L63" s="363" t="n">
        <v>0</v>
      </c>
      <c r="M63" s="366" t="n">
        <v>0</v>
      </c>
      <c r="N63" s="364" t="n">
        <v>0</v>
      </c>
      <c r="O63" s="363" t="n">
        <v>0</v>
      </c>
      <c r="P63" s="363" t="n">
        <v>0</v>
      </c>
      <c r="Q63" s="363" t="n">
        <v>0.0643450845514474</v>
      </c>
      <c r="R63" s="363" t="n">
        <v>0</v>
      </c>
      <c r="S63" s="363" t="n">
        <v>3.1424715773383</v>
      </c>
      <c r="T63" s="363" t="n">
        <v>0</v>
      </c>
      <c r="U63" s="363" t="n">
        <v>0</v>
      </c>
      <c r="V63" s="363" t="n">
        <v>0</v>
      </c>
      <c r="W63" s="363" t="n">
        <v>0</v>
      </c>
      <c r="X63" s="366" t="n">
        <v>0</v>
      </c>
      <c r="Y63" s="363" t="n">
        <v>0</v>
      </c>
      <c r="Z63" s="366" t="n">
        <v>15.4669914970861</v>
      </c>
      <c r="AA63" s="363" t="n">
        <v>0</v>
      </c>
      <c r="AB63" s="363" t="n">
        <v>0</v>
      </c>
      <c r="AC63" s="363" t="n">
        <v>0</v>
      </c>
      <c r="AD63" s="363" t="n">
        <v>0</v>
      </c>
      <c r="AE63" s="363" t="n">
        <v>0</v>
      </c>
      <c r="AF63" s="366" t="n">
        <v>0</v>
      </c>
      <c r="AG63" s="364" t="n">
        <v>22.8820292347377</v>
      </c>
      <c r="AH63" s="363" t="n">
        <v>0</v>
      </c>
      <c r="AI63" s="363" t="n">
        <v>0</v>
      </c>
      <c r="AJ63" s="366" t="n">
        <v>0</v>
      </c>
      <c r="AK63" s="436" t="n">
        <v>41.6974252412344</v>
      </c>
      <c r="AL63" s="368" t="n">
        <v>58</v>
      </c>
    </row>
    <row r="64" customFormat="false" ht="9" hidden="false" customHeight="true" outlineLevel="0" collapsed="false">
      <c r="A64" s="389"/>
      <c r="B64" s="391"/>
      <c r="C64" s="483"/>
      <c r="D64" s="393" t="s">
        <v>321</v>
      </c>
      <c r="E64" s="281" t="n">
        <v>59</v>
      </c>
      <c r="F64" s="363" t="n">
        <v>0</v>
      </c>
      <c r="G64" s="363" t="n">
        <v>0</v>
      </c>
      <c r="H64" s="363" t="n">
        <v>0</v>
      </c>
      <c r="I64" s="363" t="n">
        <v>0</v>
      </c>
      <c r="J64" s="364" t="n">
        <v>0</v>
      </c>
      <c r="K64" s="363" t="n">
        <v>0</v>
      </c>
      <c r="L64" s="363" t="n">
        <v>0</v>
      </c>
      <c r="M64" s="366" t="n">
        <v>0</v>
      </c>
      <c r="N64" s="364" t="n">
        <v>0</v>
      </c>
      <c r="O64" s="363" t="n">
        <v>0</v>
      </c>
      <c r="P64" s="363" t="n">
        <v>0</v>
      </c>
      <c r="Q64" s="363" t="n">
        <v>0</v>
      </c>
      <c r="R64" s="363" t="n">
        <v>0</v>
      </c>
      <c r="S64" s="363" t="n">
        <v>0.481895481035636</v>
      </c>
      <c r="T64" s="363" t="n">
        <v>0</v>
      </c>
      <c r="U64" s="363" t="n">
        <v>0</v>
      </c>
      <c r="V64" s="363" t="n">
        <v>0</v>
      </c>
      <c r="W64" s="363" t="n">
        <v>0</v>
      </c>
      <c r="X64" s="366" t="n">
        <v>0</v>
      </c>
      <c r="Y64" s="363" t="n">
        <v>0</v>
      </c>
      <c r="Z64" s="366" t="n">
        <v>1.35556988630935</v>
      </c>
      <c r="AA64" s="363" t="n">
        <v>0</v>
      </c>
      <c r="AB64" s="363" t="n">
        <v>0</v>
      </c>
      <c r="AC64" s="363" t="n">
        <v>0</v>
      </c>
      <c r="AD64" s="363" t="n">
        <v>0</v>
      </c>
      <c r="AE64" s="363" t="n">
        <v>0.650042992261393</v>
      </c>
      <c r="AF64" s="366" t="n">
        <v>0</v>
      </c>
      <c r="AG64" s="364" t="n">
        <v>3.63877901977644</v>
      </c>
      <c r="AH64" s="363" t="n">
        <v>0</v>
      </c>
      <c r="AI64" s="363" t="n">
        <v>0</v>
      </c>
      <c r="AJ64" s="366" t="n">
        <v>0</v>
      </c>
      <c r="AK64" s="436" t="n">
        <v>6.12628737938282</v>
      </c>
      <c r="AL64" s="368" t="n">
        <v>59</v>
      </c>
    </row>
    <row r="65" customFormat="false" ht="9" hidden="false" customHeight="true" outlineLevel="0" collapsed="false">
      <c r="A65" s="389"/>
      <c r="B65" s="391"/>
      <c r="C65" s="483"/>
      <c r="D65" s="394" t="s">
        <v>322</v>
      </c>
      <c r="E65" s="318" t="n">
        <v>60</v>
      </c>
      <c r="F65" s="369" t="n">
        <v>0.00429922613929493</v>
      </c>
      <c r="G65" s="369" t="n">
        <v>0</v>
      </c>
      <c r="H65" s="369" t="n">
        <v>0</v>
      </c>
      <c r="I65" s="369" t="n">
        <v>0</v>
      </c>
      <c r="J65" s="370" t="n">
        <v>26.3211432119996</v>
      </c>
      <c r="K65" s="369" t="n">
        <v>0</v>
      </c>
      <c r="L65" s="369" t="n">
        <v>0</v>
      </c>
      <c r="M65" s="371" t="n">
        <v>0</v>
      </c>
      <c r="N65" s="370" t="n">
        <v>0</v>
      </c>
      <c r="O65" s="369" t="n">
        <v>0</v>
      </c>
      <c r="P65" s="369" t="n">
        <v>0</v>
      </c>
      <c r="Q65" s="369" t="n">
        <v>0.00718926148848763</v>
      </c>
      <c r="R65" s="369" t="n">
        <v>0</v>
      </c>
      <c r="S65" s="369" t="n">
        <v>11.2493312314894</v>
      </c>
      <c r="T65" s="369" t="n">
        <v>0</v>
      </c>
      <c r="U65" s="369" t="n">
        <v>0</v>
      </c>
      <c r="V65" s="369" t="n">
        <v>0</v>
      </c>
      <c r="W65" s="369" t="n">
        <v>0</v>
      </c>
      <c r="X65" s="371" t="n">
        <v>0</v>
      </c>
      <c r="Y65" s="369" t="n">
        <v>0</v>
      </c>
      <c r="Z65" s="371" t="n">
        <v>53.6134518008981</v>
      </c>
      <c r="AA65" s="369" t="n">
        <v>0</v>
      </c>
      <c r="AB65" s="369" t="n">
        <v>0</v>
      </c>
      <c r="AC65" s="369" t="n">
        <v>0</v>
      </c>
      <c r="AD65" s="369" t="n">
        <v>0</v>
      </c>
      <c r="AE65" s="369" t="n">
        <v>0.122504060380243</v>
      </c>
      <c r="AF65" s="371" t="n">
        <v>0</v>
      </c>
      <c r="AG65" s="370" t="n">
        <v>28.1696474634566</v>
      </c>
      <c r="AH65" s="369" t="n">
        <v>0</v>
      </c>
      <c r="AI65" s="369" t="n">
        <v>0</v>
      </c>
      <c r="AJ65" s="371" t="n">
        <v>0</v>
      </c>
      <c r="AK65" s="440" t="n">
        <v>119.487566255852</v>
      </c>
      <c r="AL65" s="395" t="n">
        <v>60</v>
      </c>
    </row>
    <row r="66" customFormat="false" ht="9" hidden="false" customHeight="true" outlineLevel="0" collapsed="false">
      <c r="A66" s="389"/>
      <c r="B66" s="391"/>
      <c r="C66" s="396" t="s">
        <v>323</v>
      </c>
      <c r="D66" s="378"/>
      <c r="E66" s="281" t="n">
        <v>61</v>
      </c>
      <c r="F66" s="363" t="n">
        <v>0</v>
      </c>
      <c r="G66" s="363" t="n">
        <v>0</v>
      </c>
      <c r="H66" s="363" t="n">
        <v>0</v>
      </c>
      <c r="I66" s="363" t="n">
        <v>0</v>
      </c>
      <c r="J66" s="364" t="n">
        <v>0</v>
      </c>
      <c r="K66" s="363" t="n">
        <v>0</v>
      </c>
      <c r="L66" s="363" t="n">
        <v>0</v>
      </c>
      <c r="M66" s="366" t="n">
        <v>0</v>
      </c>
      <c r="N66" s="364" t="n">
        <v>0</v>
      </c>
      <c r="O66" s="363" t="n">
        <v>0</v>
      </c>
      <c r="P66" s="363" t="n">
        <v>0</v>
      </c>
      <c r="Q66" s="363" t="n">
        <v>49.2519346517627</v>
      </c>
      <c r="R66" s="363" t="n">
        <v>0</v>
      </c>
      <c r="S66" s="363" t="n">
        <v>0</v>
      </c>
      <c r="T66" s="363" t="n">
        <v>0</v>
      </c>
      <c r="U66" s="363" t="n">
        <v>0</v>
      </c>
      <c r="V66" s="363" t="n">
        <v>0</v>
      </c>
      <c r="W66" s="363" t="n">
        <v>0</v>
      </c>
      <c r="X66" s="366" t="n">
        <v>0</v>
      </c>
      <c r="Y66" s="363" t="n">
        <v>0</v>
      </c>
      <c r="Z66" s="366" t="n">
        <v>0</v>
      </c>
      <c r="AA66" s="363" t="n">
        <v>0</v>
      </c>
      <c r="AB66" s="363" t="n">
        <v>0</v>
      </c>
      <c r="AC66" s="363" t="n">
        <v>0</v>
      </c>
      <c r="AD66" s="363" t="n">
        <v>0</v>
      </c>
      <c r="AE66" s="363" t="n">
        <v>0</v>
      </c>
      <c r="AF66" s="366" t="n">
        <v>0</v>
      </c>
      <c r="AG66" s="364" t="n">
        <v>47.540154772141</v>
      </c>
      <c r="AH66" s="363" t="n">
        <v>0</v>
      </c>
      <c r="AI66" s="363" t="n">
        <v>0</v>
      </c>
      <c r="AJ66" s="366" t="n">
        <v>0</v>
      </c>
      <c r="AK66" s="436" t="n">
        <v>96.7920894239037</v>
      </c>
      <c r="AL66" s="368" t="n">
        <v>61</v>
      </c>
    </row>
    <row r="67" customFormat="false" ht="9" hidden="false" customHeight="true" outlineLevel="0" collapsed="false">
      <c r="A67" s="389"/>
      <c r="B67" s="391"/>
      <c r="C67" s="397" t="s">
        <v>324</v>
      </c>
      <c r="D67" s="378"/>
      <c r="E67" s="281" t="n">
        <v>62</v>
      </c>
      <c r="F67" s="363" t="n">
        <v>0</v>
      </c>
      <c r="G67" s="363" t="n">
        <v>0</v>
      </c>
      <c r="H67" s="363" t="n">
        <v>0</v>
      </c>
      <c r="I67" s="363" t="n">
        <v>0</v>
      </c>
      <c r="J67" s="364" t="n">
        <v>0</v>
      </c>
      <c r="K67" s="363" t="n">
        <v>0</v>
      </c>
      <c r="L67" s="363" t="n">
        <v>0</v>
      </c>
      <c r="M67" s="366" t="n">
        <v>0</v>
      </c>
      <c r="N67" s="364" t="n">
        <v>0</v>
      </c>
      <c r="O67" s="363" t="n">
        <v>0</v>
      </c>
      <c r="P67" s="363" t="n">
        <v>837.20538358651</v>
      </c>
      <c r="Q67" s="363" t="n">
        <v>851.64803668673</v>
      </c>
      <c r="R67" s="363" t="n">
        <v>0</v>
      </c>
      <c r="S67" s="363" t="n">
        <v>0</v>
      </c>
      <c r="T67" s="363" t="n">
        <v>0</v>
      </c>
      <c r="U67" s="363" t="n">
        <v>0</v>
      </c>
      <c r="V67" s="363" t="n">
        <v>0</v>
      </c>
      <c r="W67" s="363" t="n">
        <v>0</v>
      </c>
      <c r="X67" s="366" t="n">
        <v>0</v>
      </c>
      <c r="Y67" s="363" t="n">
        <v>0</v>
      </c>
      <c r="Z67" s="366" t="n">
        <v>0.90479602560428</v>
      </c>
      <c r="AA67" s="363" t="n">
        <v>0</v>
      </c>
      <c r="AB67" s="363" t="n">
        <v>0</v>
      </c>
      <c r="AC67" s="363" t="n">
        <v>0</v>
      </c>
      <c r="AD67" s="363" t="n">
        <v>0</v>
      </c>
      <c r="AE67" s="363" t="n">
        <v>37.3036400114646</v>
      </c>
      <c r="AF67" s="366" t="n">
        <v>0</v>
      </c>
      <c r="AG67" s="364" t="n">
        <v>0</v>
      </c>
      <c r="AH67" s="363" t="n">
        <v>0</v>
      </c>
      <c r="AI67" s="363" t="n">
        <v>0</v>
      </c>
      <c r="AJ67" s="366" t="n">
        <v>0</v>
      </c>
      <c r="AK67" s="436" t="n">
        <v>1727.06185631031</v>
      </c>
      <c r="AL67" s="368" t="n">
        <v>62</v>
      </c>
    </row>
    <row r="68" customFormat="false" ht="9" hidden="false" customHeight="true" outlineLevel="0" collapsed="false">
      <c r="A68" s="389"/>
      <c r="B68" s="391"/>
      <c r="C68" s="397" t="s">
        <v>325</v>
      </c>
      <c r="D68" s="378"/>
      <c r="E68" s="281" t="n">
        <v>63</v>
      </c>
      <c r="F68" s="363" t="n">
        <v>0</v>
      </c>
      <c r="G68" s="363" t="n">
        <v>0</v>
      </c>
      <c r="H68" s="363" t="n">
        <v>0</v>
      </c>
      <c r="I68" s="363" t="n">
        <v>0</v>
      </c>
      <c r="J68" s="364" t="n">
        <v>0</v>
      </c>
      <c r="K68" s="363" t="n">
        <v>0</v>
      </c>
      <c r="L68" s="363" t="n">
        <v>0</v>
      </c>
      <c r="M68" s="366" t="n">
        <v>0</v>
      </c>
      <c r="N68" s="364" t="n">
        <v>0</v>
      </c>
      <c r="O68" s="363" t="n">
        <v>0</v>
      </c>
      <c r="P68" s="363" t="n">
        <v>1.04000668768511</v>
      </c>
      <c r="Q68" s="363" t="n">
        <v>0</v>
      </c>
      <c r="R68" s="363" t="n">
        <v>82.1629884398586</v>
      </c>
      <c r="S68" s="363" t="n">
        <v>0</v>
      </c>
      <c r="T68" s="363" t="n">
        <v>0</v>
      </c>
      <c r="U68" s="363" t="n">
        <v>0</v>
      </c>
      <c r="V68" s="363" t="n">
        <v>0</v>
      </c>
      <c r="W68" s="363" t="n">
        <v>0</v>
      </c>
      <c r="X68" s="366" t="n">
        <v>0</v>
      </c>
      <c r="Y68" s="363" t="n">
        <v>0</v>
      </c>
      <c r="Z68" s="366" t="n">
        <v>0</v>
      </c>
      <c r="AA68" s="363" t="n">
        <v>0</v>
      </c>
      <c r="AB68" s="363" t="n">
        <v>0</v>
      </c>
      <c r="AC68" s="363" t="n">
        <v>0</v>
      </c>
      <c r="AD68" s="363" t="n">
        <v>0</v>
      </c>
      <c r="AE68" s="363" t="n">
        <v>0</v>
      </c>
      <c r="AF68" s="366" t="n">
        <v>0</v>
      </c>
      <c r="AG68" s="364" t="n">
        <v>0</v>
      </c>
      <c r="AH68" s="363" t="n">
        <v>0</v>
      </c>
      <c r="AI68" s="363" t="n">
        <v>0</v>
      </c>
      <c r="AJ68" s="366" t="n">
        <v>0</v>
      </c>
      <c r="AK68" s="436" t="n">
        <v>83.2029951275437</v>
      </c>
      <c r="AL68" s="368" t="n">
        <v>63</v>
      </c>
    </row>
    <row r="69" customFormat="false" ht="9" hidden="false" customHeight="true" outlineLevel="0" collapsed="false">
      <c r="A69" s="389"/>
      <c r="B69" s="391"/>
      <c r="C69" s="397" t="s">
        <v>326</v>
      </c>
      <c r="D69" s="378"/>
      <c r="E69" s="281" t="n">
        <v>64</v>
      </c>
      <c r="F69" s="369" t="n">
        <v>0</v>
      </c>
      <c r="G69" s="369" t="n">
        <v>0</v>
      </c>
      <c r="H69" s="369" t="n">
        <v>0</v>
      </c>
      <c r="I69" s="369" t="n">
        <v>0</v>
      </c>
      <c r="J69" s="370" t="n">
        <v>0</v>
      </c>
      <c r="K69" s="369" t="n">
        <v>0</v>
      </c>
      <c r="L69" s="369" t="n">
        <v>0</v>
      </c>
      <c r="M69" s="371" t="n">
        <v>0</v>
      </c>
      <c r="N69" s="370" t="n">
        <v>0</v>
      </c>
      <c r="O69" s="369" t="n">
        <v>0</v>
      </c>
      <c r="P69" s="369" t="n">
        <v>0</v>
      </c>
      <c r="Q69" s="369" t="n">
        <v>2.05216394382345</v>
      </c>
      <c r="R69" s="369" t="n">
        <v>0</v>
      </c>
      <c r="S69" s="369" t="n">
        <v>0</v>
      </c>
      <c r="T69" s="369" t="n">
        <v>0</v>
      </c>
      <c r="U69" s="369" t="n">
        <v>0</v>
      </c>
      <c r="V69" s="369" t="n">
        <v>0</v>
      </c>
      <c r="W69" s="369" t="n">
        <v>0</v>
      </c>
      <c r="X69" s="371" t="n">
        <v>0</v>
      </c>
      <c r="Y69" s="369" t="n">
        <v>0</v>
      </c>
      <c r="Z69" s="371" t="n">
        <v>0</v>
      </c>
      <c r="AA69" s="369" t="n">
        <v>0</v>
      </c>
      <c r="AB69" s="369" t="n">
        <v>0</v>
      </c>
      <c r="AC69" s="369" t="n">
        <v>0</v>
      </c>
      <c r="AD69" s="369" t="n">
        <v>0</v>
      </c>
      <c r="AE69" s="369" t="n">
        <v>0</v>
      </c>
      <c r="AF69" s="371" t="n">
        <v>0</v>
      </c>
      <c r="AG69" s="370" t="n">
        <v>0</v>
      </c>
      <c r="AH69" s="369" t="n">
        <v>0</v>
      </c>
      <c r="AI69" s="369" t="n">
        <v>0</v>
      </c>
      <c r="AJ69" s="371" t="n">
        <v>0</v>
      </c>
      <c r="AK69" s="440" t="n">
        <v>2.05216394382345</v>
      </c>
      <c r="AL69" s="368" t="n">
        <v>64</v>
      </c>
    </row>
    <row r="70" customFormat="false" ht="10.5" hidden="false" customHeight="true" outlineLevel="0" collapsed="false">
      <c r="A70" s="389"/>
      <c r="B70" s="391"/>
      <c r="C70" s="398" t="s">
        <v>327</v>
      </c>
      <c r="D70" s="380"/>
      <c r="E70" s="297" t="n">
        <v>65</v>
      </c>
      <c r="F70" s="369" t="n">
        <v>0</v>
      </c>
      <c r="G70" s="369" t="n">
        <v>0</v>
      </c>
      <c r="H70" s="369" t="n">
        <v>0</v>
      </c>
      <c r="I70" s="369" t="n">
        <v>0</v>
      </c>
      <c r="J70" s="370" t="n">
        <v>0</v>
      </c>
      <c r="K70" s="369" t="n">
        <v>0</v>
      </c>
      <c r="L70" s="369" t="n">
        <v>0</v>
      </c>
      <c r="M70" s="371" t="n">
        <v>0</v>
      </c>
      <c r="N70" s="370" t="n">
        <v>0</v>
      </c>
      <c r="O70" s="369" t="n">
        <v>0</v>
      </c>
      <c r="P70" s="369" t="n">
        <v>838.245390274195</v>
      </c>
      <c r="Q70" s="369" t="n">
        <v>902.952135282316</v>
      </c>
      <c r="R70" s="369" t="n">
        <v>82.1629884398586</v>
      </c>
      <c r="S70" s="369" t="n">
        <v>0</v>
      </c>
      <c r="T70" s="369" t="n">
        <v>0</v>
      </c>
      <c r="U70" s="369" t="n">
        <v>0</v>
      </c>
      <c r="V70" s="369" t="n">
        <v>0</v>
      </c>
      <c r="W70" s="369" t="n">
        <v>0</v>
      </c>
      <c r="X70" s="371" t="n">
        <v>0</v>
      </c>
      <c r="Y70" s="369" t="n">
        <v>0</v>
      </c>
      <c r="Z70" s="371" t="n">
        <v>0.90479602560428</v>
      </c>
      <c r="AA70" s="369" t="n">
        <v>0</v>
      </c>
      <c r="AB70" s="369" t="n">
        <v>0</v>
      </c>
      <c r="AC70" s="369" t="n">
        <v>0</v>
      </c>
      <c r="AD70" s="369" t="n">
        <v>0</v>
      </c>
      <c r="AE70" s="369" t="n">
        <v>37.3036400114646</v>
      </c>
      <c r="AF70" s="371" t="n">
        <v>0</v>
      </c>
      <c r="AG70" s="370" t="n">
        <v>47.540154772141</v>
      </c>
      <c r="AH70" s="369" t="n">
        <v>0</v>
      </c>
      <c r="AI70" s="369" t="n">
        <v>0</v>
      </c>
      <c r="AJ70" s="371" t="n">
        <v>0</v>
      </c>
      <c r="AK70" s="440" t="n">
        <v>1909.10910480558</v>
      </c>
      <c r="AL70" s="372" t="n">
        <v>65</v>
      </c>
    </row>
    <row r="71" customFormat="false" ht="9" hidden="false" customHeight="true" outlineLevel="0" collapsed="false">
      <c r="A71" s="389"/>
      <c r="B71" s="391"/>
      <c r="C71" s="399" t="s">
        <v>171</v>
      </c>
      <c r="D71" s="400"/>
      <c r="E71" s="281" t="n">
        <v>66</v>
      </c>
      <c r="F71" s="367" t="n">
        <v>0</v>
      </c>
      <c r="G71" s="367" t="n">
        <v>0</v>
      </c>
      <c r="H71" s="367" t="n">
        <v>0</v>
      </c>
      <c r="I71" s="367" t="n">
        <v>0</v>
      </c>
      <c r="J71" s="401" t="n">
        <v>0</v>
      </c>
      <c r="K71" s="367" t="n">
        <v>0</v>
      </c>
      <c r="L71" s="367" t="n">
        <v>0</v>
      </c>
      <c r="M71" s="365" t="n">
        <v>0</v>
      </c>
      <c r="N71" s="401" t="n">
        <v>0</v>
      </c>
      <c r="O71" s="367" t="n">
        <v>0</v>
      </c>
      <c r="P71" s="367" t="n">
        <v>0</v>
      </c>
      <c r="Q71" s="367" t="n">
        <v>0</v>
      </c>
      <c r="R71" s="367" t="n">
        <v>0</v>
      </c>
      <c r="S71" s="367" t="n">
        <v>0</v>
      </c>
      <c r="T71" s="367" t="n">
        <v>0</v>
      </c>
      <c r="U71" s="367" t="n">
        <v>0</v>
      </c>
      <c r="V71" s="367" t="n">
        <v>0</v>
      </c>
      <c r="W71" s="367" t="n">
        <v>0</v>
      </c>
      <c r="X71" s="365" t="n">
        <v>0</v>
      </c>
      <c r="Y71" s="367" t="n">
        <v>0</v>
      </c>
      <c r="Z71" s="365" t="n">
        <v>921.472398968186</v>
      </c>
      <c r="AA71" s="367" t="n">
        <v>0</v>
      </c>
      <c r="AB71" s="367" t="n">
        <v>0</v>
      </c>
      <c r="AC71" s="367" t="n">
        <v>0</v>
      </c>
      <c r="AD71" s="367" t="n">
        <v>0</v>
      </c>
      <c r="AE71" s="367" t="n">
        <v>0</v>
      </c>
      <c r="AF71" s="365" t="n">
        <v>0</v>
      </c>
      <c r="AG71" s="401" t="n">
        <v>269.298538263113</v>
      </c>
      <c r="AH71" s="367" t="n">
        <v>164.11203783319</v>
      </c>
      <c r="AI71" s="367" t="n">
        <v>0</v>
      </c>
      <c r="AJ71" s="365" t="n">
        <v>0</v>
      </c>
      <c r="AK71" s="470" t="n">
        <v>1354.88297506449</v>
      </c>
      <c r="AL71" s="402" t="n">
        <v>66</v>
      </c>
    </row>
    <row r="72" customFormat="false" ht="9" hidden="false" customHeight="true" outlineLevel="0" collapsed="false">
      <c r="A72" s="389"/>
      <c r="B72" s="391"/>
      <c r="C72" s="403" t="s">
        <v>328</v>
      </c>
      <c r="D72" s="404"/>
      <c r="E72" s="281" t="n">
        <v>67</v>
      </c>
      <c r="F72" s="369" t="n">
        <v>0</v>
      </c>
      <c r="G72" s="369" t="n">
        <v>0</v>
      </c>
      <c r="H72" s="369" t="n">
        <v>0</v>
      </c>
      <c r="I72" s="369" t="n">
        <v>0</v>
      </c>
      <c r="J72" s="370" t="n">
        <v>0</v>
      </c>
      <c r="K72" s="369" t="n">
        <v>0</v>
      </c>
      <c r="L72" s="369" t="n">
        <v>0</v>
      </c>
      <c r="M72" s="371" t="n">
        <v>0</v>
      </c>
      <c r="N72" s="370" t="n">
        <v>0</v>
      </c>
      <c r="O72" s="369" t="n">
        <v>0</v>
      </c>
      <c r="P72" s="369" t="n">
        <v>0</v>
      </c>
      <c r="Q72" s="369" t="n">
        <v>103.882774433935</v>
      </c>
      <c r="R72" s="369" t="n">
        <v>0</v>
      </c>
      <c r="S72" s="369" t="n">
        <v>0</v>
      </c>
      <c r="T72" s="369" t="n">
        <v>0</v>
      </c>
      <c r="U72" s="369" t="n">
        <v>0</v>
      </c>
      <c r="V72" s="369" t="n">
        <v>0</v>
      </c>
      <c r="W72" s="369" t="n">
        <v>0</v>
      </c>
      <c r="X72" s="371" t="n">
        <v>0</v>
      </c>
      <c r="Y72" s="369" t="n">
        <v>0</v>
      </c>
      <c r="Z72" s="371" t="n">
        <v>474.715114168339</v>
      </c>
      <c r="AA72" s="369" t="n">
        <v>0</v>
      </c>
      <c r="AB72" s="369" t="n">
        <v>0</v>
      </c>
      <c r="AC72" s="369" t="n">
        <v>0</v>
      </c>
      <c r="AD72" s="369" t="n">
        <v>0</v>
      </c>
      <c r="AE72" s="369" t="n">
        <v>9.47543708799083</v>
      </c>
      <c r="AF72" s="371" t="n">
        <v>0</v>
      </c>
      <c r="AG72" s="370" t="n">
        <v>454.311515134136</v>
      </c>
      <c r="AH72" s="369" t="n">
        <v>156.1271711092</v>
      </c>
      <c r="AI72" s="369" t="n">
        <v>0</v>
      </c>
      <c r="AJ72" s="371" t="n">
        <v>0</v>
      </c>
      <c r="AK72" s="440" t="n">
        <v>1198.5120119336</v>
      </c>
      <c r="AL72" s="395" t="n">
        <v>67</v>
      </c>
    </row>
    <row r="73" customFormat="false" ht="10.5" hidden="false" customHeight="true" outlineLevel="0" collapsed="false">
      <c r="A73" s="389"/>
      <c r="B73" s="391"/>
      <c r="C73" s="405" t="s">
        <v>107</v>
      </c>
      <c r="D73" s="406"/>
      <c r="E73" s="332" t="n">
        <v>68</v>
      </c>
      <c r="F73" s="407" t="n">
        <v>3.3011501862998</v>
      </c>
      <c r="G73" s="407" t="n">
        <v>0.44175</v>
      </c>
      <c r="H73" s="407" t="n">
        <v>0</v>
      </c>
      <c r="I73" s="407" t="n">
        <v>0</v>
      </c>
      <c r="J73" s="408" t="n">
        <v>0</v>
      </c>
      <c r="K73" s="407" t="n">
        <v>49.8135385019585</v>
      </c>
      <c r="L73" s="407" t="n">
        <v>1.49007705168625</v>
      </c>
      <c r="M73" s="409" t="n">
        <v>0</v>
      </c>
      <c r="N73" s="408" t="n">
        <v>0</v>
      </c>
      <c r="O73" s="407" t="n">
        <v>0</v>
      </c>
      <c r="P73" s="407" t="n">
        <v>7.28004681379574</v>
      </c>
      <c r="Q73" s="407" t="n">
        <v>103.882774433935</v>
      </c>
      <c r="R73" s="407" t="n">
        <v>0</v>
      </c>
      <c r="S73" s="407" t="n">
        <v>432.176913155632</v>
      </c>
      <c r="T73" s="407" t="n">
        <v>0</v>
      </c>
      <c r="U73" s="407" t="n">
        <v>0</v>
      </c>
      <c r="V73" s="407" t="n">
        <v>0</v>
      </c>
      <c r="W73" s="407" t="n">
        <v>50.1719690455718</v>
      </c>
      <c r="X73" s="409" t="n">
        <v>0</v>
      </c>
      <c r="Y73" s="407" t="n">
        <v>0</v>
      </c>
      <c r="Z73" s="409" t="n">
        <v>1396.18751313652</v>
      </c>
      <c r="AA73" s="407" t="n">
        <v>0</v>
      </c>
      <c r="AB73" s="407" t="n">
        <v>0</v>
      </c>
      <c r="AC73" s="407" t="n">
        <v>0</v>
      </c>
      <c r="AD73" s="407" t="n">
        <v>0</v>
      </c>
      <c r="AE73" s="407" t="n">
        <v>50.5869981847712</v>
      </c>
      <c r="AF73" s="409" t="n">
        <v>3.13714531384351</v>
      </c>
      <c r="AG73" s="408" t="n">
        <v>723.610053397249</v>
      </c>
      <c r="AH73" s="407" t="n">
        <v>320.23920894239</v>
      </c>
      <c r="AI73" s="407" t="n">
        <v>0</v>
      </c>
      <c r="AJ73" s="409" t="n">
        <v>0</v>
      </c>
      <c r="AK73" s="479" t="n">
        <v>3142.31913816366</v>
      </c>
      <c r="AL73" s="412" t="n">
        <v>68</v>
      </c>
    </row>
  </sheetData>
  <mergeCells count="24">
    <mergeCell ref="A2:D5"/>
    <mergeCell ref="F2:I2"/>
    <mergeCell ref="J2:M2"/>
    <mergeCell ref="N2:X2"/>
    <mergeCell ref="Y2:Z2"/>
    <mergeCell ref="AA2:AF2"/>
    <mergeCell ref="AG2:AJ2"/>
    <mergeCell ref="S3:T3"/>
    <mergeCell ref="AA3:AA4"/>
    <mergeCell ref="AF3:AF4"/>
    <mergeCell ref="AG3:AG4"/>
    <mergeCell ref="AH3:AH4"/>
    <mergeCell ref="AI3:AI4"/>
    <mergeCell ref="AJ3:AJ4"/>
    <mergeCell ref="F5:M5"/>
    <mergeCell ref="N5:AK5"/>
    <mergeCell ref="A6:B13"/>
    <mergeCell ref="A14:A47"/>
    <mergeCell ref="B14:B26"/>
    <mergeCell ref="B27:B39"/>
    <mergeCell ref="B40:B46"/>
    <mergeCell ref="A51:A73"/>
    <mergeCell ref="B52:B73"/>
    <mergeCell ref="C62:C65"/>
  </mergeCells>
  <hyperlinks>
    <hyperlink ref="A2" location="Inhaltsverzeichnis!A1" display="Energiebilanz des &#10;Landes Brandenburg 2003 &#10;in Rohöleinheit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12.85"/>
    <col collapsed="false" customWidth="true" hidden="false" outlineLevel="0" max="7" min="2" style="180" width="10.28"/>
    <col collapsed="false" customWidth="false" hidden="false" outlineLevel="0" max="257" min="8" style="180" width="11.42"/>
  </cols>
  <sheetData>
    <row r="1" customFormat="false" ht="15" hidden="fals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2.75" hidden="false" customHeight="false" outlineLevel="0" collapsed="false">
      <c r="A4" s="190"/>
      <c r="B4" s="190"/>
      <c r="C4" s="190"/>
      <c r="D4" s="190"/>
      <c r="E4" s="190"/>
      <c r="F4" s="190"/>
      <c r="G4" s="190"/>
    </row>
    <row r="5" customFormat="false" ht="12.75" hidden="false" customHeight="false" outlineLevel="0" collapsed="false">
      <c r="A5" s="190"/>
      <c r="B5" s="190"/>
      <c r="C5" s="190"/>
      <c r="D5" s="190"/>
      <c r="E5" s="190"/>
      <c r="F5" s="190"/>
      <c r="G5" s="190"/>
    </row>
    <row r="6" customFormat="false" ht="12.75" hidden="false" customHeight="false" outlineLevel="0" collapsed="false">
      <c r="A6" s="190"/>
      <c r="B6" s="190"/>
      <c r="C6" s="190"/>
      <c r="D6" s="190"/>
      <c r="E6" s="190"/>
      <c r="F6" s="190"/>
      <c r="G6" s="190"/>
    </row>
    <row r="7" customFormat="false" ht="12.75" hidden="false" customHeight="false" outlineLevel="0" collapsed="false">
      <c r="A7" s="190"/>
      <c r="B7" s="190"/>
      <c r="C7" s="190"/>
      <c r="D7" s="190"/>
      <c r="E7" s="190"/>
      <c r="F7" s="190"/>
      <c r="G7" s="190"/>
    </row>
    <row r="8" customFormat="false" ht="12.75" hidden="false" customHeight="false" outlineLevel="0" collapsed="false">
      <c r="A8" s="190"/>
      <c r="B8" s="190"/>
      <c r="C8" s="190"/>
      <c r="D8" s="190"/>
      <c r="E8" s="190"/>
      <c r="F8" s="190"/>
      <c r="G8" s="190"/>
    </row>
    <row r="9" customFormat="false" ht="24" hidden="false" customHeight="true" outlineLevel="0" collapsed="false">
      <c r="A9" s="190"/>
      <c r="B9" s="190"/>
      <c r="C9" s="190"/>
      <c r="D9" s="190"/>
      <c r="E9" s="190"/>
      <c r="F9" s="190"/>
      <c r="G9" s="190"/>
    </row>
    <row r="10" customFormat="false" ht="24" hidden="false" customHeight="true" outlineLevel="0" collapsed="false">
      <c r="A10" s="190"/>
      <c r="B10" s="190"/>
      <c r="C10" s="190"/>
      <c r="D10" s="190"/>
      <c r="E10" s="190"/>
      <c r="F10" s="190"/>
      <c r="G10" s="190"/>
    </row>
    <row r="11" customFormat="false" ht="24" hidden="false" customHeight="true" outlineLevel="0" collapsed="false">
      <c r="A11" s="190"/>
      <c r="B11" s="190"/>
      <c r="C11" s="190"/>
      <c r="D11" s="190"/>
      <c r="E11" s="190"/>
      <c r="F11" s="190"/>
      <c r="G11" s="190"/>
    </row>
    <row r="12" customFormat="false" ht="24" hidden="false" customHeight="true" outlineLevel="0" collapsed="false">
      <c r="A12" s="190"/>
      <c r="B12" s="190"/>
      <c r="C12" s="190"/>
      <c r="D12" s="190"/>
      <c r="E12" s="190"/>
      <c r="F12" s="190"/>
      <c r="G12" s="190"/>
    </row>
    <row r="13" customFormat="false" ht="24" hidden="false" customHeight="true" outlineLevel="0" collapsed="false">
      <c r="A13" s="190"/>
      <c r="B13" s="190"/>
      <c r="C13" s="190"/>
      <c r="D13" s="190"/>
      <c r="E13" s="190"/>
      <c r="F13" s="190"/>
      <c r="G13" s="190"/>
    </row>
    <row r="14" customFormat="false" ht="24" hidden="false" customHeight="true" outlineLevel="0" collapsed="false">
      <c r="A14" s="190" t="s">
        <v>17</v>
      </c>
      <c r="B14" s="190"/>
      <c r="C14" s="190"/>
      <c r="D14" s="190"/>
      <c r="E14" s="190"/>
      <c r="F14" s="190"/>
      <c r="G14" s="190"/>
    </row>
    <row r="15" customFormat="false" ht="25.5" hidden="false" customHeight="true" outlineLevel="0" collapsed="false">
      <c r="A15" s="190"/>
      <c r="B15" s="190"/>
      <c r="C15" s="190"/>
      <c r="D15" s="190"/>
      <c r="E15" s="190"/>
      <c r="F15" s="190"/>
      <c r="G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</row>
    <row r="17" customFormat="false" ht="24" hidden="false" customHeight="true" outlineLevel="0" collapsed="false">
      <c r="A17" s="190"/>
      <c r="B17" s="190"/>
      <c r="C17" s="190"/>
      <c r="D17" s="190"/>
      <c r="E17" s="190"/>
      <c r="F17" s="190"/>
      <c r="G17" s="190"/>
    </row>
    <row r="18" customFormat="false" ht="12.75" hidden="false" customHeight="false" outlineLevel="0" collapsed="false">
      <c r="A18" s="190"/>
      <c r="B18" s="190"/>
      <c r="C18" s="190"/>
      <c r="D18" s="190"/>
      <c r="E18" s="190"/>
      <c r="F18" s="190"/>
      <c r="G18" s="190"/>
    </row>
    <row r="19" customFormat="false" ht="12.75" hidden="false" customHeight="false" outlineLevel="0" collapsed="false">
      <c r="A19" s="190"/>
      <c r="B19" s="190"/>
      <c r="C19" s="190"/>
      <c r="D19" s="190"/>
      <c r="E19" s="190"/>
      <c r="F19" s="190"/>
      <c r="G19" s="190"/>
    </row>
    <row r="20" customFormat="false" ht="12.75" hidden="false" customHeight="false" outlineLevel="0" collapsed="false">
      <c r="A20" s="190"/>
      <c r="B20" s="190"/>
      <c r="C20" s="190"/>
      <c r="D20" s="190"/>
      <c r="E20" s="190"/>
      <c r="F20" s="190"/>
      <c r="G20" s="190"/>
    </row>
    <row r="21" customFormat="false" ht="25.5" hidden="false" customHeight="true" outlineLevel="0" collapsed="false">
      <c r="A21" s="190"/>
      <c r="B21" s="190"/>
      <c r="C21" s="190"/>
      <c r="D21" s="190"/>
      <c r="E21" s="190"/>
      <c r="F21" s="190"/>
      <c r="G21" s="190"/>
    </row>
    <row r="22" customFormat="false" ht="12.75" hidden="false" customHeight="true" outlineLevel="0" collapsed="false">
      <c r="A22" s="190"/>
      <c r="B22" s="190"/>
      <c r="C22" s="190"/>
      <c r="D22" s="190"/>
      <c r="E22" s="190"/>
      <c r="F22" s="190"/>
      <c r="G22" s="190"/>
    </row>
    <row r="23" customFormat="false" ht="12.75" hidden="false" customHeight="false" outlineLevel="0" collapsed="false">
      <c r="A23" s="190"/>
      <c r="B23" s="190"/>
      <c r="C23" s="190"/>
      <c r="D23" s="190"/>
      <c r="E23" s="190"/>
      <c r="F23" s="190"/>
      <c r="G23" s="190"/>
    </row>
    <row r="24" customFormat="false" ht="12.75" hidden="false" customHeight="false" outlineLevel="0" collapsed="false">
      <c r="A24" s="190"/>
      <c r="B24" s="190"/>
      <c r="C24" s="190"/>
      <c r="D24" s="190"/>
      <c r="E24" s="190"/>
      <c r="F24" s="190"/>
      <c r="G24" s="190"/>
    </row>
    <row r="25" customFormat="false" ht="12.75" hidden="false" customHeight="false" outlineLevel="0" collapsed="false">
      <c r="A25" s="190"/>
      <c r="B25" s="190"/>
      <c r="C25" s="190"/>
      <c r="D25" s="190"/>
      <c r="E25" s="190"/>
      <c r="F25" s="190"/>
      <c r="G25" s="190"/>
    </row>
    <row r="26" customFormat="false" ht="12.75" hidden="false" customHeight="false" outlineLevel="0" collapsed="false">
      <c r="A26" s="190"/>
      <c r="B26" s="190"/>
      <c r="C26" s="190"/>
      <c r="D26" s="190"/>
      <c r="E26" s="190"/>
      <c r="F26" s="190"/>
      <c r="G26" s="190"/>
    </row>
    <row r="27" customFormat="false" ht="12.75" hidden="false" customHeight="false" outlineLevel="0" collapsed="false">
      <c r="A27" s="190"/>
      <c r="B27" s="190"/>
      <c r="C27" s="190"/>
      <c r="D27" s="190"/>
      <c r="E27" s="190"/>
      <c r="F27" s="190"/>
      <c r="G27" s="19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10.28"/>
  </cols>
  <sheetData>
    <row r="1" customFormat="false" ht="15" hidden="false" customHeight="true" outlineLevel="0" collapsed="false">
      <c r="A1" s="484" t="s">
        <v>336</v>
      </c>
      <c r="B1" s="484"/>
      <c r="C1" s="484"/>
      <c r="D1" s="484"/>
      <c r="E1" s="484"/>
      <c r="F1" s="484"/>
      <c r="G1" s="484"/>
    </row>
    <row r="2" customFormat="false" ht="12.75" hidden="false" customHeight="false" outlineLevel="0" collapsed="false">
      <c r="A2" s="485"/>
      <c r="B2" s="486"/>
      <c r="C2" s="486"/>
      <c r="D2" s="486"/>
      <c r="E2" s="486"/>
      <c r="F2" s="486"/>
      <c r="G2" s="486"/>
    </row>
    <row r="3" customFormat="false" ht="12.75" hidden="false" customHeight="true" outlineLevel="0" collapsed="false">
      <c r="A3" s="487" t="s">
        <v>127</v>
      </c>
      <c r="B3" s="488" t="s">
        <v>111</v>
      </c>
      <c r="C3" s="488"/>
      <c r="D3" s="488"/>
      <c r="E3" s="488"/>
      <c r="F3" s="488"/>
      <c r="G3" s="488"/>
    </row>
    <row r="4" customFormat="false" ht="12.75" hidden="false" customHeight="true" outlineLevel="0" collapsed="false">
      <c r="A4" s="487"/>
      <c r="B4" s="489" t="s">
        <v>112</v>
      </c>
      <c r="C4" s="488" t="s">
        <v>92</v>
      </c>
      <c r="D4" s="488"/>
      <c r="E4" s="488"/>
      <c r="F4" s="488"/>
      <c r="G4" s="488"/>
    </row>
    <row r="5" customFormat="false" ht="24" hidden="false" customHeight="false" outlineLevel="0" collapsed="false">
      <c r="A5" s="487"/>
      <c r="B5" s="489"/>
      <c r="C5" s="489" t="s">
        <v>113</v>
      </c>
      <c r="D5" s="489" t="s">
        <v>114</v>
      </c>
      <c r="E5" s="489" t="s">
        <v>337</v>
      </c>
      <c r="F5" s="489" t="s">
        <v>77</v>
      </c>
      <c r="G5" s="490" t="s">
        <v>338</v>
      </c>
    </row>
    <row r="6" customFormat="false" ht="13.5" hidden="false" customHeight="false" outlineLevel="0" collapsed="false">
      <c r="A6" s="487"/>
      <c r="B6" s="491" t="s">
        <v>339</v>
      </c>
      <c r="C6" s="491"/>
      <c r="D6" s="491"/>
      <c r="E6" s="491"/>
      <c r="F6" s="491"/>
      <c r="G6" s="491"/>
    </row>
    <row r="7" customFormat="false" ht="12.75" hidden="false" customHeight="false" outlineLevel="0" collapsed="false">
      <c r="A7" s="492"/>
      <c r="B7" s="493"/>
      <c r="C7" s="494"/>
      <c r="D7" s="494"/>
      <c r="E7" s="494"/>
      <c r="F7" s="494"/>
      <c r="G7" s="494"/>
    </row>
    <row r="8" customFormat="false" ht="24" hidden="false" customHeight="false" outlineLevel="0" collapsed="false">
      <c r="A8" s="495" t="s">
        <v>340</v>
      </c>
      <c r="B8" s="496" t="n">
        <v>35616.728</v>
      </c>
      <c r="C8" s="497"/>
      <c r="D8" s="497" t="n">
        <v>34417.743</v>
      </c>
      <c r="E8" s="497" t="n">
        <v>27.942</v>
      </c>
      <c r="F8" s="497" t="n">
        <v>1153.283</v>
      </c>
      <c r="G8" s="497" t="n">
        <v>17.76</v>
      </c>
    </row>
    <row r="9" customFormat="false" ht="24" hidden="false" customHeight="true" outlineLevel="0" collapsed="false">
      <c r="A9" s="495" t="s">
        <v>341</v>
      </c>
      <c r="B9" s="496" t="n">
        <v>2559.813</v>
      </c>
      <c r="C9" s="497"/>
      <c r="D9" s="497" t="n">
        <v>1801.029</v>
      </c>
      <c r="E9" s="497" t="n">
        <v>15.256</v>
      </c>
      <c r="F9" s="497" t="n">
        <v>743.368</v>
      </c>
      <c r="G9" s="497" t="n">
        <v>0.16</v>
      </c>
    </row>
    <row r="10" customFormat="false" ht="24" hidden="false" customHeight="true" outlineLevel="0" collapsed="false">
      <c r="A10" s="495" t="s">
        <v>342</v>
      </c>
      <c r="B10" s="496" t="n">
        <v>1947.17</v>
      </c>
      <c r="C10" s="497"/>
      <c r="D10" s="497" t="n">
        <v>11.312</v>
      </c>
      <c r="E10" s="497" t="n">
        <v>1554.946</v>
      </c>
      <c r="F10" s="497" t="n">
        <v>380.912</v>
      </c>
      <c r="G10" s="497"/>
    </row>
    <row r="11" customFormat="false" ht="24" hidden="false" customHeight="true" outlineLevel="0" collapsed="false">
      <c r="A11" s="495" t="s">
        <v>343</v>
      </c>
      <c r="B11" s="496" t="n">
        <v>653.261</v>
      </c>
      <c r="C11" s="497"/>
      <c r="D11" s="497" t="n">
        <v>28.518</v>
      </c>
      <c r="E11" s="497" t="n">
        <v>144.175</v>
      </c>
      <c r="F11" s="497" t="n">
        <v>470.008</v>
      </c>
      <c r="G11" s="497" t="n">
        <v>10.56</v>
      </c>
    </row>
    <row r="12" customFormat="false" ht="24" hidden="false" customHeight="true" outlineLevel="0" collapsed="false">
      <c r="A12" s="495" t="s">
        <v>298</v>
      </c>
      <c r="B12" s="496"/>
      <c r="C12" s="497"/>
      <c r="D12" s="497"/>
      <c r="E12" s="497"/>
      <c r="F12" s="497"/>
      <c r="G12" s="497"/>
    </row>
    <row r="13" customFormat="false" ht="24" hidden="false" customHeight="true" outlineLevel="0" collapsed="false">
      <c r="A13" s="498" t="s">
        <v>344</v>
      </c>
      <c r="B13" s="496" t="n">
        <v>2032.996</v>
      </c>
      <c r="C13" s="497"/>
      <c r="D13" s="497" t="n">
        <v>0.98</v>
      </c>
      <c r="E13" s="497" t="n">
        <v>2032.016</v>
      </c>
      <c r="F13" s="497"/>
      <c r="G13" s="497"/>
    </row>
    <row r="14" customFormat="false" ht="24" hidden="false" customHeight="true" outlineLevel="0" collapsed="false">
      <c r="A14" s="495" t="s">
        <v>345</v>
      </c>
      <c r="B14" s="496" t="n">
        <v>26.528</v>
      </c>
      <c r="C14" s="497"/>
      <c r="D14" s="497"/>
      <c r="E14" s="497"/>
      <c r="F14" s="497" t="n">
        <v>26.528</v>
      </c>
      <c r="G14" s="497"/>
    </row>
    <row r="15" customFormat="false" ht="25.5" hidden="false" customHeight="true" outlineLevel="0" collapsed="false">
      <c r="A15" s="499" t="s">
        <v>346</v>
      </c>
      <c r="B15" s="500" t="n">
        <v>42836.496</v>
      </c>
      <c r="C15" s="501" t="n">
        <v>0</v>
      </c>
      <c r="D15" s="501" t="n">
        <v>36259.582</v>
      </c>
      <c r="E15" s="501" t="n">
        <v>3774.335</v>
      </c>
      <c r="F15" s="501" t="n">
        <v>2774.099</v>
      </c>
      <c r="G15" s="501" t="n">
        <v>28.48</v>
      </c>
    </row>
    <row r="16" customFormat="false" ht="36" hidden="false" customHeight="false" outlineLevel="0" collapsed="false">
      <c r="A16" s="495" t="s">
        <v>347</v>
      </c>
      <c r="B16" s="496" t="n">
        <v>4746.585</v>
      </c>
      <c r="C16" s="497" t="n">
        <v>1698.518</v>
      </c>
      <c r="D16" s="497" t="n">
        <v>340.696</v>
      </c>
      <c r="E16" s="497" t="n">
        <v>642.535</v>
      </c>
      <c r="F16" s="497" t="n">
        <v>1877.876</v>
      </c>
      <c r="G16" s="497" t="n">
        <v>186.96</v>
      </c>
    </row>
    <row r="17" customFormat="false" ht="24" hidden="false" customHeight="true" outlineLevel="0" collapsed="false">
      <c r="A17" s="495" t="s">
        <v>106</v>
      </c>
      <c r="B17" s="496" t="n">
        <v>5581.17</v>
      </c>
      <c r="C17" s="497"/>
      <c r="D17" s="497"/>
      <c r="E17" s="497" t="n">
        <v>5579.042</v>
      </c>
      <c r="F17" s="497" t="n">
        <v>2.128</v>
      </c>
      <c r="G17" s="497"/>
    </row>
    <row r="18" customFormat="false" ht="36" hidden="false" customHeight="false" outlineLevel="0" collapsed="false">
      <c r="A18" s="495" t="s">
        <v>348</v>
      </c>
      <c r="B18" s="496" t="n">
        <v>5315.907</v>
      </c>
      <c r="C18" s="497" t="n">
        <v>14.646</v>
      </c>
      <c r="D18" s="497" t="n">
        <v>208.418</v>
      </c>
      <c r="E18" s="497" t="n">
        <v>1819.307</v>
      </c>
      <c r="F18" s="497" t="n">
        <v>3273.536</v>
      </c>
      <c r="G18" s="497"/>
    </row>
    <row r="19" customFormat="false" ht="12.75" hidden="false" customHeight="false" outlineLevel="0" collapsed="false">
      <c r="A19" s="495"/>
      <c r="B19" s="496"/>
      <c r="C19" s="497"/>
      <c r="D19" s="497"/>
      <c r="E19" s="497"/>
      <c r="F19" s="497"/>
      <c r="G19" s="497"/>
    </row>
    <row r="20" customFormat="false" ht="24" hidden="false" customHeight="false" outlineLevel="0" collapsed="false">
      <c r="A20" s="499" t="s">
        <v>349</v>
      </c>
      <c r="B20" s="500" t="n">
        <v>15643.662</v>
      </c>
      <c r="C20" s="501" t="n">
        <v>1713.164</v>
      </c>
      <c r="D20" s="501" t="n">
        <v>549.114</v>
      </c>
      <c r="E20" s="501" t="n">
        <v>8040.884</v>
      </c>
      <c r="F20" s="501" t="n">
        <v>5153.54</v>
      </c>
      <c r="G20" s="501" t="n">
        <v>186.96</v>
      </c>
    </row>
    <row r="21" customFormat="false" ht="25.5" hidden="false" customHeight="true" outlineLevel="0" collapsed="false">
      <c r="A21" s="502" t="s">
        <v>350</v>
      </c>
      <c r="B21" s="500" t="n">
        <v>58480.158</v>
      </c>
      <c r="C21" s="501" t="n">
        <v>1713.164</v>
      </c>
      <c r="D21" s="501" t="n">
        <v>36808.696</v>
      </c>
      <c r="E21" s="501" t="n">
        <v>11815.219</v>
      </c>
      <c r="F21" s="501" t="n">
        <v>7927.639</v>
      </c>
      <c r="G21" s="501" t="n">
        <v>215.44</v>
      </c>
    </row>
    <row r="22" customFormat="false" ht="12.75" hidden="false" customHeight="true" outlineLevel="0" collapsed="false">
      <c r="A22" s="502"/>
      <c r="B22" s="501"/>
      <c r="C22" s="501"/>
      <c r="D22" s="501"/>
      <c r="E22" s="501"/>
      <c r="F22" s="501"/>
      <c r="G22" s="501"/>
    </row>
    <row r="23" customFormat="false" ht="12.75" hidden="false" customHeight="false" outlineLevel="0" collapsed="false">
      <c r="A23" s="502" t="s">
        <v>68</v>
      </c>
      <c r="B23" s="503"/>
      <c r="C23" s="503"/>
      <c r="D23" s="503"/>
      <c r="E23" s="503"/>
      <c r="F23" s="503"/>
      <c r="G23" s="503"/>
    </row>
    <row r="24" customFormat="false" ht="12.75" hidden="false" customHeight="false" outlineLevel="0" collapsed="false">
      <c r="A24" s="504" t="s">
        <v>351</v>
      </c>
      <c r="B24" s="505"/>
      <c r="C24" s="505"/>
      <c r="D24" s="506"/>
      <c r="E24" s="506"/>
      <c r="F24" s="506"/>
      <c r="G24" s="506"/>
    </row>
    <row r="25" customFormat="false" ht="12.75" hidden="false" customHeight="false" outlineLevel="0" collapsed="false">
      <c r="A25" s="506"/>
      <c r="B25" s="506"/>
      <c r="C25" s="506"/>
      <c r="D25" s="506"/>
      <c r="E25" s="506"/>
      <c r="F25" s="506"/>
      <c r="G25" s="506"/>
    </row>
  </sheetData>
  <mergeCells count="6">
    <mergeCell ref="A1:G1"/>
    <mergeCell ref="A3:A6"/>
    <mergeCell ref="B3:G3"/>
    <mergeCell ref="B4:B5"/>
    <mergeCell ref="C4:G4"/>
    <mergeCell ref="B6:G6"/>
  </mergeCells>
  <hyperlinks>
    <hyperlink ref="A1" location="Inhaltsverzeichnis!A41" display="CO2-Emissionen aus dem Primärenergieverbrauch (Quellenbilanz)*) im Land Brandenburg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3" t="s">
        <v>39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5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5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7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5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7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7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5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5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5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5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5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5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5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5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7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7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8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28"/>
    <col collapsed="false" customWidth="true" hidden="false" outlineLevel="0" max="3" min="3" style="0" width="39.99"/>
    <col collapsed="false" customWidth="true" hidden="false" outlineLevel="0" max="4" min="4" style="0" width="2.28"/>
    <col collapsed="false" customWidth="true" hidden="false" outlineLevel="0" max="21" min="5" style="0" width="3.85"/>
    <col collapsed="false" customWidth="true" hidden="false" outlineLevel="0" max="22" min="22" style="0" width="4.41"/>
    <col collapsed="false" customWidth="true" hidden="false" outlineLevel="0" max="25" min="23" style="0" width="3.85"/>
    <col collapsed="false" customWidth="true" hidden="false" outlineLevel="0" max="26" min="26" style="0" width="4.7"/>
    <col collapsed="false" customWidth="true" hidden="false" outlineLevel="0" max="27" min="27" style="0" width="2.28"/>
    <col collapsed="false" customWidth="true" hidden="false" outlineLevel="0" max="28" min="28" style="0" width="5.85"/>
  </cols>
  <sheetData>
    <row r="1" customFormat="false" ht="12.75" hidden="false" customHeight="true" outlineLevel="0" collapsed="false">
      <c r="A1" s="179" t="s">
        <v>180</v>
      </c>
      <c r="B1" s="507" t="s">
        <v>352</v>
      </c>
      <c r="C1" s="507"/>
      <c r="D1" s="508"/>
      <c r="E1" s="509" t="s">
        <v>234</v>
      </c>
      <c r="F1" s="509"/>
      <c r="G1" s="509"/>
      <c r="H1" s="509" t="s">
        <v>235</v>
      </c>
      <c r="I1" s="509"/>
      <c r="J1" s="509"/>
      <c r="K1" s="509" t="s">
        <v>353</v>
      </c>
      <c r="L1" s="509"/>
      <c r="M1" s="509"/>
      <c r="N1" s="509"/>
      <c r="O1" s="509"/>
      <c r="P1" s="509"/>
      <c r="Q1" s="509"/>
      <c r="R1" s="509"/>
      <c r="S1" s="509"/>
      <c r="T1" s="510" t="s">
        <v>77</v>
      </c>
      <c r="U1" s="510"/>
      <c r="V1" s="511" t="s">
        <v>354</v>
      </c>
      <c r="W1" s="511"/>
      <c r="X1" s="511"/>
      <c r="Y1" s="511"/>
      <c r="Z1" s="512" t="s">
        <v>355</v>
      </c>
      <c r="AA1" s="513"/>
      <c r="AB1" s="181" t="s">
        <v>356</v>
      </c>
    </row>
    <row r="2" customFormat="false" ht="12.75" hidden="false" customHeight="false" outlineLevel="0" collapsed="false">
      <c r="A2" s="179"/>
      <c r="B2" s="507"/>
      <c r="C2" s="507"/>
      <c r="D2" s="514"/>
      <c r="E2" s="515"/>
      <c r="F2" s="516"/>
      <c r="G2" s="516"/>
      <c r="H2" s="515"/>
      <c r="I2" s="517"/>
      <c r="J2" s="518"/>
      <c r="K2" s="519"/>
      <c r="L2" s="520"/>
      <c r="M2" s="521"/>
      <c r="N2" s="522" t="s">
        <v>239</v>
      </c>
      <c r="O2" s="522"/>
      <c r="P2" s="523"/>
      <c r="Q2" s="523"/>
      <c r="R2" s="517"/>
      <c r="S2" s="524"/>
      <c r="T2" s="525"/>
      <c r="U2" s="526"/>
      <c r="V2" s="527" t="s">
        <v>357</v>
      </c>
      <c r="W2" s="527" t="s">
        <v>358</v>
      </c>
      <c r="X2" s="527" t="s">
        <v>359</v>
      </c>
      <c r="Y2" s="527" t="s">
        <v>360</v>
      </c>
      <c r="Z2" s="512"/>
      <c r="AA2" s="528"/>
      <c r="AB2" s="181"/>
    </row>
    <row r="3" customFormat="false" ht="81.75" hidden="false" customHeight="true" outlineLevel="0" collapsed="false">
      <c r="A3" s="179"/>
      <c r="B3" s="507"/>
      <c r="C3" s="507"/>
      <c r="D3" s="529" t="s">
        <v>361</v>
      </c>
      <c r="E3" s="530" t="s">
        <v>362</v>
      </c>
      <c r="F3" s="529" t="s">
        <v>363</v>
      </c>
      <c r="G3" s="529" t="s">
        <v>364</v>
      </c>
      <c r="H3" s="530" t="s">
        <v>362</v>
      </c>
      <c r="I3" s="529" t="s">
        <v>363</v>
      </c>
      <c r="J3" s="531" t="s">
        <v>365</v>
      </c>
      <c r="K3" s="529" t="s">
        <v>366</v>
      </c>
      <c r="L3" s="532" t="s">
        <v>367</v>
      </c>
      <c r="M3" s="532" t="s">
        <v>368</v>
      </c>
      <c r="N3" s="530" t="s">
        <v>369</v>
      </c>
      <c r="O3" s="529" t="s">
        <v>370</v>
      </c>
      <c r="P3" s="530" t="s">
        <v>371</v>
      </c>
      <c r="Q3" s="531" t="s">
        <v>372</v>
      </c>
      <c r="R3" s="530" t="s">
        <v>373</v>
      </c>
      <c r="S3" s="529" t="s">
        <v>374</v>
      </c>
      <c r="T3" s="532" t="s">
        <v>375</v>
      </c>
      <c r="U3" s="529" t="s">
        <v>376</v>
      </c>
      <c r="V3" s="527"/>
      <c r="W3" s="527"/>
      <c r="X3" s="527"/>
      <c r="Y3" s="527"/>
      <c r="Z3" s="512"/>
      <c r="AA3" s="533" t="s">
        <v>361</v>
      </c>
      <c r="AB3" s="181"/>
    </row>
    <row r="4" customFormat="false" ht="12.75" hidden="false" customHeight="false" outlineLevel="0" collapsed="false">
      <c r="A4" s="179"/>
      <c r="B4" s="507"/>
      <c r="C4" s="507"/>
      <c r="D4" s="534"/>
      <c r="E4" s="535" t="s">
        <v>377</v>
      </c>
      <c r="F4" s="535"/>
      <c r="G4" s="535"/>
      <c r="H4" s="535"/>
      <c r="I4" s="535"/>
      <c r="J4" s="535"/>
      <c r="K4" s="535"/>
      <c r="L4" s="535"/>
      <c r="M4" s="535"/>
      <c r="N4" s="535"/>
      <c r="O4" s="535"/>
      <c r="P4" s="535"/>
      <c r="Q4" s="535"/>
      <c r="R4" s="535"/>
      <c r="S4" s="535"/>
      <c r="T4" s="535"/>
      <c r="U4" s="535"/>
      <c r="V4" s="535"/>
      <c r="W4" s="535"/>
      <c r="X4" s="535"/>
      <c r="Y4" s="535"/>
      <c r="Z4" s="535"/>
      <c r="AA4" s="536"/>
      <c r="AB4" s="181"/>
    </row>
    <row r="5" customFormat="false" ht="15" hidden="false" customHeight="true" outlineLevel="0" collapsed="false">
      <c r="A5" s="179"/>
      <c r="B5" s="537" t="s">
        <v>378</v>
      </c>
      <c r="C5" s="538"/>
      <c r="D5" s="539" t="n">
        <v>1</v>
      </c>
      <c r="E5" s="540"/>
      <c r="F5" s="541"/>
      <c r="G5" s="541"/>
      <c r="H5" s="540"/>
      <c r="I5" s="541"/>
      <c r="J5" s="541" t="n">
        <f aca="false">'[2]BK Andere'!D17</f>
        <v>0.98</v>
      </c>
      <c r="K5" s="540"/>
      <c r="L5" s="541"/>
      <c r="M5" s="541"/>
      <c r="N5" s="541" t="n">
        <f aca="false">'[2]MÖ Heizölleicht'!D17</f>
        <v>2.886</v>
      </c>
      <c r="O5" s="541"/>
      <c r="P5" s="541"/>
      <c r="Q5" s="541"/>
      <c r="R5" s="541"/>
      <c r="S5" s="541"/>
      <c r="T5" s="540"/>
      <c r="U5" s="541" t="n">
        <f aca="false">'[2]G Erdgas'!D17</f>
        <v>6.888</v>
      </c>
      <c r="V5" s="540" t="n">
        <f aca="false">'[2]S Strom'!D17</f>
        <v>494.926146</v>
      </c>
      <c r="W5" s="541"/>
      <c r="X5" s="541"/>
      <c r="Y5" s="541"/>
      <c r="Z5" s="542" t="n">
        <f aca="false">[2]Summe!D17</f>
        <v>505.828146</v>
      </c>
      <c r="AA5" s="543" t="n">
        <v>1</v>
      </c>
      <c r="AB5" s="181"/>
    </row>
    <row r="6" customFormat="false" ht="15" hidden="false" customHeight="true" outlineLevel="0" collapsed="false">
      <c r="A6" s="179"/>
      <c r="B6" s="537" t="s">
        <v>379</v>
      </c>
      <c r="C6" s="538"/>
      <c r="D6" s="539" t="n">
        <v>2</v>
      </c>
      <c r="E6" s="540" t="n">
        <f aca="false">'[2]SK roh'!D18</f>
        <v>0</v>
      </c>
      <c r="F6" s="541"/>
      <c r="G6" s="541"/>
      <c r="H6" s="540" t="n">
        <f aca="false">'[2]BK roh'!D18</f>
        <v>32.45</v>
      </c>
      <c r="I6" s="541"/>
      <c r="J6" s="541"/>
      <c r="K6" s="540"/>
      <c r="L6" s="541" t="n">
        <f aca="false">'[2]MÖ Dieselkraftstoff'!D18</f>
        <v>0.148</v>
      </c>
      <c r="M6" s="541"/>
      <c r="N6" s="541" t="n">
        <f aca="false">'[2]MÖ Heizölleicht'!D18</f>
        <v>44.844</v>
      </c>
      <c r="O6" s="541"/>
      <c r="P6" s="541"/>
      <c r="Q6" s="541"/>
      <c r="R6" s="541"/>
      <c r="S6" s="541"/>
      <c r="T6" s="540"/>
      <c r="U6" s="541" t="n">
        <f aca="false">'[2]G Erdgas'!D18</f>
        <v>146.888</v>
      </c>
      <c r="V6" s="540" t="n">
        <f aca="false">'[2]S Strom'!D18</f>
        <v>233.942445</v>
      </c>
      <c r="W6" s="541" t="n">
        <f aca="false">'[2]S Fernwärme'!D18</f>
        <v>6.88235780772989</v>
      </c>
      <c r="X6" s="541"/>
      <c r="Y6" s="541"/>
      <c r="Z6" s="542" t="n">
        <f aca="false">[2]Summe!D18</f>
        <v>465.15480280773</v>
      </c>
      <c r="AA6" s="543" t="n">
        <v>2</v>
      </c>
      <c r="AB6" s="181"/>
    </row>
    <row r="7" customFormat="false" ht="15" hidden="false" customHeight="true" outlineLevel="0" collapsed="false">
      <c r="A7" s="179"/>
      <c r="B7" s="537" t="s">
        <v>380</v>
      </c>
      <c r="C7" s="538"/>
      <c r="D7" s="539" t="n">
        <v>3</v>
      </c>
      <c r="E7" s="540"/>
      <c r="F7" s="541"/>
      <c r="G7" s="541"/>
      <c r="H7" s="540"/>
      <c r="I7" s="541"/>
      <c r="J7" s="541"/>
      <c r="K7" s="540"/>
      <c r="L7" s="541" t="n">
        <f aca="false">'[2]MÖ Dieselkraftstoff'!D19</f>
        <v>0.37</v>
      </c>
      <c r="M7" s="541"/>
      <c r="N7" s="541" t="n">
        <f aca="false">'[2]MÖ Heizölleicht'!D19</f>
        <v>3.552</v>
      </c>
      <c r="O7" s="541"/>
      <c r="P7" s="541"/>
      <c r="Q7" s="541"/>
      <c r="R7" s="541"/>
      <c r="S7" s="541"/>
      <c r="T7" s="540"/>
      <c r="U7" s="541" t="n">
        <f aca="false">'[2]G Erdgas'!D19</f>
        <v>106.456</v>
      </c>
      <c r="V7" s="540" t="n">
        <f aca="false">'[2]S Strom'!D19</f>
        <v>313.820892</v>
      </c>
      <c r="W7" s="541" t="n">
        <f aca="false">'[2]S Fernwärme'!D19</f>
        <v>136.981121528043</v>
      </c>
      <c r="X7" s="541"/>
      <c r="Y7" s="541"/>
      <c r="Z7" s="542" t="n">
        <f aca="false">[2]Summe!D19</f>
        <v>561.180013528043</v>
      </c>
      <c r="AA7" s="543" t="n">
        <v>3</v>
      </c>
      <c r="AB7" s="181"/>
    </row>
    <row r="8" customFormat="false" ht="15" hidden="false" customHeight="true" outlineLevel="0" collapsed="false">
      <c r="A8" s="179"/>
      <c r="B8" s="537" t="s">
        <v>381</v>
      </c>
      <c r="C8" s="538"/>
      <c r="D8" s="539" t="n">
        <v>4</v>
      </c>
      <c r="E8" s="540"/>
      <c r="F8" s="541"/>
      <c r="G8" s="541"/>
      <c r="H8" s="540"/>
      <c r="I8" s="541" t="n">
        <f aca="false">'[2]BK Briketts'!D20</f>
        <v>0</v>
      </c>
      <c r="J8" s="541"/>
      <c r="K8" s="540"/>
      <c r="L8" s="541"/>
      <c r="M8" s="541"/>
      <c r="N8" s="541" t="n">
        <f aca="false">'[2]MÖ Heizölleicht'!D20</f>
        <v>2.072</v>
      </c>
      <c r="O8" s="541"/>
      <c r="P8" s="541"/>
      <c r="Q8" s="541"/>
      <c r="R8" s="541"/>
      <c r="S8" s="541"/>
      <c r="T8" s="540"/>
      <c r="U8" s="541" t="n">
        <f aca="false">'[2]G Erdgas'!D20</f>
        <v>172.2</v>
      </c>
      <c r="V8" s="540" t="n">
        <f aca="false">'[2]S Strom'!D20</f>
        <v>408.643191</v>
      </c>
      <c r="W8" s="541"/>
      <c r="X8" s="541"/>
      <c r="Y8" s="541"/>
      <c r="Z8" s="542" t="n">
        <f aca="false">[2]Summe!D20</f>
        <v>582.915191</v>
      </c>
      <c r="AA8" s="543" t="n">
        <v>4</v>
      </c>
      <c r="AB8" s="181"/>
    </row>
    <row r="9" customFormat="false" ht="15" hidden="false" customHeight="true" outlineLevel="0" collapsed="false">
      <c r="A9" s="179"/>
      <c r="B9" s="537" t="s">
        <v>382</v>
      </c>
      <c r="C9" s="538"/>
      <c r="D9" s="539" t="n">
        <v>5</v>
      </c>
      <c r="E9" s="540"/>
      <c r="F9" s="541"/>
      <c r="G9" s="541"/>
      <c r="H9" s="540"/>
      <c r="I9" s="541"/>
      <c r="J9" s="541"/>
      <c r="K9" s="540"/>
      <c r="L9" s="541"/>
      <c r="M9" s="541"/>
      <c r="N9" s="541" t="n">
        <f aca="false">'[2]MÖ Heizölleicht'!D21</f>
        <v>0.962</v>
      </c>
      <c r="O9" s="541" t="n">
        <f aca="false">'[2]MÖ Heizölschwer'!D21</f>
        <v>29.016</v>
      </c>
      <c r="P9" s="541" t="n">
        <f aca="false">'[2]MÖ Petrolkoks'!D21</f>
        <v>95.142</v>
      </c>
      <c r="Q9" s="541" t="n">
        <f aca="false">'[2]MÖ And MÖP'!D21</f>
        <v>1291.056</v>
      </c>
      <c r="R9" s="541"/>
      <c r="S9" s="541"/>
      <c r="T9" s="540"/>
      <c r="U9" s="541"/>
      <c r="V9" s="540" t="n">
        <f aca="false">'[2]S Strom'!D21</f>
        <v>709.299261</v>
      </c>
      <c r="W9" s="541"/>
      <c r="X9" s="541"/>
      <c r="Y9" s="541"/>
      <c r="Z9" s="542" t="n">
        <f aca="false">[2]Summe!D21</f>
        <v>2741.315261</v>
      </c>
      <c r="AA9" s="543" t="n">
        <v>5</v>
      </c>
      <c r="AB9" s="181"/>
    </row>
    <row r="10" customFormat="false" ht="15" hidden="false" customHeight="true" outlineLevel="0" collapsed="false">
      <c r="A10" s="179"/>
      <c r="B10" s="537" t="s">
        <v>383</v>
      </c>
      <c r="C10" s="538"/>
      <c r="D10" s="539" t="n">
        <v>6</v>
      </c>
      <c r="E10" s="540"/>
      <c r="F10" s="541"/>
      <c r="G10" s="541"/>
      <c r="H10" s="540"/>
      <c r="I10" s="541"/>
      <c r="J10" s="541"/>
      <c r="K10" s="540"/>
      <c r="L10" s="541"/>
      <c r="M10" s="541"/>
      <c r="N10" s="541" t="n">
        <f aca="false">'[2]MÖ Heizölleicht'!D22</f>
        <v>4.662</v>
      </c>
      <c r="O10" s="541"/>
      <c r="P10" s="541"/>
      <c r="Q10" s="541"/>
      <c r="R10" s="541"/>
      <c r="S10" s="541"/>
      <c r="T10" s="540"/>
      <c r="U10" s="541" t="n">
        <f aca="false">'[2]G Erdgas'!D22</f>
        <v>129.808</v>
      </c>
      <c r="V10" s="540" t="n">
        <f aca="false">'[2]S Strom'!D22</f>
        <v>313.642989</v>
      </c>
      <c r="W10" s="541" t="n">
        <f aca="false">'[2]S Fernwärme'!D22</f>
        <v>24.9762984957939</v>
      </c>
      <c r="X10" s="541" t="n">
        <f aca="false">'[2]E Abfall'!D22</f>
        <v>2.48</v>
      </c>
      <c r="Y10" s="541"/>
      <c r="Z10" s="542" t="n">
        <f aca="false">[2]Summe!D22</f>
        <v>475.569287495794</v>
      </c>
      <c r="AA10" s="543" t="n">
        <v>6</v>
      </c>
      <c r="AB10" s="181"/>
    </row>
    <row r="11" customFormat="false" ht="15" hidden="false" customHeight="true" outlineLevel="0" collapsed="false">
      <c r="A11" s="179"/>
      <c r="B11" s="537" t="s">
        <v>384</v>
      </c>
      <c r="C11" s="538"/>
      <c r="D11" s="539" t="n">
        <v>7</v>
      </c>
      <c r="E11" s="540" t="n">
        <f aca="false">'[2]SK roh'!D23</f>
        <v>225.525</v>
      </c>
      <c r="F11" s="541"/>
      <c r="G11" s="541" t="n">
        <f aca="false">'[2]SK Koks'!D23</f>
        <v>56.385</v>
      </c>
      <c r="H11" s="540"/>
      <c r="I11" s="541"/>
      <c r="J11" s="541" t="n">
        <f aca="false">'[2]BK Andere'!D23</f>
        <v>186.69</v>
      </c>
      <c r="K11" s="540"/>
      <c r="L11" s="541" t="n">
        <f aca="false">'[2]MÖ Dieselkraftstoff'!D23</f>
        <v>0.148</v>
      </c>
      <c r="M11" s="541"/>
      <c r="N11" s="541" t="n">
        <f aca="false">'[2]MÖ Heizölleicht'!D23</f>
        <v>28.86</v>
      </c>
      <c r="O11" s="541" t="n">
        <f aca="false">'[2]MÖ Heizölschwer'!D23</f>
        <v>35.49</v>
      </c>
      <c r="P11" s="541" t="n">
        <f aca="false">'[2]MÖ Petrolkoks'!D23</f>
        <v>15.857</v>
      </c>
      <c r="Q11" s="541"/>
      <c r="R11" s="541"/>
      <c r="S11" s="541"/>
      <c r="T11" s="540"/>
      <c r="U11" s="541" t="n">
        <f aca="false">'[2]G Erdgas'!D23</f>
        <v>334.432</v>
      </c>
      <c r="V11" s="540" t="n">
        <f aca="false">'[2]S Strom'!D23</f>
        <v>362.566314</v>
      </c>
      <c r="W11" s="541" t="n">
        <f aca="false">'[2]S Fernwärme'!D23</f>
        <v>1.11005771092418</v>
      </c>
      <c r="X11" s="541" t="n">
        <f aca="false">'[2]E Abfall'!D23</f>
        <v>67.76</v>
      </c>
      <c r="Y11" s="541" t="n">
        <f aca="false">'[2]S Andere'!D23</f>
        <v>11.2</v>
      </c>
      <c r="Z11" s="542" t="n">
        <f aca="false">[2]Summe!D23</f>
        <v>1326.02337171092</v>
      </c>
      <c r="AA11" s="543" t="n">
        <v>7</v>
      </c>
      <c r="AB11" s="181"/>
    </row>
    <row r="12" customFormat="false" ht="15" hidden="false" customHeight="true" outlineLevel="0" collapsed="false">
      <c r="A12" s="179"/>
      <c r="B12" s="537" t="s">
        <v>385</v>
      </c>
      <c r="C12" s="538"/>
      <c r="D12" s="539" t="n">
        <v>8</v>
      </c>
      <c r="E12" s="540" t="n">
        <f aca="false">'[2]SK roh'!D24</f>
        <v>67.983</v>
      </c>
      <c r="F12" s="541" t="n">
        <f aca="false">'[2]SK Briketts'!D24</f>
        <v>32.178</v>
      </c>
      <c r="G12" s="541" t="n">
        <f aca="false">'[2]SK Koks'!D24</f>
        <v>1315.889</v>
      </c>
      <c r="H12" s="540"/>
      <c r="I12" s="541"/>
      <c r="J12" s="541" t="n">
        <f aca="false">'[2]BK Andere'!D24</f>
        <v>0</v>
      </c>
      <c r="K12" s="540"/>
      <c r="L12" s="541" t="n">
        <f aca="false">'[2]MÖ Dieselkraftstoff'!D24</f>
        <v>1.406</v>
      </c>
      <c r="M12" s="541"/>
      <c r="N12" s="541" t="n">
        <f aca="false">'[2]MÖ Heizölleicht'!D24</f>
        <v>8.732</v>
      </c>
      <c r="O12" s="541" t="n">
        <f aca="false">'[2]MÖ Heizölschwer'!D24</f>
        <v>386.568</v>
      </c>
      <c r="P12" s="541"/>
      <c r="Q12" s="541"/>
      <c r="R12" s="541"/>
      <c r="S12" s="541"/>
      <c r="T12" s="540" t="n">
        <f aca="false">'[2]G Gichtgas,Konv.'!D24</f>
        <v>496.508</v>
      </c>
      <c r="U12" s="541" t="n">
        <f aca="false">'[2]G Erdgas'!D24</f>
        <v>440.272</v>
      </c>
      <c r="V12" s="540" t="n">
        <f aca="false">'[2]S Strom'!D24</f>
        <v>1450.443159</v>
      </c>
      <c r="W12" s="541" t="n">
        <f aca="false">'[2]S Fernwärme'!D24</f>
        <v>4.88425392806637</v>
      </c>
      <c r="X12" s="541"/>
      <c r="Y12" s="541" t="n">
        <f aca="false">'[2]S Andere'!D24</f>
        <v>105.52</v>
      </c>
      <c r="Z12" s="542" t="n">
        <f aca="false">[2]Summe!D24</f>
        <v>4310.38341292807</v>
      </c>
      <c r="AA12" s="543" t="n">
        <v>8</v>
      </c>
      <c r="AB12" s="181"/>
    </row>
    <row r="13" customFormat="false" ht="15" hidden="false" customHeight="true" outlineLevel="0" collapsed="false">
      <c r="A13" s="179"/>
      <c r="B13" s="537" t="s">
        <v>386</v>
      </c>
      <c r="C13" s="538"/>
      <c r="D13" s="539" t="n">
        <v>9</v>
      </c>
      <c r="E13" s="540" t="n">
        <f aca="false">'[2]SK roh'!D25</f>
        <v>0.558</v>
      </c>
      <c r="F13" s="541"/>
      <c r="G13" s="541"/>
      <c r="H13" s="540"/>
      <c r="I13" s="541"/>
      <c r="J13" s="541"/>
      <c r="K13" s="540"/>
      <c r="L13" s="541"/>
      <c r="M13" s="541"/>
      <c r="N13" s="541" t="n">
        <f aca="false">'[2]MÖ Heizölleicht'!D25</f>
        <v>3.996</v>
      </c>
      <c r="O13" s="541"/>
      <c r="P13" s="541"/>
      <c r="Q13" s="541"/>
      <c r="R13" s="541"/>
      <c r="S13" s="541"/>
      <c r="T13" s="540"/>
      <c r="U13" s="541" t="n">
        <f aca="false">'[2]G Erdgas'!D25</f>
        <v>11.536</v>
      </c>
      <c r="V13" s="540" t="n">
        <f aca="false">'[2]S Strom'!D25</f>
        <v>41.629302</v>
      </c>
      <c r="W13" s="541" t="n">
        <f aca="false">'[2]S Fernwärme'!D25</f>
        <v>9.87951362722516</v>
      </c>
      <c r="X13" s="541"/>
      <c r="Y13" s="541"/>
      <c r="Z13" s="542" t="n">
        <f aca="false">[2]Summe!D25</f>
        <v>67.5988156272252</v>
      </c>
      <c r="AA13" s="543" t="n">
        <v>9</v>
      </c>
      <c r="AB13" s="181"/>
    </row>
    <row r="14" customFormat="false" ht="15" hidden="false" customHeight="true" outlineLevel="0" collapsed="false">
      <c r="A14" s="179"/>
      <c r="B14" s="537" t="s">
        <v>387</v>
      </c>
      <c r="C14" s="538"/>
      <c r="D14" s="539" t="n">
        <v>10</v>
      </c>
      <c r="E14" s="540"/>
      <c r="F14" s="541"/>
      <c r="G14" s="541"/>
      <c r="H14" s="540"/>
      <c r="I14" s="541"/>
      <c r="J14" s="541"/>
      <c r="K14" s="540"/>
      <c r="L14" s="541" t="n">
        <f aca="false">'[2]MÖ Dieselkraftstoff'!D26</f>
        <v>0.148</v>
      </c>
      <c r="M14" s="541"/>
      <c r="N14" s="541" t="n">
        <f aca="false">'[2]MÖ Heizölleicht'!D26</f>
        <v>1.332</v>
      </c>
      <c r="O14" s="541"/>
      <c r="P14" s="541"/>
      <c r="Q14" s="541"/>
      <c r="R14" s="541"/>
      <c r="S14" s="541"/>
      <c r="T14" s="540"/>
      <c r="U14" s="541" t="n">
        <f aca="false">'[2]G Erdgas'!D26</f>
        <v>16.408</v>
      </c>
      <c r="V14" s="540" t="n">
        <f aca="false">'[2]S Strom'!D26</f>
        <v>100.337292</v>
      </c>
      <c r="W14" s="541" t="n">
        <f aca="false">'[2]S Fernwärme'!D26</f>
        <v>72.8197858366259</v>
      </c>
      <c r="X14" s="541"/>
      <c r="Y14" s="541"/>
      <c r="Z14" s="542" t="n">
        <f aca="false">[2]Summe!D26</f>
        <v>191.045077836626</v>
      </c>
      <c r="AA14" s="543" t="n">
        <v>10</v>
      </c>
      <c r="AB14" s="181"/>
    </row>
    <row r="15" customFormat="false" ht="15" hidden="false" customHeight="true" outlineLevel="0" collapsed="false">
      <c r="A15" s="179"/>
      <c r="B15" s="537" t="s">
        <v>388</v>
      </c>
      <c r="C15" s="538"/>
      <c r="D15" s="539" t="n">
        <v>11</v>
      </c>
      <c r="E15" s="540"/>
      <c r="F15" s="541"/>
      <c r="G15" s="541"/>
      <c r="H15" s="540" t="n">
        <f aca="false">'[2]BK roh'!D27</f>
        <v>88.77</v>
      </c>
      <c r="I15" s="541" t="n">
        <f aca="false">'[2]BK Briketts'!D27</f>
        <v>32.786</v>
      </c>
      <c r="J15" s="541"/>
      <c r="K15" s="540"/>
      <c r="L15" s="541" t="n">
        <f aca="false">'[2]MÖ Dieselkraftstoff'!D27</f>
        <v>0</v>
      </c>
      <c r="M15" s="541"/>
      <c r="N15" s="541" t="n">
        <f aca="false">'[2]MÖ Heizölleicht'!D27</f>
        <v>16.946</v>
      </c>
      <c r="O15" s="541"/>
      <c r="P15" s="541"/>
      <c r="Q15" s="541"/>
      <c r="R15" s="541"/>
      <c r="S15" s="541"/>
      <c r="T15" s="540"/>
      <c r="U15" s="541" t="n">
        <f aca="false">'[2]G Erdgas'!D27</f>
        <v>43.008</v>
      </c>
      <c r="V15" s="540" t="n">
        <f aca="false">'[2]S Strom'!D27</f>
        <v>247.640976</v>
      </c>
      <c r="W15" s="541" t="n">
        <f aca="false">'[2]S Fernwärme'!D27</f>
        <v>348.669127001283</v>
      </c>
      <c r="X15" s="541"/>
      <c r="Y15" s="541"/>
      <c r="Z15" s="542" t="n">
        <f aca="false">[2]Summe!D27</f>
        <v>777.820103001284</v>
      </c>
      <c r="AA15" s="543" t="n">
        <v>11</v>
      </c>
      <c r="AB15" s="181"/>
    </row>
    <row r="16" customFormat="false" ht="24.95" hidden="false" customHeight="true" outlineLevel="0" collapsed="false">
      <c r="A16" s="179"/>
      <c r="B16" s="544" t="s">
        <v>389</v>
      </c>
      <c r="C16" s="544"/>
      <c r="D16" s="545" t="n">
        <v>12</v>
      </c>
      <c r="E16" s="546" t="n">
        <f aca="false">'[2]SK roh'!$D$28</f>
        <v>294.066</v>
      </c>
      <c r="F16" s="546" t="n">
        <f aca="false">'[2]SK Briketts'!$D$28</f>
        <v>32.178</v>
      </c>
      <c r="G16" s="546" t="n">
        <f aca="false">'[2]SK Koks'!$D$28</f>
        <v>1372.274</v>
      </c>
      <c r="H16" s="547" t="n">
        <f aca="false">'[2]BK roh'!$D$28</f>
        <v>121.22</v>
      </c>
      <c r="I16" s="546" t="n">
        <f aca="false">'[2]BK Briketts'!$D$28</f>
        <v>32.786</v>
      </c>
      <c r="J16" s="546" t="n">
        <f aca="false">'[2]BK Andere'!$D$28</f>
        <v>187.67</v>
      </c>
      <c r="K16" s="547"/>
      <c r="L16" s="546" t="n">
        <f aca="false">'[2]MÖ Dieselkraftstoff'!$D$28</f>
        <v>2.368</v>
      </c>
      <c r="M16" s="546"/>
      <c r="N16" s="546" t="n">
        <f aca="false">'[2]MÖ Heizölleicht'!$D$28</f>
        <v>118.844</v>
      </c>
      <c r="O16" s="546" t="n">
        <f aca="false">'[2]MÖ Heizölschwer'!$D$28</f>
        <v>451.074</v>
      </c>
      <c r="P16" s="546" t="n">
        <f aca="false">'[2]MÖ Petrolkoks'!$D$28</f>
        <v>110.999</v>
      </c>
      <c r="Q16" s="546" t="n">
        <f aca="false">'[2]MÖ And MÖP'!$D$28</f>
        <v>1291.056</v>
      </c>
      <c r="R16" s="546" t="n">
        <f aca="false">'[2]MÖ Flüssiggas'!$D$28</f>
        <v>78.91</v>
      </c>
      <c r="S16" s="546" t="n">
        <f aca="false">'[2]MÖ Raffineriegas'!$D$28</f>
        <v>621.3</v>
      </c>
      <c r="T16" s="547" t="n">
        <f aca="false">'[2]G Gichtgas,Konv.'!$D$28</f>
        <v>496.508</v>
      </c>
      <c r="U16" s="546" t="n">
        <f aca="false">'[2]G Erdgas'!$D$28</f>
        <v>1407.896</v>
      </c>
      <c r="V16" s="547" t="n">
        <f aca="false">'[2]S Strom'!$D$28</f>
        <v>4676.891967</v>
      </c>
      <c r="W16" s="546" t="n">
        <f aca="false">'[2]S Fernwärme'!$D$28</f>
        <v>606.202515935692</v>
      </c>
      <c r="X16" s="546" t="n">
        <f aca="false">'[2]E Abfall'!$D$28</f>
        <v>70.24</v>
      </c>
      <c r="Y16" s="546" t="n">
        <f aca="false">'[2]S Andere'!$D$28</f>
        <v>116.72</v>
      </c>
      <c r="Z16" s="548" t="n">
        <f aca="false">[2]Summe!$D$28</f>
        <v>12089.2034829357</v>
      </c>
      <c r="AA16" s="549" t="n">
        <v>12</v>
      </c>
      <c r="AB16" s="181"/>
    </row>
    <row r="17" customFormat="false" ht="15" hidden="false" customHeight="true" outlineLevel="0" collapsed="false">
      <c r="A17" s="179"/>
      <c r="B17" s="550" t="s">
        <v>390</v>
      </c>
      <c r="C17" s="538"/>
      <c r="D17" s="539" t="n">
        <v>13</v>
      </c>
      <c r="E17" s="540"/>
      <c r="F17" s="541"/>
      <c r="G17" s="541"/>
      <c r="H17" s="540"/>
      <c r="I17" s="541"/>
      <c r="J17" s="541"/>
      <c r="K17" s="540"/>
      <c r="L17" s="541" t="n">
        <f aca="false">'[2]MÖ Dieselkraftstoff'!D33</f>
        <v>152.588</v>
      </c>
      <c r="M17" s="541"/>
      <c r="N17" s="541"/>
      <c r="O17" s="541"/>
      <c r="P17" s="541"/>
      <c r="Q17" s="541"/>
      <c r="R17" s="541"/>
      <c r="S17" s="541"/>
      <c r="T17" s="540"/>
      <c r="U17" s="541"/>
      <c r="V17" s="540" t="n">
        <f aca="false">'[2]S Strom'!D33</f>
        <v>354.02697</v>
      </c>
      <c r="W17" s="541"/>
      <c r="X17" s="541"/>
      <c r="Y17" s="541"/>
      <c r="Z17" s="542" t="n">
        <f aca="false">[2]Summe!D33</f>
        <v>506.61497</v>
      </c>
      <c r="AA17" s="543" t="n">
        <v>13</v>
      </c>
      <c r="AB17" s="181"/>
    </row>
    <row r="18" customFormat="false" ht="15" hidden="false" customHeight="true" outlineLevel="0" collapsed="false">
      <c r="A18" s="179"/>
      <c r="B18" s="551" t="s">
        <v>391</v>
      </c>
      <c r="C18" s="538"/>
      <c r="D18" s="539" t="n">
        <v>14</v>
      </c>
      <c r="E18" s="540"/>
      <c r="F18" s="541"/>
      <c r="G18" s="541"/>
      <c r="H18" s="540"/>
      <c r="I18" s="541"/>
      <c r="J18" s="541"/>
      <c r="K18" s="540" t="n">
        <f aca="false">'[2]MÖ Ottokraftstoffe'!D34</f>
        <v>2523.744</v>
      </c>
      <c r="L18" s="541" t="n">
        <f aca="false">'[2]MÖ Dieselkraftstoff'!D34</f>
        <v>2638.618</v>
      </c>
      <c r="M18" s="541"/>
      <c r="N18" s="541"/>
      <c r="O18" s="541"/>
      <c r="P18" s="541"/>
      <c r="Q18" s="541"/>
      <c r="R18" s="541"/>
      <c r="S18" s="541"/>
      <c r="T18" s="540"/>
      <c r="U18" s="541" t="n">
        <f aca="false">'[2]G Erdgas'!D34</f>
        <v>2.128</v>
      </c>
      <c r="V18" s="540"/>
      <c r="W18" s="541"/>
      <c r="X18" s="541"/>
      <c r="Y18" s="541"/>
      <c r="Z18" s="542" t="n">
        <f aca="false">[2]Summe!D34</f>
        <v>5164.49</v>
      </c>
      <c r="AA18" s="543" t="n">
        <v>14</v>
      </c>
      <c r="AB18" s="181"/>
    </row>
    <row r="19" customFormat="false" ht="15" hidden="false" customHeight="true" outlineLevel="0" collapsed="false">
      <c r="A19" s="179"/>
      <c r="B19" s="551" t="s">
        <v>392</v>
      </c>
      <c r="C19" s="538"/>
      <c r="D19" s="539" t="n">
        <v>15</v>
      </c>
      <c r="E19" s="540"/>
      <c r="F19" s="541"/>
      <c r="G19" s="541"/>
      <c r="H19" s="540"/>
      <c r="I19" s="541"/>
      <c r="J19" s="541"/>
      <c r="K19" s="540" t="n">
        <f aca="false">'[2]MÖ Ottokraftstoffe'!D35</f>
        <v>3.168</v>
      </c>
      <c r="L19" s="541"/>
      <c r="M19" s="541" t="n">
        <f aca="false">'[2]MÖ Flugturbine'!D35</f>
        <v>254.56</v>
      </c>
      <c r="N19" s="541"/>
      <c r="O19" s="541"/>
      <c r="P19" s="541"/>
      <c r="Q19" s="541"/>
      <c r="R19" s="541"/>
      <c r="S19" s="541"/>
      <c r="T19" s="540"/>
      <c r="U19" s="552"/>
      <c r="V19" s="541"/>
      <c r="W19" s="541"/>
      <c r="X19" s="541"/>
      <c r="Y19" s="541"/>
      <c r="Z19" s="542" t="n">
        <f aca="false">[2]Summe!D35</f>
        <v>257.728</v>
      </c>
      <c r="AA19" s="543" t="n">
        <v>15</v>
      </c>
      <c r="AB19" s="181"/>
    </row>
    <row r="20" customFormat="false" ht="15" hidden="false" customHeight="true" outlineLevel="0" collapsed="false">
      <c r="A20" s="179"/>
      <c r="B20" s="551" t="s">
        <v>393</v>
      </c>
      <c r="C20" s="538"/>
      <c r="D20" s="539" t="n">
        <v>16</v>
      </c>
      <c r="E20" s="540"/>
      <c r="F20" s="541"/>
      <c r="G20" s="541"/>
      <c r="H20" s="540"/>
      <c r="I20" s="541"/>
      <c r="J20" s="541"/>
      <c r="K20" s="540"/>
      <c r="L20" s="541" t="n">
        <f aca="false">'[2]MÖ Dieselkraftstoff'!D36</f>
        <v>6.364</v>
      </c>
      <c r="M20" s="541"/>
      <c r="N20" s="541"/>
      <c r="O20" s="541"/>
      <c r="P20" s="541"/>
      <c r="Q20" s="541"/>
      <c r="R20" s="541"/>
      <c r="S20" s="541"/>
      <c r="T20" s="540"/>
      <c r="U20" s="552"/>
      <c r="V20" s="541"/>
      <c r="W20" s="541"/>
      <c r="X20" s="541"/>
      <c r="Y20" s="541"/>
      <c r="Z20" s="542" t="n">
        <f aca="false">[2]Summe!D36</f>
        <v>6.364</v>
      </c>
      <c r="AA20" s="543" t="n">
        <v>16</v>
      </c>
      <c r="AB20" s="181"/>
    </row>
    <row r="21" customFormat="false" ht="18" hidden="false" customHeight="true" outlineLevel="0" collapsed="false">
      <c r="A21" s="179"/>
      <c r="B21" s="553" t="s">
        <v>394</v>
      </c>
      <c r="C21" s="554"/>
      <c r="D21" s="545" t="n">
        <v>17</v>
      </c>
      <c r="E21" s="546"/>
      <c r="F21" s="546"/>
      <c r="G21" s="546"/>
      <c r="H21" s="547"/>
      <c r="I21" s="546"/>
      <c r="J21" s="546"/>
      <c r="K21" s="547" t="n">
        <f aca="false">'[2]MÖ Ottokraftstoffe'!$D$37</f>
        <v>2526.912</v>
      </c>
      <c r="L21" s="546" t="n">
        <f aca="false">'[2]MÖ Dieselkraftstoff'!$D$37</f>
        <v>2797.57</v>
      </c>
      <c r="M21" s="546" t="n">
        <f aca="false">'[2]MÖ Flugturbine'!$D$37</f>
        <v>254.56</v>
      </c>
      <c r="N21" s="546"/>
      <c r="O21" s="546"/>
      <c r="P21" s="546"/>
      <c r="Q21" s="546"/>
      <c r="R21" s="546"/>
      <c r="S21" s="546"/>
      <c r="T21" s="547"/>
      <c r="U21" s="555" t="n">
        <f aca="false">'[2]G Erdgas'!$D$37</f>
        <v>2.128</v>
      </c>
      <c r="V21" s="546" t="n">
        <f aca="false">'[2]S Strom'!$D$37</f>
        <v>354.02697</v>
      </c>
      <c r="W21" s="546"/>
      <c r="X21" s="546"/>
      <c r="Y21" s="546"/>
      <c r="Z21" s="548" t="n">
        <f aca="false">[2]Summe!$D$37</f>
        <v>5935.19697</v>
      </c>
      <c r="AA21" s="549" t="n">
        <v>17</v>
      </c>
      <c r="AB21" s="181"/>
    </row>
    <row r="22" customFormat="false" ht="18" hidden="false" customHeight="true" outlineLevel="0" collapsed="false">
      <c r="A22" s="179"/>
      <c r="B22" s="553" t="s">
        <v>395</v>
      </c>
      <c r="C22" s="554"/>
      <c r="D22" s="545" t="n">
        <v>18</v>
      </c>
      <c r="E22" s="547" t="n">
        <f aca="false">'[2]SK roh'!$D$40</f>
        <v>12.972</v>
      </c>
      <c r="F22" s="546" t="n">
        <f aca="false">'[2]SK Briketts'!$D$40</f>
        <v>1.674</v>
      </c>
      <c r="G22" s="546"/>
      <c r="H22" s="547"/>
      <c r="I22" s="546" t="n">
        <f aca="false">'[2]BK Briketts'!$D$40</f>
        <v>202.342</v>
      </c>
      <c r="J22" s="546" t="n">
        <f aca="false">'[2]BK Andere'!$D$40</f>
        <v>6.076</v>
      </c>
      <c r="K22" s="547" t="n">
        <f aca="false">'[2]MÖ Ottokraftstoffe'!$D$40</f>
        <v>21.96</v>
      </c>
      <c r="L22" s="546" t="n">
        <f aca="false">'[2]MÖ Dieselkraftstoff'!$D$40</f>
        <v>321.826</v>
      </c>
      <c r="M22" s="546"/>
      <c r="N22" s="546" t="n">
        <f aca="false">'[2]MÖ Heizölleicht'!$D$40</f>
        <v>1338.956</v>
      </c>
      <c r="O22" s="546"/>
      <c r="P22" s="546"/>
      <c r="Q22" s="546"/>
      <c r="R22" s="546" t="n">
        <f aca="false">'[2]MÖ Flüssiggas'!$D$40</f>
        <v>136.565</v>
      </c>
      <c r="S22" s="546"/>
      <c r="T22" s="547"/>
      <c r="U22" s="555" t="n">
        <f aca="false">'[2]G Erdgas'!$D$40</f>
        <v>3273.536</v>
      </c>
      <c r="V22" s="546" t="n">
        <f aca="false">'[2]S Strom'!$D$40</f>
        <v>5389.749288</v>
      </c>
      <c r="W22" s="546" t="n">
        <f aca="false">'[2]S Fernwärme'!$D$40</f>
        <v>1488.36537880713</v>
      </c>
      <c r="X22" s="546"/>
      <c r="Y22" s="546"/>
      <c r="Z22" s="548" t="n">
        <f aca="false">[2]Summe!$D$40</f>
        <v>12194.0216668071</v>
      </c>
      <c r="AA22" s="556" t="n">
        <v>18</v>
      </c>
      <c r="AB22" s="181"/>
    </row>
    <row r="23" customFormat="false" ht="18" hidden="false" customHeight="true" outlineLevel="0" collapsed="false">
      <c r="A23" s="179"/>
      <c r="B23" s="557" t="s">
        <v>396</v>
      </c>
      <c r="C23" s="557"/>
      <c r="D23" s="558" t="n">
        <v>19</v>
      </c>
      <c r="E23" s="559" t="n">
        <f aca="false">'[2]SK roh'!$D$16</f>
        <v>307.038</v>
      </c>
      <c r="F23" s="560" t="n">
        <f aca="false">'[2]SK Briketts'!$D$16</f>
        <v>33.852</v>
      </c>
      <c r="G23" s="560" t="n">
        <f aca="false">'[2]SK Koks'!$D$16</f>
        <v>1372.274</v>
      </c>
      <c r="H23" s="559" t="n">
        <f aca="false">'[2]BK roh'!$D$16</f>
        <v>121.22</v>
      </c>
      <c r="I23" s="560" t="n">
        <f aca="false">'[2]BK Briketts'!$D$16</f>
        <v>235.128</v>
      </c>
      <c r="J23" s="560" t="n">
        <f aca="false">'[2]BK Andere'!$D$16</f>
        <v>193.746</v>
      </c>
      <c r="K23" s="559" t="n">
        <f aca="false">'[2]MÖ Ottokraftstoffe'!$D$16</f>
        <v>2548.872</v>
      </c>
      <c r="L23" s="560" t="n">
        <f aca="false">'[2]MÖ Dieselkraftstoff'!$D$16</f>
        <v>3121.764</v>
      </c>
      <c r="M23" s="560" t="n">
        <f aca="false">'[2]MÖ Flugturbine'!$D$16</f>
        <v>254.56</v>
      </c>
      <c r="N23" s="560" t="n">
        <f aca="false">'[2]MÖ Heizölleicht'!$D$16</f>
        <v>1457.8</v>
      </c>
      <c r="O23" s="560" t="n">
        <f aca="false">'[2]MÖ Heizölschwer'!$D$16</f>
        <v>451.074</v>
      </c>
      <c r="P23" s="560" t="n">
        <f aca="false">'[2]MÖ Petrolkoks'!$D$16</f>
        <v>110.999</v>
      </c>
      <c r="Q23" s="560" t="n">
        <f aca="false">'[2]MÖ And MÖP'!$D$16</f>
        <v>1291.056</v>
      </c>
      <c r="R23" s="560" t="n">
        <f aca="false">'[2]MÖ Flüssiggas'!$D$16</f>
        <v>215.475</v>
      </c>
      <c r="S23" s="560" t="n">
        <f aca="false">'[2]MÖ Raffineriegas'!$D$16</f>
        <v>621.3</v>
      </c>
      <c r="T23" s="559" t="n">
        <f aca="false">'[2]G Gichtgas,Konv.'!$D$16</f>
        <v>496.508</v>
      </c>
      <c r="U23" s="560" t="n">
        <f aca="false">'[2]G Erdgas'!$D$16</f>
        <v>4683.56</v>
      </c>
      <c r="V23" s="559" t="n">
        <f aca="false">'[2]S Strom'!$D$16</f>
        <v>10420.668225</v>
      </c>
      <c r="W23" s="560" t="n">
        <f aca="false">'[2]S Fernwärme'!$D$16</f>
        <v>2094.56789474283</v>
      </c>
      <c r="X23" s="560" t="n">
        <f aca="false">'[2]E Abfall'!$D$16</f>
        <v>70.24</v>
      </c>
      <c r="Y23" s="561" t="n">
        <f aca="false">'[2]S Andere'!$D$16</f>
        <v>116.72</v>
      </c>
      <c r="Z23" s="561" t="n">
        <f aca="false">[2]Summe!$D$16</f>
        <v>30218.4221197428</v>
      </c>
      <c r="AA23" s="562" t="n">
        <v>19</v>
      </c>
      <c r="AB23" s="181"/>
    </row>
    <row r="24" customFormat="false" ht="12.75" hidden="false" customHeight="false" outlineLevel="0" collapsed="false">
      <c r="A24" s="179"/>
      <c r="B24" s="563"/>
      <c r="C24" s="563"/>
      <c r="D24" s="564"/>
      <c r="E24" s="565"/>
      <c r="F24" s="565"/>
      <c r="G24" s="565"/>
      <c r="H24" s="565"/>
      <c r="I24" s="565"/>
      <c r="J24" s="565"/>
      <c r="K24" s="565"/>
      <c r="L24" s="565"/>
      <c r="M24" s="565"/>
      <c r="N24" s="565"/>
      <c r="O24" s="565"/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4"/>
      <c r="AB24" s="181"/>
    </row>
    <row r="25" customFormat="false" ht="12.75" hidden="false" customHeight="false" outlineLevel="0" collapsed="false">
      <c r="A25" s="179"/>
      <c r="B25" s="563" t="s">
        <v>68</v>
      </c>
      <c r="C25" s="563"/>
      <c r="D25" s="564"/>
      <c r="E25" s="563"/>
      <c r="F25" s="563"/>
      <c r="G25" s="563"/>
      <c r="H25" s="563"/>
      <c r="I25" s="563"/>
      <c r="J25" s="566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63"/>
      <c r="Z25" s="563"/>
      <c r="AA25" s="564"/>
      <c r="AB25" s="181"/>
    </row>
    <row r="26" customFormat="false" ht="11.25" hidden="false" customHeight="true" outlineLevel="0" collapsed="false">
      <c r="A26" s="179"/>
      <c r="B26" s="567" t="s">
        <v>397</v>
      </c>
      <c r="C26" s="567"/>
      <c r="D26" s="567"/>
      <c r="E26" s="567"/>
      <c r="F26" s="567"/>
      <c r="G26" s="567"/>
      <c r="H26" s="567"/>
      <c r="I26" s="567"/>
      <c r="J26" s="567"/>
      <c r="K26" s="567"/>
      <c r="L26" s="567"/>
      <c r="M26" s="567"/>
      <c r="N26" s="567"/>
      <c r="O26" s="567"/>
      <c r="P26" s="567"/>
      <c r="Q26" s="567"/>
      <c r="R26" s="567"/>
      <c r="S26" s="567"/>
      <c r="T26" s="567"/>
      <c r="U26" s="567"/>
      <c r="V26" s="567"/>
      <c r="W26" s="567"/>
      <c r="X26" s="567"/>
      <c r="Y26" s="567"/>
      <c r="Z26" s="567"/>
      <c r="AA26" s="567"/>
      <c r="AB26" s="181"/>
    </row>
    <row r="27" customFormat="false" ht="11.25" hidden="false" customHeight="true" outlineLevel="0" collapsed="false">
      <c r="A27" s="179"/>
      <c r="B27" s="567" t="s">
        <v>398</v>
      </c>
      <c r="C27" s="567"/>
      <c r="D27" s="567"/>
      <c r="E27" s="567"/>
      <c r="F27" s="567"/>
      <c r="G27" s="567"/>
      <c r="H27" s="567"/>
      <c r="I27" s="567"/>
      <c r="J27" s="567"/>
      <c r="K27" s="567"/>
      <c r="L27" s="567"/>
      <c r="M27" s="567"/>
      <c r="N27" s="567"/>
      <c r="O27" s="567"/>
      <c r="P27" s="567"/>
      <c r="Q27" s="567"/>
      <c r="R27" s="567"/>
      <c r="S27" s="567"/>
      <c r="T27" s="563"/>
      <c r="U27" s="563"/>
      <c r="V27" s="563"/>
      <c r="W27" s="563"/>
      <c r="X27" s="563"/>
      <c r="Y27" s="563"/>
      <c r="Z27" s="563"/>
      <c r="AA27" s="564"/>
      <c r="AB27" s="181"/>
    </row>
    <row r="28" customFormat="false" ht="12.75" hidden="false" customHeight="false" outlineLevel="0" collapsed="false">
      <c r="A28" s="179"/>
      <c r="AB28" s="181"/>
    </row>
    <row r="29" customFormat="false" ht="12.75" hidden="false" customHeight="false" outlineLevel="0" collapsed="false">
      <c r="A29" s="179"/>
      <c r="AB29" s="181"/>
    </row>
    <row r="30" customFormat="false" ht="12.75" hidden="false" customHeight="false" outlineLevel="0" collapsed="false">
      <c r="A30" s="179"/>
      <c r="AB30" s="181"/>
    </row>
  </sheetData>
  <mergeCells count="19">
    <mergeCell ref="A1:A30"/>
    <mergeCell ref="B1:C4"/>
    <mergeCell ref="E1:G1"/>
    <mergeCell ref="H1:J1"/>
    <mergeCell ref="K1:S1"/>
    <mergeCell ref="T1:U1"/>
    <mergeCell ref="V1:Y1"/>
    <mergeCell ref="Z1:Z3"/>
    <mergeCell ref="AB1:AB30"/>
    <mergeCell ref="N2:O2"/>
    <mergeCell ref="V2:V3"/>
    <mergeCell ref="W2:W3"/>
    <mergeCell ref="X2:X3"/>
    <mergeCell ref="Y2:Y3"/>
    <mergeCell ref="E4:Z4"/>
    <mergeCell ref="B16:C16"/>
    <mergeCell ref="B23:C23"/>
    <mergeCell ref="B26:AA26"/>
    <mergeCell ref="B27:S27"/>
  </mergeCells>
  <hyperlinks>
    <hyperlink ref="B1" location="Inhaltsverzeichnis!A42" display="CO2-Emissionen aus dem Endenergieverbrauch (Verursacherbilanz) &#10;im Land Brandenburg 2003"/>
  </hyperlink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78" width="133.99"/>
    <col collapsed="false" customWidth="true" hidden="false" outlineLevel="0" max="3" min="3" style="0" width="5.85"/>
  </cols>
  <sheetData>
    <row r="1" customFormat="false" ht="12.75" hidden="false" customHeight="true" outlineLevel="0" collapsed="false">
      <c r="A1" s="179" t="s">
        <v>180</v>
      </c>
      <c r="B1" s="180"/>
      <c r="C1" s="181" t="s">
        <v>399</v>
      </c>
    </row>
    <row r="2" customFormat="false" ht="12.75" hidden="false" customHeight="false" outlineLevel="0" collapsed="false">
      <c r="A2" s="179"/>
      <c r="B2" s="180"/>
      <c r="C2" s="181"/>
    </row>
    <row r="3" customFormat="false" ht="12.75" hidden="false" customHeight="false" outlineLevel="0" collapsed="false">
      <c r="A3" s="179"/>
      <c r="B3" s="180"/>
      <c r="C3" s="181"/>
    </row>
    <row r="4" customFormat="false" ht="12.75" hidden="false" customHeight="false" outlineLevel="0" collapsed="false">
      <c r="A4" s="179"/>
      <c r="B4" s="180"/>
      <c r="C4" s="181"/>
    </row>
    <row r="5" customFormat="false" ht="12.75" hidden="false" customHeight="false" outlineLevel="0" collapsed="false">
      <c r="A5" s="179"/>
      <c r="B5" s="182"/>
      <c r="C5" s="181"/>
    </row>
    <row r="6" customFormat="false" ht="12.75" hidden="false" customHeight="false" outlineLevel="0" collapsed="false">
      <c r="A6" s="179"/>
      <c r="B6" s="182"/>
      <c r="C6" s="181"/>
    </row>
    <row r="7" customFormat="false" ht="12.75" hidden="false" customHeight="false" outlineLevel="0" collapsed="false">
      <c r="A7" s="179"/>
      <c r="B7" s="182"/>
      <c r="C7" s="181"/>
    </row>
    <row r="8" customFormat="false" ht="12.75" hidden="false" customHeight="false" outlineLevel="0" collapsed="false">
      <c r="A8" s="179"/>
      <c r="B8" s="182"/>
      <c r="C8" s="181"/>
    </row>
    <row r="9" customFormat="false" ht="12.75" hidden="false" customHeight="false" outlineLevel="0" collapsed="false">
      <c r="A9" s="179"/>
      <c r="B9" s="182"/>
      <c r="C9" s="181"/>
    </row>
    <row r="10" customFormat="false" ht="12.75" hidden="false" customHeight="false" outlineLevel="0" collapsed="false">
      <c r="A10" s="179"/>
      <c r="B10" s="182"/>
      <c r="C10" s="181"/>
    </row>
    <row r="11" customFormat="false" ht="12.75" hidden="false" customHeight="false" outlineLevel="0" collapsed="false">
      <c r="A11" s="179"/>
      <c r="B11" s="182"/>
      <c r="C11" s="181"/>
    </row>
    <row r="12" customFormat="false" ht="12.75" hidden="false" customHeight="false" outlineLevel="0" collapsed="false">
      <c r="A12" s="179"/>
      <c r="B12" s="182"/>
      <c r="C12" s="181"/>
    </row>
    <row r="13" customFormat="false" ht="12.75" hidden="false" customHeight="false" outlineLevel="0" collapsed="false">
      <c r="A13" s="179"/>
      <c r="B13" s="182"/>
      <c r="C13" s="181"/>
    </row>
    <row r="14" customFormat="false" ht="12.75" hidden="false" customHeight="false" outlineLevel="0" collapsed="false">
      <c r="A14" s="179"/>
      <c r="B14" s="182"/>
      <c r="C14" s="181"/>
    </row>
    <row r="15" customFormat="false" ht="12.75" hidden="false" customHeight="false" outlineLevel="0" collapsed="false">
      <c r="A15" s="179"/>
      <c r="B15" s="182"/>
      <c r="C15" s="181"/>
    </row>
    <row r="16" customFormat="false" ht="12.75" hidden="false" customHeight="false" outlineLevel="0" collapsed="false">
      <c r="A16" s="179"/>
      <c r="B16" s="183"/>
      <c r="C16" s="181"/>
    </row>
    <row r="17" customFormat="false" ht="12.75" hidden="false" customHeight="false" outlineLevel="0" collapsed="false">
      <c r="A17" s="179"/>
      <c r="B17" s="184"/>
      <c r="C17" s="181"/>
    </row>
    <row r="18" customFormat="false" ht="12.75" hidden="false" customHeight="false" outlineLevel="0" collapsed="false">
      <c r="A18" s="179"/>
      <c r="B18" s="184"/>
      <c r="C18" s="181"/>
    </row>
    <row r="19" customFormat="false" ht="12.75" hidden="false" customHeight="false" outlineLevel="0" collapsed="false">
      <c r="A19" s="179"/>
      <c r="B19" s="184"/>
      <c r="C19" s="181"/>
    </row>
    <row r="20" customFormat="false" ht="12.75" hidden="false" customHeight="false" outlineLevel="0" collapsed="false">
      <c r="A20" s="179"/>
      <c r="B20" s="184"/>
      <c r="C20" s="181"/>
    </row>
    <row r="21" customFormat="false" ht="12.75" hidden="false" customHeight="false" outlineLevel="0" collapsed="false">
      <c r="A21" s="179"/>
      <c r="B21" s="185"/>
      <c r="C21" s="181"/>
    </row>
    <row r="22" customFormat="false" ht="12.75" hidden="false" customHeight="false" outlineLevel="0" collapsed="false">
      <c r="A22" s="179"/>
      <c r="B22" s="185"/>
      <c r="C22" s="181"/>
    </row>
    <row r="23" customFormat="false" ht="12.75" hidden="false" customHeight="false" outlineLevel="0" collapsed="false">
      <c r="A23" s="179"/>
      <c r="B23" s="186"/>
      <c r="C23" s="181"/>
    </row>
    <row r="24" customFormat="false" ht="12.75" hidden="false" customHeight="false" outlineLevel="0" collapsed="false">
      <c r="A24" s="179"/>
      <c r="B24" s="187"/>
      <c r="C24" s="181"/>
    </row>
    <row r="25" customFormat="false" ht="12.75" hidden="false" customHeight="false" outlineLevel="0" collapsed="false">
      <c r="A25" s="179"/>
      <c r="B25" s="187"/>
      <c r="C25" s="181"/>
    </row>
    <row r="26" customFormat="false" ht="12.75" hidden="false" customHeight="false" outlineLevel="0" collapsed="false">
      <c r="A26" s="179"/>
      <c r="B26" s="188"/>
      <c r="C26" s="181"/>
    </row>
    <row r="27" customFormat="false" ht="12.75" hidden="false" customHeight="false" outlineLevel="0" collapsed="false">
      <c r="A27" s="179"/>
      <c r="B27" s="188"/>
      <c r="C27" s="181"/>
    </row>
    <row r="28" customFormat="false" ht="12.75" hidden="false" customHeight="false" outlineLevel="0" collapsed="false">
      <c r="A28" s="179"/>
      <c r="C28" s="181"/>
    </row>
    <row r="29" customFormat="false" ht="12.75" hidden="false" customHeight="false" outlineLevel="0" collapsed="false">
      <c r="A29" s="179"/>
      <c r="C29" s="181"/>
    </row>
    <row r="30" customFormat="false" ht="12.75" hidden="false" customHeight="false" outlineLevel="0" collapsed="false">
      <c r="A30" s="179"/>
      <c r="C30" s="181"/>
    </row>
    <row r="31" customFormat="false" ht="12.75" hidden="false" customHeight="false" outlineLevel="0" collapsed="false">
      <c r="A31" s="179"/>
      <c r="C31" s="181"/>
    </row>
    <row r="32" customFormat="false" ht="12.75" hidden="false" customHeight="false" outlineLevel="0" collapsed="false">
      <c r="A32" s="179"/>
      <c r="C32" s="181"/>
    </row>
    <row r="33" customFormat="false" ht="12.75" hidden="false" customHeight="false" outlineLevel="0" collapsed="false">
      <c r="A33" s="179"/>
      <c r="C33" s="181"/>
    </row>
    <row r="34" customFormat="false" ht="12.75" hidden="false" customHeight="false" outlineLevel="0" collapsed="false">
      <c r="A34" s="179"/>
      <c r="C34" s="181"/>
    </row>
    <row r="35" customFormat="false" ht="12.75" hidden="false" customHeight="false" outlineLevel="0" collapsed="false">
      <c r="A35" s="179"/>
      <c r="C35" s="181"/>
    </row>
    <row r="36" customFormat="false" ht="12.75" hidden="false" customHeight="false" outlineLevel="0" collapsed="false">
      <c r="A36" s="179"/>
      <c r="C36" s="181"/>
    </row>
    <row r="37" customFormat="false" ht="12.75" hidden="false" customHeight="false" outlineLevel="0" collapsed="false">
      <c r="A37" s="179"/>
      <c r="C37" s="181"/>
    </row>
    <row r="38" customFormat="false" ht="12.75" hidden="false" customHeight="false" outlineLevel="0" collapsed="false">
      <c r="A38" s="179"/>
      <c r="C38" s="181"/>
    </row>
    <row r="39" customFormat="false" ht="12.75" hidden="false" customHeight="false" outlineLevel="0" collapsed="false">
      <c r="A39" s="179"/>
      <c r="C39" s="181"/>
    </row>
    <row r="40" customFormat="false" ht="12.75" hidden="false" customHeight="false" outlineLevel="0" collapsed="false">
      <c r="A40" s="179"/>
      <c r="C40" s="181"/>
    </row>
  </sheetData>
  <mergeCells count="2">
    <mergeCell ref="A1:A40"/>
    <mergeCell ref="C1:C40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00.28"/>
    <col collapsed="false" customWidth="false" hidden="false" outlineLevel="0" max="257" min="2" style="59" width="11.42"/>
  </cols>
  <sheetData>
    <row r="1" customFormat="false" ht="16.5" hidden="false" customHeight="false" outlineLevel="0" collapsed="false">
      <c r="A1" s="60" t="s">
        <v>19</v>
      </c>
    </row>
  </sheetData>
  <hyperlinks>
    <hyperlink ref="A1" location="Inhaltsverzeichnis!A24" display="Die Entwicklung des Energieverbrauchs und der CO2-Emissionen im Land Brandenburg bis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85"/>
    <col collapsed="false" customWidth="true" hidden="false" outlineLevel="0" max="3" min="3" style="0" width="9.7"/>
    <col collapsed="false" customWidth="true" hidden="true" outlineLevel="0" max="10" min="4" style="0" width="9.7"/>
    <col collapsed="false" customWidth="true" hidden="false" outlineLevel="0" max="16" min="11" style="0" width="9.7"/>
  </cols>
  <sheetData>
    <row r="1" customFormat="false" ht="12.75" hidden="false" customHeight="false" outlineLevel="0" collapsed="false">
      <c r="A1" s="61" t="s">
        <v>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s="62" customFormat="true" ht="12.75" hidden="false" customHeight="true" outlineLevel="0" collapsed="false">
      <c r="C2" s="63"/>
    </row>
    <row r="3" customFormat="false" ht="12.75" hidden="false" customHeight="true" outlineLevel="0" collapsed="false">
      <c r="A3" s="64" t="s">
        <v>41</v>
      </c>
      <c r="B3" s="65" t="s">
        <v>42</v>
      </c>
      <c r="C3" s="66" t="n">
        <v>1990</v>
      </c>
      <c r="D3" s="66" t="n">
        <v>1991</v>
      </c>
      <c r="E3" s="66" t="n">
        <v>1992</v>
      </c>
      <c r="F3" s="66" t="n">
        <v>1993</v>
      </c>
      <c r="G3" s="66" t="n">
        <v>1994</v>
      </c>
      <c r="H3" s="66" t="n">
        <v>1995</v>
      </c>
      <c r="I3" s="66" t="n">
        <v>1996</v>
      </c>
      <c r="J3" s="67" t="n">
        <v>1997</v>
      </c>
      <c r="K3" s="67" t="n">
        <v>1998</v>
      </c>
      <c r="L3" s="67" t="n">
        <v>1999</v>
      </c>
      <c r="M3" s="67" t="n">
        <v>2000</v>
      </c>
      <c r="N3" s="67" t="n">
        <v>2001</v>
      </c>
      <c r="O3" s="67" t="n">
        <v>2002</v>
      </c>
      <c r="P3" s="67" t="n">
        <v>2003</v>
      </c>
    </row>
    <row r="4" customFormat="false" ht="12.75" hidden="false" customHeight="false" outlineLevel="0" collapsed="false">
      <c r="A4" s="64"/>
      <c r="B4" s="64"/>
      <c r="C4" s="66"/>
      <c r="D4" s="66"/>
      <c r="E4" s="66"/>
      <c r="F4" s="66"/>
      <c r="G4" s="66"/>
      <c r="H4" s="66"/>
      <c r="I4" s="66"/>
      <c r="J4" s="67"/>
      <c r="K4" s="67"/>
      <c r="L4" s="67"/>
      <c r="M4" s="67"/>
      <c r="N4" s="67"/>
      <c r="O4" s="67"/>
      <c r="P4" s="67"/>
    </row>
    <row r="5" customFormat="false" ht="18" hidden="false" customHeight="true" outlineLevel="0" collapsed="false">
      <c r="A5" s="68"/>
      <c r="B5" s="69"/>
      <c r="C5" s="69" t="s">
        <v>43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8"/>
    </row>
    <row r="6" customFormat="false" ht="9" hidden="false" customHeight="true" outlineLevel="0" collapsed="false">
      <c r="A6" s="70"/>
      <c r="B6" s="71"/>
      <c r="C6" s="72"/>
      <c r="D6" s="72"/>
      <c r="E6" s="72"/>
      <c r="F6" s="72"/>
      <c r="G6" s="72"/>
      <c r="H6" s="72"/>
      <c r="I6" s="68"/>
      <c r="J6" s="68"/>
      <c r="K6" s="68"/>
      <c r="L6" s="68"/>
      <c r="M6" s="73"/>
      <c r="N6" s="73"/>
      <c r="O6" s="68"/>
      <c r="P6" s="68"/>
    </row>
    <row r="7" customFormat="false" ht="13.5" hidden="false" customHeight="false" outlineLevel="0" collapsed="false">
      <c r="A7" s="74" t="s">
        <v>44</v>
      </c>
      <c r="B7" s="75" t="s">
        <v>45</v>
      </c>
      <c r="C7" s="76" t="n">
        <v>14916</v>
      </c>
      <c r="D7" s="76" t="n">
        <v>14611</v>
      </c>
      <c r="E7" s="76" t="n">
        <v>14319</v>
      </c>
      <c r="F7" s="76" t="n">
        <v>14310</v>
      </c>
      <c r="G7" s="73" t="n">
        <v>14184</v>
      </c>
      <c r="H7" s="73" t="n">
        <v>14269</v>
      </c>
      <c r="I7" s="73" t="n">
        <v>14746</v>
      </c>
      <c r="J7" s="73" t="n">
        <v>14614</v>
      </c>
      <c r="K7" s="73" t="n">
        <v>14521</v>
      </c>
      <c r="L7" s="73" t="n">
        <v>14324</v>
      </c>
      <c r="M7" s="73" t="n">
        <v>14356</v>
      </c>
      <c r="N7" s="73" t="n">
        <v>14615</v>
      </c>
      <c r="O7" s="73" t="n">
        <v>14324</v>
      </c>
      <c r="P7" s="73" t="n">
        <v>14334</v>
      </c>
    </row>
    <row r="8" customFormat="false" ht="12.75" hidden="false" customHeight="false" outlineLevel="0" collapsed="false">
      <c r="A8" s="74" t="s">
        <v>46</v>
      </c>
      <c r="B8" s="75" t="s">
        <v>45</v>
      </c>
      <c r="C8" s="76" t="n">
        <v>873.202</v>
      </c>
      <c r="D8" s="77" t="n">
        <f aca="false">'[1]Seite 13'!B10/1000</f>
        <v>671.289</v>
      </c>
      <c r="E8" s="77" t="n">
        <f aca="false">'[1]Seite 13'!B11/1000</f>
        <v>598.4</v>
      </c>
      <c r="F8" s="77" t="n">
        <f aca="false">'[1]Seite 13'!B12/1000</f>
        <v>603.553</v>
      </c>
      <c r="G8" s="77" t="n">
        <f aca="false">'[1]Seite 13'!B13/1000</f>
        <v>587.113</v>
      </c>
      <c r="H8" s="77" t="n">
        <f aca="false">'[1]Seite 13'!B14/1000</f>
        <v>563.335</v>
      </c>
      <c r="I8" s="77" t="n">
        <f aca="false">'[1]Seite 13'!B15/1000</f>
        <v>578.347</v>
      </c>
      <c r="J8" s="77" t="n">
        <f aca="false">'[1]Seite 13'!B16/1000</f>
        <v>575.234</v>
      </c>
      <c r="K8" s="77" t="n">
        <f aca="false">'[1]Seite 13'!B17/1000</f>
        <v>625.23</v>
      </c>
      <c r="L8" s="77" t="n">
        <f aca="false">'[1]Seite 13'!B18/1000</f>
        <v>610.656</v>
      </c>
      <c r="M8" s="77" t="n">
        <f aca="false">'[1]Seite 13'!B19/1000</f>
        <v>617.903</v>
      </c>
      <c r="N8" s="77" t="n">
        <f aca="false">'[1]Seite 13'!B20/1000</f>
        <v>637.499</v>
      </c>
      <c r="O8" s="77" t="n">
        <f aca="false">'[1]Seite 13'!B21/1000</f>
        <v>643.364</v>
      </c>
      <c r="P8" s="73" t="n">
        <f aca="false">'Seite 11'!B16/1000</f>
        <v>625.854</v>
      </c>
    </row>
    <row r="9" customFormat="false" ht="12.75" hidden="false" customHeight="false" outlineLevel="0" collapsed="false">
      <c r="A9" s="78" t="s">
        <v>47</v>
      </c>
      <c r="B9" s="75" t="s">
        <v>48</v>
      </c>
      <c r="C9" s="73" t="n">
        <f aca="false">C8*100/C7</f>
        <v>5.85412979351032</v>
      </c>
      <c r="D9" s="73" t="n">
        <f aca="false">D8*100/D7</f>
        <v>4.59440832249675</v>
      </c>
      <c r="E9" s="73" t="n">
        <f aca="false">E8*100/E7</f>
        <v>4.17906278371395</v>
      </c>
      <c r="F9" s="73" t="n">
        <f aca="false">F8*100/F7</f>
        <v>4.21770090845563</v>
      </c>
      <c r="G9" s="73" t="n">
        <f aca="false">G8*100/G7</f>
        <v>4.13926254935138</v>
      </c>
      <c r="H9" s="73" t="n">
        <f aca="false">H8*100/H7</f>
        <v>3.94796411801808</v>
      </c>
      <c r="I9" s="73" t="n">
        <f aca="false">I8*100/I7</f>
        <v>3.9220602197206</v>
      </c>
      <c r="J9" s="73" t="n">
        <f aca="false">J8*100/J7</f>
        <v>3.93618448063501</v>
      </c>
      <c r="K9" s="73" t="n">
        <f aca="false">K8*100/K7</f>
        <v>4.30569520005509</v>
      </c>
      <c r="L9" s="73" t="n">
        <f aca="false">L8*100/L7</f>
        <v>4.2631667132086</v>
      </c>
      <c r="M9" s="73" t="n">
        <f aca="false">M8*100/M7</f>
        <v>4.30414460852605</v>
      </c>
      <c r="N9" s="73" t="n">
        <f aca="false">N8*100/N7</f>
        <v>4.36195005131714</v>
      </c>
      <c r="O9" s="73" t="n">
        <f aca="false">O8*100/O7</f>
        <v>4.49151075118682</v>
      </c>
      <c r="P9" s="73" t="n">
        <f aca="false">P8*100/P7</f>
        <v>4.36622017580578</v>
      </c>
    </row>
    <row r="10" customFormat="false" ht="18" hidden="false" customHeight="true" outlineLevel="0" collapsed="false">
      <c r="A10" s="68"/>
      <c r="B10" s="69"/>
      <c r="C10" s="69" t="s">
        <v>49</v>
      </c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8"/>
    </row>
    <row r="11" customFormat="false" ht="9" hidden="false" customHeight="true" outlineLevel="0" collapsed="false">
      <c r="A11" s="70"/>
      <c r="B11" s="71"/>
      <c r="C11" s="76"/>
      <c r="D11" s="73"/>
      <c r="E11" s="73"/>
      <c r="F11" s="73"/>
      <c r="G11" s="73"/>
      <c r="H11" s="73"/>
      <c r="I11" s="68"/>
      <c r="J11" s="68"/>
      <c r="K11" s="68"/>
      <c r="L11" s="68"/>
      <c r="M11" s="68"/>
      <c r="N11" s="68"/>
      <c r="O11" s="68"/>
      <c r="P11" s="68"/>
    </row>
    <row r="12" customFormat="false" ht="13.5" hidden="false" customHeight="false" outlineLevel="0" collapsed="false">
      <c r="A12" s="74" t="s">
        <v>44</v>
      </c>
      <c r="B12" s="75" t="s">
        <v>45</v>
      </c>
      <c r="C12" s="76" t="n">
        <v>9488</v>
      </c>
      <c r="D12" s="73" t="n">
        <v>9366</v>
      </c>
      <c r="E12" s="73" t="n">
        <v>9127</v>
      </c>
      <c r="F12" s="73" t="n">
        <v>9233</v>
      </c>
      <c r="G12" s="73" t="n">
        <v>9110</v>
      </c>
      <c r="H12" s="73" t="n">
        <v>9322</v>
      </c>
      <c r="I12" s="73" t="n">
        <v>9687</v>
      </c>
      <c r="J12" s="73" t="n">
        <v>9535</v>
      </c>
      <c r="K12" s="73" t="n">
        <v>9459</v>
      </c>
      <c r="L12" s="73" t="n">
        <v>9301</v>
      </c>
      <c r="M12" s="73" t="n">
        <v>9211</v>
      </c>
      <c r="N12" s="73" t="n">
        <v>9466</v>
      </c>
      <c r="O12" s="73" t="n">
        <v>9206</v>
      </c>
      <c r="P12" s="73" t="n">
        <v>9206</v>
      </c>
    </row>
    <row r="13" customFormat="false" ht="12.75" hidden="false" customHeight="false" outlineLevel="0" collapsed="false">
      <c r="A13" s="74" t="s">
        <v>46</v>
      </c>
      <c r="B13" s="75" t="s">
        <v>45</v>
      </c>
      <c r="C13" s="76" t="n">
        <v>365.976</v>
      </c>
      <c r="D13" s="73" t="n">
        <f aca="false">'[1]Seite 14'!B11/1000</f>
        <v>269.647</v>
      </c>
      <c r="E13" s="73" t="n">
        <f aca="false">'[1]Seite 14'!B12/1000</f>
        <v>244.914</v>
      </c>
      <c r="F13" s="73" t="n">
        <f aca="false">'[1]Seite 14'!B13/1000</f>
        <v>255.322</v>
      </c>
      <c r="G13" s="73" t="n">
        <f aca="false">'[1]Seite 14'!B14/1000</f>
        <v>249.097</v>
      </c>
      <c r="H13" s="73" t="n">
        <f aca="false">'[1]Seite 14'!B15/1000</f>
        <v>273.32</v>
      </c>
      <c r="I13" s="73" t="n">
        <f aca="false">'[1]Seite 14'!B16/1000</f>
        <v>275.192</v>
      </c>
      <c r="J13" s="73" t="n">
        <f aca="false">'[1]Seite 14'!B17/1000</f>
        <v>282.966</v>
      </c>
      <c r="K13" s="73" t="n">
        <f aca="false">'[1]Seite 14'!B18/1000</f>
        <v>292.276</v>
      </c>
      <c r="L13" s="73" t="n">
        <f aca="false">'[1]Seite 14'!B19/1000</f>
        <v>274.349</v>
      </c>
      <c r="M13" s="73" t="n">
        <f aca="false">'[1]Seite 14'!B20/1000</f>
        <v>286.877</v>
      </c>
      <c r="N13" s="73" t="n">
        <f aca="false">'[1]Seite 14'!B21/1000</f>
        <v>299.208</v>
      </c>
      <c r="O13" s="73" t="n">
        <f aca="false">'[1]Seite 14'!B22/1000</f>
        <v>307.632</v>
      </c>
      <c r="P13" s="73" t="n">
        <f aca="false">'Seite 12'!B17/1000</f>
        <v>307.016</v>
      </c>
    </row>
    <row r="14" customFormat="false" ht="12.75" hidden="false" customHeight="false" outlineLevel="0" collapsed="false">
      <c r="A14" s="78" t="s">
        <v>47</v>
      </c>
      <c r="B14" s="75" t="s">
        <v>50</v>
      </c>
      <c r="C14" s="76" t="n">
        <f aca="false">C13*100/C12</f>
        <v>3.85725126475548</v>
      </c>
      <c r="D14" s="76" t="n">
        <f aca="false">D13*100/D12</f>
        <v>2.87899850523169</v>
      </c>
      <c r="E14" s="76" t="n">
        <f aca="false">E13*100/E12</f>
        <v>2.68340089843322</v>
      </c>
      <c r="F14" s="76" t="n">
        <f aca="false">F13*100/F12</f>
        <v>2.76532004765515</v>
      </c>
      <c r="G14" s="76" t="n">
        <f aca="false">G13*100/G12</f>
        <v>2.73432491767289</v>
      </c>
      <c r="H14" s="73" t="n">
        <f aca="false">H13*100/H12</f>
        <v>2.9319888435958</v>
      </c>
      <c r="I14" s="73" t="n">
        <f aca="false">I13*100/I12</f>
        <v>2.84083823681222</v>
      </c>
      <c r="J14" s="73" t="n">
        <f aca="false">J13*100/J12</f>
        <v>2.96765600419507</v>
      </c>
      <c r="K14" s="73" t="n">
        <f aca="false">K13*100/K12</f>
        <v>3.08992493921133</v>
      </c>
      <c r="L14" s="73" t="n">
        <f aca="false">L13*100/L12</f>
        <v>2.94967207827115</v>
      </c>
      <c r="M14" s="73" t="n">
        <f aca="false">M13*100/M12</f>
        <v>3.11450439691673</v>
      </c>
      <c r="N14" s="73" t="n">
        <f aca="false">N13*100/N12</f>
        <v>3.16087048383689</v>
      </c>
      <c r="O14" s="73" t="n">
        <f aca="false">O13*100/O12</f>
        <v>3.34164675211818</v>
      </c>
      <c r="P14" s="73" t="n">
        <f aca="false">P13*100/P12</f>
        <v>3.33495546382794</v>
      </c>
    </row>
    <row r="15" customFormat="false" ht="18" hidden="false" customHeight="true" outlineLevel="0" collapsed="false">
      <c r="A15" s="68"/>
      <c r="B15" s="69"/>
      <c r="C15" s="69" t="s">
        <v>51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8"/>
    </row>
    <row r="16" customFormat="false" ht="9" hidden="false" customHeight="true" outlineLevel="0" collapsed="false">
      <c r="A16" s="70"/>
      <c r="B16" s="71"/>
      <c r="C16" s="76"/>
      <c r="D16" s="73"/>
      <c r="E16" s="73"/>
      <c r="F16" s="73"/>
      <c r="G16" s="73"/>
      <c r="H16" s="73"/>
      <c r="I16" s="68"/>
      <c r="J16" s="68"/>
      <c r="K16" s="68"/>
      <c r="L16" s="68"/>
      <c r="M16" s="68"/>
      <c r="N16" s="68"/>
      <c r="O16" s="68"/>
      <c r="P16" s="68"/>
    </row>
    <row r="17" customFormat="false" ht="13.5" hidden="false" customHeight="false" outlineLevel="0" collapsed="false">
      <c r="A17" s="74" t="s">
        <v>44</v>
      </c>
      <c r="B17" s="75" t="s">
        <v>52</v>
      </c>
      <c r="C17" s="76" t="n">
        <v>988.9</v>
      </c>
      <c r="D17" s="73" t="n">
        <v>951.1</v>
      </c>
      <c r="E17" s="73" t="n">
        <v>902.9</v>
      </c>
      <c r="F17" s="73" t="n">
        <v>893</v>
      </c>
      <c r="G17" s="73" t="n">
        <v>977.2</v>
      </c>
      <c r="H17" s="73" t="n">
        <v>872.4</v>
      </c>
      <c r="I17" s="73" t="n">
        <v>896.4</v>
      </c>
      <c r="J17" s="73" t="n">
        <v>864.5</v>
      </c>
      <c r="K17" s="73" t="n">
        <v>859.6</v>
      </c>
      <c r="L17" s="73" t="n">
        <v>831.6</v>
      </c>
      <c r="M17" s="73" t="n">
        <v>834.6</v>
      </c>
      <c r="N17" s="73" t="n">
        <v>850.4</v>
      </c>
      <c r="O17" s="73" t="n">
        <v>841.1</v>
      </c>
      <c r="P17" s="73" t="n">
        <v>841.7</v>
      </c>
    </row>
    <row r="18" customFormat="false" ht="12.75" hidden="false" customHeight="false" outlineLevel="0" collapsed="false">
      <c r="A18" s="74" t="s">
        <v>46</v>
      </c>
      <c r="B18" s="75" t="s">
        <v>52</v>
      </c>
      <c r="C18" s="76" t="n">
        <v>81.894</v>
      </c>
      <c r="D18" s="73" t="n">
        <v>66.751</v>
      </c>
      <c r="E18" s="73" t="n">
        <v>58.894</v>
      </c>
      <c r="F18" s="73" t="n">
        <v>57.104</v>
      </c>
      <c r="G18" s="73" t="n">
        <v>54.011</v>
      </c>
      <c r="H18" s="73" t="n">
        <v>50.791</v>
      </c>
      <c r="I18" s="73" t="n">
        <v>50.312</v>
      </c>
      <c r="J18" s="73" t="n">
        <v>50.762</v>
      </c>
      <c r="K18" s="73" t="n">
        <v>59.255</v>
      </c>
      <c r="L18" s="73" t="n">
        <v>58.783</v>
      </c>
      <c r="M18" s="73" t="n">
        <v>60.429</v>
      </c>
      <c r="N18" s="73" t="n">
        <v>60.913</v>
      </c>
      <c r="O18" s="73" t="n">
        <v>61.479</v>
      </c>
      <c r="P18" s="73" t="n">
        <v>58.48</v>
      </c>
    </row>
    <row r="19" customFormat="false" ht="12.75" hidden="false" customHeight="false" outlineLevel="0" collapsed="false">
      <c r="A19" s="78" t="s">
        <v>47</v>
      </c>
      <c r="B19" s="75" t="s">
        <v>50</v>
      </c>
      <c r="C19" s="76" t="n">
        <f aca="false">C18*100/C17</f>
        <v>8.28132268176762</v>
      </c>
      <c r="D19" s="76" t="n">
        <f aca="false">D18*100/D17</f>
        <v>7.0182946062454</v>
      </c>
      <c r="E19" s="76" t="n">
        <f aca="false">E18*100/E17</f>
        <v>6.52275999556983</v>
      </c>
      <c r="F19" s="76" t="n">
        <f aca="false">F18*100/F17</f>
        <v>6.3946248600224</v>
      </c>
      <c r="G19" s="76" t="n">
        <f aca="false">G18*100/G17</f>
        <v>5.5271182971756</v>
      </c>
      <c r="H19" s="73" t="n">
        <f aca="false">H18*100/H17</f>
        <v>5.82198532783127</v>
      </c>
      <c r="I19" s="73" t="n">
        <f aca="false">I18*100/I17</f>
        <v>5.61267291387773</v>
      </c>
      <c r="J19" s="73" t="n">
        <f aca="false">J18*100/J17</f>
        <v>5.87183342972817</v>
      </c>
      <c r="K19" s="73" t="n">
        <f aca="false">K18*100/K17</f>
        <v>6.89332247557003</v>
      </c>
      <c r="L19" s="73" t="n">
        <f aca="false">L18*100/L17</f>
        <v>7.06866281866282</v>
      </c>
      <c r="M19" s="73" t="n">
        <f aca="false">M18*100/M17</f>
        <v>7.24047447879224</v>
      </c>
      <c r="N19" s="73" t="n">
        <f aca="false">N18*100/N17</f>
        <v>7.16286453433678</v>
      </c>
      <c r="O19" s="73" t="n">
        <f aca="false">O18*100/O17</f>
        <v>7.30935679467364</v>
      </c>
      <c r="P19" s="73" t="n">
        <f aca="false">P18*100/P17</f>
        <v>6.94784364975645</v>
      </c>
    </row>
    <row r="20" customFormat="false" ht="18" hidden="false" customHeight="true" outlineLevel="0" collapsed="false">
      <c r="A20" s="68"/>
      <c r="B20" s="69"/>
      <c r="C20" s="69" t="s">
        <v>53</v>
      </c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8"/>
    </row>
    <row r="21" customFormat="false" ht="9" hidden="false" customHeight="true" outlineLevel="0" collapsed="false">
      <c r="A21" s="79"/>
      <c r="B21" s="71"/>
      <c r="C21" s="76"/>
      <c r="D21" s="73"/>
      <c r="E21" s="73"/>
      <c r="F21" s="73"/>
      <c r="G21" s="73"/>
      <c r="H21" s="73"/>
      <c r="I21" s="68"/>
      <c r="J21" s="68"/>
      <c r="K21" s="68"/>
      <c r="L21" s="68"/>
      <c r="M21" s="68"/>
      <c r="N21" s="68"/>
      <c r="O21" s="68"/>
      <c r="P21" s="68"/>
    </row>
    <row r="22" customFormat="false" ht="12.75" hidden="false" customHeight="false" outlineLevel="0" collapsed="false">
      <c r="A22" s="74" t="s">
        <v>54</v>
      </c>
      <c r="B22" s="75" t="n">
        <v>1000</v>
      </c>
      <c r="C22" s="76" t="n">
        <v>79364.5</v>
      </c>
      <c r="D22" s="73" t="n">
        <v>79984</v>
      </c>
      <c r="E22" s="73" t="n">
        <v>80595</v>
      </c>
      <c r="F22" s="73" t="n">
        <v>81179</v>
      </c>
      <c r="G22" s="73" t="n">
        <v>81421</v>
      </c>
      <c r="H22" s="73" t="n">
        <v>81661</v>
      </c>
      <c r="I22" s="73" t="n">
        <v>81896</v>
      </c>
      <c r="J22" s="73" t="n">
        <v>82057.4</v>
      </c>
      <c r="K22" s="73" t="n">
        <v>82028.9</v>
      </c>
      <c r="L22" s="73" t="n">
        <v>82086.6</v>
      </c>
      <c r="M22" s="73" t="n">
        <v>82187.9</v>
      </c>
      <c r="N22" s="73" t="n">
        <v>82339.4</v>
      </c>
      <c r="O22" s="73" t="n">
        <v>82520.7</v>
      </c>
      <c r="P22" s="73" t="n">
        <v>82520.176</v>
      </c>
    </row>
    <row r="23" customFormat="false" ht="12.75" hidden="false" customHeight="false" outlineLevel="0" collapsed="false">
      <c r="A23" s="74" t="s">
        <v>46</v>
      </c>
      <c r="B23" s="75" t="n">
        <v>1000</v>
      </c>
      <c r="C23" s="76" t="n">
        <v>2591</v>
      </c>
      <c r="D23" s="73" t="n">
        <v>2562</v>
      </c>
      <c r="E23" s="73" t="n">
        <v>2543.8</v>
      </c>
      <c r="F23" s="73" t="n">
        <v>2546</v>
      </c>
      <c r="G23" s="73" t="n">
        <v>2535.4</v>
      </c>
      <c r="H23" s="73" t="n">
        <v>2538.9</v>
      </c>
      <c r="I23" s="73" t="n">
        <v>2547.461</v>
      </c>
      <c r="J23" s="73" t="n">
        <v>2563.4</v>
      </c>
      <c r="K23" s="73" t="n">
        <v>2581.7</v>
      </c>
      <c r="L23" s="73" t="n">
        <v>2593.8</v>
      </c>
      <c r="M23" s="73" t="n">
        <v>2600.5</v>
      </c>
      <c r="N23" s="73" t="n">
        <v>2596.5</v>
      </c>
      <c r="O23" s="73" t="n">
        <v>2586.4</v>
      </c>
      <c r="P23" s="73" t="n">
        <v>2576.056</v>
      </c>
    </row>
    <row r="24" customFormat="false" ht="12.75" hidden="false" customHeight="false" outlineLevel="0" collapsed="false">
      <c r="A24" s="78" t="s">
        <v>47</v>
      </c>
      <c r="B24" s="75" t="s">
        <v>50</v>
      </c>
      <c r="C24" s="76" t="n">
        <f aca="false">C23*100/C22</f>
        <v>3.26468383219198</v>
      </c>
      <c r="D24" s="76" t="n">
        <f aca="false">D23*100/D22</f>
        <v>3.20314062812563</v>
      </c>
      <c r="E24" s="76" t="n">
        <f aca="false">E23*100/E22</f>
        <v>3.15627520317638</v>
      </c>
      <c r="F24" s="76" t="n">
        <f aca="false">F23*100/F22</f>
        <v>3.13627908695599</v>
      </c>
      <c r="G24" s="76" t="n">
        <f aca="false">G23*100/G22</f>
        <v>3.11393866447231</v>
      </c>
      <c r="H24" s="73" t="n">
        <f aca="false">H23*100/H22</f>
        <v>3.10907287444435</v>
      </c>
      <c r="I24" s="73" t="n">
        <f aca="false">I23*100/I22</f>
        <v>3.11060491354889</v>
      </c>
      <c r="J24" s="73" t="n">
        <f aca="false">J23*100/J22</f>
        <v>3.12391082339923</v>
      </c>
      <c r="K24" s="73" t="n">
        <f aca="false">K23*100/K22</f>
        <v>3.14730540090139</v>
      </c>
      <c r="L24" s="73" t="n">
        <f aca="false">L23*100/L22</f>
        <v>3.15983363910797</v>
      </c>
      <c r="M24" s="73" t="n">
        <f aca="false">M23*100/M22</f>
        <v>3.16409106449976</v>
      </c>
      <c r="N24" s="73" t="n">
        <f aca="false">N23*100/N22</f>
        <v>3.15341136806924</v>
      </c>
      <c r="O24" s="73" t="n">
        <f aca="false">O23*100/O22</f>
        <v>3.13424389274449</v>
      </c>
      <c r="P24" s="73" t="n">
        <f aca="false">P23*100/P22</f>
        <v>3.12172867881426</v>
      </c>
    </row>
    <row r="25" customFormat="false" ht="18" hidden="false" customHeight="true" outlineLevel="0" collapsed="false">
      <c r="A25" s="68"/>
      <c r="B25" s="69"/>
      <c r="C25" s="69" t="s">
        <v>55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8"/>
    </row>
    <row r="26" customFormat="false" ht="9" hidden="false" customHeight="true" outlineLevel="0" collapsed="false">
      <c r="A26" s="70"/>
      <c r="B26" s="71"/>
      <c r="C26" s="76"/>
      <c r="D26" s="73"/>
      <c r="E26" s="73"/>
      <c r="F26" s="73"/>
      <c r="G26" s="73"/>
      <c r="H26" s="73"/>
      <c r="I26" s="68"/>
      <c r="J26" s="68"/>
      <c r="K26" s="68"/>
      <c r="L26" s="68"/>
      <c r="M26" s="68"/>
      <c r="N26" s="68"/>
      <c r="O26" s="68"/>
      <c r="P26" s="68"/>
    </row>
    <row r="27" customFormat="false" ht="12.75" hidden="false" customHeight="false" outlineLevel="0" collapsed="false">
      <c r="A27" s="74" t="s">
        <v>54</v>
      </c>
      <c r="B27" s="75" t="s">
        <v>56</v>
      </c>
      <c r="C27" s="80" t="s">
        <v>57</v>
      </c>
      <c r="D27" s="81" t="n">
        <v>1710.8</v>
      </c>
      <c r="E27" s="81" t="n">
        <v>1749.1</v>
      </c>
      <c r="F27" s="81" t="n">
        <v>1730.1</v>
      </c>
      <c r="G27" s="81" t="n">
        <v>1770.7</v>
      </c>
      <c r="H27" s="81" t="n">
        <v>1801.3</v>
      </c>
      <c r="I27" s="81" t="n">
        <v>1815.1</v>
      </c>
      <c r="J27" s="81" t="n">
        <v>1840.4</v>
      </c>
      <c r="K27" s="81" t="n">
        <v>1876.4</v>
      </c>
      <c r="L27" s="81" t="n">
        <v>1914.8</v>
      </c>
      <c r="M27" s="81" t="n">
        <v>1969.5</v>
      </c>
      <c r="N27" s="81" t="n">
        <v>1986.2</v>
      </c>
      <c r="O27" s="81" t="n">
        <v>1989.7</v>
      </c>
      <c r="P27" s="81" t="n">
        <v>1985.2</v>
      </c>
    </row>
    <row r="28" customFormat="false" ht="12.75" hidden="false" customHeight="false" outlineLevel="0" collapsed="false">
      <c r="A28" s="74" t="s">
        <v>46</v>
      </c>
      <c r="B28" s="75" t="s">
        <v>56</v>
      </c>
      <c r="C28" s="80" t="s">
        <v>57</v>
      </c>
      <c r="D28" s="81" t="n">
        <v>26.088</v>
      </c>
      <c r="E28" s="81" t="n">
        <v>27.772</v>
      </c>
      <c r="F28" s="81" t="n">
        <v>31.068</v>
      </c>
      <c r="G28" s="81" t="n">
        <v>34.722</v>
      </c>
      <c r="H28" s="81" t="n">
        <v>36.633</v>
      </c>
      <c r="I28" s="81" t="n">
        <v>38.085</v>
      </c>
      <c r="J28" s="81" t="n">
        <v>38.96</v>
      </c>
      <c r="K28" s="81" t="n">
        <v>39.54</v>
      </c>
      <c r="L28" s="81" t="n">
        <v>41.211</v>
      </c>
      <c r="M28" s="81" t="n">
        <v>42.5</v>
      </c>
      <c r="N28" s="81" t="n">
        <v>42.238</v>
      </c>
      <c r="O28" s="81" t="n">
        <v>42.222</v>
      </c>
      <c r="P28" s="81" t="n">
        <v>41.334</v>
      </c>
    </row>
    <row r="29" customFormat="false" ht="12.75" hidden="false" customHeight="false" outlineLevel="0" collapsed="false">
      <c r="A29" s="78" t="s">
        <v>47</v>
      </c>
      <c r="B29" s="75" t="s">
        <v>50</v>
      </c>
      <c r="C29" s="80" t="s">
        <v>57</v>
      </c>
      <c r="D29" s="82" t="n">
        <f aca="false">D28*100/D27</f>
        <v>1.52490063128361</v>
      </c>
      <c r="E29" s="82" t="n">
        <f aca="false">E28*100/E27</f>
        <v>1.58778800525985</v>
      </c>
      <c r="F29" s="82" t="n">
        <f aca="false">F28*100/F27</f>
        <v>1.79573435061557</v>
      </c>
      <c r="G29" s="82" t="n">
        <f aca="false">G28*100/G27</f>
        <v>1.96091941040267</v>
      </c>
      <c r="H29" s="82" t="n">
        <f aca="false">H28*100/H27</f>
        <v>2.03369788486093</v>
      </c>
      <c r="I29" s="82" t="n">
        <f aca="false">I28*100/I27</f>
        <v>2.09823150239656</v>
      </c>
      <c r="J29" s="82" t="n">
        <f aca="false">J28*100/J27</f>
        <v>2.11693110193436</v>
      </c>
      <c r="K29" s="82" t="n">
        <f aca="false">K28*100/K27</f>
        <v>2.10722660413558</v>
      </c>
      <c r="L29" s="82" t="n">
        <f aca="false">L28*100/L27</f>
        <v>2.15223522038855</v>
      </c>
      <c r="M29" s="82" t="n">
        <f aca="false">M28*100/M27</f>
        <v>2.15790809850216</v>
      </c>
      <c r="N29" s="82" t="n">
        <f aca="false">N28*100/N27</f>
        <v>2.12657335615749</v>
      </c>
      <c r="O29" s="82" t="n">
        <f aca="false">O28*100/O27</f>
        <v>2.12202844649947</v>
      </c>
      <c r="P29" s="82" t="n">
        <f aca="false">P28*100/P27</f>
        <v>2.08210759621197</v>
      </c>
    </row>
    <row r="30" customFormat="false" ht="18" hidden="false" customHeight="true" outlineLevel="0" collapsed="false">
      <c r="A30" s="68"/>
      <c r="B30" s="69"/>
      <c r="C30" s="69" t="s">
        <v>58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8"/>
    </row>
    <row r="31" customFormat="false" ht="9" hidden="false" customHeight="true" outlineLevel="0" collapsed="false">
      <c r="A31" s="68"/>
      <c r="B31" s="71"/>
      <c r="C31" s="73"/>
      <c r="D31" s="73"/>
      <c r="E31" s="73"/>
      <c r="F31" s="73"/>
      <c r="G31" s="73"/>
      <c r="H31" s="73"/>
      <c r="I31" s="68"/>
      <c r="J31" s="68"/>
      <c r="K31" s="68"/>
      <c r="L31" s="68"/>
      <c r="M31" s="68"/>
      <c r="N31" s="68"/>
      <c r="O31" s="68"/>
      <c r="P31" s="68"/>
    </row>
    <row r="32" customFormat="false" ht="12.75" hidden="false" customHeight="false" outlineLevel="0" collapsed="false">
      <c r="A32" s="74" t="s">
        <v>54</v>
      </c>
      <c r="B32" s="75" t="s">
        <v>59</v>
      </c>
      <c r="C32" s="73" t="n">
        <f aca="false">C7*1000/C22</f>
        <v>187.942971983696</v>
      </c>
      <c r="D32" s="73" t="n">
        <f aca="false">D7*1000/D22</f>
        <v>182.674034806961</v>
      </c>
      <c r="E32" s="73" t="n">
        <f aca="false">E7*1000/E22</f>
        <v>177.666108319375</v>
      </c>
      <c r="F32" s="73" t="n">
        <f aca="false">F7*1000/F22</f>
        <v>176.277116002907</v>
      </c>
      <c r="G32" s="73" t="n">
        <f aca="false">G7*1000/G22</f>
        <v>174.205671755444</v>
      </c>
      <c r="H32" s="73" t="n">
        <f aca="false">H7*1000/H22</f>
        <v>174.73457341938</v>
      </c>
      <c r="I32" s="73" t="n">
        <f aca="false">I7*1000/I22</f>
        <v>180.057634072482</v>
      </c>
      <c r="J32" s="73" t="n">
        <f aca="false">J7*1000/J22</f>
        <v>178.09484580306</v>
      </c>
      <c r="K32" s="73" t="n">
        <f aca="false">K7*1000/K22</f>
        <v>177.022976048685</v>
      </c>
      <c r="L32" s="73" t="n">
        <f aca="false">L7*1000/L22</f>
        <v>174.498639241971</v>
      </c>
      <c r="M32" s="73" t="n">
        <f aca="false">M7*1000/M22</f>
        <v>174.672914139429</v>
      </c>
      <c r="N32" s="73" t="n">
        <f aca="false">N7*1000/N22</f>
        <v>177.497042728026</v>
      </c>
      <c r="O32" s="73" t="n">
        <f aca="false">O7*1000/O22</f>
        <v>173.580689451253</v>
      </c>
      <c r="P32" s="73" t="n">
        <f aca="false">P7*1000/P22</f>
        <v>173.70297416719</v>
      </c>
    </row>
    <row r="33" customFormat="false" ht="12.75" hidden="false" customHeight="false" outlineLevel="0" collapsed="false">
      <c r="A33" s="74" t="s">
        <v>46</v>
      </c>
      <c r="B33" s="75" t="s">
        <v>59</v>
      </c>
      <c r="C33" s="73" t="n">
        <f aca="false">C8*1000/C23</f>
        <v>337.013508297954</v>
      </c>
      <c r="D33" s="73" t="n">
        <f aca="false">D8*1000/D23</f>
        <v>262.01756440281</v>
      </c>
      <c r="E33" s="73" t="n">
        <f aca="false">E8*1000/E23</f>
        <v>235.238619388317</v>
      </c>
      <c r="F33" s="73" t="n">
        <f aca="false">F8*1000/F23</f>
        <v>237.05930871956</v>
      </c>
      <c r="G33" s="73" t="n">
        <f aca="false">G8*1000/G23</f>
        <v>231.56622229234</v>
      </c>
      <c r="H33" s="73" t="n">
        <f aca="false">H8*1000/H23</f>
        <v>221.881523494427</v>
      </c>
      <c r="I33" s="73" t="n">
        <f aca="false">I8*1000/I23</f>
        <v>227.028794552694</v>
      </c>
      <c r="J33" s="73" t="n">
        <f aca="false">J8*1000/J23</f>
        <v>224.402746352501</v>
      </c>
      <c r="K33" s="73" t="n">
        <f aca="false">K8*1000/K23</f>
        <v>242.177634891738</v>
      </c>
      <c r="L33" s="73" t="n">
        <f aca="false">L8*1000/L23</f>
        <v>235.429100161925</v>
      </c>
      <c r="M33" s="73" t="n">
        <f aca="false">M8*1000/M23</f>
        <v>237.609305902711</v>
      </c>
      <c r="N33" s="73" t="n">
        <f aca="false">N8*1000/N23</f>
        <v>245.522434045831</v>
      </c>
      <c r="O33" s="73" t="n">
        <f aca="false">O8*1000/O23</f>
        <v>248.748840086607</v>
      </c>
      <c r="P33" s="73" t="n">
        <f aca="false">P8*1000/P23</f>
        <v>242.950463809793</v>
      </c>
    </row>
    <row r="34" customFormat="false" ht="18" hidden="false" customHeight="true" outlineLevel="0" collapsed="false">
      <c r="A34" s="68"/>
      <c r="B34" s="69"/>
      <c r="C34" s="69" t="s">
        <v>60</v>
      </c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8"/>
    </row>
    <row r="35" customFormat="false" ht="9" hidden="false" customHeight="true" outlineLevel="0" collapsed="false">
      <c r="A35" s="68"/>
      <c r="B35" s="71"/>
      <c r="C35" s="76"/>
      <c r="D35" s="73"/>
      <c r="E35" s="73"/>
      <c r="F35" s="73"/>
      <c r="G35" s="73"/>
      <c r="H35" s="73"/>
      <c r="I35" s="68"/>
      <c r="J35" s="68"/>
      <c r="K35" s="68"/>
      <c r="L35" s="68"/>
      <c r="M35" s="68"/>
      <c r="N35" s="68"/>
      <c r="O35" s="68"/>
      <c r="P35" s="68"/>
    </row>
    <row r="36" customFormat="false" ht="12.75" hidden="false" customHeight="false" outlineLevel="0" collapsed="false">
      <c r="A36" s="74" t="s">
        <v>54</v>
      </c>
      <c r="B36" s="75" t="s">
        <v>61</v>
      </c>
      <c r="C36" s="80" t="s">
        <v>57</v>
      </c>
      <c r="D36" s="73" t="n">
        <f aca="false">D7/D27</f>
        <v>8.54044891278934</v>
      </c>
      <c r="E36" s="73" t="n">
        <f aca="false">E7/E27</f>
        <v>8.18649591218341</v>
      </c>
      <c r="F36" s="73" t="n">
        <f aca="false">F7/F27</f>
        <v>8.27119819663603</v>
      </c>
      <c r="G36" s="73" t="n">
        <f aca="false">G7/G27</f>
        <v>8.01039137064438</v>
      </c>
      <c r="H36" s="73" t="n">
        <f aca="false">H7/H27</f>
        <v>7.92150113806695</v>
      </c>
      <c r="I36" s="73" t="n">
        <f aca="false">I7/I27</f>
        <v>8.12407029915707</v>
      </c>
      <c r="J36" s="73" t="n">
        <f aca="false">J7/J27</f>
        <v>7.94066507281026</v>
      </c>
      <c r="K36" s="73" t="n">
        <f aca="false">K7/K27</f>
        <v>7.73875506288638</v>
      </c>
      <c r="L36" s="73" t="n">
        <f aca="false">L7/L27</f>
        <v>7.48067683308962</v>
      </c>
      <c r="M36" s="73" t="n">
        <f aca="false">M7/M27</f>
        <v>7.28915968519929</v>
      </c>
      <c r="N36" s="73" t="n">
        <f aca="false">N7/N27</f>
        <v>7.3582720773336</v>
      </c>
      <c r="O36" s="73" t="n">
        <f aca="false">O7/O27</f>
        <v>7.19907523747299</v>
      </c>
      <c r="P36" s="73" t="n">
        <f aca="false">P7/P27</f>
        <v>7.22043119081201</v>
      </c>
    </row>
    <row r="37" customFormat="false" ht="12.75" hidden="false" customHeight="false" outlineLevel="0" collapsed="false">
      <c r="A37" s="74" t="s">
        <v>46</v>
      </c>
      <c r="B37" s="75" t="s">
        <v>61</v>
      </c>
      <c r="C37" s="80" t="s">
        <v>57</v>
      </c>
      <c r="D37" s="73" t="n">
        <f aca="false">D8/D28</f>
        <v>25.7317157313707</v>
      </c>
      <c r="E37" s="73" t="n">
        <f aca="false">E8/E28</f>
        <v>21.5468817514043</v>
      </c>
      <c r="F37" s="73" t="n">
        <f aca="false">F8/F28</f>
        <v>19.4268379039526</v>
      </c>
      <c r="G37" s="73" t="n">
        <f aca="false">G8/G28</f>
        <v>16.9089626173608</v>
      </c>
      <c r="H37" s="73" t="n">
        <f aca="false">H8/H28</f>
        <v>15.3778014358638</v>
      </c>
      <c r="I37" s="73" t="n">
        <f aca="false">I8/I28</f>
        <v>15.1856899041617</v>
      </c>
      <c r="J37" s="73" t="n">
        <f aca="false">J8/J28</f>
        <v>14.7647330595483</v>
      </c>
      <c r="K37" s="73" t="n">
        <f aca="false">K8/K28</f>
        <v>15.8125948406677</v>
      </c>
      <c r="L37" s="73" t="n">
        <f aca="false">L8/L28</f>
        <v>14.8177913663828</v>
      </c>
      <c r="M37" s="73" t="n">
        <f aca="false">M8/M28</f>
        <v>14.5388941176471</v>
      </c>
      <c r="N37" s="73" t="n">
        <f aca="false">N8/N28</f>
        <v>15.0930205028647</v>
      </c>
      <c r="O37" s="73" t="n">
        <f aca="false">O8/O28</f>
        <v>15.2376486192033</v>
      </c>
      <c r="P37" s="73" t="n">
        <f aca="false">P8/P28</f>
        <v>15.1413848163739</v>
      </c>
    </row>
    <row r="38" customFormat="false" ht="18" hidden="false" customHeight="true" outlineLevel="0" collapsed="false">
      <c r="A38" s="68"/>
      <c r="B38" s="69"/>
      <c r="C38" s="69" t="s">
        <v>62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8"/>
    </row>
    <row r="39" customFormat="false" ht="9" hidden="false" customHeight="true" outlineLevel="0" collapsed="false">
      <c r="A39" s="68"/>
      <c r="B39" s="71"/>
      <c r="C39" s="73"/>
      <c r="D39" s="73"/>
      <c r="E39" s="73"/>
      <c r="F39" s="73"/>
      <c r="G39" s="73"/>
      <c r="H39" s="73"/>
      <c r="I39" s="68"/>
      <c r="J39" s="68"/>
      <c r="K39" s="68"/>
      <c r="L39" s="68"/>
      <c r="M39" s="68"/>
      <c r="N39" s="68"/>
      <c r="O39" s="68"/>
      <c r="P39" s="68"/>
    </row>
    <row r="40" customFormat="false" ht="12.75" hidden="false" customHeight="false" outlineLevel="0" collapsed="false">
      <c r="A40" s="74" t="s">
        <v>54</v>
      </c>
      <c r="B40" s="75" t="s">
        <v>63</v>
      </c>
      <c r="C40" s="73" t="n">
        <f aca="false">C17*1000/C22</f>
        <v>12.460230959686</v>
      </c>
      <c r="D40" s="73" t="n">
        <f aca="false">D17*1000/D22</f>
        <v>11.8911282256451</v>
      </c>
      <c r="E40" s="73" t="n">
        <f aca="false">E17*1000/E22</f>
        <v>11.2029282213537</v>
      </c>
      <c r="F40" s="73" t="n">
        <f aca="false">F17*1000/F22</f>
        <v>11.0003818721591</v>
      </c>
      <c r="G40" s="73" t="n">
        <f aca="false">G17*1000/G22</f>
        <v>12.0018177128751</v>
      </c>
      <c r="H40" s="73" t="n">
        <f aca="false">H17*1000/H22</f>
        <v>10.6831902621815</v>
      </c>
      <c r="I40" s="73" t="n">
        <f aca="false">I17*1000/I22</f>
        <v>10.9455895281821</v>
      </c>
      <c r="J40" s="73" t="n">
        <f aca="false">J17*1000/J22</f>
        <v>10.5353082110815</v>
      </c>
      <c r="K40" s="73" t="n">
        <f aca="false">K17*1000/K22</f>
        <v>10.4792335384237</v>
      </c>
      <c r="L40" s="73" t="n">
        <f aca="false">L17*1000/L22</f>
        <v>10.1307643391248</v>
      </c>
      <c r="M40" s="73" t="n">
        <f aca="false">M17*1000/M22</f>
        <v>10.1547794748375</v>
      </c>
      <c r="N40" s="73" t="n">
        <f aca="false">N17*1000/N22</f>
        <v>10.3279839299291</v>
      </c>
      <c r="O40" s="73" t="n">
        <f aca="false">O17*1000/O22</f>
        <v>10.1925941006317</v>
      </c>
      <c r="P40" s="73" t="n">
        <f aca="false">P17*1000/P22</f>
        <v>10.1999297723262</v>
      </c>
    </row>
    <row r="41" customFormat="false" ht="12.75" hidden="false" customHeight="false" outlineLevel="0" collapsed="false">
      <c r="A41" s="74" t="s">
        <v>46</v>
      </c>
      <c r="B41" s="75" t="s">
        <v>63</v>
      </c>
      <c r="C41" s="73" t="n">
        <f aca="false">C18*1000/C23</f>
        <v>31.6071015052103</v>
      </c>
      <c r="D41" s="73" t="n">
        <f aca="false">D18*1000/D23</f>
        <v>26.0542544886807</v>
      </c>
      <c r="E41" s="73" t="n">
        <f aca="false">E18*1000/E23</f>
        <v>23.1519773567104</v>
      </c>
      <c r="F41" s="73" t="n">
        <f aca="false">F18*1000/F23</f>
        <v>22.4289080911233</v>
      </c>
      <c r="G41" s="73" t="n">
        <f aca="false">G18*1000/G23</f>
        <v>21.3027530172754</v>
      </c>
      <c r="H41" s="73" t="n">
        <f aca="false">H18*1000/H23</f>
        <v>20.005120327701</v>
      </c>
      <c r="I41" s="73" t="n">
        <f aca="false">I18*1000/I23</f>
        <v>19.7498607436974</v>
      </c>
      <c r="J41" s="73" t="n">
        <f aca="false">J18*1000/J23</f>
        <v>19.8026059140204</v>
      </c>
      <c r="K41" s="73" t="n">
        <f aca="false">K18*1000/K23</f>
        <v>22.9519308982453</v>
      </c>
      <c r="L41" s="73" t="n">
        <f aca="false">L18*1000/L23</f>
        <v>22.6628884262472</v>
      </c>
      <c r="M41" s="73" t="n">
        <f aca="false">M18*1000/M23</f>
        <v>23.2374543357047</v>
      </c>
      <c r="N41" s="73" t="n">
        <f aca="false">N18*1000/N23</f>
        <v>23.4596572308877</v>
      </c>
      <c r="O41" s="73" t="n">
        <f aca="false">O18*1000/O23</f>
        <v>23.770105165481</v>
      </c>
      <c r="P41" s="73" t="n">
        <f aca="false">P18*1000/P23</f>
        <v>22.7013698459971</v>
      </c>
    </row>
    <row r="42" customFormat="false" ht="18" hidden="false" customHeight="true" outlineLevel="0" collapsed="false">
      <c r="A42" s="68"/>
      <c r="B42" s="69"/>
      <c r="C42" s="69" t="s">
        <v>64</v>
      </c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8"/>
    </row>
    <row r="43" customFormat="false" ht="9" hidden="false" customHeight="true" outlineLevel="0" collapsed="false">
      <c r="A43" s="68"/>
      <c r="B43" s="71"/>
      <c r="C43" s="76"/>
      <c r="D43" s="73"/>
      <c r="E43" s="73"/>
      <c r="F43" s="73"/>
      <c r="G43" s="73"/>
      <c r="H43" s="73"/>
      <c r="I43" s="68"/>
      <c r="J43" s="68"/>
      <c r="K43" s="68"/>
      <c r="L43" s="68"/>
      <c r="M43" s="68"/>
      <c r="N43" s="68"/>
      <c r="O43" s="68"/>
      <c r="P43" s="68"/>
    </row>
    <row r="44" customFormat="false" ht="12.75" hidden="false" customHeight="false" outlineLevel="0" collapsed="false">
      <c r="A44" s="74" t="s">
        <v>54</v>
      </c>
      <c r="B44" s="75" t="s">
        <v>65</v>
      </c>
      <c r="C44" s="80" t="s">
        <v>57</v>
      </c>
      <c r="D44" s="73" t="n">
        <f aca="false">D17/D27</f>
        <v>0.555938742108955</v>
      </c>
      <c r="E44" s="73" t="n">
        <f aca="false">E17/E27</f>
        <v>0.516208335715511</v>
      </c>
      <c r="F44" s="73" t="n">
        <f aca="false">F17/F27</f>
        <v>0.516155135541298</v>
      </c>
      <c r="G44" s="73" t="n">
        <f aca="false">G17/G27</f>
        <v>0.551872140961202</v>
      </c>
      <c r="H44" s="73" t="n">
        <f aca="false">H17/H27</f>
        <v>0.484316882251707</v>
      </c>
      <c r="I44" s="73" t="n">
        <f aca="false">I17/I27</f>
        <v>0.49385708776376</v>
      </c>
      <c r="J44" s="73" t="n">
        <f aca="false">J17/J27</f>
        <v>0.469734840252119</v>
      </c>
      <c r="K44" s="73" t="n">
        <f aca="false">K17/K27</f>
        <v>0.458111276913238</v>
      </c>
      <c r="L44" s="73" t="n">
        <f aca="false">L17/L27</f>
        <v>0.4343012325047</v>
      </c>
      <c r="M44" s="73" t="n">
        <f aca="false">M17/M27</f>
        <v>0.423762376237624</v>
      </c>
      <c r="N44" s="73" t="n">
        <f aca="false">N17/N27</f>
        <v>0.428154264424529</v>
      </c>
      <c r="O44" s="73" t="n">
        <f aca="false">O17/O27</f>
        <v>0.422727044278032</v>
      </c>
      <c r="P44" s="73" t="n">
        <f aca="false">P17/P27</f>
        <v>0.423987507555914</v>
      </c>
    </row>
    <row r="45" customFormat="false" ht="12.75" hidden="false" customHeight="false" outlineLevel="0" collapsed="false">
      <c r="A45" s="74" t="s">
        <v>46</v>
      </c>
      <c r="B45" s="75" t="s">
        <v>65</v>
      </c>
      <c r="C45" s="80" t="s">
        <v>57</v>
      </c>
      <c r="D45" s="73" t="n">
        <f aca="false">D18/D28</f>
        <v>2.5586859858939</v>
      </c>
      <c r="E45" s="73" t="n">
        <f aca="false">E18/E28</f>
        <v>2.12062509001872</v>
      </c>
      <c r="F45" s="73" t="n">
        <f aca="false">F18/F28</f>
        <v>1.83803270245912</v>
      </c>
      <c r="G45" s="73" t="n">
        <f aca="false">G18/G28</f>
        <v>1.55552675537123</v>
      </c>
      <c r="H45" s="73" t="n">
        <f aca="false">H18/H28</f>
        <v>1.38648213359539</v>
      </c>
      <c r="I45" s="73" t="n">
        <f aca="false">I18/I28</f>
        <v>1.32104503085204</v>
      </c>
      <c r="J45" s="73" t="n">
        <f aca="false">J18/J28</f>
        <v>1.30292607802875</v>
      </c>
      <c r="K45" s="73" t="n">
        <f aca="false">K18/K28</f>
        <v>1.49860900354072</v>
      </c>
      <c r="L45" s="73" t="n">
        <f aca="false">L18/L28</f>
        <v>1.42639101210842</v>
      </c>
      <c r="M45" s="73" t="n">
        <f aca="false">M18/M28</f>
        <v>1.42185882352941</v>
      </c>
      <c r="N45" s="73" t="n">
        <f aca="false">N18/N28</f>
        <v>1.44213741180927</v>
      </c>
      <c r="O45" s="73" t="n">
        <f aca="false">O18/O28</f>
        <v>1.45608924257496</v>
      </c>
      <c r="P45" s="73" t="n">
        <f aca="false">P18/P28</f>
        <v>1.41481589006629</v>
      </c>
    </row>
    <row r="46" customFormat="false" ht="18" hidden="false" customHeight="true" outlineLevel="0" collapsed="false">
      <c r="A46" s="68"/>
      <c r="B46" s="69"/>
      <c r="C46" s="69" t="s">
        <v>66</v>
      </c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8"/>
    </row>
    <row r="47" customFormat="false" ht="9" hidden="false" customHeight="true" outlineLevel="0" collapsed="false">
      <c r="A47" s="68"/>
      <c r="B47" s="71"/>
      <c r="C47" s="76"/>
      <c r="D47" s="73"/>
      <c r="E47" s="73"/>
      <c r="F47" s="73"/>
      <c r="G47" s="73"/>
      <c r="H47" s="73"/>
      <c r="I47" s="68"/>
      <c r="J47" s="68"/>
      <c r="K47" s="68"/>
      <c r="L47" s="68"/>
      <c r="M47" s="68"/>
      <c r="N47" s="68"/>
      <c r="O47" s="68"/>
      <c r="P47" s="68"/>
    </row>
    <row r="48" customFormat="false" ht="12.75" hidden="false" customHeight="false" outlineLevel="0" collapsed="false">
      <c r="A48" s="74" t="s">
        <v>54</v>
      </c>
      <c r="B48" s="75" t="s">
        <v>59</v>
      </c>
      <c r="C48" s="73" t="n">
        <f aca="false">C12*1000/C22</f>
        <v>119.549672712611</v>
      </c>
      <c r="D48" s="73" t="n">
        <f aca="false">D12*1000/D22</f>
        <v>117.098419683937</v>
      </c>
      <c r="E48" s="73" t="n">
        <f aca="false">E12*1000/E22</f>
        <v>113.245238538371</v>
      </c>
      <c r="F48" s="73" t="n">
        <f aca="false">F12*1000/F22</f>
        <v>113.736311114944</v>
      </c>
      <c r="G48" s="73" t="n">
        <f aca="false">G12*1000/G22</f>
        <v>111.887596565996</v>
      </c>
      <c r="H48" s="73" t="n">
        <f aca="false">H12*1000/H22</f>
        <v>114.154859724961</v>
      </c>
      <c r="I48" s="73" t="n">
        <f aca="false">I12*1000/I22</f>
        <v>118.284165282798</v>
      </c>
      <c r="J48" s="73" t="n">
        <f aca="false">J12*1000/J22</f>
        <v>116.199148400997</v>
      </c>
      <c r="K48" s="73" t="n">
        <f aca="false">K12*1000/K22</f>
        <v>115.313017729117</v>
      </c>
      <c r="L48" s="73" t="n">
        <f aca="false">L12*1000/L22</f>
        <v>113.307165846801</v>
      </c>
      <c r="M48" s="73" t="n">
        <f aca="false">M12*1000/M22</f>
        <v>112.072458354575</v>
      </c>
      <c r="N48" s="73" t="n">
        <f aca="false">N12*1000/N22</f>
        <v>114.963188947211</v>
      </c>
      <c r="O48" s="73" t="n">
        <f aca="false">O12*1000/O22</f>
        <v>111.55988739795</v>
      </c>
      <c r="P48" s="73" t="n">
        <f aca="false">P12*1000/P22</f>
        <v>111.56059579902</v>
      </c>
    </row>
    <row r="49" customFormat="false" ht="12.75" hidden="false" customHeight="false" outlineLevel="0" collapsed="false">
      <c r="A49" s="74" t="s">
        <v>46</v>
      </c>
      <c r="B49" s="75" t="s">
        <v>59</v>
      </c>
      <c r="C49" s="73" t="n">
        <f aca="false">C13*1000/C23</f>
        <v>141.248938633732</v>
      </c>
      <c r="D49" s="73" t="n">
        <f aca="false">D13*1000/D23</f>
        <v>105.248633879781</v>
      </c>
      <c r="E49" s="73" t="n">
        <f aca="false">E13*1000/E23</f>
        <v>96.2787955027911</v>
      </c>
      <c r="F49" s="73" t="n">
        <f aca="false">F13*1000/F23</f>
        <v>100.283582089552</v>
      </c>
      <c r="G49" s="73" t="n">
        <f aca="false">G13*1000/G23</f>
        <v>98.2476137887513</v>
      </c>
      <c r="H49" s="73" t="n">
        <f aca="false">H13*1000/H23</f>
        <v>107.652920556146</v>
      </c>
      <c r="I49" s="73" t="n">
        <f aca="false">I13*1000/I23</f>
        <v>108.025991369446</v>
      </c>
      <c r="J49" s="73" t="n">
        <f aca="false">J13*1000/J23</f>
        <v>110.386986034173</v>
      </c>
      <c r="K49" s="73" t="n">
        <f aca="false">K13*1000/K23</f>
        <v>113.210675136538</v>
      </c>
      <c r="L49" s="73" t="n">
        <f aca="false">L13*1000/L23</f>
        <v>105.77106947336</v>
      </c>
      <c r="M49" s="73" t="n">
        <f aca="false">M13*1000/M23</f>
        <v>110.316093059027</v>
      </c>
      <c r="N49" s="73" t="n">
        <f aca="false">N13*1000/N23</f>
        <v>115.235124205661</v>
      </c>
      <c r="O49" s="73" t="n">
        <f aca="false">O13*1000/O23</f>
        <v>118.942158985462</v>
      </c>
      <c r="P49" s="73" t="n">
        <f aca="false">P13*1000/P23</f>
        <v>119.18063893021</v>
      </c>
    </row>
    <row r="50" customFormat="false" ht="18" hidden="false" customHeight="true" outlineLevel="0" collapsed="false">
      <c r="A50" s="68"/>
      <c r="B50" s="69"/>
      <c r="C50" s="69" t="s">
        <v>67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8"/>
    </row>
    <row r="51" customFormat="false" ht="9" hidden="false" customHeight="true" outlineLevel="0" collapsed="false">
      <c r="A51" s="68"/>
      <c r="B51" s="71"/>
      <c r="C51" s="73"/>
      <c r="D51" s="73"/>
      <c r="E51" s="73"/>
      <c r="F51" s="73"/>
      <c r="G51" s="73"/>
      <c r="H51" s="73"/>
      <c r="I51" s="68"/>
      <c r="J51" s="68"/>
      <c r="K51" s="68"/>
      <c r="L51" s="68"/>
      <c r="M51" s="68"/>
      <c r="N51" s="68"/>
      <c r="O51" s="68"/>
      <c r="P51" s="68"/>
    </row>
    <row r="52" customFormat="false" ht="12.75" hidden="false" customHeight="false" outlineLevel="0" collapsed="false">
      <c r="A52" s="74" t="s">
        <v>54</v>
      </c>
      <c r="B52" s="75" t="s">
        <v>61</v>
      </c>
      <c r="C52" s="80" t="s">
        <v>57</v>
      </c>
      <c r="D52" s="73" t="n">
        <f aca="false">D12/D27</f>
        <v>5.4746317512275</v>
      </c>
      <c r="E52" s="73" t="n">
        <f aca="false">E12/E27</f>
        <v>5.21811217197416</v>
      </c>
      <c r="F52" s="73" t="n">
        <f aca="false">F12/F27</f>
        <v>5.33668574070863</v>
      </c>
      <c r="G52" s="73" t="n">
        <f aca="false">G12/G27</f>
        <v>5.14485796577625</v>
      </c>
      <c r="H52" s="73" t="n">
        <f aca="false">H12/H27</f>
        <v>5.17515127963138</v>
      </c>
      <c r="I52" s="73" t="n">
        <f aca="false">I12/I27</f>
        <v>5.33689603878574</v>
      </c>
      <c r="J52" s="73" t="n">
        <f aca="false">J12/J27</f>
        <v>5.18093892632037</v>
      </c>
      <c r="K52" s="73" t="n">
        <f aca="false">K12/K27</f>
        <v>5.0410360264336</v>
      </c>
      <c r="L52" s="73" t="n">
        <f aca="false">L12/L27</f>
        <v>4.85742636306664</v>
      </c>
      <c r="M52" s="73" t="n">
        <f aca="false">M12/M27</f>
        <v>4.67682152830668</v>
      </c>
      <c r="N52" s="73" t="n">
        <f aca="false">N12/N27</f>
        <v>4.76588460376599</v>
      </c>
      <c r="O52" s="73" t="n">
        <f aca="false">O12/O27</f>
        <v>4.62682816505001</v>
      </c>
      <c r="P52" s="73" t="n">
        <f aca="false">P12/P27</f>
        <v>4.6373161394318</v>
      </c>
    </row>
    <row r="53" customFormat="false" ht="12.75" hidden="false" customHeight="false" outlineLevel="0" collapsed="false">
      <c r="A53" s="74" t="s">
        <v>46</v>
      </c>
      <c r="B53" s="75" t="s">
        <v>61</v>
      </c>
      <c r="C53" s="80" t="s">
        <v>57</v>
      </c>
      <c r="D53" s="73" t="n">
        <f aca="false">D13/D28</f>
        <v>10.3360548911377</v>
      </c>
      <c r="E53" s="73" t="n">
        <f aca="false">E13/E28</f>
        <v>8.81873829756589</v>
      </c>
      <c r="F53" s="73" t="n">
        <f aca="false">F13/F28</f>
        <v>8.21816660229175</v>
      </c>
      <c r="G53" s="73" t="n">
        <f aca="false">G13/G28</f>
        <v>7.17403951385289</v>
      </c>
      <c r="H53" s="73" t="n">
        <f aca="false">H13/H28</f>
        <v>7.46103240247864</v>
      </c>
      <c r="I53" s="73" t="n">
        <f aca="false">I13/I28</f>
        <v>7.22573191545228</v>
      </c>
      <c r="J53" s="73" t="n">
        <f aca="false">J13/J28</f>
        <v>7.26298767967146</v>
      </c>
      <c r="K53" s="73" t="n">
        <f aca="false">K13/K28</f>
        <v>7.39190692969145</v>
      </c>
      <c r="L53" s="73" t="n">
        <f aca="false">L13/L28</f>
        <v>6.65717890854384</v>
      </c>
      <c r="M53" s="73" t="n">
        <f aca="false">M13/M28</f>
        <v>6.75004705882353</v>
      </c>
      <c r="N53" s="73" t="n">
        <f aca="false">N13/N28</f>
        <v>7.08385813722241</v>
      </c>
      <c r="O53" s="73" t="n">
        <f aca="false">O13/O28</f>
        <v>7.28605940031263</v>
      </c>
      <c r="P53" s="73" t="n">
        <f aca="false">P13/P28</f>
        <v>7.42768665021532</v>
      </c>
    </row>
    <row r="54" customFormat="false" ht="12.75" hidden="false" customHeight="false" outlineLevel="0" collapsed="false">
      <c r="A54" s="74"/>
      <c r="B54" s="83"/>
      <c r="C54" s="80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</row>
    <row r="55" customFormat="false" ht="12.75" hidden="false" customHeight="false" outlineLevel="0" collapsed="false">
      <c r="A55" s="68" t="s">
        <v>68</v>
      </c>
      <c r="B55" s="68"/>
      <c r="C55" s="78"/>
      <c r="D55" s="78"/>
      <c r="E55" s="78"/>
      <c r="F55" s="78"/>
      <c r="G55" s="78"/>
      <c r="H55" s="78"/>
      <c r="I55" s="68"/>
      <c r="J55" s="68"/>
      <c r="K55" s="68"/>
      <c r="L55" s="68"/>
      <c r="M55" s="68"/>
      <c r="N55" s="68"/>
      <c r="O55" s="68"/>
      <c r="P55" s="68"/>
    </row>
    <row r="56" customFormat="false" ht="12.75" hidden="false" customHeight="false" outlineLevel="0" collapsed="false">
      <c r="A56" s="84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</row>
  </sheetData>
  <mergeCells count="28">
    <mergeCell ref="A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C5:O5"/>
    <mergeCell ref="C10:O10"/>
    <mergeCell ref="C15:O15"/>
    <mergeCell ref="C20:O20"/>
    <mergeCell ref="C25:O25"/>
    <mergeCell ref="C30:O30"/>
    <mergeCell ref="C34:O34"/>
    <mergeCell ref="C38:O38"/>
    <mergeCell ref="C42:O42"/>
    <mergeCell ref="C46:O46"/>
    <mergeCell ref="C50:O50"/>
  </mergeCells>
  <hyperlinks>
    <hyperlink ref="A1" location="Inhaltsverzeichnis!A21" display="Volkswirtschaftliche Eck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9" min="2" style="0" width="10.28"/>
  </cols>
  <sheetData>
    <row r="1" customFormat="false" ht="12.75" hidden="false" customHeight="false" outlineLevel="0" collapsed="false">
      <c r="A1" s="85" t="s">
        <v>70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87" t="s">
        <v>71</v>
      </c>
      <c r="B3" s="88" t="s">
        <v>72</v>
      </c>
      <c r="C3" s="89" t="s">
        <v>73</v>
      </c>
      <c r="D3" s="89"/>
      <c r="E3" s="89"/>
      <c r="F3" s="89"/>
      <c r="G3" s="89"/>
      <c r="H3" s="89"/>
      <c r="I3" s="89"/>
    </row>
    <row r="4" customFormat="false" ht="37.5" hidden="false" customHeight="false" outlineLevel="0" collapsed="false">
      <c r="A4" s="87"/>
      <c r="B4" s="88"/>
      <c r="C4" s="90" t="s">
        <v>74</v>
      </c>
      <c r="D4" s="90" t="s">
        <v>75</v>
      </c>
      <c r="E4" s="91" t="s">
        <v>76</v>
      </c>
      <c r="F4" s="91" t="s">
        <v>77</v>
      </c>
      <c r="G4" s="90" t="s">
        <v>78</v>
      </c>
      <c r="H4" s="91" t="s">
        <v>79</v>
      </c>
      <c r="I4" s="92" t="s">
        <v>80</v>
      </c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78"/>
      <c r="B7" s="69" t="s">
        <v>81</v>
      </c>
      <c r="C7" s="69"/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  <c r="H8" s="94"/>
      <c r="I8" s="95"/>
    </row>
    <row r="9" customFormat="false" ht="13.5" hidden="false" customHeight="false" outlineLevel="0" collapsed="false">
      <c r="A9" s="96" t="s">
        <v>82</v>
      </c>
      <c r="B9" s="97" t="n">
        <v>873163</v>
      </c>
      <c r="C9" s="97" t="n">
        <v>43259</v>
      </c>
      <c r="D9" s="97" t="n">
        <v>699913</v>
      </c>
      <c r="E9" s="97" t="n">
        <v>171650</v>
      </c>
      <c r="F9" s="97" t="n">
        <v>28553</v>
      </c>
      <c r="G9" s="97" t="n">
        <v>964</v>
      </c>
      <c r="H9" s="97" t="n">
        <f aca="false">B9-I9-SUM(C9:G9)</f>
        <v>2764</v>
      </c>
      <c r="I9" s="97" t="n">
        <v>-73940</v>
      </c>
    </row>
    <row r="10" customFormat="false" ht="12.75" hidden="true" customHeight="false" outlineLevel="0" collapsed="false">
      <c r="A10" s="96" t="n">
        <v>1997</v>
      </c>
      <c r="B10" s="97" t="n">
        <v>575234</v>
      </c>
      <c r="C10" s="97" t="n">
        <v>33729</v>
      </c>
      <c r="D10" s="97" t="n">
        <v>275576</v>
      </c>
      <c r="E10" s="97" t="n">
        <v>207768</v>
      </c>
      <c r="F10" s="97" t="n">
        <v>87242</v>
      </c>
      <c r="G10" s="97" t="n">
        <v>3364</v>
      </c>
      <c r="H10" s="97" t="n">
        <f aca="false">B10-I10-SUM(C10:G10)</f>
        <v>10293</v>
      </c>
      <c r="I10" s="97" t="n">
        <v>-42738</v>
      </c>
    </row>
    <row r="11" customFormat="false" ht="12.75" hidden="false" customHeight="false" outlineLevel="0" collapsed="false">
      <c r="A11" s="96" t="n">
        <v>1998</v>
      </c>
      <c r="B11" s="97" t="n">
        <v>625230</v>
      </c>
      <c r="C11" s="97" t="n">
        <v>31313</v>
      </c>
      <c r="D11" s="97" t="n">
        <v>336412</v>
      </c>
      <c r="E11" s="97" t="n">
        <v>201889</v>
      </c>
      <c r="F11" s="97" t="n">
        <v>101270</v>
      </c>
      <c r="G11" s="97" t="n">
        <v>7704</v>
      </c>
      <c r="H11" s="97" t="n">
        <f aca="false">B11-I11-SUM(C11:G11)</f>
        <v>20162</v>
      </c>
      <c r="I11" s="97" t="n">
        <v>-73520</v>
      </c>
    </row>
    <row r="12" customFormat="false" ht="12.75" hidden="false" customHeight="false" outlineLevel="0" collapsed="false">
      <c r="A12" s="96" t="n">
        <v>1999</v>
      </c>
      <c r="B12" s="97" t="n">
        <f aca="false">SUM(C12:I12)</f>
        <v>610656</v>
      </c>
      <c r="C12" s="97" t="n">
        <v>31311</v>
      </c>
      <c r="D12" s="97" t="n">
        <v>342217</v>
      </c>
      <c r="E12" s="97" t="n">
        <v>212681</v>
      </c>
      <c r="F12" s="97" t="n">
        <v>98036</v>
      </c>
      <c r="G12" s="97" t="n">
        <v>9967</v>
      </c>
      <c r="H12" s="97" t="n">
        <v>1181</v>
      </c>
      <c r="I12" s="97" t="n">
        <v>-84737</v>
      </c>
    </row>
    <row r="13" customFormat="false" ht="12.75" hidden="false" customHeight="false" outlineLevel="0" collapsed="false">
      <c r="A13" s="96" t="n">
        <v>2000</v>
      </c>
      <c r="B13" s="97" t="n">
        <f aca="false">SUM(C13:I13)-1</f>
        <v>617903</v>
      </c>
      <c r="C13" s="97" t="n">
        <v>32156</v>
      </c>
      <c r="D13" s="97" t="n">
        <v>355140</v>
      </c>
      <c r="E13" s="97" t="n">
        <v>198358</v>
      </c>
      <c r="F13" s="97" t="n">
        <v>104636</v>
      </c>
      <c r="G13" s="97" t="n">
        <v>10941</v>
      </c>
      <c r="H13" s="97" t="n">
        <v>2853</v>
      </c>
      <c r="I13" s="97" t="n">
        <v>-86180</v>
      </c>
    </row>
    <row r="14" customFormat="false" ht="12.75" hidden="false" customHeight="false" outlineLevel="0" collapsed="false">
      <c r="A14" s="96" t="n">
        <v>2001</v>
      </c>
      <c r="B14" s="97" t="n">
        <f aca="false">SUM(C14:I14)+1</f>
        <v>637499</v>
      </c>
      <c r="C14" s="97" t="n">
        <v>33097</v>
      </c>
      <c r="D14" s="97" t="n">
        <v>345553</v>
      </c>
      <c r="E14" s="97" t="n">
        <v>210628</v>
      </c>
      <c r="F14" s="97" t="n">
        <v>110485</v>
      </c>
      <c r="G14" s="97" t="n">
        <v>12423</v>
      </c>
      <c r="H14" s="97" t="n">
        <v>3484</v>
      </c>
      <c r="I14" s="97" t="n">
        <v>-78172</v>
      </c>
    </row>
    <row r="15" customFormat="false" ht="12.75" hidden="false" customHeight="false" outlineLevel="0" collapsed="false">
      <c r="A15" s="96" t="n">
        <v>2002</v>
      </c>
      <c r="B15" s="97" t="n">
        <f aca="false">SUM(C15:I15)-1</f>
        <v>643364</v>
      </c>
      <c r="C15" s="97" t="n">
        <v>34893</v>
      </c>
      <c r="D15" s="97" t="n">
        <v>348155</v>
      </c>
      <c r="E15" s="97" t="n">
        <v>211730</v>
      </c>
      <c r="F15" s="97" t="n">
        <v>111685</v>
      </c>
      <c r="G15" s="97" t="n">
        <v>18867</v>
      </c>
      <c r="H15" s="97" t="n">
        <v>1820</v>
      </c>
      <c r="I15" s="97" t="n">
        <v>-83785</v>
      </c>
    </row>
    <row r="16" customFormat="false" ht="12.75" hidden="false" customHeight="false" outlineLevel="0" collapsed="false">
      <c r="A16" s="96" t="n">
        <v>2003</v>
      </c>
      <c r="B16" s="97" t="n">
        <f aca="false">SUM(C16:I16)+1</f>
        <v>625854</v>
      </c>
      <c r="C16" s="97" t="n">
        <v>32130</v>
      </c>
      <c r="D16" s="97" t="n">
        <v>328672</v>
      </c>
      <c r="E16" s="97" t="n">
        <v>201036</v>
      </c>
      <c r="F16" s="97" t="n">
        <v>114136</v>
      </c>
      <c r="G16" s="97" t="n">
        <v>32455</v>
      </c>
      <c r="H16" s="97" t="n">
        <v>5486</v>
      </c>
      <c r="I16" s="97" t="n">
        <v>-88062</v>
      </c>
    </row>
    <row r="17" customFormat="false" ht="12.75" hidden="false" customHeight="false" outlineLevel="0" collapsed="false">
      <c r="A17" s="83"/>
      <c r="B17" s="98"/>
      <c r="C17" s="98"/>
      <c r="D17" s="98"/>
      <c r="E17" s="98"/>
      <c r="F17" s="98"/>
      <c r="G17" s="98"/>
      <c r="H17" s="98"/>
      <c r="I17" s="99"/>
    </row>
    <row r="18" customFormat="false" ht="12.75" hidden="false" customHeight="false" outlineLevel="0" collapsed="false">
      <c r="A18" s="93"/>
      <c r="B18" s="98"/>
      <c r="C18" s="98"/>
      <c r="D18" s="98"/>
      <c r="E18" s="98"/>
      <c r="F18" s="98"/>
      <c r="G18" s="98"/>
      <c r="H18" s="98"/>
      <c r="I18" s="99"/>
    </row>
    <row r="19" customFormat="false" ht="12.75" hidden="false" customHeight="true" outlineLevel="0" collapsed="false">
      <c r="A19" s="78"/>
      <c r="B19" s="69" t="s">
        <v>83</v>
      </c>
      <c r="C19" s="69"/>
      <c r="D19" s="69"/>
      <c r="E19" s="69"/>
      <c r="F19" s="69"/>
      <c r="G19" s="69"/>
      <c r="H19" s="69"/>
      <c r="I19" s="69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</row>
    <row r="21" customFormat="false" ht="13.5" hidden="false" customHeight="false" outlineLevel="0" collapsed="false">
      <c r="A21" s="96" t="s">
        <v>82</v>
      </c>
      <c r="B21" s="97" t="n">
        <f aca="false">B9*100/$B9</f>
        <v>100</v>
      </c>
      <c r="C21" s="100" t="n">
        <f aca="false">C9*100/$B9</f>
        <v>4.95428688572466</v>
      </c>
      <c r="D21" s="100" t="n">
        <f aca="false">D9*100/$B9</f>
        <v>80.1583438601956</v>
      </c>
      <c r="E21" s="100" t="n">
        <f aca="false">E9*100/$B9</f>
        <v>19.6584142937802</v>
      </c>
      <c r="F21" s="100" t="n">
        <f aca="false">F9*100/$B9</f>
        <v>3.27006526845503</v>
      </c>
      <c r="G21" s="100" t="n">
        <f aca="false">G9*100/$B9</f>
        <v>0.110403212229561</v>
      </c>
      <c r="H21" s="100" t="n">
        <f aca="false">H9*100/$B9</f>
        <v>0.316550289006749</v>
      </c>
      <c r="I21" s="100" t="n">
        <f aca="false">I9*100/$B9</f>
        <v>-8.46806380939183</v>
      </c>
    </row>
    <row r="22" customFormat="false" ht="12.75" hidden="false" customHeight="false" outlineLevel="0" collapsed="false">
      <c r="A22" s="96" t="n">
        <v>1998</v>
      </c>
      <c r="B22" s="97" t="n">
        <f aca="false">B11*100/$B11</f>
        <v>100</v>
      </c>
      <c r="C22" s="100" t="n">
        <f aca="false">C11*100/$B11</f>
        <v>5.00823696879548</v>
      </c>
      <c r="D22" s="100" t="n">
        <f aca="false">D11*100/$B11</f>
        <v>53.8061193480799</v>
      </c>
      <c r="E22" s="100" t="n">
        <f aca="false">E11*100/$B11</f>
        <v>32.2903571485693</v>
      </c>
      <c r="F22" s="100" t="n">
        <f aca="false">F11*100/$B11</f>
        <v>16.197239415895</v>
      </c>
      <c r="G22" s="100" t="n">
        <f aca="false">G11*100/$B11</f>
        <v>1.23218655534763</v>
      </c>
      <c r="H22" s="100" t="n">
        <f aca="false">H11*100/$B11</f>
        <v>3.22473329814628</v>
      </c>
      <c r="I22" s="100" t="n">
        <f aca="false">I11*100/$B11</f>
        <v>-11.7588727348336</v>
      </c>
    </row>
    <row r="23" customFormat="false" ht="12.75" hidden="false" customHeight="false" outlineLevel="0" collapsed="false">
      <c r="A23" s="96" t="n">
        <v>1999</v>
      </c>
      <c r="B23" s="97" t="n">
        <f aca="false">B12*100/$B12</f>
        <v>100</v>
      </c>
      <c r="C23" s="100" t="n">
        <f aca="false">C12*100/$B12</f>
        <v>5.12743672378557</v>
      </c>
      <c r="D23" s="100" t="n">
        <f aca="false">D12*100/$B12</f>
        <v>56.0408806267358</v>
      </c>
      <c r="E23" s="100" t="n">
        <f aca="false">E12*100/$B12</f>
        <v>34.8282830267778</v>
      </c>
      <c r="F23" s="100" t="n">
        <f aca="false">F12*100/$B12</f>
        <v>16.0542105538961</v>
      </c>
      <c r="G23" s="100" t="n">
        <f aca="false">G12*100/$B12</f>
        <v>1.63217916470157</v>
      </c>
      <c r="H23" s="100" t="n">
        <f aca="false">H12*100/$B12</f>
        <v>0.193398574647592</v>
      </c>
      <c r="I23" s="100" t="n">
        <f aca="false">I12*100/$B12</f>
        <v>-13.8763886705445</v>
      </c>
    </row>
    <row r="24" customFormat="false" ht="12.75" hidden="false" customHeight="false" outlineLevel="0" collapsed="false">
      <c r="A24" s="96" t="n">
        <v>2000</v>
      </c>
      <c r="B24" s="97" t="n">
        <f aca="false">B13*100/$B13</f>
        <v>100</v>
      </c>
      <c r="C24" s="100" t="n">
        <f aca="false">C13*100/$B13</f>
        <v>5.20405306334489</v>
      </c>
      <c r="D24" s="100" t="n">
        <f aca="false">D13*100/$B13</f>
        <v>57.4750405808031</v>
      </c>
      <c r="E24" s="100" t="n">
        <f aca="false">E13*100/$B13</f>
        <v>32.1018023864587</v>
      </c>
      <c r="F24" s="100" t="n">
        <f aca="false">F13*100/$B13</f>
        <v>16.9340495190993</v>
      </c>
      <c r="G24" s="100" t="n">
        <f aca="false">G13*100/$B13</f>
        <v>1.77066626962484</v>
      </c>
      <c r="H24" s="100" t="n">
        <f aca="false">H13*100/$B13</f>
        <v>0.461722956515829</v>
      </c>
      <c r="I24" s="100" t="n">
        <f aca="false">I13*100/$B13</f>
        <v>-13.9471729381472</v>
      </c>
    </row>
    <row r="25" customFormat="false" ht="12.75" hidden="false" customHeight="false" outlineLevel="0" collapsed="false">
      <c r="A25" s="96" t="n">
        <v>2001</v>
      </c>
      <c r="B25" s="97" t="n">
        <f aca="false">B14*100/$B14</f>
        <v>100</v>
      </c>
      <c r="C25" s="100" t="n">
        <f aca="false">C14*100/$B14</f>
        <v>5.19169441834419</v>
      </c>
      <c r="D25" s="100" t="n">
        <f aca="false">D14*100/$B14</f>
        <v>54.2044771834936</v>
      </c>
      <c r="E25" s="100" t="n">
        <f aca="false">E14*100/$B14</f>
        <v>33.03973810155</v>
      </c>
      <c r="F25" s="100" t="n">
        <f aca="false">F14*100/$B14</f>
        <v>17.3310075780511</v>
      </c>
      <c r="G25" s="100" t="n">
        <f aca="false">G14*100/$B14</f>
        <v>1.94870893915128</v>
      </c>
      <c r="H25" s="100" t="n">
        <f aca="false">H14*100/$B14</f>
        <v>0.546510661193194</v>
      </c>
      <c r="I25" s="100" t="n">
        <f aca="false">I14*100/$B14</f>
        <v>-12.2622937447745</v>
      </c>
    </row>
    <row r="26" customFormat="false" ht="12.75" hidden="false" customHeight="false" outlineLevel="0" collapsed="false">
      <c r="A26" s="96" t="n">
        <v>2002</v>
      </c>
      <c r="B26" s="97" t="n">
        <f aca="false">B15*100/$B15</f>
        <v>100</v>
      </c>
      <c r="C26" s="100" t="n">
        <f aca="false">C15*100/$B15</f>
        <v>5.42352385274899</v>
      </c>
      <c r="D26" s="100" t="n">
        <f aca="false">D15*100/$B15</f>
        <v>54.1147779484087</v>
      </c>
      <c r="E26" s="100" t="n">
        <f aca="false">E15*100/$B15</f>
        <v>32.9098302049851</v>
      </c>
      <c r="F26" s="100" t="n">
        <f aca="false">F15*100/$B15</f>
        <v>17.3595351931411</v>
      </c>
      <c r="G26" s="100" t="n">
        <f aca="false">G15*100/$B15</f>
        <v>2.93255451035495</v>
      </c>
      <c r="H26" s="100" t="n">
        <f aca="false">H15*100/$B15</f>
        <v>0.282888069584248</v>
      </c>
      <c r="I26" s="100" t="n">
        <f aca="false">I15*100/$B15</f>
        <v>-13.0229543462177</v>
      </c>
    </row>
    <row r="27" customFormat="false" ht="12.75" hidden="false" customHeight="false" outlineLevel="0" collapsed="false">
      <c r="A27" s="96" t="n">
        <v>2003</v>
      </c>
      <c r="B27" s="97" t="n">
        <f aca="false">B16*100/$B16</f>
        <v>100</v>
      </c>
      <c r="C27" s="100" t="n">
        <f aca="false">C16*100/$B16</f>
        <v>5.13378519590831</v>
      </c>
      <c r="D27" s="100" t="n">
        <f aca="false">D16*100/$B16</f>
        <v>52.5157624621717</v>
      </c>
      <c r="E27" s="100" t="n">
        <f aca="false">E16*100/$B16</f>
        <v>32.1218686786375</v>
      </c>
      <c r="F27" s="100" t="n">
        <f aca="false">F16*100/$B16</f>
        <v>18.2368411802114</v>
      </c>
      <c r="G27" s="100" t="n">
        <f aca="false">G16*100/$B16</f>
        <v>5.18571424006238</v>
      </c>
      <c r="H27" s="100" t="n">
        <f aca="false">H16*100/$B16</f>
        <v>0.876562265320666</v>
      </c>
      <c r="I27" s="100" t="n">
        <f aca="false">I16*100/$B16</f>
        <v>-14.0706938039862</v>
      </c>
    </row>
    <row r="28" customFormat="false" ht="12.75" hidden="false" customHeight="false" outlineLevel="0" collapsed="false">
      <c r="A28" s="83"/>
      <c r="B28" s="101"/>
      <c r="C28" s="102"/>
      <c r="D28" s="102"/>
      <c r="E28" s="102"/>
      <c r="F28" s="102"/>
      <c r="G28" s="102"/>
      <c r="H28" s="102"/>
      <c r="I28" s="102"/>
    </row>
    <row r="29" customFormat="false" ht="12.75" hidden="false" customHeight="false" outlineLevel="0" collapsed="false">
      <c r="A29" s="93"/>
      <c r="B29" s="102"/>
      <c r="C29" s="102"/>
      <c r="D29" s="102"/>
      <c r="E29" s="102"/>
      <c r="F29" s="102"/>
      <c r="G29" s="102"/>
      <c r="H29" s="102"/>
      <c r="I29" s="102"/>
    </row>
    <row r="30" customFormat="false" ht="12.75" hidden="false" customHeight="false" outlineLevel="0" collapsed="false">
      <c r="A30" s="78"/>
      <c r="B30" s="69" t="s">
        <v>84</v>
      </c>
      <c r="C30" s="69"/>
      <c r="D30" s="69"/>
      <c r="E30" s="69"/>
      <c r="F30" s="69"/>
      <c r="G30" s="69"/>
      <c r="H30" s="69"/>
      <c r="I30" s="69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A32" s="96" t="n">
        <v>1998</v>
      </c>
      <c r="B32" s="100" t="n">
        <f aca="false">(B11-B$9)*100/B$9</f>
        <v>-28.3948128814437</v>
      </c>
      <c r="C32" s="100" t="n">
        <f aca="false">(C11-C$9)*100/C$9</f>
        <v>-27.6150627615063</v>
      </c>
      <c r="D32" s="100" t="n">
        <f aca="false">(D11-D$9)*100/D$9</f>
        <v>-51.9351690853006</v>
      </c>
      <c r="E32" s="100" t="n">
        <f aca="false">(E11-E$9)*100/E$9</f>
        <v>17.6166618118264</v>
      </c>
      <c r="F32" s="100" t="n">
        <f aca="false">(F11-F$9)*100/F$9</f>
        <v>254.673764578153</v>
      </c>
      <c r="G32" s="100" t="n">
        <f aca="false">(G11-G$9)*100/G$9</f>
        <v>699.170124481328</v>
      </c>
      <c r="H32" s="100" t="n">
        <f aca="false">(H11-H$9)*100/H$9</f>
        <v>629.4500723589</v>
      </c>
      <c r="I32" s="100" t="n">
        <f aca="false">(I11-I$9)*100/I$9</f>
        <v>-0.56802813091696</v>
      </c>
    </row>
    <row r="33" customFormat="false" ht="12.75" hidden="false" customHeight="false" outlineLevel="0" collapsed="false">
      <c r="A33" s="96" t="n">
        <v>1999</v>
      </c>
      <c r="B33" s="100" t="n">
        <f aca="false">(B12-B$9)*100/B$9</f>
        <v>-30.0639170464163</v>
      </c>
      <c r="C33" s="100" t="n">
        <f aca="false">(C12-C$9)*100/C$9</f>
        <v>-27.6196860768857</v>
      </c>
      <c r="D33" s="100" t="n">
        <f aca="false">(D12-D$9)*100/D$9</f>
        <v>-51.105780289836</v>
      </c>
      <c r="E33" s="100" t="n">
        <f aca="false">(E12-E$9)*100/E$9</f>
        <v>23.9038741625401</v>
      </c>
      <c r="F33" s="100" t="n">
        <f aca="false">(F12-F$9)*100/F$9</f>
        <v>243.347459111127</v>
      </c>
      <c r="G33" s="100" t="n">
        <f aca="false">(G12-G$9)*100/G$9</f>
        <v>933.921161825726</v>
      </c>
      <c r="H33" s="100" t="n">
        <f aca="false">(H12-H$9)*100/H$9</f>
        <v>-57.2720694645441</v>
      </c>
      <c r="I33" s="100" t="n">
        <f aca="false">(I12-I$9)*100/I$9</f>
        <v>14.6023803083581</v>
      </c>
    </row>
    <row r="34" customFormat="false" ht="12.75" hidden="false" customHeight="false" outlineLevel="0" collapsed="false">
      <c r="A34" s="96" t="n">
        <v>2000</v>
      </c>
      <c r="B34" s="100" t="n">
        <f aca="false">(B13-B$9)*100/B$9</f>
        <v>-29.2339460100806</v>
      </c>
      <c r="C34" s="100" t="n">
        <f aca="false">(C13-C$9)*100/C$9</f>
        <v>-25.6663353290645</v>
      </c>
      <c r="D34" s="100" t="n">
        <f aca="false">(D13-D$9)*100/D$9</f>
        <v>-49.2594079549887</v>
      </c>
      <c r="E34" s="100" t="n">
        <f aca="false">(E13-E$9)*100/E$9</f>
        <v>15.5595688901835</v>
      </c>
      <c r="F34" s="100" t="n">
        <f aca="false">(F13-F$9)*100/F$9</f>
        <v>266.462368227507</v>
      </c>
      <c r="G34" s="100" t="n">
        <f aca="false">(G13-G$9)*100/G$9</f>
        <v>1034.95850622407</v>
      </c>
      <c r="H34" s="100" t="n">
        <f aca="false">(H13-H$9)*100/H$9</f>
        <v>3.21997105643994</v>
      </c>
      <c r="I34" s="100" t="n">
        <f aca="false">(I13-I$9)*100/I$9</f>
        <v>16.5539626724371</v>
      </c>
    </row>
    <row r="35" customFormat="false" ht="12.75" hidden="false" customHeight="false" outlineLevel="0" collapsed="false">
      <c r="A35" s="96" t="n">
        <v>2001</v>
      </c>
      <c r="B35" s="100" t="n">
        <f aca="false">(B14-B$9)*100/B$9</f>
        <v>-26.9896915008996</v>
      </c>
      <c r="C35" s="100" t="n">
        <f aca="false">(C14-C$9)*100/C$9</f>
        <v>-23.4910654430292</v>
      </c>
      <c r="D35" s="100" t="n">
        <f aca="false">(D14-D$9)*100/D$9</f>
        <v>-50.6291496228817</v>
      </c>
      <c r="E35" s="100" t="n">
        <f aca="false">(E14-E$9)*100/E$9</f>
        <v>22.7078357122051</v>
      </c>
      <c r="F35" s="100" t="n">
        <f aca="false">(F14-F$9)*100/F$9</f>
        <v>286.947080867159</v>
      </c>
      <c r="G35" s="100" t="n">
        <f aca="false">(G14-G$9)*100/G$9</f>
        <v>1188.69294605809</v>
      </c>
      <c r="H35" s="100" t="n">
        <f aca="false">(H14-H$9)*100/H$9</f>
        <v>26.0492040520984</v>
      </c>
      <c r="I35" s="100" t="n">
        <f aca="false">(I14-I$9)*100/I$9</f>
        <v>5.72355964295375</v>
      </c>
    </row>
    <row r="36" customFormat="false" ht="12.75" hidden="false" customHeight="false" outlineLevel="0" collapsed="false">
      <c r="A36" s="96" t="n">
        <v>2002</v>
      </c>
      <c r="B36" s="100" t="n">
        <f aca="false">(B15-B$9)*100/B$9</f>
        <v>-26.3179956090673</v>
      </c>
      <c r="C36" s="100" t="n">
        <f aca="false">(C15-C$9)*100/C$9</f>
        <v>-19.3393282322754</v>
      </c>
      <c r="D36" s="100" t="n">
        <f aca="false">(D15-D$9)*100/D$9</f>
        <v>-50.2573891326493</v>
      </c>
      <c r="E36" s="100" t="n">
        <f aca="false">(E15-E$9)*100/E$9</f>
        <v>23.3498397902709</v>
      </c>
      <c r="F36" s="100" t="n">
        <f aca="false">(F15-F$9)*100/F$9</f>
        <v>291.149791615592</v>
      </c>
      <c r="G36" s="100" t="n">
        <f aca="false">(G15-G$9)*100/G$9</f>
        <v>1857.15767634855</v>
      </c>
      <c r="H36" s="100" t="n">
        <f aca="false">(H15-H$9)*100/H$9</f>
        <v>-34.1534008683068</v>
      </c>
      <c r="I36" s="100" t="n">
        <f aca="false">(I15-I$9)*100/I$9</f>
        <v>13.3148498782797</v>
      </c>
    </row>
    <row r="37" customFormat="false" ht="12.75" hidden="false" customHeight="false" outlineLevel="0" collapsed="false">
      <c r="A37" s="96" t="n">
        <v>2003</v>
      </c>
      <c r="B37" s="100" t="n">
        <f aca="false">(B16-B$9)*100/B$9</f>
        <v>-28.3233485614942</v>
      </c>
      <c r="C37" s="100" t="n">
        <f aca="false">(C16-C$9)*100/C$9</f>
        <v>-25.7264384289974</v>
      </c>
      <c r="D37" s="100" t="n">
        <f aca="false">(D16-D$9)*100/D$9</f>
        <v>-53.0410208125867</v>
      </c>
      <c r="E37" s="100" t="n">
        <f aca="false">(E16-E$9)*100/E$9</f>
        <v>17.1197203612001</v>
      </c>
      <c r="F37" s="100" t="n">
        <f aca="false">(F16-F$9)*100/F$9</f>
        <v>299.733828319266</v>
      </c>
      <c r="G37" s="100" t="n">
        <f aca="false">(G16-G$9)*100/G$9</f>
        <v>3266.70124481328</v>
      </c>
      <c r="H37" s="100" t="n">
        <f aca="false">(H16-H$9)*100/H$9</f>
        <v>98.4804630969609</v>
      </c>
      <c r="I37" s="100" t="n">
        <f aca="false">(I16-I$9)*100/I$9</f>
        <v>19.0992696781174</v>
      </c>
    </row>
    <row r="38" customFormat="false" ht="12.75" hidden="false" customHeight="false" outlineLevel="0" collapsed="false">
      <c r="A38" s="83"/>
      <c r="B38" s="103"/>
      <c r="C38" s="103"/>
      <c r="D38" s="104"/>
      <c r="E38" s="104"/>
      <c r="F38" s="104"/>
      <c r="G38" s="103"/>
      <c r="H38" s="104"/>
      <c r="I38" s="105"/>
    </row>
    <row r="39" customFormat="false" ht="12.75" hidden="false" customHeight="false" outlineLevel="0" collapsed="false">
      <c r="A39" s="93"/>
      <c r="B39" s="102"/>
      <c r="C39" s="102"/>
      <c r="D39" s="102"/>
      <c r="E39" s="102"/>
      <c r="F39" s="102"/>
      <c r="G39" s="102"/>
      <c r="H39" s="106"/>
      <c r="I39" s="102"/>
    </row>
    <row r="40" customFormat="false" ht="12.75" hidden="false" customHeight="false" outlineLevel="0" collapsed="false">
      <c r="A40" s="78"/>
      <c r="B40" s="69" t="s">
        <v>85</v>
      </c>
      <c r="C40" s="69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96" t="n">
        <v>1998</v>
      </c>
      <c r="B42" s="100" t="n">
        <f aca="false">(B11-B10)*100/B10</f>
        <v>8.69141949189373</v>
      </c>
      <c r="C42" s="100" t="n">
        <f aca="false">(C11-C10)*100/C10</f>
        <v>-7.16297548104005</v>
      </c>
      <c r="D42" s="100" t="n">
        <f aca="false">(D11-D10)*100/D10</f>
        <v>22.0759427526345</v>
      </c>
      <c r="E42" s="100" t="n">
        <f aca="false">(E11-E10)*100/E10</f>
        <v>-2.82959839821339</v>
      </c>
      <c r="F42" s="100" t="n">
        <f aca="false">(F11-F10)*100/F10</f>
        <v>16.079411292726</v>
      </c>
      <c r="G42" s="100" t="n">
        <f aca="false">(G11-G10)*100/G10</f>
        <v>129.013079667063</v>
      </c>
      <c r="H42" s="100" t="n">
        <f aca="false">(H11-H10)*100/H10</f>
        <v>95.8806956183814</v>
      </c>
      <c r="I42" s="100" t="n">
        <f aca="false">(I11-I10)*100/I10</f>
        <v>72.0248958772053</v>
      </c>
    </row>
    <row r="43" customFormat="false" ht="12.75" hidden="false" customHeight="false" outlineLevel="0" collapsed="false">
      <c r="A43" s="96" t="n">
        <v>1999</v>
      </c>
      <c r="B43" s="100" t="n">
        <f aca="false">(B12-B11)*100/B11</f>
        <v>-2.33098219855093</v>
      </c>
      <c r="C43" s="100" t="n">
        <f aca="false">(C12-C11)*100/C11</f>
        <v>-0.00638712355890525</v>
      </c>
      <c r="D43" s="100" t="n">
        <f aca="false">(D12-D11)*100/D11</f>
        <v>1.72556270287624</v>
      </c>
      <c r="E43" s="100" t="n">
        <f aca="false">(E12-E11)*100/E11</f>
        <v>5.34551164253625</v>
      </c>
      <c r="F43" s="100" t="n">
        <f aca="false">(F12-F11)*100/F11</f>
        <v>-3.19344327046509</v>
      </c>
      <c r="G43" s="100" t="n">
        <f aca="false">(G12-G11)*100/G11</f>
        <v>29.3743509865005</v>
      </c>
      <c r="H43" s="100" t="n">
        <f aca="false">(H12-H11)*100/H11</f>
        <v>-94.1424461858943</v>
      </c>
      <c r="I43" s="100" t="n">
        <f aca="false">(I12-I11)*100/I11</f>
        <v>15.2570729053319</v>
      </c>
    </row>
    <row r="44" customFormat="false" ht="12.75" hidden="false" customHeight="false" outlineLevel="0" collapsed="false">
      <c r="A44" s="96" t="n">
        <v>2000</v>
      </c>
      <c r="B44" s="100" t="n">
        <f aca="false">(B13-B12)*100/B12</f>
        <v>1.18675653723209</v>
      </c>
      <c r="C44" s="100" t="n">
        <f aca="false">(C13-C12)*100/C12</f>
        <v>2.69873207498962</v>
      </c>
      <c r="D44" s="100" t="n">
        <f aca="false">(D13-D12)*100/D12</f>
        <v>3.77625892343162</v>
      </c>
      <c r="E44" s="100" t="n">
        <f aca="false">(E13-E12)*100/E12</f>
        <v>-6.73449908548483</v>
      </c>
      <c r="F44" s="100" t="n">
        <f aca="false">(F13-F12)*100/F12</f>
        <v>6.73222081684279</v>
      </c>
      <c r="G44" s="100" t="n">
        <f aca="false">(G13-G12)*100/G12</f>
        <v>9.77224841978529</v>
      </c>
      <c r="H44" s="100" t="n">
        <f aca="false">(H13-H12)*100/H12</f>
        <v>141.574936494496</v>
      </c>
      <c r="I44" s="100" t="n">
        <f aca="false">(I13-I12)*100/I12</f>
        <v>1.70291608152283</v>
      </c>
    </row>
    <row r="45" customFormat="false" ht="12.75" hidden="false" customHeight="false" outlineLevel="0" collapsed="false">
      <c r="A45" s="96" t="n">
        <v>2001</v>
      </c>
      <c r="B45" s="100" t="n">
        <f aca="false">(B14-B13)*100/B13</f>
        <v>3.17137155831902</v>
      </c>
      <c r="C45" s="100" t="n">
        <f aca="false">(C14-C13)*100/C13</f>
        <v>2.92635899987561</v>
      </c>
      <c r="D45" s="100" t="n">
        <f aca="false">(D14-D13)*100/D13</f>
        <v>-2.69949878920989</v>
      </c>
      <c r="E45" s="100" t="n">
        <f aca="false">(E14-E13)*100/E13</f>
        <v>6.18578529729076</v>
      </c>
      <c r="F45" s="100" t="n">
        <f aca="false">(F14-F13)*100/F13</f>
        <v>5.58985435223059</v>
      </c>
      <c r="G45" s="100" t="n">
        <f aca="false">(G14-G13)*100/G13</f>
        <v>13.5453797641897</v>
      </c>
      <c r="H45" s="100" t="n">
        <f aca="false">(H14-H13)*100/H13</f>
        <v>22.1170697511392</v>
      </c>
      <c r="I45" s="100" t="n">
        <f aca="false">(I14-I13)*100/I13</f>
        <v>-9.29217915989789</v>
      </c>
    </row>
    <row r="46" customFormat="false" ht="12.75" hidden="false" customHeight="false" outlineLevel="0" collapsed="false">
      <c r="A46" s="96" t="n">
        <v>2002</v>
      </c>
      <c r="B46" s="100" t="n">
        <f aca="false">(B15-B14)*100/B14</f>
        <v>0.920001443139519</v>
      </c>
      <c r="C46" s="100" t="n">
        <f aca="false">(C15-C14)*100/C14</f>
        <v>5.42647369852253</v>
      </c>
      <c r="D46" s="100" t="n">
        <f aca="false">(D15-D14)*100/D14</f>
        <v>0.752995922477883</v>
      </c>
      <c r="E46" s="100" t="n">
        <f aca="false">(E15-E14)*100/E14</f>
        <v>0.523197295706174</v>
      </c>
      <c r="F46" s="100" t="n">
        <f aca="false">(F15-F14)*100/F14</f>
        <v>1.08612028782188</v>
      </c>
      <c r="G46" s="100" t="n">
        <f aca="false">(G15-G14)*100/G14</f>
        <v>51.8715286162763</v>
      </c>
      <c r="H46" s="100" t="n">
        <f aca="false">(H15-H14)*100/H14</f>
        <v>-47.7611940298508</v>
      </c>
      <c r="I46" s="100" t="n">
        <f aca="false">(I15-I14)*100/I14</f>
        <v>7.18032031929591</v>
      </c>
    </row>
    <row r="47" customFormat="false" ht="12.75" hidden="false" customHeight="false" outlineLevel="0" collapsed="false">
      <c r="A47" s="96" t="n">
        <v>2003</v>
      </c>
      <c r="B47" s="100" t="n">
        <f aca="false">(B16-B15)*100/B15</f>
        <v>-2.72163192220889</v>
      </c>
      <c r="C47" s="100" t="n">
        <f aca="false">(C16-C15)*100/C15</f>
        <v>-7.91849368068094</v>
      </c>
      <c r="D47" s="100" t="n">
        <f aca="false">(D16-D15)*100/D15</f>
        <v>-5.59607071562953</v>
      </c>
      <c r="E47" s="100" t="n">
        <f aca="false">(E16-E15)*100/E15</f>
        <v>-5.05077220988996</v>
      </c>
      <c r="F47" s="100" t="n">
        <f aca="false">(F16-F15)*100/F15</f>
        <v>2.19456507140619</v>
      </c>
      <c r="G47" s="100" t="n">
        <f aca="false">(G16-G15)*100/G15</f>
        <v>72.0199289765199</v>
      </c>
      <c r="H47" s="100" t="n">
        <f aca="false">(H16-H15)*100/H15</f>
        <v>201.428571428571</v>
      </c>
      <c r="I47" s="100" t="n">
        <f aca="false">(I16-I15)*100/I15</f>
        <v>5.10473235065943</v>
      </c>
    </row>
    <row r="48" customFormat="false" ht="12.75" hidden="false" customHeight="false" outlineLevel="0" collapsed="false">
      <c r="A48" s="83"/>
      <c r="B48" s="100"/>
      <c r="C48" s="100"/>
      <c r="D48" s="100"/>
      <c r="E48" s="100"/>
      <c r="F48" s="100"/>
      <c r="G48" s="100"/>
      <c r="H48" s="100"/>
      <c r="I48" s="100"/>
    </row>
    <row r="49" customFormat="false" ht="12.75" hidden="false" customHeight="false" outlineLevel="0" collapsed="false">
      <c r="A49" s="107" t="s">
        <v>68</v>
      </c>
      <c r="B49" s="93"/>
      <c r="C49" s="108"/>
      <c r="D49" s="108"/>
      <c r="E49" s="108"/>
      <c r="F49" s="108"/>
      <c r="G49" s="108"/>
      <c r="H49" s="108"/>
      <c r="I49" s="108"/>
    </row>
    <row r="50" customFormat="false" ht="12.75" hidden="false" customHeight="false" outlineLevel="0" collapsed="false">
      <c r="A50" s="84" t="s">
        <v>86</v>
      </c>
      <c r="B50" s="93"/>
      <c r="C50" s="93"/>
      <c r="D50" s="93"/>
      <c r="E50" s="93"/>
      <c r="F50" s="93"/>
      <c r="G50" s="93"/>
      <c r="H50" s="93"/>
      <c r="I50" s="93"/>
    </row>
    <row r="51" customFormat="false" ht="12.75" hidden="false" customHeight="false" outlineLevel="0" collapsed="false">
      <c r="A51" s="109" t="s">
        <v>87</v>
      </c>
    </row>
    <row r="52" customFormat="false" ht="12.75" hidden="false" customHeight="false" outlineLevel="0" collapsed="false">
      <c r="A52" s="109" t="s">
        <v>88</v>
      </c>
    </row>
    <row r="53" customFormat="false" ht="12.75" hidden="false" customHeight="false" outlineLevel="0" collapsed="false">
      <c r="A53" s="84" t="s">
        <v>89</v>
      </c>
      <c r="B53" s="93"/>
      <c r="C53" s="93"/>
      <c r="D53" s="93"/>
      <c r="E53" s="93"/>
      <c r="F53" s="93"/>
      <c r="G53" s="93"/>
      <c r="H53" s="93"/>
      <c r="I53" s="93"/>
    </row>
  </sheetData>
  <mergeCells count="8">
    <mergeCell ref="A1:I1"/>
    <mergeCell ref="A3:A4"/>
    <mergeCell ref="B3:B4"/>
    <mergeCell ref="C3:I3"/>
    <mergeCell ref="B7:I7"/>
    <mergeCell ref="B19:I19"/>
    <mergeCell ref="B30:I30"/>
    <mergeCell ref="B40:I40"/>
  </mergeCells>
  <hyperlinks>
    <hyperlink ref="A1" location="Inhaltsverzeichnis!A1" display="Entwicklung des Primärenergieverbrauch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9" min="2" style="0" width="10.28"/>
  </cols>
  <sheetData>
    <row r="1" customFormat="false" ht="12.75" hidden="false" customHeight="false" outlineLevel="0" collapsed="false">
      <c r="A1" s="85" t="s">
        <v>90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65" t="s">
        <v>71</v>
      </c>
      <c r="B3" s="88" t="s">
        <v>91</v>
      </c>
      <c r="C3" s="110" t="s">
        <v>92</v>
      </c>
      <c r="D3" s="110"/>
      <c r="E3" s="110"/>
      <c r="F3" s="110"/>
      <c r="G3" s="110"/>
      <c r="H3" s="110"/>
      <c r="I3" s="110"/>
    </row>
    <row r="4" customFormat="false" ht="12.75" hidden="false" customHeight="true" outlineLevel="0" collapsed="false">
      <c r="A4" s="65"/>
      <c r="B4" s="88"/>
      <c r="C4" s="111" t="s">
        <v>74</v>
      </c>
      <c r="D4" s="111" t="s">
        <v>75</v>
      </c>
      <c r="E4" s="111" t="s">
        <v>93</v>
      </c>
      <c r="F4" s="66" t="s">
        <v>77</v>
      </c>
      <c r="G4" s="111" t="s">
        <v>94</v>
      </c>
      <c r="H4" s="66" t="s">
        <v>95</v>
      </c>
      <c r="I4" s="112" t="s">
        <v>96</v>
      </c>
    </row>
    <row r="5" customFormat="false" ht="12.75" hidden="false" customHeight="false" outlineLevel="0" collapsed="false">
      <c r="A5" s="65"/>
      <c r="B5" s="88"/>
      <c r="C5" s="111"/>
      <c r="D5" s="111"/>
      <c r="E5" s="111"/>
      <c r="F5" s="66"/>
      <c r="G5" s="111"/>
      <c r="H5" s="66"/>
      <c r="I5" s="112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107"/>
      <c r="I6" s="83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</row>
    <row r="8" customFormat="false" ht="12.75" hidden="false" customHeight="false" outlineLevel="0" collapsed="false">
      <c r="A8" s="78"/>
      <c r="B8" s="69" t="s">
        <v>81</v>
      </c>
      <c r="C8" s="69"/>
      <c r="D8" s="69"/>
      <c r="E8" s="69"/>
      <c r="F8" s="69"/>
      <c r="G8" s="69"/>
      <c r="H8" s="69"/>
      <c r="I8" s="69"/>
    </row>
    <row r="9" customFormat="false" ht="12.75" hidden="false" customHeight="false" outlineLevel="0" collapsed="false">
      <c r="A9" s="78"/>
      <c r="B9" s="113"/>
      <c r="C9" s="113"/>
      <c r="D9" s="113"/>
      <c r="E9" s="113"/>
      <c r="F9" s="113"/>
      <c r="G9" s="113"/>
      <c r="H9" s="113"/>
      <c r="I9" s="113"/>
    </row>
    <row r="10" customFormat="false" ht="13.5" hidden="false" customHeight="false" outlineLevel="0" collapsed="false">
      <c r="A10" s="96" t="s">
        <v>97</v>
      </c>
      <c r="B10" s="97" t="n">
        <v>365977</v>
      </c>
      <c r="C10" s="97" t="n">
        <v>29325</v>
      </c>
      <c r="D10" s="97" t="n">
        <v>146865</v>
      </c>
      <c r="E10" s="97" t="n">
        <v>69685</v>
      </c>
      <c r="F10" s="97" t="n">
        <v>46962</v>
      </c>
      <c r="G10" s="97" t="n">
        <f aca="false">B10-SUM(H10:I10)-SUM(C10:F10)</f>
        <v>2173</v>
      </c>
      <c r="H10" s="97" t="n">
        <v>40820</v>
      </c>
      <c r="I10" s="97" t="n">
        <v>30147</v>
      </c>
    </row>
    <row r="11" customFormat="false" ht="12.75" hidden="true" customHeight="false" outlineLevel="0" collapsed="false">
      <c r="A11" s="96" t="n">
        <v>1997</v>
      </c>
      <c r="B11" s="97" t="n">
        <v>282966</v>
      </c>
      <c r="C11" s="97" t="n">
        <v>22234</v>
      </c>
      <c r="D11" s="97" t="n">
        <v>10537</v>
      </c>
      <c r="E11" s="97" t="n">
        <v>122735</v>
      </c>
      <c r="F11" s="97" t="n">
        <v>58922</v>
      </c>
      <c r="G11" s="97" t="n">
        <f aca="false">B11-SUM(H11:I11)-SUM(C11:F11)</f>
        <v>1292</v>
      </c>
      <c r="H11" s="97" t="n">
        <v>44751</v>
      </c>
      <c r="I11" s="97" t="n">
        <v>22495</v>
      </c>
    </row>
    <row r="12" customFormat="false" ht="12.75" hidden="false" customHeight="false" outlineLevel="0" collapsed="false">
      <c r="A12" s="96" t="n">
        <v>1998</v>
      </c>
      <c r="B12" s="97" t="n">
        <v>292276</v>
      </c>
      <c r="C12" s="97" t="n">
        <v>21102</v>
      </c>
      <c r="D12" s="97" t="n">
        <v>8480</v>
      </c>
      <c r="E12" s="97" t="n">
        <v>124382</v>
      </c>
      <c r="F12" s="97" t="n">
        <v>66565</v>
      </c>
      <c r="G12" s="97" t="n">
        <f aca="false">B12-SUM(H12:I12)-SUM(C12:F12)</f>
        <v>3814</v>
      </c>
      <c r="H12" s="97" t="n">
        <v>45549</v>
      </c>
      <c r="I12" s="97" t="n">
        <v>22384</v>
      </c>
    </row>
    <row r="13" customFormat="false" ht="12.75" hidden="false" customHeight="false" outlineLevel="0" collapsed="false">
      <c r="A13" s="96" t="n">
        <v>1999</v>
      </c>
      <c r="B13" s="97" t="n">
        <f aca="false">274349</f>
        <v>274349</v>
      </c>
      <c r="C13" s="97" t="n">
        <v>20397</v>
      </c>
      <c r="D13" s="97" t="n">
        <v>7803</v>
      </c>
      <c r="E13" s="97" t="n">
        <v>121438</v>
      </c>
      <c r="F13" s="97" t="n">
        <v>64565</v>
      </c>
      <c r="G13" s="97" t="n">
        <f aca="false">B13-SUM(H13:I13)-SUM(C13:F13)</f>
        <v>4641</v>
      </c>
      <c r="H13" s="97" t="n">
        <v>39705</v>
      </c>
      <c r="I13" s="97" t="n">
        <v>15800</v>
      </c>
    </row>
    <row r="14" customFormat="false" ht="12.75" hidden="false" customHeight="false" outlineLevel="0" collapsed="false">
      <c r="A14" s="96" t="n">
        <v>2000</v>
      </c>
      <c r="B14" s="97" t="n">
        <f aca="false">SUM(C14:I14)+1</f>
        <v>286877</v>
      </c>
      <c r="C14" s="97" t="n">
        <v>20571</v>
      </c>
      <c r="D14" s="97" t="n">
        <v>6736</v>
      </c>
      <c r="E14" s="97" t="n">
        <v>118570</v>
      </c>
      <c r="F14" s="97" t="n">
        <v>76337</v>
      </c>
      <c r="G14" s="97" t="n">
        <f aca="false">4156+M14</f>
        <v>4156</v>
      </c>
      <c r="H14" s="97" t="n">
        <f aca="false">43922-M14</f>
        <v>43922</v>
      </c>
      <c r="I14" s="97" t="n">
        <f aca="false">14358+2226</f>
        <v>16584</v>
      </c>
    </row>
    <row r="15" customFormat="false" ht="12.75" hidden="false" customHeight="false" outlineLevel="0" collapsed="false">
      <c r="A15" s="96" t="n">
        <v>2001</v>
      </c>
      <c r="B15" s="97" t="n">
        <f aca="false">SUM(C15:I15)</f>
        <v>299208</v>
      </c>
      <c r="C15" s="97" t="n">
        <v>21501</v>
      </c>
      <c r="D15" s="97" t="n">
        <v>6759</v>
      </c>
      <c r="E15" s="97" t="n">
        <v>118461</v>
      </c>
      <c r="F15" s="97" t="n">
        <v>80032</v>
      </c>
      <c r="G15" s="97" t="n">
        <v>2800</v>
      </c>
      <c r="H15" s="97" t="n">
        <f aca="false">52480</f>
        <v>52480</v>
      </c>
      <c r="I15" s="97" t="n">
        <v>17175</v>
      </c>
    </row>
    <row r="16" customFormat="false" ht="12.75" hidden="false" customHeight="false" outlineLevel="0" collapsed="false">
      <c r="A16" s="96" t="n">
        <v>2002</v>
      </c>
      <c r="B16" s="97" t="n">
        <f aca="false">SUM(C16:I16)</f>
        <v>307632</v>
      </c>
      <c r="C16" s="97" t="n">
        <v>23367</v>
      </c>
      <c r="D16" s="97" t="n">
        <v>5145</v>
      </c>
      <c r="E16" s="97" t="n">
        <v>113800</v>
      </c>
      <c r="F16" s="97" t="n">
        <v>85273</v>
      </c>
      <c r="G16" s="97" t="n">
        <f aca="false">5324+M16</f>
        <v>5324</v>
      </c>
      <c r="H16" s="97" t="n">
        <f aca="false">54871-M16</f>
        <v>54871</v>
      </c>
      <c r="I16" s="97" t="n">
        <v>19852</v>
      </c>
    </row>
    <row r="17" customFormat="false" ht="12.75" hidden="false" customHeight="false" outlineLevel="0" collapsed="false">
      <c r="A17" s="96" t="n">
        <v>2003</v>
      </c>
      <c r="B17" s="97" t="n">
        <f aca="false">SUM(C17:I17)</f>
        <v>307016</v>
      </c>
      <c r="C17" s="97" t="n">
        <v>20485</v>
      </c>
      <c r="D17" s="97" t="n">
        <v>5493</v>
      </c>
      <c r="E17" s="97" t="n">
        <v>109687</v>
      </c>
      <c r="F17" s="97" t="n">
        <v>87005</v>
      </c>
      <c r="G17" s="97" t="n">
        <v>9614</v>
      </c>
      <c r="H17" s="97" t="n">
        <v>51903</v>
      </c>
      <c r="I17" s="97" t="n">
        <v>22829</v>
      </c>
    </row>
    <row r="18" customFormat="false" ht="12.75" hidden="false" customHeight="false" outlineLevel="0" collapsed="false">
      <c r="A18" s="93"/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A19" s="93"/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true" outlineLevel="0" collapsed="false">
      <c r="A20" s="78"/>
      <c r="B20" s="69" t="s">
        <v>98</v>
      </c>
      <c r="C20" s="69"/>
      <c r="D20" s="69"/>
      <c r="E20" s="69"/>
      <c r="F20" s="69"/>
      <c r="G20" s="69"/>
      <c r="H20" s="69"/>
      <c r="I20" s="69"/>
    </row>
    <row r="21" customFormat="false" ht="12.75" hidden="false" customHeight="false" outlineLevel="0" collapsed="false">
      <c r="A21" s="93"/>
      <c r="B21" s="78"/>
      <c r="C21" s="78"/>
      <c r="D21" s="78"/>
      <c r="E21" s="78"/>
      <c r="F21" s="78"/>
      <c r="G21" s="78"/>
      <c r="H21" s="78"/>
      <c r="I21" s="78"/>
    </row>
    <row r="22" customFormat="false" ht="13.5" hidden="false" customHeight="false" outlineLevel="0" collapsed="false">
      <c r="A22" s="96" t="s">
        <v>97</v>
      </c>
      <c r="B22" s="97" t="n">
        <f aca="false">B10*100/$B10</f>
        <v>100</v>
      </c>
      <c r="C22" s="100" t="n">
        <f aca="false">C10*100/$B10</f>
        <v>8.01279861849242</v>
      </c>
      <c r="D22" s="100" t="n">
        <f aca="false">D10*100/$B10</f>
        <v>40.1295709839689</v>
      </c>
      <c r="E22" s="100" t="n">
        <f aca="false">E10*100/$B10</f>
        <v>19.0408140402266</v>
      </c>
      <c r="F22" s="100" t="n">
        <f aca="false">F10*100/$B10</f>
        <v>12.8319539206016</v>
      </c>
      <c r="G22" s="100" t="n">
        <f aca="false">G10*100/$B10</f>
        <v>0.593753159351544</v>
      </c>
      <c r="H22" s="100" t="n">
        <f aca="false">H10*100/$B10</f>
        <v>11.1537063804556</v>
      </c>
      <c r="I22" s="100" t="n">
        <f aca="false">I10*100/$B10</f>
        <v>8.23740289690336</v>
      </c>
    </row>
    <row r="23" customFormat="false" ht="12.75" hidden="false" customHeight="false" outlineLevel="0" collapsed="false">
      <c r="A23" s="96" t="n">
        <v>1998</v>
      </c>
      <c r="B23" s="97" t="n">
        <f aca="false">B12*100/$B12</f>
        <v>100</v>
      </c>
      <c r="C23" s="100" t="n">
        <f aca="false">C12*100/$B12</f>
        <v>7.21988805102027</v>
      </c>
      <c r="D23" s="100" t="n">
        <f aca="false">D12*100/$B12</f>
        <v>2.90136720086494</v>
      </c>
      <c r="E23" s="100" t="n">
        <f aca="false">E12*100/$B12</f>
        <v>42.5563508464602</v>
      </c>
      <c r="F23" s="100" t="n">
        <f aca="false">F12*100/$B12</f>
        <v>22.774706099714</v>
      </c>
      <c r="G23" s="100" t="n">
        <f aca="false">G12*100/$B12</f>
        <v>1.30493095567204</v>
      </c>
      <c r="H23" s="100" t="n">
        <f aca="false">H12*100/$B12</f>
        <v>15.5842422915327</v>
      </c>
      <c r="I23" s="100" t="n">
        <f aca="false">I12*100/$B12</f>
        <v>7.65851455473594</v>
      </c>
    </row>
    <row r="24" customFormat="false" ht="12.75" hidden="false" customHeight="false" outlineLevel="0" collapsed="false">
      <c r="A24" s="96" t="n">
        <v>1999</v>
      </c>
      <c r="B24" s="97" t="n">
        <f aca="false">B13*100/$B13</f>
        <v>100</v>
      </c>
      <c r="C24" s="100" t="n">
        <f aca="false">C13*100/$B13</f>
        <v>7.43469084997576</v>
      </c>
      <c r="D24" s="100" t="n">
        <f aca="false">D13*100/$B13</f>
        <v>2.84418751298529</v>
      </c>
      <c r="E24" s="100" t="n">
        <f aca="false">E13*100/$B13</f>
        <v>44.2640578241583</v>
      </c>
      <c r="F24" s="100" t="n">
        <f aca="false">F13*100/$B13</f>
        <v>23.5338929611553</v>
      </c>
      <c r="G24" s="100" t="n">
        <f aca="false">G13*100/$B13</f>
        <v>1.69164093909582</v>
      </c>
      <c r="H24" s="100" t="n">
        <f aca="false">H13*100/$B13</f>
        <v>14.4724420355095</v>
      </c>
      <c r="I24" s="100" t="n">
        <f aca="false">I13*100/$B13</f>
        <v>5.75908787712002</v>
      </c>
    </row>
    <row r="25" customFormat="false" ht="12.75" hidden="false" customHeight="false" outlineLevel="0" collapsed="false">
      <c r="A25" s="96" t="n">
        <v>2000</v>
      </c>
      <c r="B25" s="97" t="n">
        <f aca="false">B14*100/$B14</f>
        <v>100</v>
      </c>
      <c r="C25" s="100" t="n">
        <f aca="false">C14*100/$B14</f>
        <v>7.17066896265647</v>
      </c>
      <c r="D25" s="100" t="n">
        <f aca="false">D14*100/$B14</f>
        <v>2.34804463236858</v>
      </c>
      <c r="E25" s="100" t="n">
        <f aca="false">E14*100/$B14</f>
        <v>41.3313022654308</v>
      </c>
      <c r="F25" s="100" t="n">
        <f aca="false">F14*100/$B14</f>
        <v>26.6096619805701</v>
      </c>
      <c r="G25" s="100" t="n">
        <f aca="false">G14*100/$B14</f>
        <v>1.44870449704926</v>
      </c>
      <c r="H25" s="100" t="n">
        <f aca="false">H14*100/$B14</f>
        <v>15.3103943501919</v>
      </c>
      <c r="I25" s="100" t="n">
        <f aca="false">I14*100/$B14</f>
        <v>5.78087473028511</v>
      </c>
    </row>
    <row r="26" customFormat="false" ht="12.75" hidden="false" customHeight="false" outlineLevel="0" collapsed="false">
      <c r="A26" s="96" t="n">
        <v>2001</v>
      </c>
      <c r="B26" s="97" t="n">
        <f aca="false">B15*100/$B15</f>
        <v>100</v>
      </c>
      <c r="C26" s="100" t="n">
        <f aca="false">C15*100/$B15</f>
        <v>7.18597096334323</v>
      </c>
      <c r="D26" s="100" t="n">
        <f aca="false">D15*100/$B15</f>
        <v>2.25896366407315</v>
      </c>
      <c r="E26" s="100" t="n">
        <f aca="false">E15*100/$B15</f>
        <v>39.5915216170691</v>
      </c>
      <c r="F26" s="100" t="n">
        <f aca="false">F15*100/$B15</f>
        <v>26.7479479158311</v>
      </c>
      <c r="G26" s="100" t="n">
        <f aca="false">G15*100/$B15</f>
        <v>0.935803855511885</v>
      </c>
      <c r="H26" s="100" t="n">
        <f aca="false">H15*100/$B15</f>
        <v>17.5396379775942</v>
      </c>
      <c r="I26" s="100" t="n">
        <f aca="false">I15*100/$B15</f>
        <v>5.74015400657736</v>
      </c>
    </row>
    <row r="27" customFormat="false" ht="12.75" hidden="false" customHeight="false" outlineLevel="0" collapsed="false">
      <c r="A27" s="96" t="n">
        <v>2002</v>
      </c>
      <c r="B27" s="97" t="n">
        <f aca="false">B16*100/$B16</f>
        <v>100</v>
      </c>
      <c r="C27" s="100" t="n">
        <f aca="false">C16*100/$B16</f>
        <v>7.59576376969886</v>
      </c>
      <c r="D27" s="100" t="n">
        <f aca="false">D16*100/$B16</f>
        <v>1.67245280074895</v>
      </c>
      <c r="E27" s="100" t="n">
        <f aca="false">E16*100/$B16</f>
        <v>36.9922504810943</v>
      </c>
      <c r="F27" s="100" t="n">
        <f aca="false">F16*100/$B16</f>
        <v>27.7191579549592</v>
      </c>
      <c r="G27" s="100" t="n">
        <f aca="false">G16*100/$B16</f>
        <v>1.73063920528424</v>
      </c>
      <c r="H27" s="100" t="n">
        <f aca="false">H16*100/$B16</f>
        <v>17.8365709679097</v>
      </c>
      <c r="I27" s="100" t="n">
        <f aca="false">I16*100/$B16</f>
        <v>6.45316482030478</v>
      </c>
    </row>
    <row r="28" customFormat="false" ht="12.75" hidden="false" customHeight="false" outlineLevel="0" collapsed="false">
      <c r="A28" s="96" t="n">
        <v>2003</v>
      </c>
      <c r="B28" s="97" t="n">
        <f aca="false">B17*100/$B17</f>
        <v>100</v>
      </c>
      <c r="C28" s="100" t="n">
        <f aca="false">C17*100/$B17</f>
        <v>6.67229069494749</v>
      </c>
      <c r="D28" s="100" t="n">
        <f aca="false">D17*100/$B17</f>
        <v>1.7891575683352</v>
      </c>
      <c r="E28" s="100" t="n">
        <f aca="false">E17*100/$B17</f>
        <v>35.7268025119212</v>
      </c>
      <c r="F28" s="100" t="n">
        <f aca="false">F17*100/$B17</f>
        <v>28.3389139328243</v>
      </c>
      <c r="G28" s="100" t="n">
        <f aca="false">G17*100/$B17</f>
        <v>3.1314328894911</v>
      </c>
      <c r="H28" s="100" t="n">
        <f aca="false">H17*100/$B17</f>
        <v>16.9056335826146</v>
      </c>
      <c r="I28" s="100" t="n">
        <f aca="false">I17*100/$B17</f>
        <v>7.43576881986607</v>
      </c>
    </row>
    <row r="29" customFormat="false" ht="12.75" hidden="false" customHeight="false" outlineLevel="0" collapsed="false">
      <c r="A29" s="93"/>
      <c r="B29" s="114"/>
      <c r="C29" s="114"/>
      <c r="D29" s="114"/>
      <c r="E29" s="114"/>
      <c r="F29" s="114"/>
      <c r="G29" s="114"/>
      <c r="H29" s="114"/>
      <c r="I29" s="114"/>
    </row>
    <row r="30" customFormat="false" ht="12.75" hidden="false" customHeight="false" outlineLevel="0" collapsed="false">
      <c r="A30" s="93"/>
      <c r="B30" s="114"/>
      <c r="C30" s="114"/>
      <c r="D30" s="114"/>
      <c r="E30" s="114"/>
      <c r="F30" s="114"/>
      <c r="G30" s="114"/>
      <c r="H30" s="114"/>
      <c r="I30" s="114"/>
    </row>
    <row r="31" customFormat="false" ht="12.75" hidden="false" customHeight="false" outlineLevel="0" collapsed="false">
      <c r="A31" s="78"/>
      <c r="B31" s="69" t="s">
        <v>99</v>
      </c>
      <c r="C31" s="69"/>
      <c r="D31" s="69"/>
      <c r="E31" s="69"/>
      <c r="F31" s="69"/>
      <c r="G31" s="69"/>
      <c r="H31" s="69"/>
      <c r="I31" s="69"/>
    </row>
    <row r="32" customFormat="false" ht="12.75" hidden="false" customHeight="false" outlineLevel="0" collapsed="false">
      <c r="A32" s="93"/>
      <c r="B32" s="78"/>
      <c r="C32" s="78"/>
      <c r="D32" s="78"/>
      <c r="E32" s="78"/>
      <c r="F32" s="78"/>
      <c r="G32" s="78"/>
      <c r="H32" s="78"/>
      <c r="I32" s="78"/>
    </row>
    <row r="33" customFormat="false" ht="12.75" hidden="false" customHeight="false" outlineLevel="0" collapsed="false">
      <c r="A33" s="96" t="n">
        <v>1998</v>
      </c>
      <c r="B33" s="100" t="n">
        <f aca="false">(B12-B$10)*100/B$10</f>
        <v>-20.1381507581078</v>
      </c>
      <c r="C33" s="100" t="n">
        <f aca="false">(C12-C$10)*100/C$10</f>
        <v>-28.0409207161125</v>
      </c>
      <c r="D33" s="100" t="n">
        <f aca="false">(D12-D$10)*100/D$10</f>
        <v>-94.2259898546284</v>
      </c>
      <c r="E33" s="100" t="n">
        <f aca="false">(E12-E$10)*100/E$10</f>
        <v>78.4917844586353</v>
      </c>
      <c r="F33" s="100" t="n">
        <f aca="false">(F12-F$10)*100/F$10</f>
        <v>41.7422596993314</v>
      </c>
      <c r="G33" s="100" t="n">
        <f aca="false">(G12-G$10)*100/G$10</f>
        <v>75.5177174413254</v>
      </c>
      <c r="H33" s="100" t="n">
        <f aca="false">(H12-H$10)*100/H$10</f>
        <v>11.5850073493386</v>
      </c>
      <c r="I33" s="100" t="n">
        <f aca="false">(I12-I$10)*100/I$10</f>
        <v>-25.7504892692474</v>
      </c>
    </row>
    <row r="34" customFormat="false" ht="12.75" hidden="false" customHeight="false" outlineLevel="0" collapsed="false">
      <c r="A34" s="96" t="n">
        <v>1999</v>
      </c>
      <c r="B34" s="100" t="n">
        <f aca="false">(B13-B$10)*100/B$10</f>
        <v>-25.0365460124543</v>
      </c>
      <c r="C34" s="100" t="n">
        <f aca="false">(C13-C$10)*100/C$10</f>
        <v>-30.4450127877238</v>
      </c>
      <c r="D34" s="100" t="n">
        <f aca="false">(D13-D$10)*100/D$10</f>
        <v>-94.6869574098662</v>
      </c>
      <c r="E34" s="100" t="n">
        <f aca="false">(E13-E$10)*100/E$10</f>
        <v>74.2670589079429</v>
      </c>
      <c r="F34" s="100" t="n">
        <f aca="false">(F13-F$10)*100/F$10</f>
        <v>37.4834972956859</v>
      </c>
      <c r="G34" s="100" t="n">
        <f aca="false">(G13-G$10)*100/G$10</f>
        <v>113.575701794754</v>
      </c>
      <c r="H34" s="100" t="n">
        <f aca="false">(H13-H$10)*100/H$10</f>
        <v>-2.73150416462518</v>
      </c>
      <c r="I34" s="100" t="n">
        <f aca="false">(I13-I$10)*100/I$10</f>
        <v>-47.5901416393008</v>
      </c>
    </row>
    <row r="35" customFormat="false" ht="12.75" hidden="false" customHeight="false" outlineLevel="0" collapsed="false">
      <c r="A35" s="96" t="n">
        <v>2000</v>
      </c>
      <c r="B35" s="100" t="n">
        <f aca="false">(B14-B$10)*100/B$10</f>
        <v>-21.6133800757971</v>
      </c>
      <c r="C35" s="100" t="n">
        <f aca="false">(C14-C$10)*100/C$10</f>
        <v>-29.8516624040921</v>
      </c>
      <c r="D35" s="100" t="n">
        <f aca="false">(D14-D$10)*100/D$10</f>
        <v>-95.4134749599973</v>
      </c>
      <c r="E35" s="100" t="n">
        <f aca="false">(E14-E$10)*100/E$10</f>
        <v>70.1513955657602</v>
      </c>
      <c r="F35" s="100" t="n">
        <f aca="false">(F14-F$10)*100/F$10</f>
        <v>62.5505728035433</v>
      </c>
      <c r="G35" s="100" t="n">
        <f aca="false">(G14-G$10)*100/G$10</f>
        <v>91.2563276576162</v>
      </c>
      <c r="H35" s="100" t="n">
        <f aca="false">(H14-H$10)*100/H$10</f>
        <v>7.59921607055365</v>
      </c>
      <c r="I35" s="100" t="n">
        <f aca="false">(I14-I$10)*100/I$10</f>
        <v>-44.9895511991243</v>
      </c>
    </row>
    <row r="36" customFormat="false" ht="12.75" hidden="false" customHeight="false" outlineLevel="0" collapsed="false">
      <c r="A36" s="96" t="n">
        <v>2001</v>
      </c>
      <c r="B36" s="100" t="n">
        <f aca="false">(B15-B$10)*100/B$10</f>
        <v>-18.2440426584184</v>
      </c>
      <c r="C36" s="100" t="n">
        <f aca="false">(C15-C$10)*100/C$10</f>
        <v>-26.6803069053708</v>
      </c>
      <c r="D36" s="100" t="n">
        <f aca="false">(D15-D$10)*100/D$10</f>
        <v>-95.3978143192728</v>
      </c>
      <c r="E36" s="100" t="n">
        <f aca="false">(E15-E$10)*100/E$10</f>
        <v>69.9949773982923</v>
      </c>
      <c r="F36" s="100" t="n">
        <f aca="false">(F15-F$10)*100/F$10</f>
        <v>70.4186363442784</v>
      </c>
      <c r="G36" s="100" t="n">
        <f aca="false">(G15-G$10)*100/G$10</f>
        <v>28.8541187298665</v>
      </c>
      <c r="H36" s="100" t="n">
        <f aca="false">(H15-H$10)*100/H$10</f>
        <v>28.5644292013719</v>
      </c>
      <c r="I36" s="100" t="n">
        <f aca="false">(I15-I$10)*100/I$10</f>
        <v>-43.0291571300627</v>
      </c>
    </row>
    <row r="37" customFormat="false" ht="12.75" hidden="false" customHeight="false" outlineLevel="0" collapsed="false">
      <c r="A37" s="96" t="n">
        <v>2002</v>
      </c>
      <c r="B37" s="100" t="n">
        <f aca="false">(B16-B$10)*100/B$10</f>
        <v>-15.9422586665282</v>
      </c>
      <c r="C37" s="100" t="n">
        <f aca="false">(C16-C$10)*100/C$10</f>
        <v>-20.3171355498721</v>
      </c>
      <c r="D37" s="100" t="n">
        <f aca="false">(D16-D$10)*100/D$10</f>
        <v>-96.4967827596773</v>
      </c>
      <c r="E37" s="100" t="n">
        <f aca="false">(E16-E$10)*100/E$10</f>
        <v>63.3063069527158</v>
      </c>
      <c r="F37" s="100" t="n">
        <f aca="false">(F16-F$10)*100/F$10</f>
        <v>81.5787232230314</v>
      </c>
      <c r="G37" s="100" t="n">
        <f aca="false">(G16-G$10)*100/G$10</f>
        <v>145.006902899218</v>
      </c>
      <c r="H37" s="100" t="n">
        <f aca="false">(H16-H$10)*100/H$10</f>
        <v>34.421852033317</v>
      </c>
      <c r="I37" s="100" t="n">
        <f aca="false">(I16-I$10)*100/I$10</f>
        <v>-34.1493349255316</v>
      </c>
    </row>
    <row r="38" customFormat="false" ht="12.75" hidden="false" customHeight="false" outlineLevel="0" collapsed="false">
      <c r="A38" s="96" t="n">
        <v>2003</v>
      </c>
      <c r="B38" s="100" t="n">
        <f aca="false">(B17-B$10)*100/B$10</f>
        <v>-16.1105752547291</v>
      </c>
      <c r="C38" s="100" t="n">
        <f aca="false">(C17-C$10)*100/C$10</f>
        <v>-30.1449275362319</v>
      </c>
      <c r="D38" s="100" t="n">
        <f aca="false">(D17-D$10)*100/D$10</f>
        <v>-96.2598304565417</v>
      </c>
      <c r="E38" s="100" t="n">
        <f aca="false">(E17-E$10)*100/E$10</f>
        <v>57.4040324316567</v>
      </c>
      <c r="F38" s="100" t="n">
        <f aca="false">(F17-F$10)*100/F$10</f>
        <v>85.2668114645884</v>
      </c>
      <c r="G38" s="100" t="n">
        <f aca="false">(G17-G$10)*100/G$10</f>
        <v>342.42982052462</v>
      </c>
      <c r="H38" s="100" t="n">
        <f aca="false">(H17-H$10)*100/H$10</f>
        <v>27.1509064184223</v>
      </c>
      <c r="I38" s="100" t="n">
        <f aca="false">(I17-I$10)*100/I$10</f>
        <v>-24.2743888280758</v>
      </c>
    </row>
    <row r="39" customFormat="false" ht="12.75" hidden="false" customHeight="false" outlineLevel="0" collapsed="false">
      <c r="A39" s="93"/>
      <c r="B39" s="78"/>
      <c r="C39" s="78"/>
      <c r="D39" s="78"/>
      <c r="E39" s="78"/>
      <c r="F39" s="78"/>
      <c r="G39" s="78"/>
      <c r="H39" s="78"/>
      <c r="I39" s="78"/>
    </row>
    <row r="40" customFormat="false" ht="12.75" hidden="false" customHeight="false" outlineLevel="0" collapsed="false">
      <c r="A40" s="93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false" outlineLevel="0" collapsed="false">
      <c r="A41" s="78"/>
      <c r="B41" s="69" t="s">
        <v>100</v>
      </c>
      <c r="C41" s="69"/>
      <c r="D41" s="69"/>
      <c r="E41" s="69"/>
      <c r="F41" s="69"/>
      <c r="G41" s="69"/>
      <c r="H41" s="69"/>
      <c r="I41" s="69"/>
    </row>
    <row r="42" customFormat="false" ht="12.75" hidden="false" customHeight="false" outlineLevel="0" collapsed="false">
      <c r="A42" s="93"/>
      <c r="B42" s="78"/>
      <c r="C42" s="78"/>
      <c r="D42" s="78"/>
      <c r="E42" s="78"/>
      <c r="F42" s="78"/>
      <c r="G42" s="78"/>
      <c r="H42" s="78"/>
      <c r="I42" s="78"/>
    </row>
    <row r="43" customFormat="false" ht="12.75" hidden="false" customHeight="false" outlineLevel="0" collapsed="false">
      <c r="A43" s="115" t="n">
        <v>1998</v>
      </c>
      <c r="B43" s="100" t="n">
        <f aca="false">(B12-B11)*100/B11</f>
        <v>3.29014793296721</v>
      </c>
      <c r="C43" s="100" t="n">
        <f aca="false">(C12-C11)*100/C11</f>
        <v>-5.09130161014662</v>
      </c>
      <c r="D43" s="100" t="n">
        <f aca="false">(D12-D11)*100/D11</f>
        <v>-19.5216854892284</v>
      </c>
      <c r="E43" s="100" t="n">
        <f aca="false">(E12-E11)*100/E11</f>
        <v>1.34191550902351</v>
      </c>
      <c r="F43" s="100" t="n">
        <f aca="false">(F12-F11)*100/F11</f>
        <v>12.9713859000034</v>
      </c>
      <c r="G43" s="100" t="n">
        <f aca="false">(G12-G11)*100/G11</f>
        <v>195.201238390093</v>
      </c>
      <c r="H43" s="100" t="n">
        <f aca="false">(H12-H11)*100/H11</f>
        <v>1.78320037541061</v>
      </c>
      <c r="I43" s="100" t="n">
        <f aca="false">(I12-I11)*100/I11</f>
        <v>-0.493442987330518</v>
      </c>
    </row>
    <row r="44" customFormat="false" ht="12.75" hidden="false" customHeight="false" outlineLevel="0" collapsed="false">
      <c r="A44" s="115" t="n">
        <v>1999</v>
      </c>
      <c r="B44" s="100" t="n">
        <f aca="false">(B13-B12)*100/B12</f>
        <v>-6.13358606248888</v>
      </c>
      <c r="C44" s="100" t="n">
        <f aca="false">(C13-C12)*100/C12</f>
        <v>-3.34091555302815</v>
      </c>
      <c r="D44" s="100" t="n">
        <f aca="false">(D13-D12)*100/D12</f>
        <v>-7.98349056603774</v>
      </c>
      <c r="E44" s="100" t="n">
        <f aca="false">(E13-E12)*100/E12</f>
        <v>-2.36690196330659</v>
      </c>
      <c r="F44" s="100" t="n">
        <f aca="false">(F13-F12)*100/F12</f>
        <v>-3.00458198753099</v>
      </c>
      <c r="G44" s="100" t="n">
        <f aca="false">(G13-G12)*100/G12</f>
        <v>21.6832721552176</v>
      </c>
      <c r="H44" s="100" t="n">
        <f aca="false">(H13-H12)*100/H12</f>
        <v>-12.8301389712178</v>
      </c>
      <c r="I44" s="100" t="n">
        <f aca="false">(I13-I12)*100/I12</f>
        <v>-29.4138670478914</v>
      </c>
    </row>
    <row r="45" customFormat="false" ht="12.75" hidden="false" customHeight="false" outlineLevel="0" collapsed="false">
      <c r="A45" s="115" t="n">
        <v>2000</v>
      </c>
      <c r="B45" s="100" t="n">
        <f aca="false">(B14-B13)*100/B13</f>
        <v>4.56644638763035</v>
      </c>
      <c r="C45" s="100" t="n">
        <f aca="false">(C14-C13)*100/C13</f>
        <v>0.853066627445213</v>
      </c>
      <c r="D45" s="100" t="n">
        <f aca="false">(D14-D13)*100/D13</f>
        <v>-13.6742278610791</v>
      </c>
      <c r="E45" s="100" t="n">
        <f aca="false">(E14-E13)*100/E13</f>
        <v>-2.36169897396202</v>
      </c>
      <c r="F45" s="100" t="n">
        <f aca="false">(F14-F13)*100/F13</f>
        <v>18.2327886625881</v>
      </c>
      <c r="G45" s="100" t="n">
        <f aca="false">(G14-G13)*100/G13</f>
        <v>-10.4503339797457</v>
      </c>
      <c r="H45" s="100" t="n">
        <f aca="false">(H14-H13)*100/H13</f>
        <v>10.6208286110062</v>
      </c>
      <c r="I45" s="100" t="n">
        <f aca="false">(I14-I13)*100/I13</f>
        <v>4.9620253164557</v>
      </c>
    </row>
    <row r="46" customFormat="false" ht="12.75" hidden="false" customHeight="false" outlineLevel="0" collapsed="false">
      <c r="A46" s="115" t="n">
        <v>2001</v>
      </c>
      <c r="B46" s="100" t="n">
        <f aca="false">(B15-B14)*100/B14</f>
        <v>4.29835783279942</v>
      </c>
      <c r="C46" s="100" t="n">
        <f aca="false">(C15-C14)*100/C14</f>
        <v>4.52092751932332</v>
      </c>
      <c r="D46" s="100" t="n">
        <f aca="false">(D15-D14)*100/D14</f>
        <v>0.34144893111639</v>
      </c>
      <c r="E46" s="100" t="n">
        <f aca="false">(E15-E14)*100/E14</f>
        <v>-0.091928818419499</v>
      </c>
      <c r="F46" s="100" t="n">
        <f aca="false">(F15-F14)*100/F14</f>
        <v>4.84037884643096</v>
      </c>
      <c r="G46" s="100" t="n">
        <f aca="false">(G15-G14)*100/G14</f>
        <v>-32.6275264677575</v>
      </c>
      <c r="H46" s="100" t="n">
        <f aca="false">(H15-H14)*100/H14</f>
        <v>19.4845407768317</v>
      </c>
      <c r="I46" s="100" t="n">
        <f aca="false">(I15-I14)*100/I14</f>
        <v>3.56367583212735</v>
      </c>
    </row>
    <row r="47" customFormat="false" ht="12.75" hidden="false" customHeight="false" outlineLevel="0" collapsed="false">
      <c r="A47" s="96" t="n">
        <v>2002</v>
      </c>
      <c r="B47" s="100" t="n">
        <f aca="false">(B16-B15)*100/B15</f>
        <v>2.81543274244004</v>
      </c>
      <c r="C47" s="100" t="n">
        <f aca="false">(C16-C15)*100/C15</f>
        <v>8.67866610855309</v>
      </c>
      <c r="D47" s="100" t="n">
        <f aca="false">(D16-D15)*100/D15</f>
        <v>-23.8792720816689</v>
      </c>
      <c r="E47" s="100" t="n">
        <f aca="false">(E16-E15)*100/E15</f>
        <v>-3.93462827428436</v>
      </c>
      <c r="F47" s="100" t="n">
        <f aca="false">(F16-F15)*100/F15</f>
        <v>6.54863054778089</v>
      </c>
      <c r="G47" s="100" t="n">
        <f aca="false">(G16-G15)*100/G15</f>
        <v>90.1428571428571</v>
      </c>
      <c r="H47" s="100" t="n">
        <f aca="false">(H16-H15)*100/H15</f>
        <v>4.55602134146341</v>
      </c>
      <c r="I47" s="100" t="n">
        <f aca="false">(I16-I15)*100/I15</f>
        <v>15.5866084425036</v>
      </c>
    </row>
    <row r="48" customFormat="false" ht="12.75" hidden="false" customHeight="false" outlineLevel="0" collapsed="false">
      <c r="A48" s="96" t="n">
        <v>2003</v>
      </c>
      <c r="B48" s="100" t="n">
        <f aca="false">(B17-B16)*100/B16</f>
        <v>-0.200239246892391</v>
      </c>
      <c r="C48" s="100" t="n">
        <f aca="false">(C17-C16)*100/C16</f>
        <v>-12.3336329010998</v>
      </c>
      <c r="D48" s="100" t="n">
        <f aca="false">(D17-D16)*100/D16</f>
        <v>6.76384839650146</v>
      </c>
      <c r="E48" s="100" t="n">
        <f aca="false">(E17-E16)*100/E16</f>
        <v>-3.61423550087874</v>
      </c>
      <c r="F48" s="100" t="n">
        <f aca="false">(F17-F16)*100/F16</f>
        <v>2.03112356783507</v>
      </c>
      <c r="G48" s="100" t="n">
        <f aca="false">(G17-G16)*100/G16</f>
        <v>80.5785123966942</v>
      </c>
      <c r="H48" s="100" t="n">
        <f aca="false">(H17-H16)*100/H16</f>
        <v>-5.40905031801863</v>
      </c>
      <c r="I48" s="100" t="n">
        <f aca="false">(I17-I16)*100/I16</f>
        <v>14.995970179327</v>
      </c>
    </row>
    <row r="49" customFormat="false" ht="12.75" hidden="false" customHeight="false" outlineLevel="0" collapsed="false">
      <c r="A49" s="116"/>
      <c r="B49" s="117"/>
      <c r="C49" s="117"/>
      <c r="D49" s="117"/>
      <c r="E49" s="118"/>
      <c r="F49" s="119"/>
      <c r="G49" s="120"/>
      <c r="H49" s="118"/>
      <c r="I49" s="117"/>
    </row>
    <row r="50" customFormat="false" ht="12.75" hidden="false" customHeight="false" outlineLevel="0" collapsed="false">
      <c r="A50" s="121" t="s">
        <v>68</v>
      </c>
      <c r="B50" s="122"/>
      <c r="C50" s="123"/>
      <c r="D50" s="123"/>
      <c r="E50" s="123"/>
      <c r="F50" s="123"/>
      <c r="G50" s="108"/>
      <c r="H50" s="123"/>
      <c r="I50" s="123"/>
    </row>
    <row r="51" customFormat="false" ht="12.75" hidden="false" customHeight="false" outlineLevel="0" collapsed="false">
      <c r="A51" s="124" t="s">
        <v>101</v>
      </c>
      <c r="B51" s="122"/>
      <c r="C51" s="123"/>
      <c r="D51" s="123"/>
      <c r="E51" s="123"/>
      <c r="F51" s="123"/>
      <c r="G51" s="108"/>
      <c r="H51" s="123"/>
      <c r="I51" s="123"/>
    </row>
  </sheetData>
  <mergeCells count="15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8:I8"/>
    <mergeCell ref="B20:I20"/>
    <mergeCell ref="B31:I31"/>
    <mergeCell ref="B41:I41"/>
  </mergeCells>
  <hyperlinks>
    <hyperlink ref="A1" location="Inhaltsverzeichnis!A1" display="Entwicklung des Endenergieverbrauchs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20.28"/>
    <col collapsed="false" customWidth="true" hidden="false" outlineLevel="0" max="9" min="6" style="0" width="10.28"/>
  </cols>
  <sheetData>
    <row r="1" customFormat="false" ht="12.75" hidden="false" customHeight="false" outlineLevel="0" collapsed="false">
      <c r="A1" s="85" t="s">
        <v>102</v>
      </c>
      <c r="B1" s="85"/>
      <c r="C1" s="85"/>
      <c r="D1" s="85"/>
      <c r="E1" s="85"/>
    </row>
    <row r="2" customFormat="false" ht="12.75" hidden="false" customHeight="false" outlineLevel="0" collapsed="false">
      <c r="A2" s="86"/>
      <c r="B2" s="86"/>
      <c r="C2" s="86"/>
      <c r="D2" s="86"/>
      <c r="E2" s="86"/>
    </row>
    <row r="3" customFormat="false" ht="12.75" hidden="false" customHeight="true" outlineLevel="0" collapsed="false">
      <c r="A3" s="65" t="s">
        <v>71</v>
      </c>
      <c r="B3" s="88" t="s">
        <v>103</v>
      </c>
      <c r="C3" s="110" t="s">
        <v>104</v>
      </c>
      <c r="D3" s="110"/>
      <c r="E3" s="110"/>
    </row>
    <row r="4" customFormat="false" ht="47.25" hidden="false" customHeight="true" outlineLevel="0" collapsed="false">
      <c r="A4" s="65"/>
      <c r="B4" s="88"/>
      <c r="C4" s="90" t="s">
        <v>105</v>
      </c>
      <c r="D4" s="90" t="s">
        <v>106</v>
      </c>
      <c r="E4" s="125" t="s">
        <v>107</v>
      </c>
    </row>
    <row r="5" customFormat="false" ht="12.75" hidden="false" customHeight="false" outlineLevel="0" collapsed="false">
      <c r="A5" s="93"/>
      <c r="B5" s="93"/>
      <c r="C5" s="93"/>
      <c r="D5" s="93"/>
      <c r="E5" s="93"/>
    </row>
    <row r="6" customFormat="false" ht="12.75" hidden="false" customHeight="false" outlineLevel="0" collapsed="false">
      <c r="A6" s="93"/>
      <c r="B6" s="93"/>
      <c r="C6" s="93"/>
      <c r="D6" s="93"/>
      <c r="E6" s="93"/>
    </row>
    <row r="7" customFormat="false" ht="12.75" hidden="false" customHeight="false" outlineLevel="0" collapsed="false">
      <c r="A7" s="70"/>
      <c r="B7" s="69" t="s">
        <v>81</v>
      </c>
      <c r="C7" s="69"/>
      <c r="D7" s="69"/>
      <c r="E7" s="69"/>
    </row>
    <row r="8" customFormat="false" ht="12.7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6" t="s">
        <v>108</v>
      </c>
      <c r="B9" s="126" t="n">
        <f aca="false">'[1]Seite 14'!B10</f>
        <v>365977</v>
      </c>
      <c r="C9" s="126" t="n">
        <v>142875</v>
      </c>
      <c r="D9" s="126" t="n">
        <v>46286</v>
      </c>
      <c r="E9" s="126" t="n">
        <v>176815</v>
      </c>
    </row>
    <row r="10" customFormat="false" ht="12.75" hidden="true" customHeight="false" outlineLevel="0" collapsed="false">
      <c r="A10" s="96" t="n">
        <v>1997</v>
      </c>
      <c r="B10" s="126" t="n">
        <f aca="false">'[1]Seite 14'!B17</f>
        <v>282966</v>
      </c>
      <c r="C10" s="126" t="n">
        <v>74812</v>
      </c>
      <c r="D10" s="126" t="n">
        <v>81180</v>
      </c>
      <c r="E10" s="126" t="n">
        <v>126973</v>
      </c>
    </row>
    <row r="11" customFormat="false" ht="12.75" hidden="false" customHeight="false" outlineLevel="0" collapsed="false">
      <c r="A11" s="96" t="n">
        <v>1998</v>
      </c>
      <c r="B11" s="126" t="n">
        <f aca="false">'[1]Seite 14'!B18</f>
        <v>292276</v>
      </c>
      <c r="C11" s="126" t="n">
        <v>84621</v>
      </c>
      <c r="D11" s="126" t="n">
        <v>83138</v>
      </c>
      <c r="E11" s="126" t="n">
        <v>124516</v>
      </c>
    </row>
    <row r="12" customFormat="false" ht="12.75" hidden="false" customHeight="false" outlineLevel="0" collapsed="false">
      <c r="A12" s="96" t="n">
        <v>1999</v>
      </c>
      <c r="B12" s="126" t="n">
        <f aca="false">'[1]Seite 14'!B19</f>
        <v>274349</v>
      </c>
      <c r="C12" s="126" t="n">
        <v>89025</v>
      </c>
      <c r="D12" s="126" t="n">
        <v>83996</v>
      </c>
      <c r="E12" s="126" t="n">
        <v>101329</v>
      </c>
    </row>
    <row r="13" customFormat="false" ht="12.75" hidden="false" customHeight="false" outlineLevel="0" collapsed="false">
      <c r="A13" s="96" t="n">
        <v>2000</v>
      </c>
      <c r="B13" s="126" t="n">
        <f aca="false">'[1]Seite 14'!B20</f>
        <v>286877</v>
      </c>
      <c r="C13" s="126" t="n">
        <v>89737</v>
      </c>
      <c r="D13" s="126" t="n">
        <v>85082</v>
      </c>
      <c r="E13" s="126" t="n">
        <v>112058</v>
      </c>
    </row>
    <row r="14" customFormat="false" ht="12.75" hidden="false" customHeight="false" outlineLevel="0" collapsed="false">
      <c r="A14" s="96" t="n">
        <v>2001</v>
      </c>
      <c r="B14" s="126" t="n">
        <f aca="false">'[1]Seite 14'!B21</f>
        <v>299208</v>
      </c>
      <c r="C14" s="126" t="n">
        <v>85791</v>
      </c>
      <c r="D14" s="126" t="n">
        <v>84048</v>
      </c>
      <c r="E14" s="126" t="n">
        <v>129369</v>
      </c>
    </row>
    <row r="15" customFormat="false" ht="12.75" hidden="false" customHeight="false" outlineLevel="0" collapsed="false">
      <c r="A15" s="96" t="n">
        <v>2002</v>
      </c>
      <c r="B15" s="126" t="n">
        <f aca="false">'[1]Seite 14'!B22</f>
        <v>307632</v>
      </c>
      <c r="C15" s="126" t="n">
        <v>91463</v>
      </c>
      <c r="D15" s="126" t="n">
        <v>82452</v>
      </c>
      <c r="E15" s="126" t="n">
        <v>133716</v>
      </c>
    </row>
    <row r="16" customFormat="false" ht="12.75" hidden="false" customHeight="false" outlineLevel="0" collapsed="false">
      <c r="A16" s="96" t="n">
        <v>2003</v>
      </c>
      <c r="B16" s="126" t="n">
        <f aca="false">'[1]Seite 14'!B23</f>
        <v>307016</v>
      </c>
      <c r="C16" s="126" t="n">
        <v>95523</v>
      </c>
      <c r="D16" s="126" t="n">
        <v>79931</v>
      </c>
      <c r="E16" s="126" t="n">
        <v>131563</v>
      </c>
    </row>
    <row r="17" customFormat="false" ht="12.75" hidden="false" customHeight="false" outlineLevel="0" collapsed="false">
      <c r="A17" s="83"/>
      <c r="B17" s="127"/>
      <c r="C17" s="127"/>
      <c r="D17" s="127"/>
      <c r="E17" s="127"/>
    </row>
    <row r="18" customFormat="false" ht="12.75" hidden="false" customHeight="false" outlineLevel="0" collapsed="false">
      <c r="A18" s="93"/>
      <c r="B18" s="127"/>
      <c r="C18" s="127"/>
      <c r="D18" s="127"/>
      <c r="E18" s="127"/>
    </row>
    <row r="19" customFormat="false" ht="12.75" hidden="false" customHeight="true" outlineLevel="0" collapsed="false">
      <c r="A19" s="70"/>
      <c r="B19" s="69" t="s">
        <v>98</v>
      </c>
      <c r="C19" s="69"/>
      <c r="D19" s="69"/>
      <c r="E19" s="69"/>
    </row>
    <row r="20" customFormat="false" ht="12.75" hidden="false" customHeight="false" outlineLevel="0" collapsed="false">
      <c r="A20" s="113"/>
      <c r="B20" s="128"/>
      <c r="C20" s="128"/>
      <c r="D20" s="128"/>
      <c r="E20" s="128"/>
    </row>
    <row r="21" customFormat="false" ht="13.5" hidden="false" customHeight="false" outlineLevel="0" collapsed="false">
      <c r="A21" s="96" t="s">
        <v>108</v>
      </c>
      <c r="B21" s="126" t="n">
        <f aca="false">B9*100/$B9</f>
        <v>100</v>
      </c>
      <c r="C21" s="129" t="n">
        <f aca="false">C9*100/$B9</f>
        <v>39.0393385376677</v>
      </c>
      <c r="D21" s="129" t="n">
        <f aca="false">D9*100/$B9</f>
        <v>12.647242859524</v>
      </c>
      <c r="E21" s="129" t="n">
        <f aca="false">E9*100/$B9</f>
        <v>48.3131453615938</v>
      </c>
    </row>
    <row r="22" customFormat="false" ht="12.75" hidden="false" customHeight="false" outlineLevel="0" collapsed="false">
      <c r="A22" s="96" t="n">
        <v>1998</v>
      </c>
      <c r="B22" s="126" t="n">
        <f aca="false">B11*100/$B11</f>
        <v>100</v>
      </c>
      <c r="C22" s="129" t="n">
        <f aca="false">C11*100/$B11</f>
        <v>28.9524285264613</v>
      </c>
      <c r="D22" s="129" t="n">
        <f aca="false">D11*100/$B11</f>
        <v>28.4450314086685</v>
      </c>
      <c r="E22" s="129" t="n">
        <f aca="false">E11*100/$B11</f>
        <v>42.6021979225116</v>
      </c>
    </row>
    <row r="23" customFormat="false" ht="12.75" hidden="false" customHeight="false" outlineLevel="0" collapsed="false">
      <c r="A23" s="96" t="n">
        <v>1999</v>
      </c>
      <c r="B23" s="126" t="n">
        <f aca="false">B12*100/$B12</f>
        <v>100</v>
      </c>
      <c r="C23" s="129" t="n">
        <f aca="false">C12*100/$B12</f>
        <v>32.4495441937095</v>
      </c>
      <c r="D23" s="129" t="n">
        <f aca="false">D12*100/$B12</f>
        <v>30.6164775523148</v>
      </c>
      <c r="E23" s="129" t="n">
        <f aca="false">E12*100/$B12</f>
        <v>36.9343427532085</v>
      </c>
    </row>
    <row r="24" customFormat="false" ht="12.75" hidden="false" customHeight="false" outlineLevel="0" collapsed="false">
      <c r="A24" s="96" t="n">
        <v>2000</v>
      </c>
      <c r="B24" s="126" t="n">
        <f aca="false">B13*100/$B13</f>
        <v>100</v>
      </c>
      <c r="C24" s="129" t="n">
        <f aca="false">C13*100/$B13</f>
        <v>31.2806533810658</v>
      </c>
      <c r="D24" s="129" t="n">
        <f aca="false">D13*100/$B13</f>
        <v>29.6580067415652</v>
      </c>
      <c r="E24" s="129" t="n">
        <f aca="false">E13*100/$B13</f>
        <v>39.061339877369</v>
      </c>
    </row>
    <row r="25" customFormat="false" ht="12.75" hidden="false" customHeight="false" outlineLevel="0" collapsed="false">
      <c r="A25" s="96" t="n">
        <v>2001</v>
      </c>
      <c r="B25" s="126" t="n">
        <f aca="false">B14*100/$B14</f>
        <v>100</v>
      </c>
      <c r="C25" s="129" t="n">
        <f aca="false">C14*100/$B14</f>
        <v>28.6726959172215</v>
      </c>
      <c r="D25" s="129" t="n">
        <f aca="false">D14*100/$B14</f>
        <v>28.0901580171653</v>
      </c>
      <c r="E25" s="129" t="n">
        <f aca="false">E14*100/$B14</f>
        <v>43.2371460656132</v>
      </c>
    </row>
    <row r="26" customFormat="false" ht="12.75" hidden="false" customHeight="false" outlineLevel="0" collapsed="false">
      <c r="A26" s="96" t="n">
        <v>2002</v>
      </c>
      <c r="B26" s="126" t="n">
        <f aca="false">B15*100/$B15</f>
        <v>100</v>
      </c>
      <c r="C26" s="129" t="n">
        <f aca="false">C15*100/$B15</f>
        <v>29.7313023352577</v>
      </c>
      <c r="D26" s="129" t="n">
        <f aca="false">D15*100/$B15</f>
        <v>26.8021532220315</v>
      </c>
      <c r="E26" s="129" t="n">
        <f aca="false">E15*100/$B15</f>
        <v>43.4662193789983</v>
      </c>
    </row>
    <row r="27" customFormat="false" ht="12.75" hidden="false" customHeight="false" outlineLevel="0" collapsed="false">
      <c r="A27" s="96" t="n">
        <v>2003</v>
      </c>
      <c r="B27" s="126" t="n">
        <f aca="false">B16*100/$B16</f>
        <v>100</v>
      </c>
      <c r="C27" s="129" t="n">
        <f aca="false">C16*100/$B16</f>
        <v>31.1133621700498</v>
      </c>
      <c r="D27" s="129" t="n">
        <f aca="false">D16*100/$B16</f>
        <v>26.0347994892774</v>
      </c>
      <c r="E27" s="129" t="n">
        <f aca="false">E16*100/$B16</f>
        <v>42.8521640565964</v>
      </c>
    </row>
    <row r="28" customFormat="false" ht="12.75" hidden="false" customHeight="false" outlineLevel="0" collapsed="false">
      <c r="A28" s="93"/>
      <c r="B28" s="114"/>
      <c r="C28" s="114"/>
      <c r="D28" s="114"/>
      <c r="E28" s="114"/>
    </row>
    <row r="29" customFormat="false" ht="12.75" hidden="false" customHeight="false" outlineLevel="0" collapsed="false">
      <c r="A29" s="93"/>
      <c r="B29" s="114"/>
      <c r="C29" s="114"/>
      <c r="D29" s="114"/>
      <c r="E29" s="114"/>
    </row>
    <row r="30" customFormat="false" ht="12.75" hidden="false" customHeight="false" outlineLevel="0" collapsed="false">
      <c r="A30" s="70"/>
      <c r="B30" s="69" t="s">
        <v>99</v>
      </c>
      <c r="C30" s="69"/>
      <c r="D30" s="69"/>
      <c r="E30" s="69"/>
    </row>
    <row r="31" customFormat="false" ht="12.75" hidden="false" customHeight="false" outlineLevel="0" collapsed="false">
      <c r="A31" s="93"/>
      <c r="B31" s="93"/>
      <c r="C31" s="93"/>
      <c r="D31" s="93"/>
      <c r="E31" s="93"/>
    </row>
    <row r="32" customFormat="false" ht="12.75" hidden="false" customHeight="false" outlineLevel="0" collapsed="false">
      <c r="A32" s="96" t="n">
        <v>1998</v>
      </c>
      <c r="B32" s="129" t="n">
        <f aca="false">(B11-B$9)*100/B$9</f>
        <v>-20.1381507581078</v>
      </c>
      <c r="C32" s="129" t="n">
        <f aca="false">(C11-C$9)*100/C$9</f>
        <v>-40.7727034120735</v>
      </c>
      <c r="D32" s="129" t="n">
        <f aca="false">(D11-D$9)*100/D$9</f>
        <v>79.6180270492157</v>
      </c>
      <c r="E32" s="129" t="n">
        <f aca="false">(E11-E$9)*100/E$9</f>
        <v>-29.5783728756044</v>
      </c>
    </row>
    <row r="33" customFormat="false" ht="12.75" hidden="false" customHeight="false" outlineLevel="0" collapsed="false">
      <c r="A33" s="96" t="n">
        <v>1999</v>
      </c>
      <c r="B33" s="129" t="n">
        <f aca="false">(B12-B$9)*100/B$9</f>
        <v>-25.0365460124543</v>
      </c>
      <c r="C33" s="129" t="n">
        <f aca="false">(C12-C$9)*100/C$9</f>
        <v>-37.6902887139108</v>
      </c>
      <c r="D33" s="129" t="n">
        <f aca="false">(D12-D$9)*100/D$9</f>
        <v>81.4717193103746</v>
      </c>
      <c r="E33" s="129" t="n">
        <f aca="false">(E12-E$9)*100/E$9</f>
        <v>-42.6920792919153</v>
      </c>
    </row>
    <row r="34" customFormat="false" ht="12.75" hidden="false" customHeight="false" outlineLevel="0" collapsed="false">
      <c r="A34" s="96" t="n">
        <v>2000</v>
      </c>
      <c r="B34" s="129" t="n">
        <f aca="false">(B13-B$9)*100/B$9</f>
        <v>-21.6133800757971</v>
      </c>
      <c r="C34" s="129" t="n">
        <f aca="false">(C13-C$9)*100/C$9</f>
        <v>-37.1919510061242</v>
      </c>
      <c r="D34" s="129" t="n">
        <f aca="false">(D13-D$9)*100/D$9</f>
        <v>83.8180011234499</v>
      </c>
      <c r="E34" s="129" t="n">
        <f aca="false">(E13-E$9)*100/E$9</f>
        <v>-36.6241551904533</v>
      </c>
    </row>
    <row r="35" customFormat="false" ht="12.75" hidden="false" customHeight="false" outlineLevel="0" collapsed="false">
      <c r="A35" s="96" t="n">
        <v>2001</v>
      </c>
      <c r="B35" s="129" t="n">
        <f aca="false">(B14-B$9)*100/B$9</f>
        <v>-18.2440426584184</v>
      </c>
      <c r="C35" s="129" t="n">
        <f aca="false">(C14-C$9)*100/C$9</f>
        <v>-39.9538057742782</v>
      </c>
      <c r="D35" s="129" t="n">
        <f aca="false">(D14-D$9)*100/D$9</f>
        <v>81.5840642958994</v>
      </c>
      <c r="E35" s="129" t="n">
        <f aca="false">(E14-E$9)*100/E$9</f>
        <v>-26.8336962361791</v>
      </c>
    </row>
    <row r="36" customFormat="false" ht="12.75" hidden="false" customHeight="false" outlineLevel="0" collapsed="false">
      <c r="A36" s="96" t="n">
        <v>2002</v>
      </c>
      <c r="B36" s="129" t="n">
        <f aca="false">(B15-B$9)*100/B$9</f>
        <v>-15.9422586665282</v>
      </c>
      <c r="C36" s="129" t="n">
        <f aca="false">(C15-C$9)*100/C$9</f>
        <v>-35.9839020122485</v>
      </c>
      <c r="D36" s="129" t="n">
        <f aca="false">(D15-D$9)*100/D$9</f>
        <v>78.135937432485</v>
      </c>
      <c r="E36" s="129" t="n">
        <f aca="false">(E15-E$9)*100/E$9</f>
        <v>-24.3751944122388</v>
      </c>
    </row>
    <row r="37" customFormat="false" ht="12.75" hidden="false" customHeight="false" outlineLevel="0" collapsed="false">
      <c r="A37" s="96" t="n">
        <v>2003</v>
      </c>
      <c r="B37" s="129" t="n">
        <f aca="false">(B16-B$9)*100/B$9</f>
        <v>-16.1105752547291</v>
      </c>
      <c r="C37" s="129" t="n">
        <f aca="false">(C16-C$9)*100/C$9</f>
        <v>-33.1422572178478</v>
      </c>
      <c r="D37" s="129" t="n">
        <f aca="false">(D16-D$9)*100/D$9</f>
        <v>72.689366115024</v>
      </c>
      <c r="E37" s="129" t="n">
        <f aca="false">(E16-E$9)*100/E$9</f>
        <v>-25.5928512852416</v>
      </c>
    </row>
    <row r="38" customFormat="false" ht="12.75" hidden="false" customHeight="false" outlineLevel="0" collapsed="false">
      <c r="A38" s="93"/>
      <c r="B38" s="130"/>
      <c r="C38" s="130"/>
      <c r="D38" s="130"/>
      <c r="E38" s="130"/>
    </row>
    <row r="39" customFormat="false" ht="12.75" hidden="false" customHeight="false" outlineLevel="0" collapsed="false">
      <c r="A39" s="93"/>
      <c r="B39" s="130"/>
      <c r="C39" s="130"/>
      <c r="D39" s="130"/>
      <c r="E39" s="130"/>
    </row>
    <row r="40" customFormat="false" ht="12.75" hidden="false" customHeight="false" outlineLevel="0" collapsed="false">
      <c r="A40" s="70"/>
      <c r="B40" s="69" t="s">
        <v>100</v>
      </c>
      <c r="C40" s="69"/>
      <c r="D40" s="69"/>
      <c r="E40" s="69"/>
    </row>
    <row r="41" customFormat="false" ht="12.75" hidden="false" customHeight="false" outlineLevel="0" collapsed="false">
      <c r="A41" s="70"/>
      <c r="B41" s="70"/>
      <c r="C41" s="70"/>
      <c r="D41" s="70"/>
      <c r="E41" s="70"/>
    </row>
    <row r="42" customFormat="false" ht="12.75" hidden="false" customHeight="false" outlineLevel="0" collapsed="false">
      <c r="A42" s="115" t="n">
        <v>1998</v>
      </c>
      <c r="B42" s="129" t="n">
        <f aca="false">(B11-B10)*100/B10</f>
        <v>3.29014793296721</v>
      </c>
      <c r="C42" s="129" t="n">
        <f aca="false">(C11-C10)*100/C10</f>
        <v>13.111532909159</v>
      </c>
      <c r="D42" s="129" t="n">
        <f aca="false">(D11-D10)*100/D10</f>
        <v>2.41192411924119</v>
      </c>
      <c r="E42" s="129" t="n">
        <f aca="false">(E11-E10)*100/E10</f>
        <v>-1.93505705937483</v>
      </c>
    </row>
    <row r="43" customFormat="false" ht="12.75" hidden="false" customHeight="false" outlineLevel="0" collapsed="false">
      <c r="A43" s="115" t="n">
        <v>1999</v>
      </c>
      <c r="B43" s="129" t="n">
        <f aca="false">(B12-B11)*100/B11</f>
        <v>-6.13358606248888</v>
      </c>
      <c r="C43" s="129" t="n">
        <f aca="false">(C12-C11)*100/C11</f>
        <v>5.20438189101996</v>
      </c>
      <c r="D43" s="129" t="n">
        <f aca="false">(D12-D11)*100/D11</f>
        <v>1.03201905265943</v>
      </c>
      <c r="E43" s="129" t="n">
        <f aca="false">(E12-E11)*100/E11</f>
        <v>-18.6217032349256</v>
      </c>
    </row>
    <row r="44" customFormat="false" ht="12.75" hidden="false" customHeight="false" outlineLevel="0" collapsed="false">
      <c r="A44" s="115" t="n">
        <v>2000</v>
      </c>
      <c r="B44" s="129" t="n">
        <f aca="false">(B13-B12)*100/B12</f>
        <v>4.56644638763035</v>
      </c>
      <c r="C44" s="129" t="n">
        <f aca="false">(C13-C12)*100/C12</f>
        <v>0.799775344004493</v>
      </c>
      <c r="D44" s="129" t="n">
        <f aca="false">(D13-D12)*100/D12</f>
        <v>1.29291871041478</v>
      </c>
      <c r="E44" s="129" t="n">
        <f aca="false">(E13-E12)*100/E12</f>
        <v>10.5882817357321</v>
      </c>
    </row>
    <row r="45" customFormat="false" ht="12.75" hidden="false" customHeight="false" outlineLevel="0" collapsed="false">
      <c r="A45" s="115" t="n">
        <v>2001</v>
      </c>
      <c r="B45" s="129" t="n">
        <f aca="false">(B14-B13)*100/B13</f>
        <v>4.29835783279942</v>
      </c>
      <c r="C45" s="129" t="n">
        <f aca="false">(C14-C13)*100/C13</f>
        <v>-4.39729431561118</v>
      </c>
      <c r="D45" s="129" t="n">
        <f aca="false">(D14-D13)*100/D13</f>
        <v>-1.21529818292941</v>
      </c>
      <c r="E45" s="129" t="n">
        <f aca="false">(E14-E13)*100/E13</f>
        <v>15.4482500133859</v>
      </c>
    </row>
    <row r="46" customFormat="false" ht="12.75" hidden="false" customHeight="false" outlineLevel="0" collapsed="false">
      <c r="A46" s="96" t="n">
        <v>2002</v>
      </c>
      <c r="B46" s="129" t="n">
        <f aca="false">(B15-B14)*100/B14</f>
        <v>2.81543274244004</v>
      </c>
      <c r="C46" s="129" t="n">
        <f aca="false">(C15-C14)*100/C14</f>
        <v>6.61141611590959</v>
      </c>
      <c r="D46" s="129" t="n">
        <f aca="false">(D15-D14)*100/D14</f>
        <v>-1.89891490576813</v>
      </c>
      <c r="E46" s="129" t="n">
        <f aca="false">(E15-E14)*100/E14</f>
        <v>3.36015583331401</v>
      </c>
    </row>
    <row r="47" customFormat="false" ht="12.75" hidden="false" customHeight="false" outlineLevel="0" collapsed="false">
      <c r="A47" s="96" t="n">
        <v>2003</v>
      </c>
      <c r="B47" s="129" t="n">
        <f aca="false">(B16-B15)*100/B15</f>
        <v>-0.200239246892391</v>
      </c>
      <c r="C47" s="129" t="n">
        <f aca="false">(C16-C15)*100/C15</f>
        <v>4.438953456589</v>
      </c>
      <c r="D47" s="129" t="n">
        <f aca="false">(D16-D15)*100/D15</f>
        <v>-3.05753650608839</v>
      </c>
      <c r="E47" s="129" t="n">
        <f aca="false">(E16-E15)*100/E15</f>
        <v>-1.61012892997098</v>
      </c>
    </row>
    <row r="48" customFormat="false" ht="12.75" hidden="false" customHeight="false" outlineLevel="0" collapsed="false">
      <c r="A48" s="116"/>
      <c r="B48" s="130"/>
      <c r="C48" s="130"/>
      <c r="D48" s="130"/>
      <c r="E48" s="130"/>
    </row>
    <row r="49" customFormat="false" ht="12.75" hidden="false" customHeight="false" outlineLevel="0" collapsed="false">
      <c r="A49" s="68" t="s">
        <v>68</v>
      </c>
      <c r="B49" s="70"/>
      <c r="C49" s="70"/>
      <c r="D49" s="70"/>
      <c r="E49" s="70"/>
    </row>
    <row r="50" customFormat="false" ht="12.75" hidden="false" customHeight="false" outlineLevel="0" collapsed="false">
      <c r="A50" s="84" t="s">
        <v>101</v>
      </c>
      <c r="B50" s="70"/>
      <c r="C50" s="70"/>
      <c r="D50" s="70"/>
      <c r="E50" s="70"/>
    </row>
  </sheetData>
  <mergeCells count="8">
    <mergeCell ref="A1:E1"/>
    <mergeCell ref="A3:A4"/>
    <mergeCell ref="B3:B4"/>
    <mergeCell ref="C3:E3"/>
    <mergeCell ref="B7:E7"/>
    <mergeCell ref="B19:E19"/>
    <mergeCell ref="B30:E30"/>
    <mergeCell ref="B40:E40"/>
  </mergeCells>
  <hyperlinks>
    <hyperlink ref="A1" location="Inhaltsverzeichnis!A1" display="Entwicklung des Endenergieverbrauchs nach Verbrau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8" min="1" style="68" width="11.42"/>
    <col collapsed="false" customWidth="true" hidden="false" outlineLevel="0" max="9" min="9" style="68" width="10.28"/>
    <col collapsed="false" customWidth="false" hidden="false" outlineLevel="0" max="257" min="10" style="68" width="11.42"/>
  </cols>
  <sheetData>
    <row r="1" customFormat="false" ht="12.75" hidden="false" customHeight="true" outlineLevel="0" collapsed="false">
      <c r="A1" s="131" t="s">
        <v>109</v>
      </c>
      <c r="B1" s="131"/>
      <c r="C1" s="131"/>
      <c r="D1" s="131"/>
      <c r="E1" s="131"/>
      <c r="F1" s="131"/>
      <c r="G1" s="131"/>
      <c r="H1" s="131"/>
    </row>
    <row r="2" customFormat="false" ht="12.75" hidden="false" customHeight="true" outlineLevel="0" collapsed="false">
      <c r="A2" s="131" t="s">
        <v>110</v>
      </c>
      <c r="B2" s="131"/>
      <c r="C2" s="131"/>
      <c r="D2" s="131"/>
      <c r="E2" s="131"/>
      <c r="F2" s="131"/>
      <c r="G2" s="131"/>
      <c r="H2" s="131"/>
      <c r="I2" s="132"/>
      <c r="J2" s="132"/>
      <c r="K2" s="132"/>
      <c r="L2" s="132"/>
      <c r="M2" s="132"/>
      <c r="N2" s="132"/>
      <c r="O2" s="132"/>
      <c r="P2" s="132"/>
    </row>
    <row r="3" customFormat="false" ht="12" hidden="false" customHeight="false" outlineLevel="0" collapsed="false">
      <c r="A3" s="71"/>
    </row>
    <row r="4" customFormat="false" ht="12" hidden="false" customHeight="true" outlineLevel="0" collapsed="false">
      <c r="A4" s="65" t="s">
        <v>71</v>
      </c>
      <c r="B4" s="87" t="s">
        <v>111</v>
      </c>
      <c r="C4" s="87"/>
      <c r="D4" s="87"/>
      <c r="E4" s="87"/>
      <c r="F4" s="87"/>
      <c r="G4" s="87"/>
      <c r="H4" s="87"/>
    </row>
    <row r="5" customFormat="false" ht="12" hidden="false" customHeight="true" outlineLevel="0" collapsed="false">
      <c r="A5" s="65"/>
      <c r="B5" s="88" t="s">
        <v>112</v>
      </c>
      <c r="C5" s="67" t="s">
        <v>92</v>
      </c>
      <c r="D5" s="67"/>
      <c r="E5" s="67"/>
      <c r="F5" s="67"/>
      <c r="G5" s="67"/>
      <c r="H5" s="67"/>
    </row>
    <row r="6" customFormat="false" ht="12" hidden="false" customHeight="true" outlineLevel="0" collapsed="false">
      <c r="A6" s="65"/>
      <c r="B6" s="88"/>
      <c r="C6" s="88" t="s">
        <v>113</v>
      </c>
      <c r="D6" s="67" t="s">
        <v>114</v>
      </c>
      <c r="E6" s="88" t="s">
        <v>115</v>
      </c>
      <c r="F6" s="65" t="s">
        <v>116</v>
      </c>
      <c r="G6" s="88" t="s">
        <v>117</v>
      </c>
      <c r="H6" s="92" t="s">
        <v>118</v>
      </c>
    </row>
    <row r="7" customFormat="false" ht="12" hidden="false" customHeight="false" outlineLevel="0" collapsed="false">
      <c r="A7" s="65"/>
      <c r="B7" s="88"/>
      <c r="C7" s="88"/>
      <c r="D7" s="67"/>
      <c r="E7" s="88"/>
      <c r="F7" s="65"/>
      <c r="G7" s="88"/>
      <c r="H7" s="92"/>
    </row>
    <row r="8" customFormat="false" ht="12" hidden="false" customHeight="false" outlineLevel="0" collapsed="false">
      <c r="A8" s="65"/>
      <c r="B8" s="88"/>
      <c r="C8" s="88"/>
      <c r="D8" s="67"/>
      <c r="E8" s="88"/>
      <c r="F8" s="65"/>
      <c r="G8" s="88"/>
      <c r="H8" s="92"/>
    </row>
    <row r="10" customFormat="false" ht="13.5" hidden="false" customHeight="true" outlineLevel="0" collapsed="false">
      <c r="B10" s="69" t="s">
        <v>119</v>
      </c>
      <c r="C10" s="69"/>
      <c r="D10" s="69"/>
      <c r="E10" s="69"/>
      <c r="F10" s="69"/>
      <c r="G10" s="69"/>
      <c r="H10" s="69"/>
    </row>
    <row r="12" customFormat="false" ht="12" hidden="false" customHeight="false" outlineLevel="0" collapsed="false">
      <c r="A12" s="96" t="n">
        <v>1990</v>
      </c>
      <c r="B12" s="133" t="n">
        <v>81894</v>
      </c>
      <c r="C12" s="133" t="n">
        <v>2567</v>
      </c>
      <c r="D12" s="133" t="n">
        <v>68297</v>
      </c>
      <c r="E12" s="133" t="n">
        <v>6414</v>
      </c>
      <c r="F12" s="133" t="n">
        <v>1697</v>
      </c>
      <c r="G12" s="133" t="n">
        <v>2685</v>
      </c>
      <c r="H12" s="133" t="n">
        <v>235</v>
      </c>
    </row>
    <row r="13" customFormat="false" ht="12" hidden="true" customHeight="false" outlineLevel="0" collapsed="false">
      <c r="A13" s="96" t="n">
        <v>1997</v>
      </c>
      <c r="B13" s="134" t="n">
        <v>50762</v>
      </c>
      <c r="C13" s="133" t="n">
        <v>2048</v>
      </c>
      <c r="D13" s="133" t="n">
        <v>30674</v>
      </c>
      <c r="E13" s="133" t="n">
        <v>10897</v>
      </c>
      <c r="F13" s="133" t="n">
        <v>4798</v>
      </c>
      <c r="G13" s="133" t="n">
        <v>1247</v>
      </c>
      <c r="H13" s="133" t="n">
        <v>1098</v>
      </c>
    </row>
    <row r="14" customFormat="false" ht="12" hidden="false" customHeight="false" outlineLevel="0" collapsed="false">
      <c r="A14" s="96" t="n">
        <v>1998</v>
      </c>
      <c r="B14" s="133" t="n">
        <v>59255</v>
      </c>
      <c r="C14" s="133" t="n">
        <v>1710</v>
      </c>
      <c r="D14" s="133" t="n">
        <v>38085</v>
      </c>
      <c r="E14" s="133" t="n">
        <v>11236</v>
      </c>
      <c r="F14" s="133" t="n">
        <v>5491</v>
      </c>
      <c r="G14" s="133" t="n">
        <v>1374</v>
      </c>
      <c r="H14" s="133" t="n">
        <v>1359</v>
      </c>
    </row>
    <row r="15" customFormat="false" ht="12" hidden="false" customHeight="false" outlineLevel="0" collapsed="false">
      <c r="A15" s="96" t="n">
        <v>1999</v>
      </c>
      <c r="B15" s="133" t="n">
        <v>58783</v>
      </c>
      <c r="C15" s="133" t="n">
        <v>1723</v>
      </c>
      <c r="D15" s="133" t="n">
        <v>38118</v>
      </c>
      <c r="E15" s="133" t="n">
        <v>10684</v>
      </c>
      <c r="F15" s="133" t="n">
        <v>5446</v>
      </c>
      <c r="G15" s="133" t="n">
        <v>1501</v>
      </c>
      <c r="H15" s="133" t="n">
        <v>1310</v>
      </c>
    </row>
    <row r="16" customFormat="false" ht="12" hidden="false" customHeight="false" outlineLevel="0" collapsed="false">
      <c r="A16" s="96" t="n">
        <v>2000</v>
      </c>
      <c r="B16" s="135" t="n">
        <v>60564</v>
      </c>
      <c r="C16" s="133" t="n">
        <v>1720</v>
      </c>
      <c r="D16" s="133" t="n">
        <v>39534</v>
      </c>
      <c r="E16" s="133" t="n">
        <v>11649</v>
      </c>
      <c r="F16" s="133" t="n">
        <v>5823</v>
      </c>
      <c r="G16" s="133" t="n">
        <v>1610</v>
      </c>
      <c r="H16" s="135" t="n">
        <v>227</v>
      </c>
    </row>
    <row r="17" customFormat="false" ht="12" hidden="false" customHeight="false" outlineLevel="0" collapsed="false">
      <c r="A17" s="96" t="n">
        <v>2001</v>
      </c>
      <c r="B17" s="135" t="n">
        <v>60928</v>
      </c>
      <c r="C17" s="133" t="n">
        <v>1824</v>
      </c>
      <c r="D17" s="133" t="n">
        <v>38619</v>
      </c>
      <c r="E17" s="133" t="n">
        <v>12549</v>
      </c>
      <c r="F17" s="133" t="n">
        <v>6143</v>
      </c>
      <c r="G17" s="133" t="n">
        <v>1612</v>
      </c>
      <c r="H17" s="135" t="n">
        <v>179</v>
      </c>
    </row>
    <row r="18" customFormat="false" ht="12" hidden="false" customHeight="false" outlineLevel="0" collapsed="false">
      <c r="A18" s="96" t="n">
        <v>2002</v>
      </c>
      <c r="B18" s="135" t="n">
        <v>61537</v>
      </c>
      <c r="C18" s="133" t="n">
        <v>1983</v>
      </c>
      <c r="D18" s="133" t="n">
        <v>38964</v>
      </c>
      <c r="E18" s="133" t="n">
        <v>12637</v>
      </c>
      <c r="F18" s="133" t="n">
        <v>6205</v>
      </c>
      <c r="G18" s="133" t="n">
        <v>1603</v>
      </c>
      <c r="H18" s="135" t="n">
        <v>146</v>
      </c>
    </row>
    <row r="19" customFormat="false" ht="12" hidden="false" customHeight="false" outlineLevel="0" collapsed="false">
      <c r="A19" s="96" t="n">
        <v>2003</v>
      </c>
      <c r="B19" s="133" t="n">
        <v>58480</v>
      </c>
      <c r="C19" s="133" t="n">
        <v>1713</v>
      </c>
      <c r="D19" s="133" t="n">
        <v>36809</v>
      </c>
      <c r="E19" s="133" t="n">
        <v>11815</v>
      </c>
      <c r="F19" s="133" t="n">
        <v>6328</v>
      </c>
      <c r="G19" s="133" t="n">
        <v>1600</v>
      </c>
      <c r="H19" s="133" t="n">
        <v>215</v>
      </c>
    </row>
    <row r="21" customFormat="false" ht="12" hidden="false" customHeight="false" outlineLevel="0" collapsed="false">
      <c r="B21" s="69" t="s">
        <v>120</v>
      </c>
      <c r="C21" s="69"/>
      <c r="D21" s="69"/>
      <c r="E21" s="69"/>
      <c r="F21" s="69"/>
      <c r="G21" s="69"/>
      <c r="H21" s="69"/>
    </row>
    <row r="23" customFormat="false" ht="12" hidden="false" customHeight="false" outlineLevel="0" collapsed="false">
      <c r="A23" s="96" t="n">
        <v>1990</v>
      </c>
      <c r="B23" s="133" t="n">
        <v>100</v>
      </c>
      <c r="C23" s="136" t="n">
        <v>3.1</v>
      </c>
      <c r="D23" s="136" t="n">
        <v>83.4</v>
      </c>
      <c r="E23" s="136" t="n">
        <v>7.8</v>
      </c>
      <c r="F23" s="136" t="n">
        <v>2.1</v>
      </c>
      <c r="G23" s="136" t="n">
        <v>3.3</v>
      </c>
      <c r="H23" s="136" t="n">
        <v>0.3</v>
      </c>
    </row>
    <row r="24" customFormat="false" ht="12" hidden="false" customHeight="false" outlineLevel="0" collapsed="false">
      <c r="A24" s="96" t="n">
        <v>1998</v>
      </c>
      <c r="B24" s="133" t="n">
        <v>100</v>
      </c>
      <c r="C24" s="136" t="n">
        <v>2.9</v>
      </c>
      <c r="D24" s="136" t="n">
        <v>64.3</v>
      </c>
      <c r="E24" s="136" t="n">
        <v>19</v>
      </c>
      <c r="F24" s="136" t="n">
        <v>9.3</v>
      </c>
      <c r="G24" s="136" t="n">
        <v>2.3</v>
      </c>
      <c r="H24" s="136" t="n">
        <v>2.3</v>
      </c>
    </row>
    <row r="25" customFormat="false" ht="12" hidden="false" customHeight="false" outlineLevel="0" collapsed="false">
      <c r="A25" s="96" t="n">
        <v>1999</v>
      </c>
      <c r="B25" s="133" t="n">
        <v>100</v>
      </c>
      <c r="C25" s="136" t="n">
        <v>2.9</v>
      </c>
      <c r="D25" s="136" t="n">
        <v>64.8</v>
      </c>
      <c r="E25" s="136" t="n">
        <v>18.2</v>
      </c>
      <c r="F25" s="136" t="n">
        <v>9.3</v>
      </c>
      <c r="G25" s="136" t="n">
        <v>2.6</v>
      </c>
      <c r="H25" s="136" t="n">
        <v>2.2</v>
      </c>
    </row>
    <row r="26" customFormat="false" ht="12" hidden="false" customHeight="false" outlineLevel="0" collapsed="false">
      <c r="A26" s="96" t="n">
        <v>2000</v>
      </c>
      <c r="B26" s="133" t="n">
        <v>100</v>
      </c>
      <c r="C26" s="136" t="n">
        <f aca="false">C16/B16*100</f>
        <v>2.83997093983224</v>
      </c>
      <c r="D26" s="137" t="n">
        <f aca="false">D16/B16*100</f>
        <v>65.2764018228651</v>
      </c>
      <c r="E26" s="137" t="n">
        <f aca="false">E16/B16*100</f>
        <v>19.2341985337824</v>
      </c>
      <c r="F26" s="136" t="n">
        <f aca="false">F16/B16*100</f>
        <v>9.61462254804835</v>
      </c>
      <c r="G26" s="136" t="n">
        <f aca="false">G16/B16*100</f>
        <v>2.6583448913546</v>
      </c>
      <c r="H26" s="137" t="n">
        <f aca="false">H16/B16*100</f>
        <v>0.374810118222046</v>
      </c>
    </row>
    <row r="27" customFormat="false" ht="12" hidden="false" customHeight="false" outlineLevel="0" collapsed="false">
      <c r="A27" s="96" t="n">
        <v>2001</v>
      </c>
      <c r="B27" s="133" t="n">
        <v>100</v>
      </c>
      <c r="C27" s="136" t="n">
        <f aca="false">C17/B17*100</f>
        <v>2.9936974789916</v>
      </c>
      <c r="D27" s="136" t="n">
        <f aca="false">D17/B17*100</f>
        <v>63.3846507352941</v>
      </c>
      <c r="E27" s="136" t="n">
        <f aca="false">E17/B17*100</f>
        <v>20.5964417016807</v>
      </c>
      <c r="F27" s="136" t="n">
        <f aca="false">F17/B17*100</f>
        <v>10.0823923319328</v>
      </c>
      <c r="G27" s="136" t="n">
        <f aca="false">G17/B17*100</f>
        <v>2.64574579831933</v>
      </c>
      <c r="H27" s="136" t="n">
        <f aca="false">H17/B17*100</f>
        <v>0.293789390756303</v>
      </c>
    </row>
    <row r="28" customFormat="false" ht="12" hidden="false" customHeight="false" outlineLevel="0" collapsed="false">
      <c r="A28" s="96" t="n">
        <v>2002</v>
      </c>
      <c r="B28" s="133" t="n">
        <v>100</v>
      </c>
      <c r="C28" s="136" t="n">
        <f aca="false">C18/B18*100</f>
        <v>3.22245153322391</v>
      </c>
      <c r="D28" s="137" t="n">
        <f aca="false">D18/B18*100</f>
        <v>63.3180038025903</v>
      </c>
      <c r="E28" s="137" t="n">
        <f aca="false">E18/B18*100</f>
        <v>20.5356127208021</v>
      </c>
      <c r="F28" s="136" t="n">
        <f aca="false">F18/B18*100</f>
        <v>10.0833644799064</v>
      </c>
      <c r="G28" s="136" t="n">
        <f aca="false">G18/B18*100</f>
        <v>2.6049368672506</v>
      </c>
      <c r="H28" s="137" t="n">
        <f aca="false">H18/B18*100</f>
        <v>0.237255634821327</v>
      </c>
    </row>
    <row r="29" customFormat="false" ht="12" hidden="false" customHeight="false" outlineLevel="0" collapsed="false">
      <c r="A29" s="96" t="n">
        <v>2003</v>
      </c>
      <c r="B29" s="133" t="n">
        <v>100</v>
      </c>
      <c r="C29" s="136" t="n">
        <f aca="false">C19/B19*100</f>
        <v>2.92920656634747</v>
      </c>
      <c r="D29" s="136" t="n">
        <f aca="false">D19/B19*100</f>
        <v>62.9428864569083</v>
      </c>
      <c r="E29" s="136" t="n">
        <f aca="false">E19/B19*100</f>
        <v>20.203488372093</v>
      </c>
      <c r="F29" s="136" t="n">
        <f aca="false">F19/B19*100</f>
        <v>10.8207934336525</v>
      </c>
      <c r="G29" s="136" t="n">
        <f aca="false">G19/B19*100</f>
        <v>2.7359781121751</v>
      </c>
      <c r="H29" s="136" t="n">
        <f aca="false">H19/B19*100</f>
        <v>0.367647058823529</v>
      </c>
    </row>
    <row r="31" customFormat="false" ht="12" hidden="false" customHeight="false" outlineLevel="0" collapsed="false">
      <c r="B31" s="69" t="s">
        <v>121</v>
      </c>
      <c r="C31" s="69"/>
      <c r="D31" s="69"/>
      <c r="E31" s="69"/>
      <c r="F31" s="69"/>
      <c r="G31" s="69"/>
      <c r="H31" s="69"/>
    </row>
    <row r="33" customFormat="false" ht="12" hidden="false" customHeight="false" outlineLevel="0" collapsed="false">
      <c r="A33" s="96" t="n">
        <v>1998</v>
      </c>
      <c r="B33" s="138" t="n">
        <v>-27.6</v>
      </c>
      <c r="C33" s="138" t="n">
        <v>-33.4</v>
      </c>
      <c r="D33" s="138" t="n">
        <v>-44.2</v>
      </c>
      <c r="E33" s="138" t="n">
        <v>75.2</v>
      </c>
      <c r="F33" s="138" t="n">
        <v>223.6</v>
      </c>
      <c r="G33" s="138" t="n">
        <v>-48.8</v>
      </c>
      <c r="H33" s="138" t="n">
        <v>478.3</v>
      </c>
    </row>
    <row r="34" customFormat="false" ht="12" hidden="false" customHeight="false" outlineLevel="0" collapsed="false">
      <c r="A34" s="96" t="n">
        <v>1999</v>
      </c>
      <c r="B34" s="138" t="n">
        <v>-28.2</v>
      </c>
      <c r="C34" s="138" t="n">
        <v>-32.9</v>
      </c>
      <c r="D34" s="138" t="n">
        <v>-44.2</v>
      </c>
      <c r="E34" s="138" t="n">
        <v>66.6</v>
      </c>
      <c r="F34" s="138" t="n">
        <v>220.9</v>
      </c>
      <c r="G34" s="138" t="n">
        <v>-44.1</v>
      </c>
      <c r="H34" s="138" t="n">
        <v>457.4</v>
      </c>
    </row>
    <row r="35" customFormat="false" ht="12" hidden="false" customHeight="false" outlineLevel="0" collapsed="false">
      <c r="A35" s="96" t="n">
        <v>2000</v>
      </c>
      <c r="B35" s="139" t="n">
        <f aca="false">(B16-$B$12)/$B$12*100</f>
        <v>-26.045864165873</v>
      </c>
      <c r="C35" s="138" t="n">
        <f aca="false">(C16-$C$12)/$C$12*100</f>
        <v>-32.9957148422283</v>
      </c>
      <c r="D35" s="138" t="n">
        <f aca="false">(D16-$D$12)/$D$12*100</f>
        <v>-42.1145877564168</v>
      </c>
      <c r="E35" s="138" t="n">
        <f aca="false">(E16-$E$12)/$E$12*100</f>
        <v>81.6183348924228</v>
      </c>
      <c r="F35" s="138" t="n">
        <f aca="false">(F16-$F$12)/$F$12*100</f>
        <v>243.134944018857</v>
      </c>
      <c r="G35" s="138" t="n">
        <f aca="false">(G16-$G$12)/$G$12*100</f>
        <v>-40.0372439478585</v>
      </c>
      <c r="H35" s="139" t="n">
        <f aca="false">(H16-$H$12)/$H$12*100</f>
        <v>-3.40425531914894</v>
      </c>
    </row>
    <row r="36" customFormat="false" ht="12" hidden="false" customHeight="false" outlineLevel="0" collapsed="false">
      <c r="A36" s="96" t="n">
        <v>2001</v>
      </c>
      <c r="B36" s="138" t="n">
        <f aca="false">(B17-$B$12)/$B$12*100</f>
        <v>-25.6013871590104</v>
      </c>
      <c r="C36" s="138" t="n">
        <f aca="false">(C17-$C$12)/$C$12*100</f>
        <v>-28.9442929489677</v>
      </c>
      <c r="D36" s="138" t="n">
        <f aca="false">(D17-$D$12)/$D$12*100</f>
        <v>-43.4543244944873</v>
      </c>
      <c r="E36" s="138" t="n">
        <f aca="false">(E17-$E$12)/$E$12*100</f>
        <v>95.6501403180543</v>
      </c>
      <c r="F36" s="138" t="n">
        <f aca="false">(F17-$F$12)/$F$12*100</f>
        <v>261.991750147319</v>
      </c>
      <c r="G36" s="138" t="n">
        <f aca="false">(G17-$G$12)/$G$12*100</f>
        <v>-39.9627560521415</v>
      </c>
      <c r="H36" s="139" t="n">
        <f aca="false">(H17-$H$12)/$H$12*100</f>
        <v>-23.8297872340426</v>
      </c>
    </row>
    <row r="37" customFormat="false" ht="12" hidden="false" customHeight="false" outlineLevel="0" collapsed="false">
      <c r="A37" s="96" t="n">
        <v>2002</v>
      </c>
      <c r="B37" s="138" t="n">
        <f aca="false">(B18-$B$12)/$B$12*100</f>
        <v>-24.8577429359904</v>
      </c>
      <c r="C37" s="138" t="n">
        <f aca="false">(C18-$C$12)/$C$12*100</f>
        <v>-22.7502921698481</v>
      </c>
      <c r="D37" s="138" t="n">
        <f aca="false">(D18-$D$12)/$D$12*100</f>
        <v>-42.9491778555427</v>
      </c>
      <c r="E37" s="138" t="n">
        <f aca="false">(E18-$E$12)/$E$12*100</f>
        <v>97.0221390707827</v>
      </c>
      <c r="F37" s="138" t="n">
        <f aca="false">(F18-$F$12)/$F$12*100</f>
        <v>265.645256334708</v>
      </c>
      <c r="G37" s="138" t="n">
        <f aca="false">(G18-$G$12)/$G$12*100</f>
        <v>-40.2979515828678</v>
      </c>
      <c r="H37" s="139" t="n">
        <f aca="false">(H18-$H$12)/$H$12*100</f>
        <v>-37.8723404255319</v>
      </c>
    </row>
    <row r="38" customFormat="false" ht="12" hidden="false" customHeight="false" outlineLevel="0" collapsed="false">
      <c r="A38" s="96" t="n">
        <v>2003</v>
      </c>
      <c r="B38" s="138" t="n">
        <f aca="false">(B19-$B$12)/$B$12*100</f>
        <v>-28.5906171392288</v>
      </c>
      <c r="C38" s="138" t="n">
        <f aca="false">(C19-$C$12)/$C$12*100</f>
        <v>-33.2684067004285</v>
      </c>
      <c r="D38" s="138" t="n">
        <f aca="false">(D19-$D$12)/$D$12*100</f>
        <v>-46.1045141075011</v>
      </c>
      <c r="E38" s="138" t="n">
        <f aca="false">(E19-$E$12)/$E$12*100</f>
        <v>84.206423448706</v>
      </c>
      <c r="F38" s="138" t="n">
        <f aca="false">(F19-$F$12)/$F$12*100</f>
        <v>272.893341190336</v>
      </c>
      <c r="G38" s="138" t="n">
        <f aca="false">(G19-$G$12)/$G$12*100</f>
        <v>-40.4096834264432</v>
      </c>
      <c r="H38" s="138" t="n">
        <f aca="false">(H19-$H$12)/$H$12*100</f>
        <v>-8.51063829787234</v>
      </c>
    </row>
    <row r="39" customFormat="false" ht="12" hidden="false" customHeight="false" outlineLevel="0" collapsed="false">
      <c r="A39" s="83"/>
      <c r="B39" s="136"/>
      <c r="C39" s="136"/>
      <c r="D39" s="136"/>
      <c r="E39" s="136"/>
      <c r="F39" s="136"/>
      <c r="G39" s="136"/>
      <c r="H39" s="136"/>
    </row>
    <row r="40" customFormat="false" ht="12" hidden="false" customHeight="false" outlineLevel="0" collapsed="false">
      <c r="A40" s="83"/>
      <c r="B40" s="140" t="s">
        <v>122</v>
      </c>
      <c r="C40" s="140"/>
      <c r="D40" s="140"/>
      <c r="E40" s="140"/>
      <c r="F40" s="140"/>
      <c r="G40" s="140"/>
      <c r="H40" s="140"/>
    </row>
    <row r="41" customFormat="false" ht="12" hidden="false" customHeight="false" outlineLevel="0" collapsed="false">
      <c r="A41" s="83"/>
      <c r="B41" s="141"/>
      <c r="C41" s="93"/>
      <c r="D41" s="93"/>
      <c r="E41" s="93"/>
      <c r="F41" s="93"/>
      <c r="G41" s="93"/>
      <c r="H41" s="93"/>
    </row>
    <row r="42" customFormat="false" ht="12" hidden="false" customHeight="false" outlineLevel="0" collapsed="false">
      <c r="A42" s="96" t="n">
        <v>1998</v>
      </c>
      <c r="B42" s="138" t="n">
        <f aca="false">(B14-B13)/B13*100</f>
        <v>16.7310192663804</v>
      </c>
      <c r="C42" s="138" t="n">
        <f aca="false">(C14-C13)/C13*100</f>
        <v>-16.50390625</v>
      </c>
      <c r="D42" s="138" t="n">
        <f aca="false">(D14-D13)/D13*100</f>
        <v>24.1605268305405</v>
      </c>
      <c r="E42" s="138" t="n">
        <f aca="false">(E14-E13)/E13*100</f>
        <v>3.11094796733046</v>
      </c>
      <c r="F42" s="138" t="n">
        <f aca="false">(F14-F13)/F13*100</f>
        <v>14.4435181325552</v>
      </c>
      <c r="G42" s="138" t="n">
        <f aca="false">(G14-G13)/G13*100</f>
        <v>10.1844426623897</v>
      </c>
      <c r="H42" s="138" t="n">
        <f aca="false">(H14-H13)/H13*100</f>
        <v>23.7704918032787</v>
      </c>
    </row>
    <row r="43" customFormat="false" ht="12" hidden="false" customHeight="false" outlineLevel="0" collapsed="false">
      <c r="A43" s="96" t="n">
        <v>1999</v>
      </c>
      <c r="B43" s="138" t="n">
        <f aca="false">(B15-B14)/B14*100</f>
        <v>-0.796557252552527</v>
      </c>
      <c r="C43" s="138" t="n">
        <f aca="false">(C15-C14)/C14*100</f>
        <v>0.760233918128655</v>
      </c>
      <c r="D43" s="138" t="n">
        <f aca="false">(D15-D14)/D14*100</f>
        <v>0.0866482867270579</v>
      </c>
      <c r="E43" s="138" t="n">
        <f aca="false">(E15-E14)/E14*100</f>
        <v>-4.91278034887861</v>
      </c>
      <c r="F43" s="138" t="n">
        <f aca="false">(F15-F14)/F14*100</f>
        <v>-0.819522855581861</v>
      </c>
      <c r="G43" s="138" t="n">
        <f aca="false">(G15-G14)/G14*100</f>
        <v>9.24308588064047</v>
      </c>
      <c r="H43" s="138" t="n">
        <f aca="false">(H15-H14)/H14*100</f>
        <v>-3.6055923473142</v>
      </c>
    </row>
    <row r="44" customFormat="false" ht="12" hidden="false" customHeight="false" outlineLevel="0" collapsed="false">
      <c r="A44" s="96" t="n">
        <v>2000</v>
      </c>
      <c r="B44" s="139" t="n">
        <f aca="false">(B16-B15)/B15*100</f>
        <v>3.02978752360376</v>
      </c>
      <c r="C44" s="138" t="n">
        <f aca="false">(C16-C15)/C15*100</f>
        <v>-0.174114915844457</v>
      </c>
      <c r="D44" s="138" t="n">
        <f aca="false">(D16-D15)/D15*100</f>
        <v>3.71478041869983</v>
      </c>
      <c r="E44" s="138" t="n">
        <f aca="false">(E16-E15)/E15*100</f>
        <v>9.032197678772</v>
      </c>
      <c r="F44" s="138" t="n">
        <f aca="false">(F16-F15)/F15*100</f>
        <v>6.92251193536541</v>
      </c>
      <c r="G44" s="138" t="n">
        <f aca="false">(G16-G15)/G15*100</f>
        <v>7.2618254497002</v>
      </c>
      <c r="H44" s="139" t="n">
        <f aca="false">(H16-H15)/H15*100</f>
        <v>-82.6717557251909</v>
      </c>
    </row>
    <row r="45" customFormat="false" ht="12" hidden="false" customHeight="false" outlineLevel="0" collapsed="false">
      <c r="A45" s="96" t="n">
        <v>2001</v>
      </c>
      <c r="B45" s="139" t="n">
        <f aca="false">(B17-B16)/B16*100</f>
        <v>0.601017105871475</v>
      </c>
      <c r="C45" s="138" t="n">
        <f aca="false">(C17-C16)/C16*100</f>
        <v>6.04651162790698</v>
      </c>
      <c r="D45" s="138" t="n">
        <f aca="false">(D17-D16)/D16*100</f>
        <v>-2.31446349977235</v>
      </c>
      <c r="E45" s="138" t="n">
        <f aca="false">(E17-E16)/E16*100</f>
        <v>7.72598506309554</v>
      </c>
      <c r="F45" s="138" t="n">
        <f aca="false">(F17-F16)/F16*100</f>
        <v>5.49544908122961</v>
      </c>
      <c r="G45" s="138" t="n">
        <f aca="false">(G17-G16)/G16*100</f>
        <v>0.124223602484472</v>
      </c>
      <c r="H45" s="139" t="n">
        <f aca="false">(H17-H16)/H16*100</f>
        <v>-21.1453744493392</v>
      </c>
    </row>
    <row r="46" customFormat="false" ht="12" hidden="false" customHeight="false" outlineLevel="0" collapsed="false">
      <c r="A46" s="96" t="n">
        <v>2002</v>
      </c>
      <c r="B46" s="139" t="n">
        <f aca="false">(B18-B17)/B17*100</f>
        <v>0.999540441176471</v>
      </c>
      <c r="C46" s="138" t="n">
        <f aca="false">(C18-C17)/C17*100</f>
        <v>8.71710526315789</v>
      </c>
      <c r="D46" s="138" t="n">
        <f aca="false">(D18-D17)/D17*100</f>
        <v>0.893342655169735</v>
      </c>
      <c r="E46" s="138" t="n">
        <f aca="false">(E18-E17)/E17*100</f>
        <v>0.701251095704837</v>
      </c>
      <c r="F46" s="138" t="n">
        <f aca="false">(F18-F17)/F17*100</f>
        <v>1.00927885398014</v>
      </c>
      <c r="G46" s="138" t="n">
        <f aca="false">(G18-G17)/G17*100</f>
        <v>-0.558312655086849</v>
      </c>
      <c r="H46" s="139" t="n">
        <f aca="false">(H18-H17)/H17*100</f>
        <v>-18.4357541899441</v>
      </c>
    </row>
    <row r="47" customFormat="false" ht="12" hidden="false" customHeight="false" outlineLevel="0" collapsed="false">
      <c r="A47" s="96" t="n">
        <v>2003</v>
      </c>
      <c r="B47" s="139" t="n">
        <f aca="false">(B19-B18)/B18*100</f>
        <v>-4.96774298389587</v>
      </c>
      <c r="C47" s="138" t="n">
        <f aca="false">(C19-C18)/C18*100</f>
        <v>-13.6157337367625</v>
      </c>
      <c r="D47" s="138" t="n">
        <f aca="false">(D19-D18)/D18*100</f>
        <v>-5.53074632994559</v>
      </c>
      <c r="E47" s="138" t="n">
        <f aca="false">(E19-E18)/E18*100</f>
        <v>-6.50470839598006</v>
      </c>
      <c r="F47" s="138" t="n">
        <f aca="false">(F19-F18)/F18*100</f>
        <v>1.98227236099919</v>
      </c>
      <c r="G47" s="138" t="n">
        <f aca="false">(G19-G18)/G18*100</f>
        <v>-0.187149095446039</v>
      </c>
      <c r="H47" s="139" t="n">
        <f aca="false">(H19-H18)/H18*100</f>
        <v>47.2602739726027</v>
      </c>
    </row>
    <row r="48" customFormat="false" ht="12" hidden="false" customHeight="false" outlineLevel="0" collapsed="false">
      <c r="A48" s="83"/>
      <c r="B48" s="136"/>
      <c r="C48" s="136"/>
      <c r="D48" s="136"/>
      <c r="E48" s="136"/>
      <c r="F48" s="136"/>
      <c r="G48" s="136"/>
      <c r="H48" s="136"/>
    </row>
    <row r="49" customFormat="false" ht="12" hidden="false" customHeight="false" outlineLevel="0" collapsed="false">
      <c r="A49" s="107" t="s">
        <v>68</v>
      </c>
      <c r="B49" s="141"/>
      <c r="C49" s="93"/>
      <c r="D49" s="93"/>
      <c r="E49" s="93"/>
      <c r="F49" s="93"/>
      <c r="G49" s="93"/>
      <c r="H49" s="93"/>
    </row>
    <row r="50" customFormat="false" ht="12" hidden="false" customHeight="false" outlineLevel="0" collapsed="false">
      <c r="A50" s="142" t="s">
        <v>123</v>
      </c>
    </row>
    <row r="51" customFormat="false" ht="12" hidden="false" customHeight="false" outlineLevel="0" collapsed="false">
      <c r="A51" s="142" t="s">
        <v>124</v>
      </c>
    </row>
    <row r="52" customFormat="false" ht="12" hidden="false" customHeight="false" outlineLevel="0" collapsed="false">
      <c r="A52" s="142" t="s">
        <v>125</v>
      </c>
    </row>
  </sheetData>
  <mergeCells count="16">
    <mergeCell ref="A1:H1"/>
    <mergeCell ref="A2:H2"/>
    <mergeCell ref="A4:A8"/>
    <mergeCell ref="B4:H4"/>
    <mergeCell ref="B5:B8"/>
    <mergeCell ref="C5:H5"/>
    <mergeCell ref="C6:C8"/>
    <mergeCell ref="D6:D8"/>
    <mergeCell ref="E6:E8"/>
    <mergeCell ref="F6:F8"/>
    <mergeCell ref="G6:G8"/>
    <mergeCell ref="H6:H8"/>
    <mergeCell ref="B10:H10"/>
    <mergeCell ref="B21:H21"/>
    <mergeCell ref="B31:H31"/>
    <mergeCell ref="B40:H40"/>
  </mergeCells>
  <hyperlinks>
    <hyperlink ref="A1" location="Inhaltsverzeichnis!A29" display="Entwicklung der CO2-Emissionen aus dem Primärenergieverbrauch (Quellenbilanz)*) "/>
    <hyperlink ref="A2" location="Inhaltsverzeichnis!A29" display="im Land Brandenburg 1990 - 2003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8.28"/>
    <col collapsed="false" customWidth="true" hidden="false" outlineLevel="0" max="10" min="2" style="68" width="9.28"/>
    <col collapsed="false" customWidth="false" hidden="false" outlineLevel="0" max="257" min="11" style="68" width="11.42"/>
  </cols>
  <sheetData>
    <row r="1" customFormat="false" ht="12.75" hidden="false" customHeight="true" outlineLevel="0" collapsed="false">
      <c r="A1" s="131" t="s">
        <v>109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.75" hidden="false" customHeight="true" outlineLevel="0" collapsed="false">
      <c r="A2" s="131" t="s">
        <v>126</v>
      </c>
      <c r="B2" s="131"/>
      <c r="C2" s="131"/>
      <c r="D2" s="131"/>
      <c r="E2" s="131"/>
      <c r="F2" s="131"/>
      <c r="G2" s="131"/>
      <c r="H2" s="131"/>
      <c r="I2" s="131"/>
      <c r="J2" s="131"/>
    </row>
    <row r="3" s="74" customFormat="true" ht="12" hidden="false" customHeight="false" outlineLevel="0" collapsed="false"/>
    <row r="4" customFormat="false" ht="12" hidden="false" customHeight="false" outlineLevel="0" collapsed="false">
      <c r="A4" s="64" t="s">
        <v>71</v>
      </c>
      <c r="B4" s="87" t="s">
        <v>127</v>
      </c>
      <c r="C4" s="87"/>
      <c r="D4" s="87"/>
      <c r="E4" s="87"/>
      <c r="F4" s="87"/>
      <c r="G4" s="87"/>
      <c r="H4" s="87"/>
      <c r="I4" s="87"/>
      <c r="J4" s="87"/>
    </row>
    <row r="5" customFormat="false" ht="12" hidden="false" customHeight="true" outlineLevel="0" collapsed="false">
      <c r="A5" s="64"/>
      <c r="B5" s="65" t="s">
        <v>128</v>
      </c>
      <c r="C5" s="67" t="s">
        <v>92</v>
      </c>
      <c r="D5" s="67"/>
      <c r="E5" s="67"/>
      <c r="F5" s="67"/>
      <c r="G5" s="67"/>
      <c r="H5" s="67"/>
      <c r="I5" s="67"/>
      <c r="J5" s="67"/>
    </row>
    <row r="6" customFormat="false" ht="12" hidden="false" customHeight="true" outlineLevel="0" collapsed="false">
      <c r="A6" s="64"/>
      <c r="B6" s="64"/>
      <c r="C6" s="88" t="s">
        <v>129</v>
      </c>
      <c r="D6" s="66" t="s">
        <v>92</v>
      </c>
      <c r="E6" s="66"/>
      <c r="F6" s="66"/>
      <c r="G6" s="88" t="s">
        <v>130</v>
      </c>
      <c r="H6" s="67" t="s">
        <v>92</v>
      </c>
      <c r="I6" s="67"/>
      <c r="J6" s="67"/>
    </row>
    <row r="7" customFormat="false" ht="12" hidden="false" customHeight="true" outlineLevel="0" collapsed="false">
      <c r="A7" s="64"/>
      <c r="B7" s="64"/>
      <c r="C7" s="88"/>
      <c r="D7" s="88" t="s">
        <v>131</v>
      </c>
      <c r="E7" s="88" t="s">
        <v>132</v>
      </c>
      <c r="F7" s="88" t="s">
        <v>133</v>
      </c>
      <c r="G7" s="88"/>
      <c r="H7" s="88" t="s">
        <v>134</v>
      </c>
      <c r="I7" s="67" t="s">
        <v>106</v>
      </c>
      <c r="J7" s="92" t="s">
        <v>135</v>
      </c>
    </row>
    <row r="8" customFormat="false" ht="12" hidden="false" customHeight="false" outlineLevel="0" collapsed="false">
      <c r="A8" s="64"/>
      <c r="B8" s="64"/>
      <c r="C8" s="88"/>
      <c r="D8" s="88"/>
      <c r="E8" s="88"/>
      <c r="F8" s="88"/>
      <c r="G8" s="88"/>
      <c r="H8" s="88"/>
      <c r="I8" s="67"/>
      <c r="J8" s="92"/>
    </row>
    <row r="9" customFormat="false" ht="24.75" hidden="false" customHeight="true" outlineLevel="0" collapsed="false">
      <c r="A9" s="64"/>
      <c r="B9" s="64"/>
      <c r="C9" s="88"/>
      <c r="D9" s="88"/>
      <c r="E9" s="88"/>
      <c r="F9" s="88"/>
      <c r="G9" s="88"/>
      <c r="H9" s="88"/>
      <c r="I9" s="67"/>
      <c r="J9" s="92"/>
    </row>
    <row r="11" customFormat="false" ht="13.5" hidden="false" customHeight="true" outlineLevel="0" collapsed="false">
      <c r="B11" s="69" t="s">
        <v>119</v>
      </c>
      <c r="C11" s="69"/>
      <c r="D11" s="69"/>
      <c r="E11" s="69"/>
      <c r="F11" s="69"/>
      <c r="G11" s="69"/>
      <c r="H11" s="69"/>
      <c r="I11" s="69"/>
      <c r="J11" s="69"/>
    </row>
    <row r="13" customFormat="false" ht="12" hidden="false" customHeight="false" outlineLevel="0" collapsed="false">
      <c r="A13" s="96" t="n">
        <v>1990</v>
      </c>
      <c r="B13" s="143" t="n">
        <v>81894</v>
      </c>
      <c r="C13" s="143" t="n">
        <v>56278</v>
      </c>
      <c r="D13" s="143" t="n">
        <v>51098</v>
      </c>
      <c r="E13" s="143" t="n">
        <v>3890</v>
      </c>
      <c r="F13" s="143" t="n">
        <v>1290</v>
      </c>
      <c r="G13" s="143" t="n">
        <v>25617</v>
      </c>
      <c r="H13" s="143" t="n">
        <v>10124</v>
      </c>
      <c r="I13" s="143" t="n">
        <v>3294</v>
      </c>
      <c r="J13" s="143" t="n">
        <v>12199</v>
      </c>
    </row>
    <row r="14" customFormat="false" ht="12" hidden="true" customHeight="false" outlineLevel="0" collapsed="false">
      <c r="A14" s="96" t="n">
        <v>1997</v>
      </c>
      <c r="B14" s="143" t="n">
        <v>50762</v>
      </c>
      <c r="C14" s="143" t="n">
        <v>35463</v>
      </c>
      <c r="D14" s="143" t="n">
        <v>30205</v>
      </c>
      <c r="E14" s="143" t="n">
        <v>2464</v>
      </c>
      <c r="F14" s="143" t="n">
        <v>2794</v>
      </c>
      <c r="G14" s="143" t="n">
        <v>15299</v>
      </c>
      <c r="H14" s="143" t="n">
        <v>4178</v>
      </c>
      <c r="I14" s="143" t="n">
        <v>5789</v>
      </c>
      <c r="J14" s="143" t="n">
        <v>5332</v>
      </c>
    </row>
    <row r="15" customFormat="false" ht="12" hidden="false" customHeight="false" outlineLevel="0" collapsed="false">
      <c r="A15" s="96" t="n">
        <v>1998</v>
      </c>
      <c r="B15" s="143" t="n">
        <v>59255</v>
      </c>
      <c r="C15" s="143" t="n">
        <v>43521</v>
      </c>
      <c r="D15" s="143" t="n">
        <v>37804</v>
      </c>
      <c r="E15" s="143" t="n">
        <v>3002</v>
      </c>
      <c r="F15" s="143" t="n">
        <v>2716</v>
      </c>
      <c r="G15" s="143" t="n">
        <v>15734</v>
      </c>
      <c r="H15" s="143" t="n">
        <v>4682</v>
      </c>
      <c r="I15" s="143" t="n">
        <v>5894</v>
      </c>
      <c r="J15" s="143" t="n">
        <v>5157</v>
      </c>
    </row>
    <row r="16" customFormat="false" ht="12" hidden="false" customHeight="false" outlineLevel="0" collapsed="false">
      <c r="A16" s="96" t="n">
        <v>1999</v>
      </c>
      <c r="B16" s="143" t="n">
        <v>58783</v>
      </c>
      <c r="C16" s="143" t="n">
        <v>43571</v>
      </c>
      <c r="D16" s="143" t="n">
        <v>39465</v>
      </c>
      <c r="E16" s="143" t="n">
        <v>2195</v>
      </c>
      <c r="F16" s="143" t="n">
        <v>1911</v>
      </c>
      <c r="G16" s="143" t="n">
        <v>15212</v>
      </c>
      <c r="H16" s="143" t="n">
        <v>4659</v>
      </c>
      <c r="I16" s="143" t="n">
        <v>6037</v>
      </c>
      <c r="J16" s="143" t="n">
        <v>4516</v>
      </c>
    </row>
    <row r="17" customFormat="false" ht="12" hidden="false" customHeight="false" outlineLevel="0" collapsed="false">
      <c r="A17" s="96" t="n">
        <v>2000</v>
      </c>
      <c r="B17" s="144" t="n">
        <v>60564</v>
      </c>
      <c r="C17" s="143" t="n">
        <v>44793</v>
      </c>
      <c r="D17" s="143" t="n">
        <v>41071</v>
      </c>
      <c r="E17" s="143" t="n">
        <v>2150</v>
      </c>
      <c r="F17" s="143" t="n">
        <v>1572</v>
      </c>
      <c r="G17" s="144" t="n">
        <v>15771</v>
      </c>
      <c r="H17" s="144" t="n">
        <v>4929</v>
      </c>
      <c r="I17" s="143" t="n">
        <v>6042</v>
      </c>
      <c r="J17" s="143" t="n">
        <v>4799</v>
      </c>
    </row>
    <row r="18" customFormat="false" ht="12" hidden="false" customHeight="false" outlineLevel="0" collapsed="false">
      <c r="A18" s="96" t="n">
        <v>2001</v>
      </c>
      <c r="B18" s="144" t="n">
        <v>60928</v>
      </c>
      <c r="C18" s="143" t="n">
        <v>44870</v>
      </c>
      <c r="D18" s="144" t="n">
        <v>40611</v>
      </c>
      <c r="E18" s="143" t="n">
        <v>2756</v>
      </c>
      <c r="F18" s="144" t="n">
        <v>1495</v>
      </c>
      <c r="G18" s="144" t="n">
        <v>16067</v>
      </c>
      <c r="H18" s="144" t="n">
        <v>4826</v>
      </c>
      <c r="I18" s="143" t="n">
        <v>6010</v>
      </c>
      <c r="J18" s="143" t="n">
        <v>5232</v>
      </c>
    </row>
    <row r="19" customFormat="false" ht="12" hidden="false" customHeight="false" outlineLevel="0" collapsed="false">
      <c r="A19" s="96" t="n">
        <v>2002</v>
      </c>
      <c r="B19" s="144" t="n">
        <v>61537</v>
      </c>
      <c r="C19" s="144" t="n">
        <v>45529</v>
      </c>
      <c r="D19" s="143" t="n">
        <v>41103</v>
      </c>
      <c r="E19" s="144" t="n">
        <v>1837</v>
      </c>
      <c r="F19" s="143" t="n">
        <v>2589</v>
      </c>
      <c r="G19" s="144" t="n">
        <v>16008</v>
      </c>
      <c r="H19" s="144" t="n">
        <v>4725</v>
      </c>
      <c r="I19" s="143" t="n">
        <v>5869</v>
      </c>
      <c r="J19" s="143" t="n">
        <v>5415</v>
      </c>
    </row>
    <row r="20" customFormat="false" ht="12" hidden="false" customHeight="false" outlineLevel="0" collapsed="false">
      <c r="A20" s="96" t="n">
        <v>2003</v>
      </c>
      <c r="B20" s="143" t="n">
        <v>58480</v>
      </c>
      <c r="C20" s="143" t="n">
        <v>42836</v>
      </c>
      <c r="D20" s="144" t="n">
        <v>38682</v>
      </c>
      <c r="E20" s="143" t="n">
        <v>2094</v>
      </c>
      <c r="F20" s="143" t="n">
        <v>2060</v>
      </c>
      <c r="G20" s="143" t="n">
        <v>15644</v>
      </c>
      <c r="H20" s="143" t="n">
        <v>4747</v>
      </c>
      <c r="I20" s="143" t="n">
        <v>5581</v>
      </c>
      <c r="J20" s="143" t="n">
        <v>5316</v>
      </c>
    </row>
    <row r="22" customFormat="false" ht="12" hidden="false" customHeight="false" outlineLevel="0" collapsed="false">
      <c r="B22" s="69" t="s">
        <v>120</v>
      </c>
      <c r="C22" s="69"/>
      <c r="D22" s="69"/>
      <c r="E22" s="69"/>
      <c r="F22" s="69"/>
      <c r="G22" s="69"/>
      <c r="H22" s="69"/>
      <c r="I22" s="69"/>
      <c r="J22" s="69"/>
    </row>
    <row r="24" customFormat="false" ht="12" hidden="false" customHeight="false" outlineLevel="0" collapsed="false">
      <c r="A24" s="96" t="n">
        <v>1990</v>
      </c>
      <c r="B24" s="145" t="n">
        <v>100</v>
      </c>
      <c r="C24" s="146" t="n">
        <v>68.7</v>
      </c>
      <c r="D24" s="146" t="n">
        <v>62.4</v>
      </c>
      <c r="E24" s="146" t="n">
        <v>4.8</v>
      </c>
      <c r="F24" s="146" t="n">
        <v>1.6</v>
      </c>
      <c r="G24" s="146" t="n">
        <v>31.3</v>
      </c>
      <c r="H24" s="146" t="n">
        <v>12.4</v>
      </c>
      <c r="I24" s="146" t="n">
        <v>4</v>
      </c>
      <c r="J24" s="146" t="n">
        <v>14.9</v>
      </c>
    </row>
    <row r="25" customFormat="false" ht="12" hidden="false" customHeight="false" outlineLevel="0" collapsed="false">
      <c r="A25" s="96" t="n">
        <v>1998</v>
      </c>
      <c r="B25" s="145" t="n">
        <v>100</v>
      </c>
      <c r="C25" s="146" t="n">
        <v>73.4</v>
      </c>
      <c r="D25" s="146" t="n">
        <v>63.8</v>
      </c>
      <c r="E25" s="146" t="n">
        <v>5.1</v>
      </c>
      <c r="F25" s="146" t="n">
        <v>4.6</v>
      </c>
      <c r="G25" s="146" t="n">
        <v>26.6</v>
      </c>
      <c r="H25" s="146" t="n">
        <v>7.9</v>
      </c>
      <c r="I25" s="146" t="n">
        <v>9.9</v>
      </c>
      <c r="J25" s="146" t="n">
        <v>8.7</v>
      </c>
    </row>
    <row r="26" customFormat="false" ht="12" hidden="false" customHeight="false" outlineLevel="0" collapsed="false">
      <c r="A26" s="96" t="n">
        <v>1999</v>
      </c>
      <c r="B26" s="145" t="n">
        <v>100</v>
      </c>
      <c r="C26" s="146" t="n">
        <v>74.1</v>
      </c>
      <c r="D26" s="146" t="n">
        <v>67.1</v>
      </c>
      <c r="E26" s="146" t="n">
        <v>3.7</v>
      </c>
      <c r="F26" s="146" t="n">
        <v>3.3</v>
      </c>
      <c r="G26" s="146" t="n">
        <v>25.9</v>
      </c>
      <c r="H26" s="146" t="n">
        <v>7.9</v>
      </c>
      <c r="I26" s="146" t="n">
        <v>10.3</v>
      </c>
      <c r="J26" s="146" t="n">
        <v>7.7</v>
      </c>
    </row>
    <row r="27" customFormat="false" ht="12" hidden="false" customHeight="false" outlineLevel="0" collapsed="false">
      <c r="A27" s="96" t="n">
        <v>2000</v>
      </c>
      <c r="B27" s="145" t="n">
        <v>100</v>
      </c>
      <c r="C27" s="147" t="n">
        <f aca="false">C17/B17*100</f>
        <v>73.9597780859917</v>
      </c>
      <c r="D27" s="147" t="n">
        <f aca="false">D17/B17*100</f>
        <v>67.8142130638663</v>
      </c>
      <c r="E27" s="147" t="n">
        <f aca="false">E17/B17*100</f>
        <v>3.5499636747903</v>
      </c>
      <c r="F27" s="146" t="n">
        <f aca="false">F17/B17*100</f>
        <v>2.59560134733505</v>
      </c>
      <c r="G27" s="147" t="n">
        <f aca="false">G17/B17*100</f>
        <v>26.0402219140083</v>
      </c>
      <c r="H27" s="147" t="n">
        <f aca="false">H17/B17*100</f>
        <v>8.13849811769368</v>
      </c>
      <c r="I27" s="146" t="n">
        <f aca="false">I17/B17*100</f>
        <v>9.97622349910838</v>
      </c>
      <c r="J27" s="146" t="n">
        <f aca="false">J17/B17*100</f>
        <v>7.92384915131101</v>
      </c>
    </row>
    <row r="28" customFormat="false" ht="12" hidden="false" customHeight="false" outlineLevel="0" collapsed="false">
      <c r="A28" s="96" t="n">
        <v>2001</v>
      </c>
      <c r="B28" s="145" t="n">
        <v>100</v>
      </c>
      <c r="C28" s="147" t="n">
        <f aca="false">C18/B18*100</f>
        <v>73.6443014705882</v>
      </c>
      <c r="D28" s="146" t="n">
        <f aca="false">D18/B18*100</f>
        <v>66.6540835084034</v>
      </c>
      <c r="E28" s="146" t="n">
        <f aca="false">E18/B18*100</f>
        <v>4.5233718487395</v>
      </c>
      <c r="F28" s="147" t="n">
        <f aca="false">F18/B18*100</f>
        <v>2.45371586134454</v>
      </c>
      <c r="G28" s="147" t="n">
        <f aca="false">G18/B18*100</f>
        <v>26.3704700630252</v>
      </c>
      <c r="H28" s="146" t="n">
        <f aca="false">H18/B18*100</f>
        <v>7.92082457983193</v>
      </c>
      <c r="I28" s="146" t="n">
        <f aca="false">I18/B18*100</f>
        <v>9.8641018907563</v>
      </c>
      <c r="J28" s="146" t="n">
        <f aca="false">J18/B18*100</f>
        <v>8.58718487394958</v>
      </c>
    </row>
    <row r="29" customFormat="false" ht="12" hidden="false" customHeight="false" outlineLevel="0" collapsed="false">
      <c r="A29" s="96" t="n">
        <v>2002</v>
      </c>
      <c r="B29" s="145" t="n">
        <v>100</v>
      </c>
      <c r="C29" s="146" t="n">
        <f aca="false">C19/B19*100</f>
        <v>73.9863821765767</v>
      </c>
      <c r="D29" s="147" t="n">
        <f aca="false">D19/B19*100</f>
        <v>66.7939613565822</v>
      </c>
      <c r="E29" s="146" t="n">
        <f aca="false">E19/B19*100</f>
        <v>2.98519589840259</v>
      </c>
      <c r="F29" s="146" t="n">
        <f aca="false">F19/B19*100</f>
        <v>4.20722492159189</v>
      </c>
      <c r="G29" s="146" t="n">
        <f aca="false">G19/B19*100</f>
        <v>26.0136178234233</v>
      </c>
      <c r="H29" s="147" t="n">
        <f aca="false">H19/B19*100</f>
        <v>7.6783073597998</v>
      </c>
      <c r="I29" s="146" t="n">
        <f aca="false">I19/B19*100</f>
        <v>9.53735151209841</v>
      </c>
      <c r="J29" s="146" t="n">
        <f aca="false">J19/B19*100</f>
        <v>8.79958399011977</v>
      </c>
    </row>
    <row r="30" customFormat="false" ht="12" hidden="false" customHeight="false" outlineLevel="0" collapsed="false">
      <c r="A30" s="96" t="n">
        <v>2003</v>
      </c>
      <c r="B30" s="145" t="n">
        <v>100</v>
      </c>
      <c r="C30" s="146" t="n">
        <f aca="false">C20/B20*100</f>
        <v>73.2489740082079</v>
      </c>
      <c r="D30" s="147" t="n">
        <f aca="false">D20/B20*100</f>
        <v>66.1456908344733</v>
      </c>
      <c r="E30" s="146" t="n">
        <f aca="false">E20/B20*100</f>
        <v>3.58071135430917</v>
      </c>
      <c r="F30" s="146" t="n">
        <f aca="false">F20/B20*100</f>
        <v>3.52257181942545</v>
      </c>
      <c r="G30" s="146" t="n">
        <f aca="false">G20/B20*100</f>
        <v>26.7510259917921</v>
      </c>
      <c r="H30" s="146" t="n">
        <f aca="false">H20/B20*100</f>
        <v>8.11730506155951</v>
      </c>
      <c r="I30" s="146" t="n">
        <f aca="false">I20/B20*100</f>
        <v>9.54343365253078</v>
      </c>
      <c r="J30" s="146" t="n">
        <f aca="false">J20/B20*100</f>
        <v>9.09028727770178</v>
      </c>
    </row>
    <row r="32" customFormat="false" ht="12" hidden="false" customHeight="false" outlineLevel="0" collapsed="false">
      <c r="B32" s="69" t="s">
        <v>121</v>
      </c>
      <c r="C32" s="69"/>
      <c r="D32" s="69"/>
      <c r="E32" s="69"/>
      <c r="F32" s="69"/>
      <c r="G32" s="69"/>
      <c r="H32" s="69"/>
      <c r="I32" s="69"/>
      <c r="J32" s="69"/>
    </row>
    <row r="34" customFormat="false" ht="12" hidden="false" customHeight="false" outlineLevel="0" collapsed="false">
      <c r="A34" s="96" t="n">
        <v>1998</v>
      </c>
      <c r="B34" s="138" t="n">
        <v>-27.6</v>
      </c>
      <c r="C34" s="138" t="n">
        <v>-22.7</v>
      </c>
      <c r="D34" s="138" t="n">
        <v>-26</v>
      </c>
      <c r="E34" s="138" t="n">
        <v>-22.8</v>
      </c>
      <c r="F34" s="138" t="n">
        <v>110.5</v>
      </c>
      <c r="G34" s="138" t="n">
        <v>-38.6</v>
      </c>
      <c r="H34" s="138" t="n">
        <v>-53.8</v>
      </c>
      <c r="I34" s="138" t="n">
        <v>78.9</v>
      </c>
      <c r="J34" s="138" t="n">
        <v>-57.7</v>
      </c>
    </row>
    <row r="35" customFormat="false" ht="12" hidden="false" customHeight="false" outlineLevel="0" collapsed="false">
      <c r="A35" s="96" t="n">
        <v>1999</v>
      </c>
      <c r="B35" s="138" t="n">
        <v>-28.2</v>
      </c>
      <c r="C35" s="138" t="n">
        <v>-22.6</v>
      </c>
      <c r="D35" s="138" t="n">
        <v>-22.8</v>
      </c>
      <c r="E35" s="138" t="n">
        <v>-43.6</v>
      </c>
      <c r="F35" s="138" t="n">
        <v>48.1</v>
      </c>
      <c r="G35" s="138" t="n">
        <v>-40.6</v>
      </c>
      <c r="H35" s="138" t="n">
        <v>-54</v>
      </c>
      <c r="I35" s="138" t="n">
        <v>83.3</v>
      </c>
      <c r="J35" s="138" t="n">
        <v>-63</v>
      </c>
    </row>
    <row r="36" customFormat="false" ht="12" hidden="false" customHeight="false" outlineLevel="0" collapsed="false">
      <c r="A36" s="96" t="n">
        <v>2000</v>
      </c>
      <c r="B36" s="139" t="n">
        <f aca="false">(B17-$B$13)/$B$13*100</f>
        <v>-26.045864165873</v>
      </c>
      <c r="C36" s="138" t="n">
        <f aca="false">(C17-$C$13)/$C$13*100</f>
        <v>-20.4076193183837</v>
      </c>
      <c r="D36" s="138" t="n">
        <f aca="false">(D17-$D$13)/$D$13*100</f>
        <v>-19.6230772241575</v>
      </c>
      <c r="E36" s="138" t="n">
        <f aca="false">(E17-$E$13)/$E$13*100</f>
        <v>-44.7300771208226</v>
      </c>
      <c r="F36" s="138" t="n">
        <f aca="false">(F17-$F$13)/$F$13*100</f>
        <v>21.8604651162791</v>
      </c>
      <c r="G36" s="139" t="n">
        <f aca="false">(G17-$G$13)/$G$13*100</f>
        <v>-38.435413982902</v>
      </c>
      <c r="H36" s="139" t="n">
        <f aca="false">(H17-$H$13)/$H$13*100</f>
        <v>-51.313709996049</v>
      </c>
      <c r="I36" s="138" t="n">
        <f aca="false">(I17-$I$13)/$I$13*100</f>
        <v>83.424408014572</v>
      </c>
      <c r="J36" s="138" t="n">
        <f aca="false">(J17-$J$13)/$J$13*100</f>
        <v>-60.6607098942536</v>
      </c>
    </row>
    <row r="37" customFormat="false" ht="12" hidden="false" customHeight="false" outlineLevel="0" collapsed="false">
      <c r="A37" s="96" t="n">
        <v>2001</v>
      </c>
      <c r="B37" s="138" t="n">
        <f aca="false">(B18-$B$13)/$B$13*100</f>
        <v>-25.6013871590104</v>
      </c>
      <c r="C37" s="138" t="n">
        <f aca="false">(C18-$C$13)/$C$13*100</f>
        <v>-20.2707985358399</v>
      </c>
      <c r="D37" s="138" t="n">
        <f aca="false">(D18-$D$13)/$D$13*100</f>
        <v>-20.523308152961</v>
      </c>
      <c r="E37" s="138" t="n">
        <f aca="false">(E18-$E$13)/$E$13*100</f>
        <v>-29.1516709511568</v>
      </c>
      <c r="F37" s="139" t="n">
        <f aca="false">(F18-$F$13)/$F$13*100</f>
        <v>15.8914728682171</v>
      </c>
      <c r="G37" s="139" t="n">
        <f aca="false">(G18-$G$13)/$G$13*100</f>
        <v>-37.279931295624</v>
      </c>
      <c r="H37" s="139" t="n">
        <f aca="false">(H18-$H$13)/$H$13*100</f>
        <v>-52.3310944290794</v>
      </c>
      <c r="I37" s="138" t="n">
        <f aca="false">(I18-$I$13)/$I$13*100</f>
        <v>82.4529447480267</v>
      </c>
      <c r="J37" s="138" t="n">
        <f aca="false">(J18-$J$13)/$J$13*100</f>
        <v>-57.1112386261169</v>
      </c>
    </row>
    <row r="38" customFormat="false" ht="12" hidden="false" customHeight="false" outlineLevel="0" collapsed="false">
      <c r="A38" s="96" t="n">
        <v>2002</v>
      </c>
      <c r="B38" s="138" t="n">
        <f aca="false">(B19-$B$13)/$B$13*100</f>
        <v>-24.8577429359904</v>
      </c>
      <c r="C38" s="138" t="n">
        <f aca="false">(C19-$C$13)/$C$13*100</f>
        <v>-19.0998258644586</v>
      </c>
      <c r="D38" s="138" t="n">
        <f aca="false">(D19-$D$13)/$D$13*100</f>
        <v>-19.5604524638929</v>
      </c>
      <c r="E38" s="139" t="n">
        <f aca="false">(E19-$E$13)/$E$13*100</f>
        <v>-52.7763496143959</v>
      </c>
      <c r="F38" s="138" t="n">
        <f aca="false">(F19-$F$13)/$F$13*100</f>
        <v>100.697674418605</v>
      </c>
      <c r="G38" s="139" t="n">
        <f aca="false">(G19-$G$13)/$G$13*100</f>
        <v>-37.5102471015341</v>
      </c>
      <c r="H38" s="139" t="n">
        <f aca="false">(H19-$H$13)/$H$13*100</f>
        <v>-53.3287238245753</v>
      </c>
      <c r="I38" s="138" t="n">
        <f aca="false">(I19-$I$13)/$I$13*100</f>
        <v>78.1724347298118</v>
      </c>
      <c r="J38" s="138" t="n">
        <f aca="false">(J19-$J$13)/$J$13*100</f>
        <v>-55.6111156652185</v>
      </c>
    </row>
    <row r="39" customFormat="false" ht="12" hidden="false" customHeight="false" outlineLevel="0" collapsed="false">
      <c r="A39" s="96" t="n">
        <v>2003</v>
      </c>
      <c r="B39" s="138" t="n">
        <f aca="false">(B20-$B$13)/$B$13*100</f>
        <v>-28.5906171392288</v>
      </c>
      <c r="C39" s="138" t="n">
        <f aca="false">(C20-$C$13)/$C$13*100</f>
        <v>-23.884999466932</v>
      </c>
      <c r="D39" s="139" t="n">
        <f aca="false">(D20-$D$13)/$D$13*100</f>
        <v>-24.2984069826608</v>
      </c>
      <c r="E39" s="138" t="n">
        <f aca="false">(E20-$E$13)/$E$13*100</f>
        <v>-46.1696658097686</v>
      </c>
      <c r="F39" s="138" t="n">
        <f aca="false">(F20-$F$13)/$F$13*100</f>
        <v>59.6899224806202</v>
      </c>
      <c r="G39" s="138" t="n">
        <f aca="false">(G20-$G$13)/$G$13*100</f>
        <v>-38.9311785142679</v>
      </c>
      <c r="H39" s="138" t="n">
        <f aca="false">(H20-$H$13)/$H$13*100</f>
        <v>-53.111418411695</v>
      </c>
      <c r="I39" s="138" t="n">
        <f aca="false">(I20-$I$13)/$I$13*100</f>
        <v>69.4292653309047</v>
      </c>
      <c r="J39" s="138" t="n">
        <f aca="false">(J20-$J$13)/$J$13*100</f>
        <v>-56.4226575948848</v>
      </c>
    </row>
    <row r="40" customFormat="false" ht="12" hidden="false" customHeight="false" outlineLevel="0" collapsed="false">
      <c r="A40" s="83"/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2" hidden="false" customHeight="false" outlineLevel="0" collapsed="false">
      <c r="A41" s="83"/>
      <c r="B41" s="148"/>
      <c r="C41" s="148"/>
      <c r="D41" s="148"/>
      <c r="E41" s="148"/>
      <c r="F41" s="149"/>
      <c r="G41" s="148"/>
      <c r="H41" s="148"/>
      <c r="I41" s="149"/>
      <c r="J41" s="148"/>
    </row>
    <row r="42" customFormat="false" ht="12" hidden="false" customHeight="false" outlineLevel="0" collapsed="false">
      <c r="A42" s="83"/>
      <c r="B42" s="150" t="s">
        <v>136</v>
      </c>
      <c r="C42" s="150"/>
      <c r="D42" s="150"/>
      <c r="E42" s="150"/>
      <c r="F42" s="150"/>
      <c r="G42" s="150"/>
      <c r="H42" s="150"/>
      <c r="I42" s="150"/>
      <c r="J42" s="150"/>
    </row>
    <row r="43" customFormat="false" ht="12" hidden="false" customHeight="false" outlineLevel="0" collapsed="false">
      <c r="A43" s="83"/>
      <c r="B43" s="148"/>
      <c r="C43" s="148"/>
      <c r="D43" s="148"/>
      <c r="E43" s="148"/>
      <c r="F43" s="149"/>
      <c r="G43" s="148"/>
      <c r="H43" s="148"/>
      <c r="I43" s="149"/>
      <c r="J43" s="148"/>
    </row>
    <row r="44" customFormat="false" ht="12" hidden="false" customHeight="false" outlineLevel="0" collapsed="false">
      <c r="A44" s="96" t="n">
        <v>1998</v>
      </c>
      <c r="B44" s="138" t="n">
        <f aca="false">(B15-B14)/B14*100</f>
        <v>16.7310192663804</v>
      </c>
      <c r="C44" s="138" t="n">
        <f aca="false">(C15-C14)/C14*100</f>
        <v>22.7222739192962</v>
      </c>
      <c r="D44" s="138" t="n">
        <f aca="false">(D15-D14)/D14*100</f>
        <v>25.1580864095348</v>
      </c>
      <c r="E44" s="138" t="n">
        <f aca="false">(E15-E14)/E14*100</f>
        <v>21.8344155844156</v>
      </c>
      <c r="F44" s="138" t="n">
        <f aca="false">(F15-F14)/F14*100</f>
        <v>-2.79169649248389</v>
      </c>
      <c r="G44" s="138" t="n">
        <f aca="false">(G15-G14)/G14*100</f>
        <v>2.84332309301262</v>
      </c>
      <c r="H44" s="138" t="n">
        <f aca="false">(H15-H14)/H14*100</f>
        <v>12.0631881282911</v>
      </c>
      <c r="I44" s="138" t="n">
        <f aca="false">(I15-I14)/I14*100</f>
        <v>1.81378476420798</v>
      </c>
      <c r="J44" s="138" t="n">
        <f aca="false">(J15-J14)/J14*100</f>
        <v>-3.28207051762941</v>
      </c>
    </row>
    <row r="45" customFormat="false" ht="12" hidden="false" customHeight="false" outlineLevel="0" collapsed="false">
      <c r="A45" s="96" t="n">
        <v>1999</v>
      </c>
      <c r="B45" s="138" t="n">
        <f aca="false">(B16-B15)/B15*100</f>
        <v>-0.796557252552527</v>
      </c>
      <c r="C45" s="138" t="n">
        <f aca="false">(C16-C15)/C15*100</f>
        <v>0.114887066014108</v>
      </c>
      <c r="D45" s="138" t="n">
        <f aca="false">(D16-D15)/D15*100</f>
        <v>4.39371495079886</v>
      </c>
      <c r="E45" s="138" t="n">
        <f aca="false">(E16-E15)/E15*100</f>
        <v>-26.8820786142572</v>
      </c>
      <c r="F45" s="138" t="n">
        <f aca="false">(F16-F15)/F15*100</f>
        <v>-29.639175257732</v>
      </c>
      <c r="G45" s="138" t="n">
        <f aca="false">(G16-G15)/G15*100</f>
        <v>-3.31765603152409</v>
      </c>
      <c r="H45" s="138" t="n">
        <f aca="false">(H16-H15)/H15*100</f>
        <v>-0.491243058521999</v>
      </c>
      <c r="I45" s="138" t="n">
        <f aca="false">(I16-I15)/I15*100</f>
        <v>2.42619613165931</v>
      </c>
      <c r="J45" s="138" t="n">
        <f aca="false">(J16-J15)/J15*100</f>
        <v>-12.4297071941051</v>
      </c>
    </row>
    <row r="46" customFormat="false" ht="12" hidden="false" customHeight="false" outlineLevel="0" collapsed="false">
      <c r="A46" s="96" t="n">
        <v>2000</v>
      </c>
      <c r="B46" s="139" t="n">
        <f aca="false">(B17-B16)/B16*100</f>
        <v>3.02978752360376</v>
      </c>
      <c r="C46" s="138" t="n">
        <f aca="false">(C17-C16)/C16*100</f>
        <v>2.80461775033853</v>
      </c>
      <c r="D46" s="138" t="n">
        <f aca="false">(D17-D16)/D16*100</f>
        <v>4.06942860762701</v>
      </c>
      <c r="E46" s="138" t="n">
        <f aca="false">(E17-E16)/E16*100</f>
        <v>-2.0501138952164</v>
      </c>
      <c r="F46" s="138" t="n">
        <f aca="false">(F17-F16)/F16*100</f>
        <v>-17.7394034536892</v>
      </c>
      <c r="G46" s="139" t="n">
        <f aca="false">(G17-G16)/G16*100</f>
        <v>3.67473047594005</v>
      </c>
      <c r="H46" s="139" t="n">
        <f aca="false">(H17-H16)/H16*100</f>
        <v>5.79523502897618</v>
      </c>
      <c r="I46" s="138" t="n">
        <f aca="false">(I17-I16)/I16*100</f>
        <v>0.0828225940036442</v>
      </c>
      <c r="J46" s="138" t="n">
        <f aca="false">(J17-J16)/J16*100</f>
        <v>6.2666076173605</v>
      </c>
    </row>
    <row r="47" customFormat="false" ht="12" hidden="false" customHeight="false" outlineLevel="0" collapsed="false">
      <c r="A47" s="96" t="n">
        <v>2001</v>
      </c>
      <c r="B47" s="139" t="n">
        <f aca="false">(B18-B17)/B17*100</f>
        <v>0.601017105871475</v>
      </c>
      <c r="C47" s="138" t="n">
        <f aca="false">(C18-C17)/C17*100</f>
        <v>0.171901859665573</v>
      </c>
      <c r="D47" s="139" t="n">
        <f aca="false">(D18-D17)/D17*100</f>
        <v>-1.12001168707847</v>
      </c>
      <c r="E47" s="138" t="n">
        <f aca="false">(E18-E17)/E17*100</f>
        <v>28.1860465116279</v>
      </c>
      <c r="F47" s="139" t="n">
        <f aca="false">(F18-F17)/F17*100</f>
        <v>-4.89821882951654</v>
      </c>
      <c r="G47" s="139" t="n">
        <f aca="false">(G18-G17)/G17*100</f>
        <v>1.87686259590387</v>
      </c>
      <c r="H47" s="139" t="n">
        <f aca="false">(H18-H17)/H17*100</f>
        <v>-2.08967336173666</v>
      </c>
      <c r="I47" s="138" t="n">
        <f aca="false">(I18-I17)/I17*100</f>
        <v>-0.529625951671632</v>
      </c>
      <c r="J47" s="138" t="n">
        <f aca="false">(J18-J17)/J17*100</f>
        <v>9.02271306522192</v>
      </c>
    </row>
    <row r="48" customFormat="false" ht="12" hidden="false" customHeight="false" outlineLevel="0" collapsed="false">
      <c r="A48" s="96" t="n">
        <v>2002</v>
      </c>
      <c r="B48" s="139" t="n">
        <f aca="false">(B19-B18)/B18*100</f>
        <v>0.999540441176471</v>
      </c>
      <c r="C48" s="139" t="n">
        <f aca="false">(C19-C18)/C18*100</f>
        <v>1.46868731892133</v>
      </c>
      <c r="D48" s="139" t="n">
        <f aca="false">(D19-D18)/D18*100</f>
        <v>1.21149442269336</v>
      </c>
      <c r="E48" s="139" t="n">
        <f aca="false">(E19-E18)/E18*100</f>
        <v>-33.3454281567489</v>
      </c>
      <c r="F48" s="139" t="n">
        <f aca="false">(F19-F18)/F18*100</f>
        <v>73.1772575250836</v>
      </c>
      <c r="G48" s="139" t="n">
        <f aca="false">(G19-G18)/G18*100</f>
        <v>-0.367212298500031</v>
      </c>
      <c r="H48" s="139" t="n">
        <f aca="false">(H19-H18)/H18*100</f>
        <v>-2.09283050145048</v>
      </c>
      <c r="I48" s="138" t="n">
        <f aca="false">(I19-I18)/I18*100</f>
        <v>-2.34608985024958</v>
      </c>
      <c r="J48" s="138" t="n">
        <f aca="false">(J19-J18)/J18*100</f>
        <v>3.49770642201835</v>
      </c>
    </row>
    <row r="49" customFormat="false" ht="12" hidden="false" customHeight="false" outlineLevel="0" collapsed="false">
      <c r="A49" s="96" t="n">
        <v>2003</v>
      </c>
      <c r="B49" s="139" t="n">
        <f aca="false">(B20-B19)/B19*100</f>
        <v>-4.96774298389587</v>
      </c>
      <c r="C49" s="138" t="n">
        <f aca="false">(C20-C19)/C19*100</f>
        <v>-5.91491137516748</v>
      </c>
      <c r="D49" s="139" t="n">
        <f aca="false">(D20-D19)/D19*100</f>
        <v>-5.89008101598424</v>
      </c>
      <c r="E49" s="139" t="n">
        <f aca="false">(E20-E19)/E19*100</f>
        <v>13.9902014153511</v>
      </c>
      <c r="F49" s="138" t="n">
        <f aca="false">(F20-F19)/F19*100</f>
        <v>-20.4325994592507</v>
      </c>
      <c r="G49" s="139" t="n">
        <f aca="false">(G20-G19)/G19*100</f>
        <v>-2.27386306846577</v>
      </c>
      <c r="H49" s="139" t="n">
        <f aca="false">(H20-H19)/H19*100</f>
        <v>0.465608465608466</v>
      </c>
      <c r="I49" s="138" t="n">
        <f aca="false">(I20-I19)/I19*100</f>
        <v>-4.90713920599761</v>
      </c>
      <c r="J49" s="138" t="n">
        <f aca="false">(J20-J19)/J19*100</f>
        <v>-1.82825484764543</v>
      </c>
    </row>
    <row r="50" customFormat="false" ht="12" hidden="false" customHeight="false" outlineLevel="0" collapsed="false">
      <c r="A50" s="83"/>
      <c r="B50" s="148"/>
      <c r="C50" s="148"/>
      <c r="D50" s="148"/>
      <c r="E50" s="148"/>
      <c r="F50" s="148"/>
      <c r="G50" s="148"/>
      <c r="H50" s="148"/>
      <c r="I50" s="148"/>
      <c r="J50" s="148"/>
    </row>
    <row r="51" customFormat="false" ht="12" hidden="false" customHeight="false" outlineLevel="0" collapsed="false">
      <c r="A51" s="107" t="s">
        <v>68</v>
      </c>
      <c r="B51" s="148"/>
      <c r="C51" s="148"/>
      <c r="D51" s="148"/>
      <c r="E51" s="148"/>
      <c r="F51" s="149"/>
      <c r="G51" s="148"/>
      <c r="H51" s="148"/>
      <c r="I51" s="149"/>
      <c r="J51" s="148"/>
    </row>
    <row r="52" s="142" customFormat="true" ht="11.25" hidden="false" customHeight="false" outlineLevel="0" collapsed="false">
      <c r="A52" s="142" t="s">
        <v>123</v>
      </c>
    </row>
    <row r="53" s="142" customFormat="true" ht="11.25" hidden="false" customHeight="false" outlineLevel="0" collapsed="false">
      <c r="A53" s="142" t="s">
        <v>137</v>
      </c>
    </row>
    <row r="54" s="142" customFormat="true" ht="11.25" hidden="false" customHeight="false" outlineLevel="0" collapsed="false">
      <c r="A54" s="142" t="s">
        <v>138</v>
      </c>
    </row>
    <row r="55" s="142" customFormat="true" ht="11.25" hidden="false" customHeight="false" outlineLevel="0" collapsed="false">
      <c r="A55" s="142" t="s">
        <v>139</v>
      </c>
    </row>
  </sheetData>
  <mergeCells count="20">
    <mergeCell ref="A1:J1"/>
    <mergeCell ref="A2:J2"/>
    <mergeCell ref="A4:A9"/>
    <mergeCell ref="B4:J4"/>
    <mergeCell ref="B5:B9"/>
    <mergeCell ref="C5:J5"/>
    <mergeCell ref="C6:C9"/>
    <mergeCell ref="D6:F6"/>
    <mergeCell ref="G6:G9"/>
    <mergeCell ref="H6:J6"/>
    <mergeCell ref="D7:D9"/>
    <mergeCell ref="E7:E9"/>
    <mergeCell ref="F7:F9"/>
    <mergeCell ref="H7:H9"/>
    <mergeCell ref="I7:I9"/>
    <mergeCell ref="J7:J9"/>
    <mergeCell ref="B11:J11"/>
    <mergeCell ref="B22:J22"/>
    <mergeCell ref="B32:J32"/>
    <mergeCell ref="B42:J42"/>
  </mergeCells>
  <hyperlinks>
    <hyperlink ref="A1" location="Inhaltsverzeichnis!A31" display="Entwicklung der CO2-Emissionen aus dem Primärenergieverbrauch (Quellenbilanz)*) "/>
    <hyperlink ref="A2" location="Inhaltsverzeichnis!A31" display="im Land Brandenburg 1991 - 2003 nach Emittentensekto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Reuther</cp:lastModifiedBy>
  <cp:lastPrinted>2005-10-08T18:29:59Z</cp:lastPrinted>
  <dcterms:modified xsi:type="dcterms:W3CDTF">2005-10-08T18:30:56Z</dcterms:modified>
  <cp:revision>0</cp:revision>
  <dc:subject>Energiebilanz und CO2-Bilanz 2003</dc:subject>
  <dc:title>E IV 4 - j</dc:title>
</cp:coreProperties>
</file>