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ntwicklung des Energie..." sheetId="5" state="visible" r:id="rId6"/>
    <sheet name="Seite 12" sheetId="6" state="visible" r:id="rId7"/>
    <sheet name="Seite 13" sheetId="7" state="visible" r:id="rId8"/>
    <sheet name="Seite 14" sheetId="8" state="visible" r:id="rId9"/>
    <sheet name="Seite 15" sheetId="9" state="visible" r:id="rId10"/>
    <sheet name="Seite 16" sheetId="10" state="visible" r:id="rId11"/>
    <sheet name="Seite 17" sheetId="11" state="visible" r:id="rId12"/>
    <sheet name="Seite 18" sheetId="12" state="visible" r:id="rId13"/>
    <sheet name="Seite 19" sheetId="13" state="visible" r:id="rId14"/>
    <sheet name="Leerseite 20" sheetId="14" state="visible" r:id="rId15"/>
    <sheet name="Seite 21" sheetId="15" state="visible" r:id="rId16"/>
    <sheet name="Seite 22" sheetId="16" state="visible" r:id="rId17"/>
    <sheet name="Seite 24" sheetId="17" state="visible" r:id="rId18"/>
    <sheet name="Seite 26" sheetId="18" state="visible" r:id="rId19"/>
    <sheet name="Seite 28" sheetId="19" state="visible" r:id="rId20"/>
    <sheet name="Leerseite 30" sheetId="20" state="visible" r:id="rId21"/>
    <sheet name="Seite 31" sheetId="21" state="visible" r:id="rId22"/>
    <sheet name="Seite 32" sheetId="22" state="visible" r:id="rId23"/>
    <sheet name="Seite 33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OLE_LINK1" vbProcedure="false">'Entwicklung des Energie...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2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4</t>
  </si>
  <si>
    <r>
      <rPr>
        <sz val="16"/>
        <rFont val="Arial"/>
        <family val="0"/>
      </rPr>
      <t xml:space="preserve">Energiebilanz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m </t>
    </r>
    <r>
      <rPr>
        <b val="true"/>
        <sz val="16"/>
        <rFont val="Arial"/>
        <family val="2"/>
      </rPr>
      <t xml:space="preserve">Land Brandenburg
2004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j</t>
    </r>
    <r>
      <rPr>
        <b val="true"/>
        <sz val="7"/>
        <rFont val="Arial"/>
        <family val="2"/>
      </rPr>
      <t xml:space="preserve">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V 4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E IV 4 – j</t>
  </si>
  <si>
    <t xml:space="preserve">Preis (Print-Version): 6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Die Entwicklung des Energieverbrauchs und der CO2-Emissionen im Land Brandenburg bis 2004</t>
  </si>
  <si>
    <t xml:space="preserve">Volkswirtschaftliche Eckkennziffern </t>
  </si>
  <si>
    <t xml:space="preserve">Entwicklung des Primärenergieverbrauchs </t>
  </si>
  <si>
    <t xml:space="preserve">Entwicklung des Endenergieverbrauchs nach Energieträgern  </t>
  </si>
  <si>
    <t xml:space="preserve">Entwicklung des Endenergieverbrauchs nach Verbrauchergruppen </t>
  </si>
  <si>
    <t xml:space="preserve">Entwicklung der CO2-Emissionen aus dem Primärenergieverbrauch (Quellenbilanz) </t>
  </si>
  <si>
    <t xml:space="preserve">nach Energieträgern </t>
  </si>
  <si>
    <t xml:space="preserve">nach Emittentensektoren</t>
  </si>
  <si>
    <t xml:space="preserve">Strombilanz Brandenburg </t>
  </si>
  <si>
    <t xml:space="preserve">Energieflussbild des Landes Brandenburg 2004</t>
  </si>
  <si>
    <t xml:space="preserve">Heizwerte der Energieträger und Faktoren für die Umrechnung von spezifischen Mengeneinheiten</t>
  </si>
  <si>
    <t xml:space="preserve">in Wärmeeinheiten 2004</t>
  </si>
  <si>
    <t xml:space="preserve">Energiebilanz des Landes Brandenburg 2004 in spezifischen Mengeneinheiten </t>
  </si>
  <si>
    <t xml:space="preserve">Energiebilanz des Landes Brandenburg 2004 in Terajoule </t>
  </si>
  <si>
    <t xml:space="preserve">Energiebilanz des Landes Brandenburg 2004 in Steinkohleeinheiten </t>
  </si>
  <si>
    <t xml:space="preserve">Energiebilanz des Landes Brandenburg 2004 in Rohöleinheiten </t>
  </si>
  <si>
    <t xml:space="preserve">CO2-Emissionen aus dem Primärenergieverbrauch (Quellenbilanz) im Land Brandenburg 2004 </t>
  </si>
  <si>
    <t xml:space="preserve">Energiebedingte CO2-Emissionen aus dem Endenergieverbrauch im Land Brandenburg 2004</t>
  </si>
  <si>
    <t xml:space="preserve">(Verursacherbilanz)  </t>
  </si>
  <si>
    <t xml:space="preserve">Flussbild energiebedingte CO2-Emissionen aus dem Endenergieverbrauch 2004</t>
  </si>
  <si>
    <t xml:space="preserve">Vorbemerkungen</t>
  </si>
  <si>
    <t xml:space="preserve">Volkswirtschaftliche Eckkennziffern</t>
  </si>
  <si>
    <t xml:space="preserve">Gebiet</t>
  </si>
  <si>
    <t xml:space="preserve">Maß-
einheit</t>
  </si>
  <si>
    <t xml:space="preserve">Primärenergieverbrauch</t>
  </si>
  <si>
    <r>
      <rPr>
        <sz val="9"/>
        <rFont val="Arial"/>
        <family val="2"/>
      </rPr>
      <t xml:space="preserve">Deutschland </t>
    </r>
    <r>
      <rPr>
        <vertAlign val="superscript"/>
        <sz val="9"/>
        <rFont val="Arial"/>
        <family val="2"/>
      </rPr>
      <t xml:space="preserve">1)</t>
    </r>
  </si>
  <si>
    <t xml:space="preserve">Petajoule</t>
  </si>
  <si>
    <t xml:space="preserve">Brandenburg</t>
  </si>
  <si>
    <t xml:space="preserve">Anteil BB an BRD</t>
  </si>
  <si>
    <t xml:space="preserve">%</t>
  </si>
  <si>
    <t xml:space="preserve">Endenergieverbrauch</t>
  </si>
  <si>
    <t xml:space="preserve">Prozent</t>
  </si>
  <si>
    <r>
      <rPr>
        <b val="true"/>
        <sz val="9"/>
        <rFont val="Arial"/>
        <family val="2"/>
      </rPr>
      <t xml:space="preserve">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-Emissionen (Quellenbilanz)</t>
    </r>
  </si>
  <si>
    <t xml:space="preserve">Mill. t</t>
  </si>
  <si>
    <t xml:space="preserve">Mittlere Bevölkerung</t>
  </si>
  <si>
    <t xml:space="preserve">Deutschland</t>
  </si>
  <si>
    <r>
      <rPr>
        <b val="true"/>
        <sz val="9"/>
        <rFont val="Arial"/>
        <family val="2"/>
      </rPr>
      <t xml:space="preserve">Bruttoinlandsprodukt zu Preisen 1995 </t>
    </r>
    <r>
      <rPr>
        <b val="true"/>
        <vertAlign val="superscript"/>
        <sz val="9"/>
        <rFont val="Arial"/>
        <family val="2"/>
      </rPr>
      <t xml:space="preserve">2)</t>
    </r>
  </si>
  <si>
    <t xml:space="preserve">Mrd. €</t>
  </si>
  <si>
    <t xml:space="preserve">. </t>
  </si>
  <si>
    <t xml:space="preserve">Primärenergieverbrauch je Einwohner</t>
  </si>
  <si>
    <t xml:space="preserve">GJ/EW</t>
  </si>
  <si>
    <t xml:space="preserve">Primärenergieverbrauch je Bruttoinlandsprodukt</t>
  </si>
  <si>
    <t xml:space="preserve">GJ/1000 €</t>
  </si>
  <si>
    <r>
      <rPr>
        <b val="true"/>
        <sz val="9"/>
        <rFont val="Arial"/>
        <family val="2"/>
      </rPr>
      <t xml:space="preserve">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-Emissionen je Einwohner</t>
    </r>
  </si>
  <si>
    <t xml:space="preserve">t/EW</t>
  </si>
  <si>
    <r>
      <rPr>
        <b val="true"/>
        <sz val="9"/>
        <rFont val="Arial"/>
        <family val="2"/>
      </rPr>
      <t xml:space="preserve">CO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-Emissionen je Bruttoinlandsprodukt</t>
    </r>
  </si>
  <si>
    <t xml:space="preserve">t/1000 €</t>
  </si>
  <si>
    <t xml:space="preserve">Endenergieverbrauch je Einwohner</t>
  </si>
  <si>
    <t xml:space="preserve">Endenergieverbrauch je Bruttoinlandsprodukt</t>
  </si>
  <si>
    <t xml:space="preserve">_____</t>
  </si>
  <si>
    <t xml:space="preserve">1) Quelle: Arbeitsgemeinschaft Energiebilanzen  (2003 und 2004 vorläufige Werte)</t>
  </si>
  <si>
    <t xml:space="preserve">2) Stand: Herbst 2004</t>
  </si>
  <si>
    <t xml:space="preserve">Entwicklung des Primärenergieverbrauchs</t>
  </si>
  <si>
    <t xml:space="preserve">Jahr</t>
  </si>
  <si>
    <t xml:space="preserve">Energie-träger
insgesamt</t>
  </si>
  <si>
    <t xml:space="preserve"> davon</t>
  </si>
  <si>
    <t xml:space="preserve">Stein-
kohlen</t>
  </si>
  <si>
    <t xml:space="preserve">Braun-
kohlen</t>
  </si>
  <si>
    <t xml:space="preserve">Mineralöle</t>
  </si>
  <si>
    <t xml:space="preserve">Gase</t>
  </si>
  <si>
    <r>
      <rPr>
        <sz val="9"/>
        <rFont val="Arial"/>
        <family val="2"/>
      </rPr>
      <t xml:space="preserve">Erneuer-
bare Energien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Andere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Strom-/
Fernwärme-
saldo</t>
    </r>
    <r>
      <rPr>
        <vertAlign val="superscript"/>
        <sz val="9"/>
        <rFont val="Arial"/>
        <family val="2"/>
      </rPr>
      <t xml:space="preserve">2)</t>
    </r>
  </si>
  <si>
    <t xml:space="preserve">Terajoule (TJ)</t>
  </si>
  <si>
    <r>
      <rPr>
        <sz val="9"/>
        <rFont val="Arial"/>
        <family val="2"/>
      </rPr>
      <t xml:space="preserve">1990</t>
    </r>
    <r>
      <rPr>
        <vertAlign val="superscript"/>
        <sz val="9"/>
        <rFont val="Arial"/>
        <family val="2"/>
      </rPr>
      <t xml:space="preserve">3)</t>
    </r>
  </si>
  <si>
    <t xml:space="preserve">Anteil am Gesamt-PEV in Prozent</t>
  </si>
  <si>
    <t xml:space="preserve">Veränderung gegenüber 1990 in Prozent</t>
  </si>
  <si>
    <t xml:space="preserve">Veränderung gegenüber dem Vorjahr in Prozent</t>
  </si>
  <si>
    <t xml:space="preserve">1) ab 1999 Methodikänderungen bei der Zuordnung zu "Anderen" Energieträgern</t>
  </si>
  <si>
    <t xml:space="preserve">2) In den Jahren 2001, 2002 und 2003 machen sich schrittweise eingeführte Änderungen statistischer Erhebungen bemerkbar</t>
  </si>
  <si>
    <t xml:space="preserve">3) Quelle: Brandenburger Daten, erstellt von IfE Leipzig</t>
  </si>
  <si>
    <t xml:space="preserve">Entwicklung des Endenergieverbrauchs nach Energieträgern</t>
  </si>
  <si>
    <t xml:space="preserve">Energie-träger insgesamt</t>
  </si>
  <si>
    <t xml:space="preserve">davon</t>
  </si>
  <si>
    <t xml:space="preserve">Mineral-
öle</t>
  </si>
  <si>
    <t xml:space="preserve">Erneuerbare Energien</t>
  </si>
  <si>
    <t xml:space="preserve">Strom</t>
  </si>
  <si>
    <t xml:space="preserve">Fernwärme und Andere</t>
  </si>
  <si>
    <r>
      <rPr>
        <sz val="9"/>
        <rFont val="Arial"/>
        <family val="2"/>
      </rPr>
      <t xml:space="preserve">1990</t>
    </r>
    <r>
      <rPr>
        <vertAlign val="superscript"/>
        <sz val="9"/>
        <rFont val="Arial"/>
        <family val="2"/>
      </rPr>
      <t xml:space="preserve">1)</t>
    </r>
  </si>
  <si>
    <t xml:space="preserve">Anteil am Gesamt-EEV in %</t>
  </si>
  <si>
    <t xml:space="preserve">Veränderung gegenüber 1990 in %</t>
  </si>
  <si>
    <t xml:space="preserve">Veränderung gegenüber dem Vorjahr in %</t>
  </si>
  <si>
    <t xml:space="preserve">1) Quelle: Brandenburger Daten, erstellt von IfE Leipzig</t>
  </si>
  <si>
    <t xml:space="preserve">Entwicklung des Endenergieverbrauchs nach Verbrauchergruppen</t>
  </si>
  <si>
    <t xml:space="preserve">Endenergie-
verbrauch
insgesamt</t>
  </si>
  <si>
    <t xml:space="preserve">   davon</t>
  </si>
  <si>
    <t xml:space="preserve">Gewinnung von Steinen und Erden, sonstiger Bergbau und Verarbeitendes Gewerbe</t>
  </si>
  <si>
    <t xml:space="preserve">Verkehr</t>
  </si>
  <si>
    <t xml:space="preserve">Haushalte, Gewerbe, Handel, Dienstleistungen und übrige Verbraucher</t>
  </si>
  <si>
    <t xml:space="preserve">Entwicklung der CO2-Emissionen aus dem Primärenergieverbrauch (Quellenbilanz)*)
nach Energieträgern</t>
  </si>
  <si>
    <t xml:space="preserve">Energieträger</t>
  </si>
  <si>
    <t xml:space="preserve">insgesamt</t>
  </si>
  <si>
    <t xml:space="preserve">Steinkohle</t>
  </si>
  <si>
    <t xml:space="preserve">Braunkohle</t>
  </si>
  <si>
    <r>
      <rPr>
        <sz val="9"/>
        <rFont val="Arial"/>
        <family val="2"/>
      </rPr>
      <t xml:space="preserve">Mineralöl-
produkte</t>
    </r>
    <r>
      <rPr>
        <vertAlign val="superscript"/>
        <sz val="9"/>
        <rFont val="Arial"/>
        <family val="2"/>
      </rPr>
      <t xml:space="preserve">1)</t>
    </r>
  </si>
  <si>
    <t xml:space="preserve">Erdgas</t>
  </si>
  <si>
    <t xml:space="preserve">sonstige Gase</t>
  </si>
  <si>
    <r>
      <rPr>
        <sz val="9"/>
        <rFont val="Arial"/>
        <family val="2"/>
      </rPr>
      <t xml:space="preserve">sonstige</t>
    </r>
    <r>
      <rPr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1 000 Tonnen CO</t>
    </r>
    <r>
      <rPr>
        <b val="true"/>
        <vertAlign val="subscript"/>
        <sz val="9"/>
        <rFont val="Arial"/>
        <family val="2"/>
      </rPr>
      <t xml:space="preserve">2</t>
    </r>
  </si>
  <si>
    <t xml:space="preserve">Anteil an Gesamt-Emissionen in %</t>
  </si>
  <si>
    <t xml:space="preserve">Veränderungen gegenüber 1990 in %</t>
  </si>
  <si>
    <t xml:space="preserve">Veränderungen gegenüber dem Vorjahr in %</t>
  </si>
  <si>
    <t xml:space="preserve">*) Gesamtvolumen aller Emissionen im Land, ohne Emissionen aus Importstrom</t>
  </si>
  <si>
    <t xml:space="preserve">1) einschließlich Flüssig- und Raffineriegas</t>
  </si>
  <si>
    <t xml:space="preserve">2) z. B. Emissionen aus fossilen Abfallfraktionen</t>
  </si>
  <si>
    <t xml:space="preserve">Entwicklung der CO2-Emissionen aus dem Primärenergieverbrauch (Quellenbilanz)*) 
nach Emittentensektoren</t>
  </si>
  <si>
    <t xml:space="preserve">Emittentensektor</t>
  </si>
  <si>
    <t xml:space="preserve">ins-
gesamt</t>
  </si>
  <si>
    <t xml:space="preserve">Umwand-lungs-bereich</t>
  </si>
  <si>
    <t xml:space="preserve">End-energie- verbrauch</t>
  </si>
  <si>
    <t xml:space="preserve">Strom-     erzeugung</t>
  </si>
  <si>
    <t xml:space="preserve">Fern-wärme-  erzeugung</t>
  </si>
  <si>
    <r>
      <rPr>
        <sz val="9"/>
        <rFont val="Arial"/>
        <family val="2"/>
      </rPr>
      <t xml:space="preserve">sonstige</t>
    </r>
    <r>
      <rPr>
        <vertAlign val="superscript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Verluste</t>
    </r>
  </si>
  <si>
    <r>
      <rPr>
        <sz val="9"/>
        <rFont val="Arial"/>
        <family val="2"/>
      </rPr>
      <t xml:space="preserve">Verarbei-tendes Gewerb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Haushalte, GHD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und übrige Ver-braucher</t>
    </r>
  </si>
  <si>
    <t xml:space="preserve">Veränderungen gegenüber dem Vorjahr in % </t>
  </si>
  <si>
    <t xml:space="preserve">1) Sonstige Energieerzeuger, Energieverbrauch im Umwandlungsbereich</t>
  </si>
  <si>
    <t xml:space="preserve">2) Gewinnung von Steinen und Erden, Bergbau und Verarbeitendes Gewerbe</t>
  </si>
  <si>
    <t xml:space="preserve">3) Gewerbe, Handel, Dienstleistungen</t>
  </si>
  <si>
    <t xml:space="preserve">Strombilanz Brandenburg</t>
  </si>
  <si>
    <t xml:space="preserve">Kennziffer</t>
  </si>
  <si>
    <t xml:space="preserve">GWh</t>
  </si>
  <si>
    <t xml:space="preserve">Bruttostromerzeugung insgesamt</t>
  </si>
  <si>
    <t xml:space="preserve">davon: </t>
  </si>
  <si>
    <t xml:space="preserve">Kraftwerke der allgemeinen Versorgung</t>
  </si>
  <si>
    <t xml:space="preserve">Industriekraftwerke</t>
  </si>
  <si>
    <t xml:space="preserve">sonstige Stromerzeugung</t>
  </si>
  <si>
    <t xml:space="preserve">darunter:</t>
  </si>
  <si>
    <t xml:space="preserve">Stromerzeugung aus Braunkohlen</t>
  </si>
  <si>
    <t xml:space="preserve">.     </t>
  </si>
  <si>
    <t xml:space="preserve">Anteil Braunkohlestrom an der
  Stromerzeugung insgesamt in %</t>
  </si>
  <si>
    <t xml:space="preserve">x     </t>
  </si>
  <si>
    <t xml:space="preserve">Stromerzeugung aus Erneuerbaren ET</t>
  </si>
  <si>
    <t xml:space="preserve">Anteil Strom aus Erneuerbaren ET an 
  der Stromerzeugung insgesamt in %</t>
  </si>
  <si>
    <t xml:space="preserve">Stromverbrauch im Umwandlungsbereich</t>
  </si>
  <si>
    <t xml:space="preserve">Stromaustausch</t>
  </si>
  <si>
    <t xml:space="preserve">Austauschsaldo</t>
  </si>
  <si>
    <t xml:space="preserve">Anteil an der Bruttostromerzeugung in %</t>
  </si>
  <si>
    <r>
      <rPr>
        <sz val="9"/>
        <rFont val="Arial"/>
        <family val="2"/>
      </rPr>
      <t xml:space="preserve">Leitungsverluste</t>
    </r>
    <r>
      <rPr>
        <vertAlign val="superscript"/>
        <sz val="9"/>
        <rFont val="Arial"/>
        <family val="2"/>
      </rPr>
      <t xml:space="preserve">1)</t>
    </r>
  </si>
  <si>
    <t xml:space="preserve">davon:</t>
  </si>
  <si>
    <t xml:space="preserve">Gewinnung von Steinen und Erden,
  sonstiger Bergbau u. Verarb. Gewerbe</t>
  </si>
  <si>
    <t xml:space="preserve">Ernährungsgewerbe</t>
  </si>
  <si>
    <t xml:space="preserve">Papiergewerbe</t>
  </si>
  <si>
    <t xml:space="preserve">Chemische Industrie</t>
  </si>
  <si>
    <t xml:space="preserve">Glasgewerbe, Keramik,
  Verarb. v.Steinen u.Erden</t>
  </si>
  <si>
    <t xml:space="preserve">Metallerzeugung und
  -bearbeitung</t>
  </si>
  <si>
    <t xml:space="preserve">Haushalte</t>
  </si>
  <si>
    <r>
      <rPr>
        <sz val="9"/>
        <rFont val="Arial"/>
        <family val="2"/>
      </rPr>
      <t xml:space="preserve">Gewerbe, Handel, Dienstleistungen
  und übrige Verbraucher</t>
    </r>
    <r>
      <rPr>
        <vertAlign val="superscript"/>
        <sz val="9"/>
        <rFont val="Arial"/>
        <family val="2"/>
      </rPr>
      <t xml:space="preserve"> </t>
    </r>
  </si>
  <si>
    <t xml:space="preserve">1) seit 2001 berechnet aus der Netzverlustquote</t>
  </si>
  <si>
    <t xml:space="preserve">Bruttostromerzeugung </t>
  </si>
  <si>
    <t xml:space="preserve">Veränderung 
in Prozent zu(m)</t>
  </si>
  <si>
    <t xml:space="preserve">Vorjahr</t>
  </si>
  <si>
    <t xml:space="preserve">.    </t>
  </si>
  <si>
    <t xml:space="preserve">Heizwerte der Energieträger und Faktoren für die Umrechnung von spezifischen Mengeneinheiten in Wärmeeinheiten 2004</t>
  </si>
  <si>
    <t xml:space="preserve">Mengen-
einheit</t>
  </si>
  <si>
    <t xml:space="preserve">Heizwert</t>
  </si>
  <si>
    <t xml:space="preserve">SKE
Faktor</t>
  </si>
  <si>
    <t xml:space="preserve">k Joule</t>
  </si>
  <si>
    <t xml:space="preserve">Steinkohlen               </t>
  </si>
  <si>
    <t xml:space="preserve">kg</t>
  </si>
  <si>
    <t xml:space="preserve">Steinkohlenbriketts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Braunkohlenbriketts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 1)</t>
    </r>
  </si>
  <si>
    <t xml:space="preserve">Staub- und Trockenkohlen</t>
  </si>
  <si>
    <t xml:space="preserve">Hartbraunkohlen</t>
  </si>
  <si>
    <t xml:space="preserve">Erdöl (roh)</t>
  </si>
  <si>
    <t xml:space="preserve">Rohbenzin</t>
  </si>
  <si>
    <t xml:space="preserve">Ottokraftstoffe</t>
  </si>
  <si>
    <t xml:space="preserve">Dieselkraftstoff</t>
  </si>
  <si>
    <t xml:space="preserve">Flugturbinenkraftstoff</t>
  </si>
  <si>
    <t xml:space="preserve">Heizöl, leicht</t>
  </si>
  <si>
    <t xml:space="preserve">Heizöl,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r>
      <rPr>
        <sz val="9"/>
        <rFont val="Arial"/>
        <family val="2"/>
      </rPr>
      <t xml:space="preserve">Gichtgas, Konvertergas </t>
    </r>
    <r>
      <rPr>
        <vertAlign val="superscript"/>
        <sz val="9"/>
        <rFont val="Arial"/>
        <family val="2"/>
      </rPr>
      <t xml:space="preserve">1)</t>
    </r>
  </si>
  <si>
    <t xml:space="preserve">m³</t>
  </si>
  <si>
    <t xml:space="preserve">kWh</t>
  </si>
  <si>
    <t xml:space="preserve">   Substitutionsfaktor</t>
  </si>
  <si>
    <r>
      <rPr>
        <sz val="9"/>
        <rFont val="Arial"/>
        <family val="2"/>
      </rPr>
      <t xml:space="preserve">Klärgas und andere Biogase </t>
    </r>
    <r>
      <rPr>
        <vertAlign val="superscript"/>
        <sz val="9"/>
        <rFont val="Arial"/>
        <family val="2"/>
      </rPr>
      <t xml:space="preserve">1)</t>
    </r>
  </si>
  <si>
    <t xml:space="preserve">Rapsmethylester</t>
  </si>
  <si>
    <r>
      <rPr>
        <sz val="9"/>
        <rFont val="Arial"/>
        <family val="2"/>
      </rPr>
      <t xml:space="preserve">Feste Nachwachsende Rohstoff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Abfall </t>
    </r>
    <r>
      <rPr>
        <vertAlign val="superscript"/>
        <sz val="9"/>
        <rFont val="Arial"/>
        <family val="2"/>
      </rPr>
      <t xml:space="preserve">1)</t>
    </r>
  </si>
  <si>
    <t xml:space="preserve">1) Dieser Wert gilt als Durchschnittswert für die Produktion, Gesamtfördermenge bzw. Gewinnung.</t>
  </si>
  <si>
    <t xml:space="preserve">    Im Übrigen gelten unterschiedliche Heizwerte.</t>
  </si>
  <si>
    <t xml:space="preserve">Kursive Angabe: nachrichtlich</t>
  </si>
  <si>
    <t xml:space="preserve">Tableau zum Vergleich gebräuchlicher Maßeinheiten der Wärmeenergie</t>
  </si>
  <si>
    <t xml:space="preserve">Einheit</t>
  </si>
  <si>
    <t xml:space="preserve">kJ</t>
  </si>
  <si>
    <t xml:space="preserve">kcal</t>
  </si>
  <si>
    <t xml:space="preserve">1 kJ</t>
  </si>
  <si>
    <t xml:space="preserve">1 kcal</t>
  </si>
  <si>
    <t xml:space="preserve">1 kWh</t>
  </si>
  <si>
    <t xml:space="preserve">3 600</t>
  </si>
  <si>
    <t xml:space="preserve">1 kg SKE</t>
  </si>
  <si>
    <t xml:space="preserve">29 307,6</t>
  </si>
  <si>
    <t xml:space="preserve">7 000</t>
  </si>
  <si>
    <t xml:space="preserve">1 kg RÖE</t>
  </si>
  <si>
    <t xml:space="preserve">41 868</t>
  </si>
  <si>
    <t xml:space="preserve">10 000</t>
  </si>
  <si>
    <t xml:space="preserve">Energiebilanz des 
Landes Brandenburg 2004
in spezifischen Mengeneinheiten</t>
  </si>
  <si>
    <t xml:space="preserve">Steinkohlen</t>
  </si>
  <si>
    <t xml:space="preserve">Braunkohlen</t>
  </si>
  <si>
    <t xml:space="preserve">Mineralöle und Mineralölprodukte</t>
  </si>
  <si>
    <t xml:space="preserve">Erneuerbare Energieträger</t>
  </si>
  <si>
    <t xml:space="preserve">Strom und andere
Energieträger</t>
  </si>
  <si>
    <t xml:space="preserve">Heizöl</t>
  </si>
  <si>
    <t xml:space="preserve">  Klärgas und Deponiegas</t>
  </si>
  <si>
    <t xml:space="preserve">  Sonstige</t>
  </si>
  <si>
    <t xml:space="preserve">  Strom</t>
  </si>
  <si>
    <t xml:space="preserve">  Fernwärme</t>
  </si>
  <si>
    <t xml:space="preserve">  Müll (fossiler Anteil)</t>
  </si>
  <si>
    <t xml:space="preserve">  Andere</t>
  </si>
  <si>
    <t xml:space="preserve">Zeile</t>
  </si>
  <si>
    <t xml:space="preserve">  Kohle (roh)</t>
  </si>
  <si>
    <t xml:space="preserve">  Briketts</t>
  </si>
  <si>
    <t xml:space="preserve">  Koks</t>
  </si>
  <si>
    <t xml:space="preserve"> andere
 Steinkohlenprodukte</t>
  </si>
  <si>
    <t xml:space="preserve">  andere
  Braunkohlenprodukte</t>
  </si>
  <si>
    <t xml:space="preserve">  Erdöl (roh)</t>
  </si>
  <si>
    <t xml:space="preserve">  Rohbenzin</t>
  </si>
  <si>
    <t xml:space="preserve">  Ottokraftstoffe</t>
  </si>
  <si>
    <t xml:space="preserve">  Dieselkraftstoffe</t>
  </si>
  <si>
    <t xml:space="preserve">  Flugturbinenkraftstoff</t>
  </si>
  <si>
    <t xml:space="preserve">  leicht</t>
  </si>
  <si>
    <t xml:space="preserve">  schwer</t>
  </si>
  <si>
    <t xml:space="preserve">  Petrolkoks</t>
  </si>
  <si>
    <t xml:space="preserve">  andere Mineralölprodukte</t>
  </si>
  <si>
    <t xml:space="preserve">  Flüssiggas</t>
  </si>
  <si>
    <t xml:space="preserve">  Raffineriegas</t>
  </si>
  <si>
    <t xml:space="preserve">  Gichtgas, Konvertergas</t>
  </si>
  <si>
    <t xml:space="preserve">  Erdgas</t>
  </si>
  <si>
    <t xml:space="preserve">  Wasserkraft</t>
  </si>
  <si>
    <t xml:space="preserve">  Windkraft</t>
  </si>
  <si>
    <t xml:space="preserve">  Solarenergie</t>
  </si>
  <si>
    <t xml:space="preserve">  Biomasse</t>
  </si>
  <si>
    <t xml:space="preserve">Sonstige</t>
  </si>
  <si>
    <t xml:space="preserve"> Energieträger
 insgesamt</t>
  </si>
  <si>
    <t xml:space="preserve">1 000 Tonnen</t>
  </si>
  <si>
    <t xml:space="preserve">Mio cbm</t>
  </si>
  <si>
    <t xml:space="preserve">Terajoule</t>
  </si>
  <si>
    <t xml:space="preserve">Mio kWh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Bestandsaufstockungen</t>
  </si>
  <si>
    <t xml:space="preserve">Primärenergieverbrauch im Inland</t>
  </si>
  <si>
    <t xml:space="preserve">Umwandlungsbilanz</t>
  </si>
  <si>
    <t xml:space="preserve">Umwandlungseinsatz</t>
  </si>
  <si>
    <t xml:space="preserve">Kokereien</t>
  </si>
  <si>
    <t xml:space="preserve">Steinkohlen- und Braunkohlenbrikettfabriken</t>
  </si>
  <si>
    <t xml:space="preserve">Wärmekraftwerke der allgemeinen Versorgung (ohne KWK)</t>
  </si>
  <si>
    <t xml:space="preserve">Wärmekraftwerke der allgemeinen Versorgung (nur KWK)</t>
  </si>
  <si>
    <t xml:space="preserve">Industriewärmekraftwerke (nur Strom)</t>
  </si>
  <si>
    <t xml:space="preserve">Kernkraftwerke</t>
  </si>
  <si>
    <t xml:space="preserve">Wasserkraftwerke</t>
  </si>
  <si>
    <t xml:space="preserve">Windkraft-, Photovoltaik- und andere Anlagen </t>
  </si>
  <si>
    <t xml:space="preserve">Heizwerke </t>
  </si>
  <si>
    <t xml:space="preserve">Hochöfen, Konverter</t>
  </si>
  <si>
    <t xml:space="preserve">Raffinerien</t>
  </si>
  <si>
    <t xml:space="preserve">Sonstige Energieerzeuger</t>
  </si>
  <si>
    <t xml:space="preserve">Umwandlungseinsatz insgesamt</t>
  </si>
  <si>
    <t xml:space="preserve">Umwandlungsausstoß</t>
  </si>
  <si>
    <t xml:space="preserve">Umwandlungsausstoß insgesamt</t>
  </si>
  <si>
    <t xml:space="preserve">Verbrauch in der
Energiegewinnung
und in den Umwand-
lungsbereichen</t>
  </si>
  <si>
    <t xml:space="preserve">Steinkohlenzechen, Braunkohlengruben, Brikettfabriken</t>
  </si>
  <si>
    <t xml:space="preserve">Kraftwerke, Heizwerke</t>
  </si>
  <si>
    <t xml:space="preserve">Erdöl- und Erdgasgewinnung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Holzgewerbe</t>
  </si>
  <si>
    <t xml:space="preserve">Glasgewerbe, Keramik, Verarbeitung von Steinen und Erden</t>
  </si>
  <si>
    <t xml:space="preserve">Metallerzeugung und -bearbeitung, Herstellung von Metallerzeugnissen</t>
  </si>
  <si>
    <t xml:space="preserve">Maschinenbau</t>
  </si>
  <si>
    <t xml:space="preserve">Sonstiger Fahrzeugbau</t>
  </si>
  <si>
    <t xml:space="preserve">Sonstige Gewinnung von Steinen und Erden, sonstiges Verarbeitendes Gewerbe</t>
  </si>
  <si>
    <t xml:space="preserve">Gewinng. v. Steinen u.Erden,sonst. Bergbau u.Verarb.Gewerbe insg.</t>
  </si>
  <si>
    <t xml:space="preserve">Vorleistungsgüterproduktion </t>
  </si>
  <si>
    <t xml:space="preserve">Investitionsgüterproduktion</t>
  </si>
  <si>
    <t xml:space="preserve">Gebrauchsgüterproduktion</t>
  </si>
  <si>
    <t xml:space="preserve">Verbrauchsgüterproduktion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Gewerbe, Handel, Dienstleistungen und übrige Verbraucher</t>
  </si>
  <si>
    <t xml:space="preserve"> </t>
  </si>
  <si>
    <t xml:space="preserve">Energiebilanz des 
Landes Brandenburg 2004
in Terajoule</t>
  </si>
  <si>
    <t xml:space="preserve">Vorleistungsgüterproduktion ohne Energiegewinnungs- u.Umwandlungsbereiche</t>
  </si>
  <si>
    <t xml:space="preserve">Energiebilanz des 
Landes Brandenburg 2004
in Steinkohleeinheiten</t>
  </si>
  <si>
    <t xml:space="preserve">1 000 Tonnen SKE</t>
  </si>
  <si>
    <t xml:space="preserve">Energiebilanz des 
Landes Brandenburg 2004
in Rohöleinheiten</t>
  </si>
  <si>
    <t xml:space="preserve">  andere
  Steinkohlenprodukte</t>
  </si>
  <si>
    <t xml:space="preserve">1 000 Tonnen RÖE</t>
  </si>
  <si>
    <t xml:space="preserve">CO2-Emissionen aus dem Primärenergieverbrauch (Quellenbilanz)*) im Land Brandenburg 2004</t>
  </si>
  <si>
    <t xml:space="preserve">Mineralöl-produkte</t>
  </si>
  <si>
    <t xml:space="preserve">Abfälle und Andere</t>
  </si>
  <si>
    <r>
      <rPr>
        <sz val="9"/>
        <rFont val="Arial"/>
        <family val="2"/>
      </rPr>
      <t xml:space="preserve">1 000 t CO</t>
    </r>
    <r>
      <rPr>
        <vertAlign val="subscript"/>
        <sz val="9"/>
        <rFont val="Arial"/>
        <family val="2"/>
      </rPr>
      <t xml:space="preserve">2</t>
    </r>
  </si>
  <si>
    <t xml:space="preserve">Wärmekraftwerke der allgemeinen 
  Versorgung (ohne KWK)</t>
  </si>
  <si>
    <t xml:space="preserve">Heizkraftwerke der allgemeinen
  Versorgung (nur KWK)</t>
  </si>
  <si>
    <t xml:space="preserve">Industriekraftwerke (nur Strom)</t>
  </si>
  <si>
    <t xml:space="preserve">Heizwerke</t>
  </si>
  <si>
    <t xml:space="preserve">Verbrauch in der Energiegewinnung
  und in den Umwandlungsbereichen </t>
  </si>
  <si>
    <t xml:space="preserve">Fackelverluste</t>
  </si>
  <si>
    <t xml:space="preserve">Umwandlungsbereich zusammen</t>
  </si>
  <si>
    <t xml:space="preserve">Sonst. Bergbau, Gewinnung
  von Steinen und Erden, Verar-
  beitendes Gewerbe</t>
  </si>
  <si>
    <t xml:space="preserve">Haushalte, Gewerbe, Handel,
  Dienstleistungen und übrige
  Verbraucher</t>
  </si>
  <si>
    <t xml:space="preserve">Endenergieverbrauchsbereich zusammen</t>
  </si>
  <si>
    <t xml:space="preserve">Insgesamt</t>
  </si>
  <si>
    <t xml:space="preserve">*) einschließlich Emissionen für ausgeführten Strom, ohne Emissionen für eingeführten Strom</t>
  </si>
  <si>
    <t xml:space="preserve">©  Amt für Statistik Berlin-Brandenburg</t>
  </si>
  <si>
    <t xml:space="preserve">CO2-Emissionen aus dem
Endenergieverbrauch (Verursacherbilanz)
im Land Brandenburg 2004</t>
  </si>
  <si>
    <t xml:space="preserve">Mineralölprodukte</t>
  </si>
  <si>
    <r>
      <rPr>
        <sz val="9.5"/>
        <rFont val="Arial"/>
        <family val="2"/>
      </rPr>
      <t xml:space="preserve">Strom</t>
    </r>
    <r>
      <rPr>
        <vertAlign val="superscript"/>
        <sz val="8.5"/>
        <rFont val="Arial"/>
        <family val="2"/>
      </rPr>
      <t xml:space="preserve">1)</t>
    </r>
    <r>
      <rPr>
        <sz val="9.5"/>
        <rFont val="Arial"/>
        <family val="2"/>
      </rPr>
      <t xml:space="preserve"> u. andere
Energieträger</t>
    </r>
  </si>
  <si>
    <t xml:space="preserve"> Energieträger insgesamt</t>
  </si>
  <si>
    <t xml:space="preserve">- 32 -</t>
  </si>
  <si>
    <t xml:space="preserve"> Strom</t>
  </si>
  <si>
    <t xml:space="preserve"> Fernwärme</t>
  </si>
  <si>
    <t xml:space="preserve"> Abfälle</t>
  </si>
  <si>
    <t xml:space="preserve"> Andere</t>
  </si>
  <si>
    <t xml:space="preserve"> Zeile</t>
  </si>
  <si>
    <t xml:space="preserve"> Kohle (roh)</t>
  </si>
  <si>
    <t xml:space="preserve"> Briketts</t>
  </si>
  <si>
    <t xml:space="preserve"> Koks</t>
  </si>
  <si>
    <t xml:space="preserve"> andere
 Braunkohlenprodukte</t>
  </si>
  <si>
    <t xml:space="preserve"> Ottokraftstoff</t>
  </si>
  <si>
    <t xml:space="preserve"> Dieselkraftstoff</t>
  </si>
  <si>
    <t xml:space="preserve"> Flugturbinenkraftstoff</t>
  </si>
  <si>
    <t xml:space="preserve"> leicht</t>
  </si>
  <si>
    <t xml:space="preserve"> schwer</t>
  </si>
  <si>
    <t xml:space="preserve"> Petrolkoks</t>
  </si>
  <si>
    <t xml:space="preserve"> andere
 Mineralölprodukte</t>
  </si>
  <si>
    <t xml:space="preserve"> Flüssiggas</t>
  </si>
  <si>
    <t xml:space="preserve"> Raffineriegas</t>
  </si>
  <si>
    <t xml:space="preserve"> Gichtgas</t>
  </si>
  <si>
    <t xml:space="preserve"> Erdgas</t>
  </si>
  <si>
    <r>
      <rPr>
        <sz val="7.5"/>
        <rFont val="Arial"/>
        <family val="2"/>
      </rPr>
      <t xml:space="preserve">1 000 Tonnen CO</t>
    </r>
    <r>
      <rPr>
        <vertAlign val="subscript"/>
        <sz val="7.5"/>
        <rFont val="Arial"/>
        <family val="2"/>
      </rPr>
      <t xml:space="preserve">2</t>
    </r>
  </si>
  <si>
    <r>
      <rPr>
        <sz val="8"/>
        <rFont val="Arial"/>
        <family val="2"/>
      </rPr>
      <t xml:space="preserve"> Bergbau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, Gewinnung v. Steinen u. Erden</t>
    </r>
  </si>
  <si>
    <t xml:space="preserve"> Ernährungsgewerbe, Tabakverarbeitung</t>
  </si>
  <si>
    <t xml:space="preserve"> Holzgewerbe (ohne Herstellung von Möbeln)</t>
  </si>
  <si>
    <t xml:space="preserve"> Papiergewerbe</t>
  </si>
  <si>
    <r>
      <rPr>
        <sz val="8"/>
        <rFont val="Arial"/>
        <family val="2"/>
      </rPr>
      <t xml:space="preserve"> Kokerei, Mineralölverarbeitung </t>
    </r>
    <r>
      <rPr>
        <vertAlign val="superscript"/>
        <sz val="8"/>
        <rFont val="Arial"/>
        <family val="2"/>
      </rPr>
      <t xml:space="preserve">2)</t>
    </r>
  </si>
  <si>
    <t xml:space="preserve"> Chemische Industrie</t>
  </si>
  <si>
    <t xml:space="preserve"> Glasgewerbe, Keramik, Verarbeitung von Steinen und Erden</t>
  </si>
  <si>
    <t xml:space="preserve"> Metallerzeugung u.-bearbeitung, Herstellung v. Metallerzeugnissen</t>
  </si>
  <si>
    <t xml:space="preserve"> Maschinenbau</t>
  </si>
  <si>
    <t xml:space="preserve"> Sonstiger Fahrzeugbau</t>
  </si>
  <si>
    <t xml:space="preserve"> Sonstige Wirtschaftszweige</t>
  </si>
  <si>
    <t xml:space="preserve"> Bergbau, Gewinnung v. Steinen u. Erden, Verarbeitendes
   Gewerbe insgesamt</t>
  </si>
  <si>
    <t xml:space="preserve"> Schienenverkehr</t>
  </si>
  <si>
    <t xml:space="preserve"> Straßenverkehr</t>
  </si>
  <si>
    <t xml:space="preserve"> Luftverkehr</t>
  </si>
  <si>
    <t xml:space="preserve"> Küsten- und Binnenschifffahrt</t>
  </si>
  <si>
    <t xml:space="preserve"> Verkehr insgesamt</t>
  </si>
  <si>
    <t xml:space="preserve"> Haushalte, Gewerbe, Handel, Dienstl. u. übrige Verbraucher</t>
  </si>
  <si>
    <r>
      <rPr>
        <sz val="9"/>
        <rFont val="Arial"/>
        <family val="2"/>
      </rPr>
      <t xml:space="preserve">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sgesamt</t>
    </r>
  </si>
  <si>
    <r>
      <rPr>
        <sz val="7.5"/>
        <rFont val="Arial"/>
        <family val="2"/>
      </rPr>
      <t xml:space="preserve">1) Die Zurechnung der auf den Stromverbrauch zurück zu führenden CO</t>
    </r>
    <r>
      <rPr>
        <vertAlign val="sub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-Emissionen erfolgt auf Basis eines einheitlichen nationalen Faktors</t>
    </r>
  </si>
  <si>
    <t xml:space="preserve">2) einschließlich Emissionen aus Energieverbrauch in der Energiegewinnung und in den Umwandlungsbereiche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#\ ##0.0"/>
    <numFmt numFmtId="169" formatCode="#\ ##0&quot;  &quot;;&quot;- &quot;#\ ##0&quot;  &quot;"/>
    <numFmt numFmtId="170" formatCode="#\ ##0&quot;     &quot;;&quot;- &quot;#\ ##0&quot;     &quot;"/>
    <numFmt numFmtId="171" formatCode="[=0]&quot;-  &quot;;###\ ##0&quot;  &quot;"/>
    <numFmt numFmtId="172" formatCode="#\ ##0;&quot;- &quot;#\ ##0"/>
    <numFmt numFmtId="173" formatCode="[=0]&quot;-  &quot;;#\ ##0.0&quot;  &quot;"/>
    <numFmt numFmtId="174" formatCode="&quot;  &quot;0"/>
    <numFmt numFmtId="175" formatCode="0.0;&quot;- &quot;0.0"/>
    <numFmt numFmtId="176" formatCode="##0.0&quot;     &quot;;&quot;- &quot;##0.0&quot;     &quot;"/>
    <numFmt numFmtId="177" formatCode="##0.0&quot;  &quot;;&quot;- &quot;##0.0&quot;  &quot;"/>
    <numFmt numFmtId="178" formatCode="##0.0&quot;       &quot;;&quot;- &quot;##0.0&quot;       &quot;"/>
    <numFmt numFmtId="179" formatCode="##0.0&quot;    &quot;;&quot;- &quot;##0.0&quot;    &quot;"/>
    <numFmt numFmtId="180" formatCode="##0.0&quot;   &quot;;&quot;- &quot;##0.0&quot;   &quot;"/>
    <numFmt numFmtId="181" formatCode="##0.0&quot;      &quot;"/>
    <numFmt numFmtId="182" formatCode="&quot;  &quot;0.0"/>
    <numFmt numFmtId="183" formatCode="#\ ###\ ##0&quot;        &quot;"/>
    <numFmt numFmtId="184" formatCode="#\ ###\ ##0"/>
    <numFmt numFmtId="185" formatCode="0"/>
    <numFmt numFmtId="186" formatCode="#\ ###\ ##0.0&quot;        &quot;"/>
    <numFmt numFmtId="187" formatCode="#\ ###&quot;    &quot;"/>
    <numFmt numFmtId="188" formatCode="0.0&quot;    &quot;"/>
    <numFmt numFmtId="189" formatCode="#\ ###\ ##0.0&quot;    &quot;"/>
    <numFmt numFmtId="190" formatCode="0.0&quot;      &quot;"/>
    <numFmt numFmtId="191" formatCode="0\ ###&quot;     &quot;"/>
    <numFmt numFmtId="192" formatCode="###&quot;     &quot;"/>
    <numFmt numFmtId="193" formatCode="0.0&quot;     &quot;"/>
    <numFmt numFmtId="194" formatCode="\+0.0&quot;     &quot;"/>
    <numFmt numFmtId="195" formatCode="#\ ##0&quot;    &quot;;&quot;-  &quot;#\ ##0&quot;    &quot;"/>
    <numFmt numFmtId="196" formatCode="#\ ##0;&quot;-  &quot;#\ ##0"/>
    <numFmt numFmtId="197" formatCode="##0.0&quot;    &quot;;&quot;-  &quot;##0.0&quot;    &quot;"/>
    <numFmt numFmtId="198" formatCode="#\ ##0&quot;    &quot;;&quot;- &quot;#\ ##0&quot;    &quot;"/>
    <numFmt numFmtId="199" formatCode="#\ ##0.0&quot;    &quot;;&quot;-  &quot;#\ ##0.0&quot;    &quot;"/>
    <numFmt numFmtId="200" formatCode="#\ ##0&quot;  &quot;;&quot;-  &quot;#\ ##0&quot;  &quot;"/>
    <numFmt numFmtId="201" formatCode="0&quot;    &quot;"/>
    <numFmt numFmtId="202" formatCode="#\ ##0.0;&quot;-  &quot;#\ ##0.0"/>
    <numFmt numFmtId="203" formatCode="#\ ##0.0&quot;    &quot;;&quot;- &quot;#\ ##0.0&quot;    &quot;"/>
    <numFmt numFmtId="204" formatCode="#\ ##0&quot;                 &quot;"/>
    <numFmt numFmtId="205" formatCode="0.000&quot;                  &quot;"/>
    <numFmt numFmtId="206" formatCode="#,##0&quot;      &quot;"/>
    <numFmt numFmtId="207" formatCode="0.000&quot;     &quot;"/>
    <numFmt numFmtId="208" formatCode="#\ ##0"/>
    <numFmt numFmtId="209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bscript"/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6"/>
      <name val="Arial"/>
      <family val="0"/>
    </font>
    <font>
      <sz val="11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  <font>
      <sz val="7.5"/>
      <name val="Arial"/>
      <family val="2"/>
    </font>
    <font>
      <sz val="9.5"/>
      <name val="Arial"/>
      <family val="2"/>
    </font>
    <font>
      <vertAlign val="superscript"/>
      <sz val="8.5"/>
      <name val="Arial"/>
      <family val="2"/>
    </font>
    <font>
      <b val="true"/>
      <sz val="7.5"/>
      <name val="Arial"/>
      <family val="2"/>
    </font>
    <font>
      <vertAlign val="subscript"/>
      <sz val="7.5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2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2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2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7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4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12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1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4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1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8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1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21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1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12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5" fontId="38" fillId="0" borderId="1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5" fontId="38" fillId="0" borderId="8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0" fillId="0" borderId="12" xfId="24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85" fontId="38" fillId="0" borderId="2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13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22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2" fillId="0" borderId="2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3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32" fillId="0" borderId="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40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5" fontId="5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3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9" fillId="0" borderId="28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5" fillId="0" borderId="1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2" fillId="0" borderId="29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41" fillId="0" borderId="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1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15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40" fillId="0" borderId="1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0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21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0" fillId="0" borderId="1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0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5" fontId="40" fillId="0" borderId="1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0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0" fillId="0" borderId="8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0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0" fillId="0" borderId="12" xfId="24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85" fontId="38" fillId="0" borderId="2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13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22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2" fillId="0" borderId="2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5" fontId="3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32" fillId="0" borderId="2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2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5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3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9" fillId="0" borderId="28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5" fillId="0" borderId="1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2" fillId="0" borderId="2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6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33" xfId="2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4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21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4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5" fontId="38" fillId="0" borderId="21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8" fillId="0" borderId="13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22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2" fillId="0" borderId="2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32" fillId="0" borderId="2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5" fillId="0" borderId="2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26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5" fillId="0" borderId="4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5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3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9" fillId="0" borderId="28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5" fillId="0" borderId="13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2" fillId="0" borderId="29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6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33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8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16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85" fontId="28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3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2" borderId="18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3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85" fontId="43" fillId="2" borderId="4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46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2" borderId="8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6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6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6" fillId="2" borderId="1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2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3" fillId="2" borderId="24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43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3" fillId="2" borderId="1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3" fillId="2" borderId="12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5" fontId="43" fillId="2" borderId="8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3" fillId="2" borderId="2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46" fillId="0" borderId="13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4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2" borderId="22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36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2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2" borderId="4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2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2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2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2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3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2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85" fontId="43" fillId="0" borderId="0" xfId="2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]JOULE" xfId="23"/>
    <cellStyle name="Standard_]MENGEN" xfId="24"/>
    <cellStyle name="Standard_]SKE" xfId="25"/>
    <cellStyle name="Standard_CO2_Beisp" xfId="26"/>
    <cellStyle name="Standard_CO2Internet" xfId="27"/>
    <cellStyle name="Standard_ENERGIEE.XLS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47520</xdr:rowOff>
    </xdr:from>
    <xdr:to>
      <xdr:col>7</xdr:col>
      <xdr:colOff>672480</xdr:colOff>
      <xdr:row>56</xdr:row>
      <xdr:rowOff>666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7280" y="209520"/>
          <a:ext cx="6019200" cy="892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</xdr:row>
      <xdr:rowOff>28440</xdr:rowOff>
    </xdr:from>
    <xdr:to>
      <xdr:col>6</xdr:col>
      <xdr:colOff>393480</xdr:colOff>
      <xdr:row>47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3000" y="380880"/>
          <a:ext cx="5787000" cy="866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erledigt/EIV4_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erledigt/EIV4_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erledigt/EIV4_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erledigt/EIV4_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erledigt/EIV4_j04.xls" TargetMode="External"/><Relationship Id="rId2" Type="http://schemas.openxmlformats.org/officeDocument/2006/relationships/hyperlink" Target="../erledigt/EIV4_j04.xls" TargetMode="External"/><Relationship Id="rId3" Type="http://schemas.openxmlformats.org/officeDocument/2006/relationships/hyperlink" Target="../erledigt/EIV4_j04.xls" TargetMode="External"/><Relationship Id="rId4" Type="http://schemas.openxmlformats.org/officeDocument/2006/relationships/hyperlink" Target="../erledigt/EIV4_j04.xls" TargetMode="External"/><Relationship Id="rId5" Type="http://schemas.openxmlformats.org/officeDocument/2006/relationships/hyperlink" Target="../erledigt/EIV4_j04.xls" TargetMode="External"/><Relationship Id="rId6" Type="http://schemas.openxmlformats.org/officeDocument/2006/relationships/hyperlink" Target="../erledigt/EIV4_j04.xls" TargetMode="External"/><Relationship Id="rId7" Type="http://schemas.openxmlformats.org/officeDocument/2006/relationships/hyperlink" Target="../erledigt/EIV4_j04.xls" TargetMode="External"/><Relationship Id="rId8" Type="http://schemas.openxmlformats.org/officeDocument/2006/relationships/hyperlink" Target="../erledigt/EIV4_j04.xls" TargetMode="External"/><Relationship Id="rId9" Type="http://schemas.openxmlformats.org/officeDocument/2006/relationships/hyperlink" Target="../erledigt/EIV4_j04.xls" TargetMode="External"/><Relationship Id="rId10" Type="http://schemas.openxmlformats.org/officeDocument/2006/relationships/hyperlink" Target="../erledigt/EIV4_j04.xls" TargetMode="External"/><Relationship Id="rId11" Type="http://schemas.openxmlformats.org/officeDocument/2006/relationships/hyperlink" Target="../erledigt/EIV4_j04.xls" TargetMode="External"/><Relationship Id="rId12" Type="http://schemas.openxmlformats.org/officeDocument/2006/relationships/hyperlink" Target="../erledigt/EIV4_j04.xls" TargetMode="External"/><Relationship Id="rId13" Type="http://schemas.openxmlformats.org/officeDocument/2006/relationships/hyperlink" Target="../erledigt/EIV4_j04.xls" TargetMode="External"/><Relationship Id="rId14" Type="http://schemas.openxmlformats.org/officeDocument/2006/relationships/hyperlink" Target="../erledigt/EIV4_j04.xls" TargetMode="External"/><Relationship Id="rId15" Type="http://schemas.openxmlformats.org/officeDocument/2006/relationships/hyperlink" Target="../erledigt/EIV4_j04.xls" TargetMode="External"/><Relationship Id="rId16" Type="http://schemas.openxmlformats.org/officeDocument/2006/relationships/hyperlink" Target="../erledigt/EIV4_j04.xls" TargetMode="External"/><Relationship Id="rId17" Type="http://schemas.openxmlformats.org/officeDocument/2006/relationships/hyperlink" Target="../erledigt/EIV4_j04.xls" TargetMode="External"/><Relationship Id="rId18" Type="http://schemas.openxmlformats.org/officeDocument/2006/relationships/hyperlink" Target="../erledigt/EIV4_j04.xls" TargetMode="External"/><Relationship Id="rId19" Type="http://schemas.openxmlformats.org/officeDocument/2006/relationships/hyperlink" Target="../erledigt/EIV4_j04.xls" TargetMode="External"/><Relationship Id="rId20" Type="http://schemas.openxmlformats.org/officeDocument/2006/relationships/hyperlink" Target="../erledigt/EIV4_j04.xls" TargetMode="External"/><Relationship Id="rId21" Type="http://schemas.openxmlformats.org/officeDocument/2006/relationships/hyperlink" Target="../erledigt/BRDBG04.pdf" TargetMode="External"/><Relationship Id="rId22" Type="http://schemas.openxmlformats.org/officeDocument/2006/relationships/hyperlink" Target="../erledigt/BRDBG04.pdf" TargetMode="External"/><Relationship Id="rId23" Type="http://schemas.openxmlformats.org/officeDocument/2006/relationships/hyperlink" Target="../erledigt/EIV4_j04.xls" TargetMode="External"/><Relationship Id="rId24" Type="http://schemas.openxmlformats.org/officeDocument/2006/relationships/hyperlink" Target="../erledigt/EIV4_j04.xls" TargetMode="External"/><Relationship Id="rId25" Type="http://schemas.openxmlformats.org/officeDocument/2006/relationships/hyperlink" Target="../erledigt/EIV4_j04.xls" TargetMode="External"/><Relationship Id="rId26" Type="http://schemas.openxmlformats.org/officeDocument/2006/relationships/hyperlink" Target="../erledigt/EIV4_j04.xls" TargetMode="External"/><Relationship Id="rId27" Type="http://schemas.openxmlformats.org/officeDocument/2006/relationships/hyperlink" Target="../erledigt/EIV4_j04.xls" TargetMode="External"/><Relationship Id="rId28" Type="http://schemas.openxmlformats.org/officeDocument/2006/relationships/hyperlink" Target="../erledigt/EIV4_j04.xls" TargetMode="External"/><Relationship Id="rId29" Type="http://schemas.openxmlformats.org/officeDocument/2006/relationships/hyperlink" Target="../erledigt/EIV4_j04.xls" TargetMode="External"/><Relationship Id="rId30" Type="http://schemas.openxmlformats.org/officeDocument/2006/relationships/hyperlink" Target="../erledigt/EIV4_j04.xls" TargetMode="External"/><Relationship Id="rId31" Type="http://schemas.openxmlformats.org/officeDocument/2006/relationships/hyperlink" Target="../erledigt/EIV4_j04.xls" TargetMode="External"/><Relationship Id="rId32" Type="http://schemas.openxmlformats.org/officeDocument/2006/relationships/hyperlink" Target="../erledigt/EIV4_j04.xls" TargetMode="External"/><Relationship Id="rId33" Type="http://schemas.openxmlformats.org/officeDocument/2006/relationships/hyperlink" Target="../erledigt/EIV4_j04.xls" TargetMode="External"/><Relationship Id="rId34" Type="http://schemas.openxmlformats.org/officeDocument/2006/relationships/hyperlink" Target="../erledigt/EIV4_j04.xls" TargetMode="External"/><Relationship Id="rId35" Type="http://schemas.openxmlformats.org/officeDocument/2006/relationships/hyperlink" Target="../erledigt/EIV4_j04.xls" TargetMode="External"/><Relationship Id="rId36" Type="http://schemas.openxmlformats.org/officeDocument/2006/relationships/hyperlink" Target="../erledigt/EIV4_j04.xls" TargetMode="External"/><Relationship Id="rId37" Type="http://schemas.openxmlformats.org/officeDocument/2006/relationships/hyperlink" Target="../erledigt/EIV4_j04.xls" TargetMode="External"/><Relationship Id="rId38" Type="http://schemas.openxmlformats.org/officeDocument/2006/relationships/hyperlink" Target="../erledigt/EIV4_j04.xls" TargetMode="External"/><Relationship Id="rId39" Type="http://schemas.openxmlformats.org/officeDocument/2006/relationships/hyperlink" Target="../erledigt/CO2BB_04.pdf" TargetMode="External"/><Relationship Id="rId40" Type="http://schemas.openxmlformats.org/officeDocument/2006/relationships/hyperlink" Target="../erledigt/CO2BB_04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erledigt/EIV4_j04.xls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8" min="1" style="48" width="11.42"/>
    <col collapsed="false" customWidth="true" hidden="false" outlineLevel="0" max="9" min="9" style="48" width="10.28"/>
    <col collapsed="false" customWidth="false" hidden="false" outlineLevel="0" max="257" min="10" style="48" width="11.42"/>
  </cols>
  <sheetData>
    <row r="1" customFormat="false" ht="27" hidden="false" customHeight="true" outlineLevel="0" collapsed="false">
      <c r="A1" s="111" t="s">
        <v>142</v>
      </c>
      <c r="B1" s="111"/>
      <c r="C1" s="111"/>
      <c r="D1" s="111"/>
      <c r="E1" s="111"/>
      <c r="F1" s="111"/>
      <c r="G1" s="111"/>
      <c r="H1" s="111"/>
    </row>
    <row r="2" customFormat="false" ht="12" hidden="false" customHeight="false" outlineLevel="0" collapsed="false">
      <c r="A2" s="51"/>
    </row>
    <row r="3" customFormat="false" ht="12" hidden="false" customHeight="true" outlineLevel="0" collapsed="false">
      <c r="A3" s="45" t="s">
        <v>106</v>
      </c>
      <c r="B3" s="67" t="s">
        <v>143</v>
      </c>
      <c r="C3" s="67"/>
      <c r="D3" s="67"/>
      <c r="E3" s="67"/>
      <c r="F3" s="67"/>
      <c r="G3" s="67"/>
      <c r="H3" s="67"/>
    </row>
    <row r="4" customFormat="false" ht="12" hidden="false" customHeight="true" outlineLevel="0" collapsed="false">
      <c r="A4" s="45"/>
      <c r="B4" s="68" t="s">
        <v>144</v>
      </c>
      <c r="C4" s="47" t="s">
        <v>126</v>
      </c>
      <c r="D4" s="47"/>
      <c r="E4" s="47"/>
      <c r="F4" s="47"/>
      <c r="G4" s="47"/>
      <c r="H4" s="47"/>
    </row>
    <row r="5" customFormat="false" ht="12" hidden="false" customHeight="true" outlineLevel="0" collapsed="false">
      <c r="A5" s="45"/>
      <c r="B5" s="68"/>
      <c r="C5" s="68" t="s">
        <v>145</v>
      </c>
      <c r="D5" s="47" t="s">
        <v>146</v>
      </c>
      <c r="E5" s="68" t="s">
        <v>147</v>
      </c>
      <c r="F5" s="45" t="s">
        <v>148</v>
      </c>
      <c r="G5" s="68" t="s">
        <v>149</v>
      </c>
      <c r="H5" s="72" t="s">
        <v>150</v>
      </c>
    </row>
    <row r="6" customFormat="false" ht="12" hidden="false" customHeight="false" outlineLevel="0" collapsed="false">
      <c r="A6" s="45"/>
      <c r="B6" s="68"/>
      <c r="C6" s="68"/>
      <c r="D6" s="47"/>
      <c r="E6" s="68"/>
      <c r="F6" s="45"/>
      <c r="G6" s="68"/>
      <c r="H6" s="72"/>
    </row>
    <row r="7" customFormat="false" ht="12" hidden="false" customHeight="false" outlineLevel="0" collapsed="false">
      <c r="A7" s="45"/>
      <c r="B7" s="68"/>
      <c r="C7" s="68"/>
      <c r="D7" s="47"/>
      <c r="E7" s="68"/>
      <c r="F7" s="45"/>
      <c r="G7" s="68"/>
      <c r="H7" s="72"/>
    </row>
    <row r="9" customFormat="false" ht="13.5" hidden="false" customHeight="false" outlineLevel="0" collapsed="false">
      <c r="B9" s="49" t="s">
        <v>151</v>
      </c>
      <c r="C9" s="49"/>
      <c r="D9" s="49"/>
      <c r="E9" s="49"/>
      <c r="F9" s="49"/>
      <c r="G9" s="49"/>
      <c r="H9" s="49"/>
    </row>
    <row r="11" customFormat="false" ht="12" hidden="false" customHeight="false" outlineLevel="0" collapsed="false">
      <c r="A11" s="76" t="n">
        <v>1990</v>
      </c>
      <c r="B11" s="112" t="n">
        <v>81894</v>
      </c>
      <c r="C11" s="112" t="n">
        <v>2567</v>
      </c>
      <c r="D11" s="112" t="n">
        <v>68297</v>
      </c>
      <c r="E11" s="112" t="n">
        <v>6414</v>
      </c>
      <c r="F11" s="112" t="n">
        <v>1697</v>
      </c>
      <c r="G11" s="112" t="n">
        <v>2685</v>
      </c>
      <c r="H11" s="112" t="n">
        <v>235</v>
      </c>
    </row>
    <row r="12" customFormat="false" ht="12" hidden="false" customHeight="false" outlineLevel="0" collapsed="false">
      <c r="A12" s="76" t="n">
        <v>1999</v>
      </c>
      <c r="B12" s="112" t="n">
        <v>58783</v>
      </c>
      <c r="C12" s="112" t="n">
        <v>1723</v>
      </c>
      <c r="D12" s="112" t="n">
        <v>38118</v>
      </c>
      <c r="E12" s="112" t="n">
        <v>10684</v>
      </c>
      <c r="F12" s="112" t="n">
        <v>5446</v>
      </c>
      <c r="G12" s="112" t="n">
        <v>1501</v>
      </c>
      <c r="H12" s="112" t="n">
        <v>1310</v>
      </c>
    </row>
    <row r="13" customFormat="false" ht="12" hidden="false" customHeight="false" outlineLevel="0" collapsed="false">
      <c r="A13" s="76" t="n">
        <v>2000</v>
      </c>
      <c r="B13" s="112" t="n">
        <v>60564</v>
      </c>
      <c r="C13" s="112" t="n">
        <v>1720</v>
      </c>
      <c r="D13" s="112" t="n">
        <v>39534</v>
      </c>
      <c r="E13" s="112" t="n">
        <v>11649</v>
      </c>
      <c r="F13" s="112" t="n">
        <v>5823</v>
      </c>
      <c r="G13" s="112" t="n">
        <v>1610</v>
      </c>
      <c r="H13" s="112" t="n">
        <v>227</v>
      </c>
    </row>
    <row r="14" customFormat="false" ht="12" hidden="false" customHeight="false" outlineLevel="0" collapsed="false">
      <c r="A14" s="76" t="n">
        <v>2001</v>
      </c>
      <c r="B14" s="112" t="n">
        <v>60928</v>
      </c>
      <c r="C14" s="112" t="n">
        <v>1824</v>
      </c>
      <c r="D14" s="112" t="n">
        <v>38619</v>
      </c>
      <c r="E14" s="112" t="n">
        <v>12549</v>
      </c>
      <c r="F14" s="112" t="n">
        <v>6143</v>
      </c>
      <c r="G14" s="112" t="n">
        <v>1612</v>
      </c>
      <c r="H14" s="112" t="n">
        <v>179</v>
      </c>
    </row>
    <row r="15" customFormat="false" ht="12" hidden="false" customHeight="false" outlineLevel="0" collapsed="false">
      <c r="A15" s="76" t="n">
        <v>2002</v>
      </c>
      <c r="B15" s="112" t="n">
        <v>61537</v>
      </c>
      <c r="C15" s="112" t="n">
        <v>1983</v>
      </c>
      <c r="D15" s="112" t="n">
        <v>38964</v>
      </c>
      <c r="E15" s="112" t="n">
        <v>12637</v>
      </c>
      <c r="F15" s="112" t="n">
        <v>6205</v>
      </c>
      <c r="G15" s="112" t="n">
        <v>1603</v>
      </c>
      <c r="H15" s="112" t="n">
        <v>146</v>
      </c>
    </row>
    <row r="16" customFormat="false" ht="12" hidden="false" customHeight="false" outlineLevel="0" collapsed="false">
      <c r="A16" s="76" t="n">
        <v>2003</v>
      </c>
      <c r="B16" s="112" t="n">
        <v>57910</v>
      </c>
      <c r="C16" s="112" t="n">
        <v>1713</v>
      </c>
      <c r="D16" s="112" t="n">
        <v>36869</v>
      </c>
      <c r="E16" s="112" t="n">
        <v>11815</v>
      </c>
      <c r="F16" s="112" t="n">
        <v>5698</v>
      </c>
      <c r="G16" s="112" t="n">
        <v>1600</v>
      </c>
      <c r="H16" s="112" t="n">
        <v>215</v>
      </c>
    </row>
    <row r="17" customFormat="false" ht="12" hidden="false" customHeight="false" outlineLevel="0" collapsed="false">
      <c r="A17" s="76" t="n">
        <v>2004</v>
      </c>
      <c r="B17" s="112" t="n">
        <v>58659</v>
      </c>
      <c r="C17" s="112" t="n">
        <v>1059</v>
      </c>
      <c r="D17" s="112" t="n">
        <v>38240</v>
      </c>
      <c r="E17" s="112" t="n">
        <v>11462</v>
      </c>
      <c r="F17" s="112" t="n">
        <v>5780</v>
      </c>
      <c r="G17" s="112" t="n">
        <v>1830</v>
      </c>
      <c r="H17" s="112" t="n">
        <v>288</v>
      </c>
    </row>
    <row r="19" customFormat="false" ht="12" hidden="false" customHeight="false" outlineLevel="0" collapsed="false">
      <c r="B19" s="49" t="s">
        <v>152</v>
      </c>
      <c r="C19" s="49"/>
      <c r="D19" s="49"/>
      <c r="E19" s="49"/>
      <c r="F19" s="49"/>
      <c r="G19" s="49"/>
      <c r="H19" s="49"/>
    </row>
    <row r="21" customFormat="false" ht="12" hidden="false" customHeight="false" outlineLevel="0" collapsed="false">
      <c r="A21" s="76" t="n">
        <v>1990</v>
      </c>
      <c r="B21" s="112" t="n">
        <v>100</v>
      </c>
      <c r="C21" s="113" t="n">
        <v>3.13453977092339</v>
      </c>
      <c r="D21" s="113" t="n">
        <v>83.3968300485994</v>
      </c>
      <c r="E21" s="113" t="n">
        <v>7.83207560993479</v>
      </c>
      <c r="F21" s="113" t="n">
        <v>2.07219088089482</v>
      </c>
      <c r="G21" s="113" t="n">
        <v>3.27862847095025</v>
      </c>
      <c r="H21" s="113" t="n">
        <v>0.286956309375534</v>
      </c>
    </row>
    <row r="22" customFormat="false" ht="12" hidden="false" customHeight="false" outlineLevel="0" collapsed="false">
      <c r="A22" s="76" t="n">
        <v>1999</v>
      </c>
      <c r="B22" s="112" t="n">
        <v>100</v>
      </c>
      <c r="C22" s="113" t="n">
        <v>2.931119541364</v>
      </c>
      <c r="D22" s="113" t="n">
        <v>64.8452783968154</v>
      </c>
      <c r="E22" s="113" t="n">
        <v>18.1753227974074</v>
      </c>
      <c r="F22" s="113" t="n">
        <v>9.26458329789225</v>
      </c>
      <c r="G22" s="113" t="n">
        <v>2.55345933348077</v>
      </c>
      <c r="H22" s="113" t="n">
        <v>2.22853546093258</v>
      </c>
    </row>
    <row r="23" customFormat="false" ht="12" hidden="false" customHeight="false" outlineLevel="0" collapsed="false">
      <c r="A23" s="76" t="n">
        <v>2000</v>
      </c>
      <c r="B23" s="112" t="n">
        <v>100</v>
      </c>
      <c r="C23" s="113" t="n">
        <v>2.83997093983224</v>
      </c>
      <c r="D23" s="113" t="n">
        <v>65.2764018228651</v>
      </c>
      <c r="E23" s="113" t="n">
        <v>19.2341985337824</v>
      </c>
      <c r="F23" s="113" t="n">
        <v>9.61462254804835</v>
      </c>
      <c r="G23" s="113" t="n">
        <v>2.6583448913546</v>
      </c>
      <c r="H23" s="113" t="n">
        <v>0.374810118222046</v>
      </c>
    </row>
    <row r="24" customFormat="false" ht="12" hidden="false" customHeight="false" outlineLevel="0" collapsed="false">
      <c r="A24" s="76" t="n">
        <v>2001</v>
      </c>
      <c r="B24" s="112" t="n">
        <v>100</v>
      </c>
      <c r="C24" s="113" t="n">
        <v>2.9936974789916</v>
      </c>
      <c r="D24" s="113" t="n">
        <v>63.3846507352941</v>
      </c>
      <c r="E24" s="113" t="n">
        <v>20.5964417016807</v>
      </c>
      <c r="F24" s="113" t="n">
        <v>10.0823923319328</v>
      </c>
      <c r="G24" s="113" t="n">
        <v>2.64574579831933</v>
      </c>
      <c r="H24" s="113" t="n">
        <v>0.293789390756303</v>
      </c>
    </row>
    <row r="25" customFormat="false" ht="12" hidden="false" customHeight="false" outlineLevel="0" collapsed="false">
      <c r="A25" s="76" t="n">
        <v>2002</v>
      </c>
      <c r="B25" s="112" t="n">
        <v>100</v>
      </c>
      <c r="C25" s="113" t="n">
        <v>3.22245153322391</v>
      </c>
      <c r="D25" s="113" t="n">
        <v>63.3180038025903</v>
      </c>
      <c r="E25" s="113" t="n">
        <v>20.5356127208021</v>
      </c>
      <c r="F25" s="113" t="n">
        <v>10.0833644799064</v>
      </c>
      <c r="G25" s="113" t="n">
        <v>2.6049368672506</v>
      </c>
      <c r="H25" s="113" t="n">
        <v>0.237255634821327</v>
      </c>
    </row>
    <row r="26" customFormat="false" ht="12" hidden="false" customHeight="false" outlineLevel="0" collapsed="false">
      <c r="A26" s="76" t="n">
        <v>2003</v>
      </c>
      <c r="B26" s="112" t="n">
        <v>100</v>
      </c>
      <c r="C26" s="113" t="n">
        <v>2.95803833534795</v>
      </c>
      <c r="D26" s="113" t="n">
        <v>63.666033500259</v>
      </c>
      <c r="E26" s="113" t="n">
        <v>20.4023484717665</v>
      </c>
      <c r="F26" s="113" t="n">
        <v>9.83940597478846</v>
      </c>
      <c r="G26" s="113" t="n">
        <v>2.76290796062856</v>
      </c>
      <c r="H26" s="113" t="n">
        <v>0.371265757209463</v>
      </c>
    </row>
    <row r="27" customFormat="false" ht="12" hidden="false" customHeight="false" outlineLevel="0" collapsed="false">
      <c r="A27" s="76" t="n">
        <v>2004</v>
      </c>
      <c r="B27" s="112" t="n">
        <v>100</v>
      </c>
      <c r="C27" s="113" t="n">
        <v>1.80534956272695</v>
      </c>
      <c r="D27" s="113" t="n">
        <v>65.1903373736341</v>
      </c>
      <c r="E27" s="113" t="n">
        <v>19.5400535297226</v>
      </c>
      <c r="F27" s="113" t="n">
        <v>9.85356040846247</v>
      </c>
      <c r="G27" s="113" t="n">
        <v>3.11972587326753</v>
      </c>
      <c r="H27" s="113" t="n">
        <v>0.490973252186365</v>
      </c>
    </row>
    <row r="29" customFormat="false" ht="12" hidden="false" customHeight="false" outlineLevel="0" collapsed="false">
      <c r="B29" s="49" t="s">
        <v>153</v>
      </c>
      <c r="C29" s="49"/>
      <c r="D29" s="49"/>
      <c r="E29" s="49"/>
      <c r="F29" s="49"/>
      <c r="G29" s="49"/>
      <c r="H29" s="49"/>
    </row>
    <row r="31" customFormat="false" ht="12" hidden="false" customHeight="false" outlineLevel="0" collapsed="false">
      <c r="A31" s="76" t="n">
        <v>1999</v>
      </c>
      <c r="B31" s="114" t="n">
        <v>-28.2206266637361</v>
      </c>
      <c r="C31" s="114" t="n">
        <v>-32.8788469029996</v>
      </c>
      <c r="D31" s="114" t="n">
        <v>-44.1878852658243</v>
      </c>
      <c r="E31" s="114" t="n">
        <v>66.5731212971625</v>
      </c>
      <c r="F31" s="114" t="n">
        <v>220.919269298763</v>
      </c>
      <c r="G31" s="114" t="n">
        <v>-44.096834264432</v>
      </c>
      <c r="H31" s="114" t="n">
        <v>457.446808510638</v>
      </c>
    </row>
    <row r="32" customFormat="false" ht="12" hidden="false" customHeight="false" outlineLevel="0" collapsed="false">
      <c r="A32" s="76" t="n">
        <v>2000</v>
      </c>
      <c r="B32" s="114" t="n">
        <v>-26.045864165873</v>
      </c>
      <c r="C32" s="114" t="n">
        <v>-32.9957148422283</v>
      </c>
      <c r="D32" s="114" t="n">
        <v>-42.1145877564168</v>
      </c>
      <c r="E32" s="114" t="n">
        <v>81.6183348924228</v>
      </c>
      <c r="F32" s="114" t="n">
        <v>243.134944018857</v>
      </c>
      <c r="G32" s="114" t="n">
        <v>-40.0372439478585</v>
      </c>
      <c r="H32" s="114" t="n">
        <v>-3.40425531914894</v>
      </c>
    </row>
    <row r="33" customFormat="false" ht="12" hidden="false" customHeight="false" outlineLevel="0" collapsed="false">
      <c r="A33" s="76" t="n">
        <v>2001</v>
      </c>
      <c r="B33" s="114" t="n">
        <v>-25.6013871590104</v>
      </c>
      <c r="C33" s="114" t="n">
        <v>-28.9442929489677</v>
      </c>
      <c r="D33" s="114" t="n">
        <v>-43.4543244944873</v>
      </c>
      <c r="E33" s="114" t="n">
        <v>95.6501403180543</v>
      </c>
      <c r="F33" s="114" t="n">
        <v>261.991750147319</v>
      </c>
      <c r="G33" s="114" t="n">
        <v>-39.9627560521415</v>
      </c>
      <c r="H33" s="114" t="n">
        <v>-23.8297872340426</v>
      </c>
    </row>
    <row r="34" customFormat="false" ht="12" hidden="false" customHeight="false" outlineLevel="0" collapsed="false">
      <c r="A34" s="76" t="n">
        <v>2002</v>
      </c>
      <c r="B34" s="114" t="n">
        <v>-24.8577429359904</v>
      </c>
      <c r="C34" s="114" t="n">
        <v>-22.7502921698481</v>
      </c>
      <c r="D34" s="114" t="n">
        <v>-42.9491778555427</v>
      </c>
      <c r="E34" s="114" t="n">
        <v>97.0221390707827</v>
      </c>
      <c r="F34" s="114" t="n">
        <v>265.645256334708</v>
      </c>
      <c r="G34" s="114" t="n">
        <v>-40.2979515828678</v>
      </c>
      <c r="H34" s="114" t="n">
        <v>-37.8723404255319</v>
      </c>
    </row>
    <row r="35" customFormat="false" ht="12" hidden="false" customHeight="false" outlineLevel="0" collapsed="false">
      <c r="A35" s="76" t="n">
        <v>2003</v>
      </c>
      <c r="B35" s="114" t="n">
        <v>-29.2866388257992</v>
      </c>
      <c r="C35" s="114" t="n">
        <v>-33.2684067004285</v>
      </c>
      <c r="D35" s="114" t="n">
        <v>-46.0166625181194</v>
      </c>
      <c r="E35" s="114" t="n">
        <v>84.206423448706</v>
      </c>
      <c r="F35" s="114" t="n">
        <v>235.769004124926</v>
      </c>
      <c r="G35" s="114" t="n">
        <v>-40.4096834264432</v>
      </c>
      <c r="H35" s="114" t="n">
        <v>-8.51063829787234</v>
      </c>
    </row>
    <row r="36" customFormat="false" ht="12" hidden="false" customHeight="false" outlineLevel="0" collapsed="false">
      <c r="A36" s="76" t="n">
        <v>2004</v>
      </c>
      <c r="B36" s="114" t="n">
        <v>-28.3720419078321</v>
      </c>
      <c r="C36" s="114" t="n">
        <v>-58.7456174522789</v>
      </c>
      <c r="D36" s="114" t="n">
        <v>-44.0092537007482</v>
      </c>
      <c r="E36" s="114" t="n">
        <v>78.702837542875</v>
      </c>
      <c r="F36" s="114" t="n">
        <v>240.601060695345</v>
      </c>
      <c r="G36" s="114" t="n">
        <v>-31.8435754189944</v>
      </c>
      <c r="H36" s="114" t="n">
        <v>22.5531914893617</v>
      </c>
    </row>
    <row r="37" customFormat="false" ht="12" hidden="false" customHeight="false" outlineLevel="0" collapsed="false">
      <c r="A37" s="63"/>
      <c r="B37" s="113"/>
      <c r="C37" s="113"/>
      <c r="D37" s="113"/>
      <c r="E37" s="113"/>
      <c r="F37" s="113"/>
      <c r="G37" s="113"/>
      <c r="H37" s="113"/>
    </row>
    <row r="38" customFormat="false" ht="12" hidden="false" customHeight="false" outlineLevel="0" collapsed="false">
      <c r="A38" s="63"/>
      <c r="B38" s="115" t="s">
        <v>154</v>
      </c>
      <c r="C38" s="115"/>
      <c r="D38" s="115"/>
      <c r="E38" s="115"/>
      <c r="F38" s="115"/>
      <c r="G38" s="115"/>
      <c r="H38" s="115"/>
    </row>
    <row r="39" customFormat="false" ht="12" hidden="false" customHeight="false" outlineLevel="0" collapsed="false">
      <c r="A39" s="63"/>
      <c r="B39" s="116"/>
      <c r="C39" s="73"/>
      <c r="D39" s="73"/>
      <c r="E39" s="73"/>
      <c r="F39" s="73"/>
      <c r="G39" s="73"/>
      <c r="H39" s="73"/>
    </row>
    <row r="40" customFormat="false" ht="12" hidden="false" customHeight="false" outlineLevel="0" collapsed="false">
      <c r="A40" s="76" t="n">
        <v>1999</v>
      </c>
      <c r="B40" s="114" t="n">
        <v>-0.796557252552527</v>
      </c>
      <c r="C40" s="114" t="n">
        <v>0.760233918128655</v>
      </c>
      <c r="D40" s="114" t="n">
        <v>0.0866482867270579</v>
      </c>
      <c r="E40" s="114" t="n">
        <v>-4.91278034887861</v>
      </c>
      <c r="F40" s="114" t="n">
        <v>-0.819522855581861</v>
      </c>
      <c r="G40" s="114" t="n">
        <v>9.24308588064047</v>
      </c>
      <c r="H40" s="114" t="n">
        <v>-3.6055923473142</v>
      </c>
    </row>
    <row r="41" customFormat="false" ht="12" hidden="false" customHeight="false" outlineLevel="0" collapsed="false">
      <c r="A41" s="76" t="n">
        <v>2000</v>
      </c>
      <c r="B41" s="114" t="n">
        <v>3.02978752360376</v>
      </c>
      <c r="C41" s="114" t="n">
        <v>-0.174114915844457</v>
      </c>
      <c r="D41" s="114" t="n">
        <v>3.71478041869983</v>
      </c>
      <c r="E41" s="114" t="n">
        <v>9.032197678772</v>
      </c>
      <c r="F41" s="114" t="n">
        <v>6.92251193536541</v>
      </c>
      <c r="G41" s="114" t="n">
        <v>7.2618254497002</v>
      </c>
      <c r="H41" s="114" t="n">
        <v>-82.6717557251909</v>
      </c>
    </row>
    <row r="42" customFormat="false" ht="12" hidden="false" customHeight="false" outlineLevel="0" collapsed="false">
      <c r="A42" s="76" t="n">
        <v>2001</v>
      </c>
      <c r="B42" s="114" t="n">
        <v>0.601017105871475</v>
      </c>
      <c r="C42" s="114" t="n">
        <v>6.04651162790698</v>
      </c>
      <c r="D42" s="114" t="n">
        <v>-2.31446349977235</v>
      </c>
      <c r="E42" s="114" t="n">
        <v>7.72598506309554</v>
      </c>
      <c r="F42" s="114" t="n">
        <v>5.49544908122961</v>
      </c>
      <c r="G42" s="114" t="n">
        <v>0.124223602484472</v>
      </c>
      <c r="H42" s="114" t="n">
        <v>-21.1453744493392</v>
      </c>
    </row>
    <row r="43" customFormat="false" ht="12" hidden="false" customHeight="false" outlineLevel="0" collapsed="false">
      <c r="A43" s="76" t="n">
        <v>2002</v>
      </c>
      <c r="B43" s="114" t="n">
        <v>0.999540441176471</v>
      </c>
      <c r="C43" s="114" t="n">
        <v>8.71710526315789</v>
      </c>
      <c r="D43" s="114" t="n">
        <v>0.893342655169735</v>
      </c>
      <c r="E43" s="114" t="n">
        <v>0.701251095704837</v>
      </c>
      <c r="F43" s="114" t="n">
        <v>1.00927885398014</v>
      </c>
      <c r="G43" s="114" t="n">
        <v>-0.558312655086849</v>
      </c>
      <c r="H43" s="114" t="n">
        <v>-18.4357541899441</v>
      </c>
    </row>
    <row r="44" customFormat="false" ht="12" hidden="false" customHeight="false" outlineLevel="0" collapsed="false">
      <c r="A44" s="76" t="n">
        <v>2003</v>
      </c>
      <c r="B44" s="114" t="n">
        <v>-5.89401498285584</v>
      </c>
      <c r="C44" s="114" t="n">
        <v>-13.6157337367625</v>
      </c>
      <c r="D44" s="114" t="n">
        <v>-5.37675803305616</v>
      </c>
      <c r="E44" s="114" t="n">
        <v>-6.50470839598006</v>
      </c>
      <c r="F44" s="114" t="n">
        <v>-8.17082997582595</v>
      </c>
      <c r="G44" s="114" t="n">
        <v>-0.187149095446039</v>
      </c>
      <c r="H44" s="114" t="n">
        <v>47.2602739726027</v>
      </c>
    </row>
    <row r="45" customFormat="false" ht="12" hidden="false" customHeight="false" outlineLevel="0" collapsed="false">
      <c r="A45" s="76" t="n">
        <v>2004</v>
      </c>
      <c r="B45" s="114" t="n">
        <v>1.29338628906925</v>
      </c>
      <c r="C45" s="114" t="n">
        <v>-38.1786339754816</v>
      </c>
      <c r="D45" s="114" t="n">
        <v>3.71857115734086</v>
      </c>
      <c r="E45" s="114" t="n">
        <v>-2.98772746508675</v>
      </c>
      <c r="F45" s="114" t="n">
        <v>1.43910143910144</v>
      </c>
      <c r="G45" s="114" t="n">
        <v>14.375</v>
      </c>
      <c r="H45" s="114" t="n">
        <v>33.953488372093</v>
      </c>
    </row>
    <row r="46" customFormat="false" ht="12" hidden="false" customHeight="false" outlineLevel="0" collapsed="false">
      <c r="A46" s="63"/>
      <c r="B46" s="113"/>
      <c r="C46" s="113"/>
      <c r="D46" s="113"/>
      <c r="E46" s="113"/>
      <c r="F46" s="113"/>
      <c r="G46" s="113"/>
      <c r="H46" s="113"/>
    </row>
    <row r="47" customFormat="false" ht="12" hidden="false" customHeight="false" outlineLevel="0" collapsed="false">
      <c r="A47" s="87" t="s">
        <v>102</v>
      </c>
      <c r="B47" s="116"/>
      <c r="C47" s="73"/>
      <c r="D47" s="73"/>
      <c r="E47" s="73"/>
      <c r="F47" s="73"/>
      <c r="G47" s="73"/>
      <c r="H47" s="73"/>
    </row>
    <row r="48" s="65" customFormat="true" ht="11.25" hidden="false" customHeight="false" outlineLevel="0" collapsed="false">
      <c r="A48" s="65" t="s">
        <v>155</v>
      </c>
    </row>
    <row r="49" s="65" customFormat="true" ht="11.25" hidden="false" customHeight="false" outlineLevel="0" collapsed="false">
      <c r="A49" s="65" t="s">
        <v>156</v>
      </c>
    </row>
    <row r="50" s="65" customFormat="true" ht="11.25" hidden="false" customHeight="false" outlineLevel="0" collapsed="false">
      <c r="A50" s="65" t="s">
        <v>157</v>
      </c>
    </row>
  </sheetData>
  <mergeCells count="15">
    <mergeCell ref="A1:H1"/>
    <mergeCell ref="A3:A7"/>
    <mergeCell ref="B3:H3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19:H19"/>
    <mergeCell ref="B29:H29"/>
    <mergeCell ref="B38:H38"/>
  </mergeCells>
  <hyperlinks>
    <hyperlink ref="A1" r:id="rId1" location="Inhaltsverzeichnis!A9" display="Entwicklung der CO2-Emissionen aus dem Primärenergieverbrauch (Quellenbilanz)*)&#10;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8.28"/>
    <col collapsed="false" customWidth="true" hidden="false" outlineLevel="0" max="10" min="2" style="48" width="9.28"/>
    <col collapsed="false" customWidth="false" hidden="false" outlineLevel="0" max="257" min="11" style="48" width="11.42"/>
  </cols>
  <sheetData>
    <row r="1" customFormat="false" ht="27.75" hidden="false" customHeight="true" outlineLevel="0" collapsed="false">
      <c r="A1" s="111" t="s">
        <v>158</v>
      </c>
      <c r="B1" s="111"/>
      <c r="C1" s="111"/>
      <c r="D1" s="111"/>
      <c r="E1" s="111"/>
      <c r="F1" s="111"/>
      <c r="G1" s="111"/>
      <c r="H1" s="111"/>
      <c r="I1" s="111"/>
      <c r="J1" s="111"/>
    </row>
    <row r="2" s="54" customFormat="true" ht="12" hidden="false" customHeight="false" outlineLevel="0" collapsed="false"/>
    <row r="3" customFormat="false" ht="12" hidden="false" customHeight="false" outlineLevel="0" collapsed="false">
      <c r="A3" s="44" t="s">
        <v>106</v>
      </c>
      <c r="B3" s="67" t="s">
        <v>159</v>
      </c>
      <c r="C3" s="67"/>
      <c r="D3" s="67"/>
      <c r="E3" s="67"/>
      <c r="F3" s="67"/>
      <c r="G3" s="67"/>
      <c r="H3" s="67"/>
      <c r="I3" s="67"/>
      <c r="J3" s="67"/>
    </row>
    <row r="4" customFormat="false" ht="12" hidden="false" customHeight="true" outlineLevel="0" collapsed="false">
      <c r="A4" s="44"/>
      <c r="B4" s="45" t="s">
        <v>160</v>
      </c>
      <c r="C4" s="47" t="s">
        <v>126</v>
      </c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44"/>
      <c r="B5" s="44"/>
      <c r="C5" s="68" t="s">
        <v>161</v>
      </c>
      <c r="D5" s="46" t="s">
        <v>126</v>
      </c>
      <c r="E5" s="46"/>
      <c r="F5" s="46"/>
      <c r="G5" s="68" t="s">
        <v>162</v>
      </c>
      <c r="H5" s="47" t="s">
        <v>126</v>
      </c>
      <c r="I5" s="47"/>
      <c r="J5" s="47"/>
    </row>
    <row r="6" customFormat="false" ht="12" hidden="false" customHeight="true" outlineLevel="0" collapsed="false">
      <c r="A6" s="44"/>
      <c r="B6" s="44"/>
      <c r="C6" s="68"/>
      <c r="D6" s="68" t="s">
        <v>163</v>
      </c>
      <c r="E6" s="68" t="s">
        <v>164</v>
      </c>
      <c r="F6" s="68" t="s">
        <v>165</v>
      </c>
      <c r="G6" s="68"/>
      <c r="H6" s="68" t="s">
        <v>166</v>
      </c>
      <c r="I6" s="47" t="s">
        <v>140</v>
      </c>
      <c r="J6" s="72" t="s">
        <v>167</v>
      </c>
    </row>
    <row r="7" customFormat="false" ht="12" hidden="false" customHeight="false" outlineLevel="0" collapsed="false">
      <c r="A7" s="44"/>
      <c r="B7" s="44"/>
      <c r="C7" s="68"/>
      <c r="D7" s="68"/>
      <c r="E7" s="68"/>
      <c r="F7" s="68"/>
      <c r="G7" s="68"/>
      <c r="H7" s="68"/>
      <c r="I7" s="47"/>
      <c r="J7" s="72"/>
    </row>
    <row r="8" customFormat="false" ht="24.75" hidden="false" customHeight="true" outlineLevel="0" collapsed="false">
      <c r="A8" s="44"/>
      <c r="B8" s="44"/>
      <c r="C8" s="68"/>
      <c r="D8" s="68"/>
      <c r="E8" s="68"/>
      <c r="F8" s="68"/>
      <c r="G8" s="68"/>
      <c r="H8" s="68"/>
      <c r="I8" s="47"/>
      <c r="J8" s="72"/>
    </row>
    <row r="10" customFormat="false" ht="13.5" hidden="false" customHeight="false" outlineLevel="0" collapsed="false">
      <c r="B10" s="49" t="s">
        <v>151</v>
      </c>
      <c r="C10" s="49"/>
      <c r="D10" s="49"/>
      <c r="E10" s="49"/>
      <c r="F10" s="49"/>
      <c r="G10" s="49"/>
      <c r="H10" s="49"/>
      <c r="I10" s="49"/>
      <c r="J10" s="49"/>
    </row>
    <row r="12" customFormat="false" ht="12" hidden="false" customHeight="false" outlineLevel="0" collapsed="false">
      <c r="A12" s="76" t="n">
        <v>1990</v>
      </c>
      <c r="B12" s="112" t="n">
        <v>81894</v>
      </c>
      <c r="C12" s="117" t="n">
        <v>56278</v>
      </c>
      <c r="D12" s="117" t="n">
        <v>51098</v>
      </c>
      <c r="E12" s="117" t="n">
        <v>3890</v>
      </c>
      <c r="F12" s="117" t="n">
        <v>1290</v>
      </c>
      <c r="G12" s="117" t="n">
        <v>25617</v>
      </c>
      <c r="H12" s="117" t="n">
        <v>10124</v>
      </c>
      <c r="I12" s="117" t="n">
        <v>3294</v>
      </c>
      <c r="J12" s="117" t="n">
        <v>12199</v>
      </c>
    </row>
    <row r="13" customFormat="false" ht="12" hidden="false" customHeight="false" outlineLevel="0" collapsed="false">
      <c r="A13" s="76" t="n">
        <v>1999</v>
      </c>
      <c r="B13" s="112" t="n">
        <v>58783</v>
      </c>
      <c r="C13" s="117" t="n">
        <v>43571</v>
      </c>
      <c r="D13" s="117" t="n">
        <v>39465</v>
      </c>
      <c r="E13" s="117" t="n">
        <v>2195</v>
      </c>
      <c r="F13" s="117" t="n">
        <v>1911</v>
      </c>
      <c r="G13" s="117" t="n">
        <v>15212</v>
      </c>
      <c r="H13" s="117" t="n">
        <v>4659</v>
      </c>
      <c r="I13" s="117" t="n">
        <v>6037</v>
      </c>
      <c r="J13" s="117" t="n">
        <v>4516</v>
      </c>
    </row>
    <row r="14" customFormat="false" ht="12" hidden="false" customHeight="false" outlineLevel="0" collapsed="false">
      <c r="A14" s="76" t="n">
        <v>2000</v>
      </c>
      <c r="B14" s="112" t="n">
        <v>60564</v>
      </c>
      <c r="C14" s="117" t="n">
        <v>44793</v>
      </c>
      <c r="D14" s="117" t="n">
        <v>41071</v>
      </c>
      <c r="E14" s="117" t="n">
        <v>2150</v>
      </c>
      <c r="F14" s="117" t="n">
        <v>1572</v>
      </c>
      <c r="G14" s="117" t="n">
        <v>15771</v>
      </c>
      <c r="H14" s="117" t="n">
        <v>4929</v>
      </c>
      <c r="I14" s="117" t="n">
        <v>6042</v>
      </c>
      <c r="J14" s="117" t="n">
        <v>4799</v>
      </c>
    </row>
    <row r="15" customFormat="false" ht="12" hidden="false" customHeight="false" outlineLevel="0" collapsed="false">
      <c r="A15" s="76" t="n">
        <v>2001</v>
      </c>
      <c r="B15" s="112" t="n">
        <v>60928</v>
      </c>
      <c r="C15" s="117" t="n">
        <v>44861</v>
      </c>
      <c r="D15" s="117" t="n">
        <v>40611</v>
      </c>
      <c r="E15" s="117" t="n">
        <v>2756</v>
      </c>
      <c r="F15" s="117" t="n">
        <v>1495</v>
      </c>
      <c r="G15" s="117" t="n">
        <v>16067</v>
      </c>
      <c r="H15" s="117" t="n">
        <v>4826</v>
      </c>
      <c r="I15" s="117" t="n">
        <v>6010</v>
      </c>
      <c r="J15" s="117" t="n">
        <v>5232</v>
      </c>
    </row>
    <row r="16" customFormat="false" ht="12" hidden="false" customHeight="false" outlineLevel="0" collapsed="false">
      <c r="A16" s="76" t="n">
        <v>2002</v>
      </c>
      <c r="B16" s="112" t="n">
        <v>61537</v>
      </c>
      <c r="C16" s="117" t="n">
        <v>45529</v>
      </c>
      <c r="D16" s="117" t="n">
        <v>41103</v>
      </c>
      <c r="E16" s="117" t="n">
        <v>1837</v>
      </c>
      <c r="F16" s="117" t="n">
        <v>2589</v>
      </c>
      <c r="G16" s="117" t="n">
        <v>16008</v>
      </c>
      <c r="H16" s="117" t="n">
        <v>4725</v>
      </c>
      <c r="I16" s="117" t="n">
        <v>5869</v>
      </c>
      <c r="J16" s="117" t="n">
        <v>5415</v>
      </c>
    </row>
    <row r="17" customFormat="false" ht="12" hidden="false" customHeight="false" outlineLevel="0" collapsed="false">
      <c r="A17" s="76" t="n">
        <v>2003</v>
      </c>
      <c r="B17" s="112" t="n">
        <v>57910</v>
      </c>
      <c r="C17" s="117" t="n">
        <v>42865</v>
      </c>
      <c r="D17" s="117" t="n">
        <v>38682</v>
      </c>
      <c r="E17" s="117" t="n">
        <v>2095</v>
      </c>
      <c r="F17" s="117" t="n">
        <v>2088</v>
      </c>
      <c r="G17" s="117" t="n">
        <v>15045</v>
      </c>
      <c r="H17" s="117" t="n">
        <v>4617</v>
      </c>
      <c r="I17" s="117" t="n">
        <v>5581</v>
      </c>
      <c r="J17" s="117" t="n">
        <v>4848</v>
      </c>
    </row>
    <row r="18" customFormat="false" ht="12" hidden="false" customHeight="false" outlineLevel="0" collapsed="false">
      <c r="A18" s="76" t="n">
        <v>2004</v>
      </c>
      <c r="B18" s="112" t="n">
        <v>58659</v>
      </c>
      <c r="C18" s="117" t="n">
        <v>44531</v>
      </c>
      <c r="D18" s="117" t="n">
        <v>39879</v>
      </c>
      <c r="E18" s="117" t="n">
        <v>1837</v>
      </c>
      <c r="F18" s="117" t="n">
        <v>2817</v>
      </c>
      <c r="G18" s="117" t="n">
        <v>14128</v>
      </c>
      <c r="H18" s="117" t="n">
        <v>4020</v>
      </c>
      <c r="I18" s="117" t="n">
        <v>5398</v>
      </c>
      <c r="J18" s="117" t="n">
        <v>4711</v>
      </c>
    </row>
    <row r="20" customFormat="false" ht="12" hidden="false" customHeight="false" outlineLevel="0" collapsed="false">
      <c r="B20" s="49" t="s">
        <v>152</v>
      </c>
      <c r="C20" s="49"/>
      <c r="D20" s="49"/>
      <c r="E20" s="49"/>
      <c r="F20" s="49"/>
      <c r="G20" s="49"/>
      <c r="H20" s="49"/>
      <c r="I20" s="49"/>
      <c r="J20" s="49"/>
    </row>
    <row r="22" customFormat="false" ht="12" hidden="false" customHeight="false" outlineLevel="0" collapsed="false">
      <c r="A22" s="76" t="n">
        <v>1990</v>
      </c>
      <c r="B22" s="118" t="n">
        <v>100</v>
      </c>
      <c r="C22" s="119" t="n">
        <v>68.7205411873886</v>
      </c>
      <c r="D22" s="119" t="n">
        <v>62.3952914743449</v>
      </c>
      <c r="E22" s="119" t="n">
        <v>4.75004273817374</v>
      </c>
      <c r="F22" s="119" t="n">
        <v>1.57520697486995</v>
      </c>
      <c r="G22" s="119" t="n">
        <v>31.2806799032896</v>
      </c>
      <c r="H22" s="119" t="n">
        <v>12.3623220260337</v>
      </c>
      <c r="I22" s="119" t="n">
        <v>4.02227269397026</v>
      </c>
      <c r="J22" s="119" t="n">
        <v>14.8960851832857</v>
      </c>
    </row>
    <row r="23" customFormat="false" ht="12" hidden="false" customHeight="false" outlineLevel="0" collapsed="false">
      <c r="A23" s="76" t="n">
        <v>1999</v>
      </c>
      <c r="B23" s="118" t="n">
        <v>100</v>
      </c>
      <c r="C23" s="119" t="n">
        <v>74.1217698994607</v>
      </c>
      <c r="D23" s="119" t="n">
        <v>67.1367572257285</v>
      </c>
      <c r="E23" s="119" t="n">
        <v>3.73407277614276</v>
      </c>
      <c r="F23" s="119" t="n">
        <v>3.25093989758944</v>
      </c>
      <c r="G23" s="119" t="n">
        <v>25.8782301005393</v>
      </c>
      <c r="H23" s="119" t="n">
        <v>7.92576084922512</v>
      </c>
      <c r="I23" s="119" t="n">
        <v>10.2699760134733</v>
      </c>
      <c r="J23" s="119" t="n">
        <v>7.68249323784087</v>
      </c>
    </row>
    <row r="24" customFormat="false" ht="12" hidden="false" customHeight="false" outlineLevel="0" collapsed="false">
      <c r="A24" s="76" t="n">
        <v>2000</v>
      </c>
      <c r="B24" s="118" t="n">
        <v>100</v>
      </c>
      <c r="C24" s="119" t="n">
        <v>73.9597780859917</v>
      </c>
      <c r="D24" s="119" t="n">
        <v>67.8142130638663</v>
      </c>
      <c r="E24" s="119" t="n">
        <v>3.5499636747903</v>
      </c>
      <c r="F24" s="119" t="n">
        <v>2.59560134733505</v>
      </c>
      <c r="G24" s="119" t="n">
        <v>26.0402219140083</v>
      </c>
      <c r="H24" s="119" t="n">
        <v>8.13849811769368</v>
      </c>
      <c r="I24" s="119" t="n">
        <v>9.97622349910838</v>
      </c>
      <c r="J24" s="119" t="n">
        <v>7.92384915131101</v>
      </c>
    </row>
    <row r="25" customFormat="false" ht="12" hidden="false" customHeight="false" outlineLevel="0" collapsed="false">
      <c r="A25" s="76" t="n">
        <v>2001</v>
      </c>
      <c r="B25" s="118" t="n">
        <v>100</v>
      </c>
      <c r="C25" s="119" t="n">
        <v>73.6295299369748</v>
      </c>
      <c r="D25" s="119" t="n">
        <v>66.6540835084034</v>
      </c>
      <c r="E25" s="119" t="n">
        <v>4.5233718487395</v>
      </c>
      <c r="F25" s="119" t="n">
        <v>2.45371586134454</v>
      </c>
      <c r="G25" s="119" t="n">
        <v>26.3704700630252</v>
      </c>
      <c r="H25" s="119" t="n">
        <v>7.92082457983193</v>
      </c>
      <c r="I25" s="119" t="n">
        <v>9.8641018907563</v>
      </c>
      <c r="J25" s="119" t="n">
        <v>8.58718487394958</v>
      </c>
    </row>
    <row r="26" customFormat="false" ht="12" hidden="false" customHeight="false" outlineLevel="0" collapsed="false">
      <c r="A26" s="76" t="n">
        <v>2002</v>
      </c>
      <c r="B26" s="118" t="n">
        <v>100</v>
      </c>
      <c r="C26" s="119" t="n">
        <v>73.9863821765767</v>
      </c>
      <c r="D26" s="119" t="n">
        <v>66.7939613565822</v>
      </c>
      <c r="E26" s="119" t="n">
        <v>2.98519589840259</v>
      </c>
      <c r="F26" s="119" t="n">
        <v>4.20722492159189</v>
      </c>
      <c r="G26" s="119" t="n">
        <v>26.0136178234233</v>
      </c>
      <c r="H26" s="119" t="n">
        <v>7.6783073597998</v>
      </c>
      <c r="I26" s="119" t="n">
        <v>9.53735151209841</v>
      </c>
      <c r="J26" s="119" t="n">
        <v>8.79958399011977</v>
      </c>
    </row>
    <row r="27" customFormat="false" ht="12" hidden="false" customHeight="false" outlineLevel="0" collapsed="false">
      <c r="A27" s="76" t="n">
        <v>2003</v>
      </c>
      <c r="B27" s="118" t="n">
        <v>100</v>
      </c>
      <c r="C27" s="119" t="n">
        <v>74.0200310827146</v>
      </c>
      <c r="D27" s="119" t="n">
        <v>66.7967535831463</v>
      </c>
      <c r="E27" s="119" t="n">
        <v>3.61768261094802</v>
      </c>
      <c r="F27" s="119" t="n">
        <v>3.60559488862027</v>
      </c>
      <c r="G27" s="119" t="n">
        <v>25.9799689172854</v>
      </c>
      <c r="H27" s="119" t="n">
        <v>7.97271628388879</v>
      </c>
      <c r="I27" s="119" t="n">
        <v>9.6373683301675</v>
      </c>
      <c r="J27" s="119" t="n">
        <v>8.37161112070454</v>
      </c>
    </row>
    <row r="28" customFormat="false" ht="12" hidden="false" customHeight="false" outlineLevel="0" collapsed="false">
      <c r="A28" s="76" t="n">
        <v>2004</v>
      </c>
      <c r="B28" s="118" t="n">
        <v>100</v>
      </c>
      <c r="C28" s="119" t="n">
        <v>75.91503435108</v>
      </c>
      <c r="D28" s="119" t="n">
        <v>67.9844525136808</v>
      </c>
      <c r="E28" s="119" t="n">
        <v>3.13165925092484</v>
      </c>
      <c r="F28" s="119" t="n">
        <v>4.80233212294789</v>
      </c>
      <c r="G28" s="119" t="n">
        <v>24.08496564892</v>
      </c>
      <c r="H28" s="119" t="n">
        <v>6.85316831176802</v>
      </c>
      <c r="I28" s="119" t="n">
        <v>9.20233894202083</v>
      </c>
      <c r="J28" s="119" t="n">
        <v>8.03116316336794</v>
      </c>
    </row>
    <row r="30" customFormat="false" ht="12" hidden="false" customHeight="false" outlineLevel="0" collapsed="false">
      <c r="B30" s="49" t="s">
        <v>153</v>
      </c>
      <c r="C30" s="49"/>
      <c r="D30" s="49"/>
      <c r="E30" s="49"/>
      <c r="F30" s="49"/>
      <c r="G30" s="49"/>
      <c r="H30" s="49"/>
      <c r="I30" s="49"/>
      <c r="J30" s="49"/>
    </row>
    <row r="32" customFormat="false" ht="12" hidden="false" customHeight="false" outlineLevel="0" collapsed="false">
      <c r="A32" s="76" t="n">
        <v>1999</v>
      </c>
      <c r="B32" s="114" t="n">
        <v>-28.2206266637361</v>
      </c>
      <c r="C32" s="114" t="n">
        <v>-22.5789829062866</v>
      </c>
      <c r="D32" s="114" t="n">
        <v>-22.7660573799366</v>
      </c>
      <c r="E32" s="114" t="n">
        <v>-43.573264781491</v>
      </c>
      <c r="F32" s="114" t="n">
        <v>48.1395348837209</v>
      </c>
      <c r="G32" s="114" t="n">
        <v>-40.6175586524574</v>
      </c>
      <c r="H32" s="114" t="n">
        <v>-53.9806400632161</v>
      </c>
      <c r="I32" s="114" t="n">
        <v>83.2726168791743</v>
      </c>
      <c r="J32" s="114" t="n">
        <v>-62.9805721780474</v>
      </c>
    </row>
    <row r="33" customFormat="false" ht="12" hidden="false" customHeight="false" outlineLevel="0" collapsed="false">
      <c r="A33" s="76" t="n">
        <v>2000</v>
      </c>
      <c r="B33" s="114" t="n">
        <v>-26.045864165873</v>
      </c>
      <c r="C33" s="114" t="n">
        <v>-20.4076193183837</v>
      </c>
      <c r="D33" s="114" t="n">
        <v>-19.6230772241575</v>
      </c>
      <c r="E33" s="114" t="n">
        <v>-44.7300771208226</v>
      </c>
      <c r="F33" s="114" t="n">
        <v>21.8604651162791</v>
      </c>
      <c r="G33" s="114" t="n">
        <v>-38.435413982902</v>
      </c>
      <c r="H33" s="114" t="n">
        <v>-51.313709996049</v>
      </c>
      <c r="I33" s="114" t="n">
        <v>83.424408014572</v>
      </c>
      <c r="J33" s="114" t="n">
        <v>-60.6607098942536</v>
      </c>
    </row>
    <row r="34" customFormat="false" ht="12" hidden="false" customHeight="false" outlineLevel="0" collapsed="false">
      <c r="A34" s="76" t="n">
        <v>2001</v>
      </c>
      <c r="B34" s="114" t="n">
        <v>-25.6013871590104</v>
      </c>
      <c r="C34" s="114" t="n">
        <v>-20.286790575358</v>
      </c>
      <c r="D34" s="114" t="n">
        <v>-20.523308152961</v>
      </c>
      <c r="E34" s="114" t="n">
        <v>-29.1516709511568</v>
      </c>
      <c r="F34" s="114" t="n">
        <v>15.8914728682171</v>
      </c>
      <c r="G34" s="114" t="n">
        <v>-37.279931295624</v>
      </c>
      <c r="H34" s="114" t="n">
        <v>-52.3310944290794</v>
      </c>
      <c r="I34" s="114" t="n">
        <v>82.4529447480267</v>
      </c>
      <c r="J34" s="114" t="n">
        <v>-57.1112386261169</v>
      </c>
    </row>
    <row r="35" customFormat="false" ht="12" hidden="false" customHeight="false" outlineLevel="0" collapsed="false">
      <c r="A35" s="76" t="n">
        <v>2002</v>
      </c>
      <c r="B35" s="114" t="n">
        <v>-24.8577429359904</v>
      </c>
      <c r="C35" s="114" t="n">
        <v>-19.0998258644586</v>
      </c>
      <c r="D35" s="114" t="n">
        <v>-19.5604524638929</v>
      </c>
      <c r="E35" s="114" t="n">
        <v>-52.7763496143959</v>
      </c>
      <c r="F35" s="114" t="n">
        <v>100.697674418605</v>
      </c>
      <c r="G35" s="114" t="n">
        <v>-37.5102471015341</v>
      </c>
      <c r="H35" s="114" t="n">
        <v>-53.3287238245753</v>
      </c>
      <c r="I35" s="114" t="n">
        <v>78.1724347298118</v>
      </c>
      <c r="J35" s="114" t="n">
        <v>-55.6111156652185</v>
      </c>
    </row>
    <row r="36" customFormat="false" ht="12" hidden="false" customHeight="false" outlineLevel="0" collapsed="false">
      <c r="A36" s="76" t="n">
        <v>2003</v>
      </c>
      <c r="B36" s="114" t="n">
        <v>-29.2866388257992</v>
      </c>
      <c r="C36" s="114" t="n">
        <v>-23.8334695618181</v>
      </c>
      <c r="D36" s="114" t="n">
        <v>-24.2984069826608</v>
      </c>
      <c r="E36" s="114" t="n">
        <v>-46.1439588688946</v>
      </c>
      <c r="F36" s="114" t="n">
        <v>61.8604651162791</v>
      </c>
      <c r="G36" s="114" t="n">
        <v>-41.2694694929149</v>
      </c>
      <c r="H36" s="114" t="n">
        <v>-54.3954958514421</v>
      </c>
      <c r="I36" s="114" t="n">
        <v>69.4292653309047</v>
      </c>
      <c r="J36" s="114" t="n">
        <v>-60.2590376260349</v>
      </c>
    </row>
    <row r="37" customFormat="false" ht="12" hidden="false" customHeight="false" outlineLevel="0" collapsed="false">
      <c r="A37" s="76" t="n">
        <v>2004</v>
      </c>
      <c r="B37" s="114" t="n">
        <v>-28.3720419078321</v>
      </c>
      <c r="C37" s="114" t="n">
        <v>-20.8731653576886</v>
      </c>
      <c r="D37" s="114" t="n">
        <v>-21.9558495440135</v>
      </c>
      <c r="E37" s="114" t="n">
        <v>-52.7763496143959</v>
      </c>
      <c r="F37" s="114" t="n">
        <v>118.372093023256</v>
      </c>
      <c r="G37" s="114" t="n">
        <v>-44.8491236288402</v>
      </c>
      <c r="H37" s="114" t="n">
        <v>-60.2923745555117</v>
      </c>
      <c r="I37" s="114" t="n">
        <v>63.8737097753491</v>
      </c>
      <c r="J37" s="114" t="n">
        <v>-61.3820804984015</v>
      </c>
    </row>
    <row r="38" customFormat="false" ht="12" hidden="false" customHeight="false" outlineLevel="0" collapsed="false">
      <c r="A38" s="63"/>
      <c r="B38" s="120"/>
      <c r="C38" s="120"/>
      <c r="D38" s="120"/>
      <c r="E38" s="120"/>
      <c r="F38" s="120"/>
      <c r="G38" s="120"/>
      <c r="H38" s="120"/>
      <c r="I38" s="120"/>
      <c r="J38" s="120"/>
    </row>
    <row r="39" customFormat="false" ht="12" hidden="false" customHeight="false" outlineLevel="0" collapsed="false">
      <c r="A39" s="63"/>
      <c r="B39" s="120"/>
      <c r="C39" s="120"/>
      <c r="D39" s="120"/>
      <c r="E39" s="120"/>
      <c r="F39" s="121"/>
      <c r="G39" s="120"/>
      <c r="H39" s="120"/>
      <c r="I39" s="121"/>
      <c r="J39" s="120"/>
    </row>
    <row r="40" customFormat="false" ht="12" hidden="false" customHeight="false" outlineLevel="0" collapsed="false">
      <c r="A40" s="63"/>
      <c r="B40" s="122" t="s">
        <v>168</v>
      </c>
      <c r="C40" s="122"/>
      <c r="D40" s="122"/>
      <c r="E40" s="122"/>
      <c r="F40" s="122"/>
      <c r="G40" s="122"/>
      <c r="H40" s="122"/>
      <c r="I40" s="122"/>
      <c r="J40" s="122"/>
    </row>
    <row r="41" customFormat="false" ht="12" hidden="false" customHeight="false" outlineLevel="0" collapsed="false">
      <c r="A41" s="63"/>
      <c r="B41" s="120"/>
      <c r="C41" s="120"/>
      <c r="D41" s="120"/>
      <c r="E41" s="120"/>
      <c r="F41" s="121"/>
      <c r="G41" s="120"/>
      <c r="H41" s="120"/>
      <c r="I41" s="121"/>
      <c r="J41" s="120"/>
    </row>
    <row r="42" customFormat="false" ht="12" hidden="false" customHeight="false" outlineLevel="0" collapsed="false">
      <c r="A42" s="76" t="n">
        <v>1999</v>
      </c>
      <c r="B42" s="114" t="n">
        <v>-0.796557252552527</v>
      </c>
      <c r="C42" s="114" t="n">
        <v>0.114887066014108</v>
      </c>
      <c r="D42" s="114" t="n">
        <v>4.39371495079886</v>
      </c>
      <c r="E42" s="114" t="n">
        <v>-26.8820786142572</v>
      </c>
      <c r="F42" s="114" t="n">
        <v>-29.639175257732</v>
      </c>
      <c r="G42" s="114" t="n">
        <v>-3.31765603152409</v>
      </c>
      <c r="H42" s="114" t="n">
        <v>-0.491243058521999</v>
      </c>
      <c r="I42" s="114" t="n">
        <v>2.42619613165931</v>
      </c>
      <c r="J42" s="114" t="n">
        <v>-12.4297071941051</v>
      </c>
    </row>
    <row r="43" customFormat="false" ht="12" hidden="false" customHeight="false" outlineLevel="0" collapsed="false">
      <c r="A43" s="76" t="n">
        <v>2000</v>
      </c>
      <c r="B43" s="114" t="n">
        <v>3.02978752360376</v>
      </c>
      <c r="C43" s="114" t="n">
        <v>2.80461775033853</v>
      </c>
      <c r="D43" s="114" t="n">
        <v>4.06942860762701</v>
      </c>
      <c r="E43" s="114" t="n">
        <v>-2.0501138952164</v>
      </c>
      <c r="F43" s="114" t="n">
        <v>-17.7394034536892</v>
      </c>
      <c r="G43" s="114" t="n">
        <v>3.67473047594005</v>
      </c>
      <c r="H43" s="114" t="n">
        <v>5.79523502897618</v>
      </c>
      <c r="I43" s="114" t="n">
        <v>0.0828225940036442</v>
      </c>
      <c r="J43" s="114" t="n">
        <v>6.2666076173605</v>
      </c>
    </row>
    <row r="44" customFormat="false" ht="12" hidden="false" customHeight="false" outlineLevel="0" collapsed="false">
      <c r="A44" s="76" t="n">
        <v>2001</v>
      </c>
      <c r="B44" s="114" t="n">
        <v>0.601017105871475</v>
      </c>
      <c r="C44" s="114" t="n">
        <v>0.151809434509856</v>
      </c>
      <c r="D44" s="114" t="n">
        <v>-1.12001168707847</v>
      </c>
      <c r="E44" s="114" t="n">
        <v>28.1860465116279</v>
      </c>
      <c r="F44" s="114" t="n">
        <v>-4.89821882951654</v>
      </c>
      <c r="G44" s="114" t="n">
        <v>1.87686259590387</v>
      </c>
      <c r="H44" s="114" t="n">
        <v>-2.08967336173666</v>
      </c>
      <c r="I44" s="114" t="n">
        <v>-0.529625951671632</v>
      </c>
      <c r="J44" s="114" t="n">
        <v>9.02271306522192</v>
      </c>
    </row>
    <row r="45" customFormat="false" ht="12" hidden="false" customHeight="false" outlineLevel="0" collapsed="false">
      <c r="A45" s="76" t="n">
        <v>2002</v>
      </c>
      <c r="B45" s="114" t="n">
        <v>0.999540441176471</v>
      </c>
      <c r="C45" s="114" t="n">
        <v>1.48904393571253</v>
      </c>
      <c r="D45" s="114" t="n">
        <v>1.21149442269336</v>
      </c>
      <c r="E45" s="114" t="n">
        <v>-33.3454281567489</v>
      </c>
      <c r="F45" s="114" t="n">
        <v>73.1772575250836</v>
      </c>
      <c r="G45" s="114" t="n">
        <v>-0.367212298500031</v>
      </c>
      <c r="H45" s="114" t="n">
        <v>-2.09283050145048</v>
      </c>
      <c r="I45" s="114" t="n">
        <v>-2.34608985024958</v>
      </c>
      <c r="J45" s="114" t="n">
        <v>3.49770642201835</v>
      </c>
    </row>
    <row r="46" customFormat="false" ht="12" hidden="false" customHeight="false" outlineLevel="0" collapsed="false">
      <c r="A46" s="76" t="n">
        <v>2003</v>
      </c>
      <c r="B46" s="114" t="n">
        <v>-5.89401498285584</v>
      </c>
      <c r="C46" s="114" t="n">
        <v>-5.8512157086692</v>
      </c>
      <c r="D46" s="114" t="n">
        <v>-5.89008101598424</v>
      </c>
      <c r="E46" s="114" t="n">
        <v>14.0446379967338</v>
      </c>
      <c r="F46" s="114" t="n">
        <v>-19.351100811124</v>
      </c>
      <c r="G46" s="114" t="n">
        <v>-6.01574212893553</v>
      </c>
      <c r="H46" s="114" t="n">
        <v>-2.28571428571429</v>
      </c>
      <c r="I46" s="114" t="n">
        <v>-4.90713920599761</v>
      </c>
      <c r="J46" s="114" t="n">
        <v>-10.4709141274238</v>
      </c>
    </row>
    <row r="47" customFormat="false" ht="12" hidden="false" customHeight="false" outlineLevel="0" collapsed="false">
      <c r="A47" s="76" t="n">
        <v>2004</v>
      </c>
      <c r="B47" s="114" t="n">
        <v>1.29338628906925</v>
      </c>
      <c r="C47" s="114" t="n">
        <v>3.8866207861892</v>
      </c>
      <c r="D47" s="114" t="n">
        <v>3.09446254071661</v>
      </c>
      <c r="E47" s="114" t="n">
        <v>-12.3150357995227</v>
      </c>
      <c r="F47" s="114" t="n">
        <v>34.9137931034483</v>
      </c>
      <c r="G47" s="114" t="n">
        <v>-6.09504818876703</v>
      </c>
      <c r="H47" s="114" t="n">
        <v>-12.9304743339831</v>
      </c>
      <c r="I47" s="114" t="n">
        <v>-3.27898226124351</v>
      </c>
      <c r="J47" s="114" t="n">
        <v>-2.82590759075908</v>
      </c>
    </row>
    <row r="48" customFormat="false" ht="12" hidden="false" customHeight="false" outlineLevel="0" collapsed="false">
      <c r="A48" s="63"/>
      <c r="B48" s="120"/>
      <c r="C48" s="120"/>
      <c r="D48" s="120"/>
      <c r="E48" s="120"/>
      <c r="F48" s="120"/>
      <c r="G48" s="120"/>
      <c r="H48" s="120"/>
      <c r="I48" s="120"/>
      <c r="J48" s="120"/>
    </row>
    <row r="49" customFormat="false" ht="12" hidden="false" customHeight="false" outlineLevel="0" collapsed="false">
      <c r="A49" s="87" t="s">
        <v>102</v>
      </c>
      <c r="B49" s="120"/>
      <c r="C49" s="120"/>
      <c r="D49" s="120"/>
      <c r="E49" s="120"/>
      <c r="F49" s="121"/>
      <c r="G49" s="120"/>
      <c r="H49" s="120"/>
      <c r="I49" s="121"/>
      <c r="J49" s="120"/>
    </row>
    <row r="50" s="65" customFormat="true" ht="11.25" hidden="false" customHeight="false" outlineLevel="0" collapsed="false">
      <c r="A50" s="65" t="s">
        <v>155</v>
      </c>
    </row>
    <row r="51" s="65" customFormat="true" ht="11.25" hidden="false" customHeight="false" outlineLevel="0" collapsed="false">
      <c r="A51" s="65" t="s">
        <v>169</v>
      </c>
    </row>
    <row r="52" s="65" customFormat="true" ht="11.25" hidden="false" customHeight="false" outlineLevel="0" collapsed="false">
      <c r="A52" s="65" t="s">
        <v>170</v>
      </c>
    </row>
    <row r="53" s="65" customFormat="true" ht="11.25" hidden="false" customHeight="false" outlineLevel="0" collapsed="false">
      <c r="A53" s="65" t="s">
        <v>171</v>
      </c>
    </row>
  </sheetData>
  <mergeCells count="19">
    <mergeCell ref="A1:J1"/>
    <mergeCell ref="A3:A8"/>
    <mergeCell ref="B3:J3"/>
    <mergeCell ref="B4:B8"/>
    <mergeCell ref="C4:J4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B10:J10"/>
    <mergeCell ref="B20:J20"/>
    <mergeCell ref="B30:J30"/>
    <mergeCell ref="B40:J40"/>
  </mergeCells>
  <hyperlinks>
    <hyperlink ref="A1" r:id="rId1" location="Inhaltsverzeichnis!A11" display="Entwicklung der CO2-Emissionen aus dem Primärenergieverbrauch (Quellenbilanz)*) &#10;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.99"/>
    <col collapsed="false" customWidth="true" hidden="false" outlineLevel="0" max="3" min="3" style="0" width="5.56"/>
    <col collapsed="false" customWidth="true" hidden="false" outlineLevel="0" max="4" min="4" style="123" width="7.56"/>
    <col collapsed="false" customWidth="true" hidden="false" outlineLevel="0" max="12" min="5" style="0" width="8.85"/>
  </cols>
  <sheetData>
    <row r="1" customFormat="false" ht="12.75" hidden="false" customHeight="false" outlineLevel="0" collapsed="false">
      <c r="A1" s="41" t="s">
        <v>17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.75" hidden="false" customHeight="false" outlineLevel="0" collapsed="false">
      <c r="A2" s="48"/>
      <c r="B2" s="48"/>
      <c r="C2" s="48"/>
      <c r="D2" s="51"/>
      <c r="E2" s="51"/>
      <c r="F2" s="51"/>
      <c r="G2" s="48"/>
      <c r="H2" s="48"/>
      <c r="I2" s="48"/>
      <c r="J2" s="48"/>
      <c r="K2" s="48"/>
    </row>
    <row r="3" customFormat="false" ht="12.75" hidden="false" customHeight="false" outlineLevel="0" collapsed="false">
      <c r="A3" s="44" t="s">
        <v>173</v>
      </c>
      <c r="B3" s="44"/>
      <c r="C3" s="44"/>
      <c r="D3" s="44"/>
      <c r="E3" s="44"/>
      <c r="F3" s="44"/>
      <c r="G3" s="124" t="n">
        <v>1990</v>
      </c>
      <c r="H3" s="125" t="n">
        <v>2000</v>
      </c>
      <c r="I3" s="125" t="n">
        <v>2001</v>
      </c>
      <c r="J3" s="69" t="n">
        <v>2002</v>
      </c>
      <c r="K3" s="125" t="n">
        <v>2003</v>
      </c>
      <c r="L3" s="90" t="n">
        <v>2004</v>
      </c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69" t="s">
        <v>174</v>
      </c>
      <c r="H4" s="69"/>
      <c r="I4" s="69"/>
      <c r="J4" s="69"/>
      <c r="K4" s="69"/>
      <c r="L4" s="69"/>
    </row>
    <row r="5" customFormat="false" ht="12.75" hidden="false" customHeight="false" outlineLevel="0" collapsed="false">
      <c r="A5" s="51"/>
      <c r="B5" s="51"/>
      <c r="C5" s="51"/>
      <c r="D5" s="51"/>
      <c r="E5" s="51"/>
      <c r="F5" s="126"/>
      <c r="G5" s="51"/>
      <c r="H5" s="48"/>
      <c r="I5" s="48"/>
      <c r="J5" s="48"/>
      <c r="K5" s="48"/>
      <c r="L5" s="48"/>
    </row>
    <row r="6" customFormat="false" ht="12.75" hidden="false" customHeight="false" outlineLevel="0" collapsed="false">
      <c r="A6" s="51" t="s">
        <v>175</v>
      </c>
      <c r="B6" s="51"/>
      <c r="C6" s="51"/>
      <c r="D6" s="51"/>
      <c r="E6" s="51"/>
      <c r="F6" s="127"/>
      <c r="G6" s="128" t="n">
        <v>42959</v>
      </c>
      <c r="H6" s="128" t="n">
        <v>42016</v>
      </c>
      <c r="I6" s="128" t="n">
        <v>41289.293</v>
      </c>
      <c r="J6" s="128" t="n">
        <v>43634.425</v>
      </c>
      <c r="K6" s="128" t="n">
        <v>42961.013</v>
      </c>
      <c r="L6" s="128" t="n">
        <v>45199.454</v>
      </c>
    </row>
    <row r="7" customFormat="false" ht="12.75" hidden="false" customHeight="false" outlineLevel="0" collapsed="false">
      <c r="A7" s="51" t="s">
        <v>176</v>
      </c>
      <c r="B7" s="51" t="s">
        <v>177</v>
      </c>
      <c r="C7" s="123"/>
      <c r="D7" s="51"/>
      <c r="E7" s="51"/>
      <c r="F7" s="127"/>
      <c r="G7" s="128" t="n">
        <v>32891</v>
      </c>
      <c r="H7" s="128" t="n">
        <v>38186</v>
      </c>
      <c r="I7" s="128" t="n">
        <v>37234.839</v>
      </c>
      <c r="J7" s="128" t="n">
        <v>38613.026</v>
      </c>
      <c r="K7" s="128" t="n">
        <v>36860.557</v>
      </c>
      <c r="L7" s="128" t="n">
        <v>38123.919</v>
      </c>
    </row>
    <row r="8" customFormat="false" ht="12.75" hidden="false" customHeight="false" outlineLevel="0" collapsed="false">
      <c r="A8" s="51"/>
      <c r="B8" s="51" t="s">
        <v>178</v>
      </c>
      <c r="C8" s="123"/>
      <c r="D8" s="51"/>
      <c r="E8" s="51"/>
      <c r="F8" s="127"/>
      <c r="G8" s="128" t="n">
        <v>10063</v>
      </c>
      <c r="H8" s="128" t="n">
        <v>3120</v>
      </c>
      <c r="I8" s="128" t="n">
        <v>2989.287</v>
      </c>
      <c r="J8" s="128" t="n">
        <v>3219.279</v>
      </c>
      <c r="K8" s="128" t="n">
        <v>3375.908</v>
      </c>
      <c r="L8" s="128" t="n">
        <v>3197.638</v>
      </c>
    </row>
    <row r="9" customFormat="false" ht="12.75" hidden="false" customHeight="false" outlineLevel="0" collapsed="false">
      <c r="A9" s="51"/>
      <c r="B9" s="51" t="s">
        <v>179</v>
      </c>
      <c r="C9" s="123"/>
      <c r="D9" s="51"/>
      <c r="E9" s="51"/>
      <c r="F9" s="127"/>
      <c r="G9" s="128" t="n">
        <v>5</v>
      </c>
      <c r="H9" s="128" t="n">
        <v>709</v>
      </c>
      <c r="I9" s="128" t="n">
        <v>1065.167</v>
      </c>
      <c r="J9" s="128" t="n">
        <v>1802.12</v>
      </c>
      <c r="K9" s="128" t="n">
        <v>2724.548</v>
      </c>
      <c r="L9" s="128" t="n">
        <v>3877.897</v>
      </c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127"/>
      <c r="G10" s="51"/>
      <c r="H10" s="129"/>
      <c r="I10" s="129"/>
      <c r="J10" s="129"/>
      <c r="K10" s="129"/>
      <c r="L10" s="128"/>
    </row>
    <row r="11" customFormat="false" ht="12.75" hidden="false" customHeight="false" outlineLevel="0" collapsed="false">
      <c r="A11" s="51" t="s">
        <v>180</v>
      </c>
      <c r="B11" s="51"/>
      <c r="C11" s="51" t="s">
        <v>181</v>
      </c>
      <c r="D11" s="51"/>
      <c r="E11" s="51"/>
      <c r="F11" s="127"/>
      <c r="G11" s="130" t="s">
        <v>182</v>
      </c>
      <c r="H11" s="128" t="n">
        <v>36624</v>
      </c>
      <c r="I11" s="128" t="n">
        <v>35621.129</v>
      </c>
      <c r="J11" s="128" t="n">
        <v>36446.997</v>
      </c>
      <c r="K11" s="128" t="n">
        <v>34670.142</v>
      </c>
      <c r="L11" s="128" t="n">
        <v>35849.475</v>
      </c>
    </row>
    <row r="12" customFormat="false" ht="24.75" hidden="false" customHeight="true" outlineLevel="0" collapsed="false">
      <c r="A12" s="51"/>
      <c r="B12" s="51"/>
      <c r="C12" s="131" t="s">
        <v>183</v>
      </c>
      <c r="D12" s="131"/>
      <c r="E12" s="131"/>
      <c r="F12" s="131"/>
      <c r="G12" s="130" t="s">
        <v>184</v>
      </c>
      <c r="H12" s="132" t="n">
        <v>87.1667936024372</v>
      </c>
      <c r="I12" s="132" t="n">
        <v>86.2720730044954</v>
      </c>
      <c r="J12" s="132" t="n">
        <v>83.5280790339279</v>
      </c>
      <c r="K12" s="132" t="n">
        <v>80.701407110675</v>
      </c>
      <c r="L12" s="132" t="n">
        <v>79.3139558721218</v>
      </c>
    </row>
    <row r="13" customFormat="false" ht="12.75" hidden="false" customHeight="false" outlineLevel="0" collapsed="false">
      <c r="A13" s="51" t="s">
        <v>180</v>
      </c>
      <c r="B13" s="51"/>
      <c r="C13" s="51" t="s">
        <v>185</v>
      </c>
      <c r="D13" s="51"/>
      <c r="E13" s="51"/>
      <c r="F13" s="127"/>
      <c r="G13" s="130" t="s">
        <v>182</v>
      </c>
      <c r="H13" s="130" t="s">
        <v>182</v>
      </c>
      <c r="I13" s="132" t="n">
        <v>1171.167</v>
      </c>
      <c r="J13" s="128" t="n">
        <v>1899.176</v>
      </c>
      <c r="K13" s="128" t="n">
        <v>2915.763</v>
      </c>
      <c r="L13" s="128" t="n">
        <v>4184.193</v>
      </c>
    </row>
    <row r="14" customFormat="false" ht="24.75" hidden="false" customHeight="true" outlineLevel="0" collapsed="false">
      <c r="A14" s="51"/>
      <c r="B14" s="51"/>
      <c r="C14" s="131" t="s">
        <v>186</v>
      </c>
      <c r="D14" s="131"/>
      <c r="E14" s="131"/>
      <c r="F14" s="131"/>
      <c r="G14" s="130" t="s">
        <v>184</v>
      </c>
      <c r="H14" s="130" t="s">
        <v>184</v>
      </c>
      <c r="I14" s="132" t="n">
        <v>2.83649080646646</v>
      </c>
      <c r="J14" s="132" t="n">
        <v>4.3524717009563</v>
      </c>
      <c r="K14" s="132" t="n">
        <v>6.78699778331577</v>
      </c>
      <c r="L14" s="132" t="n">
        <v>9.25717598270103</v>
      </c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127"/>
      <c r="G15" s="51"/>
      <c r="H15" s="51"/>
      <c r="I15" s="51"/>
      <c r="J15" s="51"/>
      <c r="K15" s="51"/>
      <c r="L15" s="48"/>
    </row>
    <row r="16" customFormat="false" ht="12.75" hidden="false" customHeight="false" outlineLevel="0" collapsed="false">
      <c r="A16" s="51" t="s">
        <v>187</v>
      </c>
      <c r="B16" s="51"/>
      <c r="C16" s="51"/>
      <c r="D16" s="51"/>
      <c r="E16" s="51"/>
      <c r="F16" s="127"/>
      <c r="G16" s="128" t="n">
        <v>8177</v>
      </c>
      <c r="H16" s="128" t="n">
        <v>4756</v>
      </c>
      <c r="I16" s="128" t="n">
        <v>4586</v>
      </c>
      <c r="J16" s="128" t="n">
        <v>4688</v>
      </c>
      <c r="K16" s="128" t="n">
        <v>4497</v>
      </c>
      <c r="L16" s="128" t="n">
        <v>4441.597</v>
      </c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127"/>
      <c r="G17" s="133"/>
      <c r="H17" s="51"/>
      <c r="I17" s="51"/>
      <c r="J17" s="51"/>
      <c r="K17" s="51"/>
      <c r="L17" s="48"/>
    </row>
    <row r="18" customFormat="false" ht="12.75" hidden="false" customHeight="false" outlineLevel="0" collapsed="false">
      <c r="A18" s="51" t="s">
        <v>188</v>
      </c>
      <c r="B18" s="51"/>
      <c r="C18" s="51"/>
      <c r="D18" s="51"/>
      <c r="E18" s="51"/>
      <c r="F18" s="127"/>
      <c r="G18" s="133"/>
      <c r="H18" s="51"/>
      <c r="I18" s="51"/>
      <c r="J18" s="51"/>
      <c r="K18" s="51"/>
      <c r="L18" s="48"/>
    </row>
    <row r="19" customFormat="false" ht="12.75" hidden="false" customHeight="false" outlineLevel="0" collapsed="false">
      <c r="A19" s="51"/>
      <c r="B19" s="51" t="s">
        <v>189</v>
      </c>
      <c r="C19" s="123"/>
      <c r="D19" s="51"/>
      <c r="E19" s="51"/>
      <c r="F19" s="127"/>
      <c r="G19" s="134" t="n">
        <v>-20539</v>
      </c>
      <c r="H19" s="134" t="n">
        <v>-23939</v>
      </c>
      <c r="I19" s="134" t="n">
        <v>-21714</v>
      </c>
      <c r="J19" s="134" t="n">
        <v>-23274</v>
      </c>
      <c r="K19" s="134" t="n">
        <v>-23680</v>
      </c>
      <c r="L19" s="134" t="n">
        <v>-24093.576432135</v>
      </c>
    </row>
    <row r="20" customFormat="false" ht="12.75" hidden="false" customHeight="false" outlineLevel="0" collapsed="false">
      <c r="A20" s="51"/>
      <c r="B20" s="51" t="s">
        <v>190</v>
      </c>
      <c r="C20" s="123"/>
      <c r="D20" s="51"/>
      <c r="E20" s="51"/>
      <c r="F20" s="127"/>
      <c r="G20" s="135" t="n">
        <v>47.8107032286599</v>
      </c>
      <c r="H20" s="135" t="n">
        <v>56.9759139375476</v>
      </c>
      <c r="I20" s="135" t="n">
        <v>52.5899050875005</v>
      </c>
      <c r="J20" s="135" t="n">
        <v>53.3386196793014</v>
      </c>
      <c r="K20" s="135" t="n">
        <v>55.1197431028919</v>
      </c>
      <c r="L20" s="135" t="n">
        <v>53.3050165431976</v>
      </c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127"/>
      <c r="G21" s="133"/>
      <c r="H21" s="48"/>
      <c r="I21" s="48"/>
      <c r="J21" s="48"/>
      <c r="K21" s="48"/>
      <c r="L21" s="48"/>
    </row>
    <row r="22" customFormat="false" ht="13.5" hidden="false" customHeight="false" outlineLevel="0" collapsed="false">
      <c r="A22" s="51" t="s">
        <v>191</v>
      </c>
      <c r="B22" s="51"/>
      <c r="C22" s="51"/>
      <c r="D22" s="51"/>
      <c r="E22" s="51"/>
      <c r="F22" s="127"/>
      <c r="G22" s="128" t="n">
        <v>2899</v>
      </c>
      <c r="H22" s="128" t="n">
        <v>1120</v>
      </c>
      <c r="I22" s="128" t="n">
        <v>411</v>
      </c>
      <c r="J22" s="128" t="n">
        <v>431</v>
      </c>
      <c r="K22" s="128" t="n">
        <v>366</v>
      </c>
      <c r="L22" s="128" t="n">
        <v>418.773391365005</v>
      </c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127"/>
      <c r="G23" s="133"/>
      <c r="H23" s="133"/>
      <c r="I23" s="133"/>
      <c r="J23" s="133"/>
      <c r="K23" s="133"/>
      <c r="L23" s="48"/>
    </row>
    <row r="24" customFormat="false" ht="12.75" hidden="false" customHeight="false" outlineLevel="0" collapsed="false">
      <c r="A24" s="51" t="s">
        <v>83</v>
      </c>
      <c r="B24" s="51"/>
      <c r="C24" s="51"/>
      <c r="D24" s="51"/>
      <c r="E24" s="51"/>
      <c r="F24" s="127"/>
      <c r="G24" s="128" t="n">
        <v>11339</v>
      </c>
      <c r="H24" s="128" t="n">
        <v>12201</v>
      </c>
      <c r="I24" s="128" t="n">
        <v>14578</v>
      </c>
      <c r="J24" s="128" t="n">
        <v>15242</v>
      </c>
      <c r="K24" s="128" t="n">
        <v>14418</v>
      </c>
      <c r="L24" s="128" t="n">
        <v>16245.508</v>
      </c>
    </row>
    <row r="25" customFormat="false" ht="24.75" hidden="false" customHeight="true" outlineLevel="0" collapsed="false">
      <c r="A25" s="136" t="s">
        <v>192</v>
      </c>
      <c r="B25" s="131" t="s">
        <v>193</v>
      </c>
      <c r="C25" s="131"/>
      <c r="D25" s="131"/>
      <c r="E25" s="131"/>
      <c r="F25" s="131"/>
      <c r="G25" s="128" t="n">
        <v>5118</v>
      </c>
      <c r="H25" s="128" t="n">
        <v>5273</v>
      </c>
      <c r="I25" s="128" t="n">
        <v>5175</v>
      </c>
      <c r="J25" s="128" t="n">
        <v>5512</v>
      </c>
      <c r="K25" s="128" t="n">
        <v>5449</v>
      </c>
      <c r="L25" s="128" t="n">
        <v>5792.80091175</v>
      </c>
    </row>
    <row r="26" customFormat="false" ht="12.75" hidden="false" customHeight="false" outlineLevel="0" collapsed="false">
      <c r="A26" s="51"/>
      <c r="B26" s="51" t="s">
        <v>180</v>
      </c>
      <c r="C26" s="123"/>
      <c r="D26" s="51" t="s">
        <v>194</v>
      </c>
      <c r="E26" s="51"/>
      <c r="F26" s="127"/>
      <c r="G26" s="137" t="n">
        <v>330</v>
      </c>
      <c r="H26" s="128" t="n">
        <v>292</v>
      </c>
      <c r="I26" s="128" t="n">
        <v>327</v>
      </c>
      <c r="J26" s="128" t="n">
        <v>365</v>
      </c>
      <c r="K26" s="128" t="n">
        <v>365</v>
      </c>
      <c r="L26" s="128" t="n">
        <v>393.296</v>
      </c>
    </row>
    <row r="27" customFormat="false" ht="12.75" hidden="false" customHeight="false" outlineLevel="0" collapsed="false">
      <c r="A27" s="51"/>
      <c r="B27" s="51"/>
      <c r="C27" s="51"/>
      <c r="D27" s="51" t="s">
        <v>195</v>
      </c>
      <c r="E27" s="51"/>
      <c r="F27" s="127"/>
      <c r="G27" s="137" t="n">
        <v>265</v>
      </c>
      <c r="H27" s="128" t="n">
        <v>595</v>
      </c>
      <c r="I27" s="128" t="n">
        <v>585</v>
      </c>
      <c r="J27" s="128" t="n">
        <v>419</v>
      </c>
      <c r="K27" s="128" t="n">
        <v>638</v>
      </c>
      <c r="L27" s="128" t="n">
        <v>766.026</v>
      </c>
    </row>
    <row r="28" customFormat="false" ht="12.75" hidden="false" customHeight="false" outlineLevel="0" collapsed="false">
      <c r="A28" s="51"/>
      <c r="B28" s="51"/>
      <c r="C28" s="51"/>
      <c r="D28" s="51" t="s">
        <v>196</v>
      </c>
      <c r="E28" s="51"/>
      <c r="F28" s="127"/>
      <c r="G28" s="137" t="n">
        <v>841</v>
      </c>
      <c r="H28" s="128" t="n">
        <v>687</v>
      </c>
      <c r="I28" s="128" t="n">
        <v>549</v>
      </c>
      <c r="J28" s="128" t="n">
        <v>624</v>
      </c>
      <c r="K28" s="128" t="n">
        <v>490</v>
      </c>
      <c r="L28" s="128" t="n">
        <v>553.199</v>
      </c>
    </row>
    <row r="29" customFormat="false" ht="24.75" hidden="false" customHeight="true" outlineLevel="0" collapsed="false">
      <c r="A29" s="51"/>
      <c r="B29" s="51"/>
      <c r="C29" s="51"/>
      <c r="D29" s="131" t="s">
        <v>197</v>
      </c>
      <c r="E29" s="131"/>
      <c r="F29" s="131"/>
      <c r="G29" s="137" t="n">
        <v>474</v>
      </c>
      <c r="H29" s="128" t="n">
        <v>559</v>
      </c>
      <c r="I29" s="128" t="n">
        <v>515</v>
      </c>
      <c r="J29" s="128" t="n">
        <v>571</v>
      </c>
      <c r="K29" s="128" t="n">
        <v>566</v>
      </c>
      <c r="L29" s="128" t="n">
        <v>562.378</v>
      </c>
    </row>
    <row r="30" customFormat="false" ht="24.75" hidden="false" customHeight="true" outlineLevel="0" collapsed="false">
      <c r="A30" s="51"/>
      <c r="B30" s="51"/>
      <c r="C30" s="51"/>
      <c r="D30" s="131" t="s">
        <v>198</v>
      </c>
      <c r="E30" s="131"/>
      <c r="F30" s="131"/>
      <c r="G30" s="137" t="n">
        <v>2174</v>
      </c>
      <c r="H30" s="128" t="n">
        <v>2234</v>
      </c>
      <c r="I30" s="128" t="n">
        <v>2251</v>
      </c>
      <c r="J30" s="128" t="n">
        <v>2282</v>
      </c>
      <c r="K30" s="128" t="n">
        <v>2265</v>
      </c>
      <c r="L30" s="128" t="n">
        <v>2339.776</v>
      </c>
    </row>
    <row r="31" customFormat="false" ht="12.75" hidden="false" customHeight="false" outlineLevel="0" collapsed="false">
      <c r="A31" s="51"/>
      <c r="B31" s="138" t="s">
        <v>140</v>
      </c>
      <c r="C31" s="138"/>
      <c r="D31" s="138"/>
      <c r="E31" s="138"/>
      <c r="F31" s="138"/>
      <c r="G31" s="128" t="n">
        <v>249</v>
      </c>
      <c r="H31" s="128" t="n">
        <v>648</v>
      </c>
      <c r="I31" s="128" t="n">
        <v>478</v>
      </c>
      <c r="J31" s="128" t="n">
        <v>581</v>
      </c>
      <c r="K31" s="128" t="n">
        <v>553</v>
      </c>
      <c r="L31" s="128" t="n">
        <v>552.892</v>
      </c>
    </row>
    <row r="32" customFormat="false" ht="12.75" hidden="false" customHeight="false" outlineLevel="0" collapsed="false">
      <c r="A32" s="51"/>
      <c r="B32" s="138" t="s">
        <v>199</v>
      </c>
      <c r="C32" s="138"/>
      <c r="D32" s="138"/>
      <c r="E32" s="138"/>
      <c r="F32" s="138"/>
      <c r="G32" s="137" t="n">
        <v>2750</v>
      </c>
      <c r="H32" s="128" t="n">
        <v>3247</v>
      </c>
      <c r="I32" s="128" t="n">
        <v>3488</v>
      </c>
      <c r="J32" s="128" t="n">
        <v>3349</v>
      </c>
      <c r="K32" s="128" t="n">
        <v>3132</v>
      </c>
      <c r="L32" s="128" t="n">
        <v>3600.844</v>
      </c>
    </row>
    <row r="33" customFormat="false" ht="24.75" hidden="false" customHeight="true" outlineLevel="0" collapsed="false">
      <c r="A33" s="51"/>
      <c r="B33" s="139" t="s">
        <v>200</v>
      </c>
      <c r="C33" s="139"/>
      <c r="D33" s="139"/>
      <c r="E33" s="139"/>
      <c r="F33" s="139"/>
      <c r="G33" s="128" t="n">
        <v>3222</v>
      </c>
      <c r="H33" s="128" t="n">
        <v>3033</v>
      </c>
      <c r="I33" s="128" t="n">
        <v>5437</v>
      </c>
      <c r="J33" s="128" t="n">
        <v>5800</v>
      </c>
      <c r="K33" s="128" t="n">
        <v>5284</v>
      </c>
      <c r="L33" s="128" t="n">
        <v>6298.97108825</v>
      </c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48" t="s">
        <v>102</v>
      </c>
      <c r="B35" s="48"/>
      <c r="C35" s="48"/>
      <c r="D35" s="51"/>
      <c r="E35" s="48"/>
      <c r="F35" s="48"/>
      <c r="G35" s="51"/>
      <c r="H35" s="48"/>
      <c r="I35" s="48"/>
      <c r="J35" s="48"/>
      <c r="K35" s="48"/>
    </row>
    <row r="36" customFormat="false" ht="12.75" hidden="false" customHeight="false" outlineLevel="0" collapsed="false">
      <c r="A36" s="65" t="s">
        <v>201</v>
      </c>
      <c r="B36" s="65"/>
      <c r="C36" s="48"/>
      <c r="D36" s="51"/>
      <c r="E36" s="48"/>
      <c r="F36" s="48"/>
      <c r="G36" s="51"/>
      <c r="H36" s="48"/>
      <c r="I36" s="48"/>
      <c r="J36" s="48"/>
      <c r="K36" s="48"/>
    </row>
    <row r="37" customFormat="false" ht="12.75" hidden="false" customHeight="false" outlineLevel="0" collapsed="false">
      <c r="A37" s="65"/>
      <c r="B37" s="65"/>
      <c r="C37" s="48"/>
      <c r="D37" s="51"/>
      <c r="E37" s="48"/>
      <c r="F37" s="48"/>
      <c r="G37" s="51"/>
      <c r="H37" s="48"/>
      <c r="I37" s="48"/>
      <c r="J37" s="48"/>
      <c r="K37" s="48"/>
    </row>
    <row r="38" customFormat="false" ht="12.75" hidden="false" customHeight="false" outlineLevel="0" collapsed="false">
      <c r="A38" s="48"/>
      <c r="B38" s="48"/>
      <c r="C38" s="48"/>
      <c r="D38" s="51"/>
      <c r="E38" s="48"/>
      <c r="F38" s="48"/>
      <c r="G38" s="51"/>
      <c r="H38" s="48"/>
      <c r="I38" s="48"/>
      <c r="J38" s="48"/>
      <c r="K38" s="48"/>
    </row>
    <row r="39" customFormat="false" ht="12.75" hidden="false" customHeight="false" outlineLevel="0" collapsed="false">
      <c r="A39" s="48"/>
      <c r="B39" s="48"/>
      <c r="C39" s="48"/>
      <c r="D39" s="51"/>
      <c r="E39" s="48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D40" s="126"/>
      <c r="E40" s="90" t="s">
        <v>202</v>
      </c>
      <c r="F40" s="90"/>
      <c r="G40" s="90"/>
      <c r="H40" s="90" t="s">
        <v>83</v>
      </c>
      <c r="I40" s="90"/>
      <c r="J40" s="90"/>
    </row>
    <row r="41" customFormat="false" ht="27" hidden="false" customHeight="true" outlineLevel="0" collapsed="false">
      <c r="D41" s="76" t="s">
        <v>106</v>
      </c>
      <c r="E41" s="46" t="s">
        <v>174</v>
      </c>
      <c r="F41" s="68" t="s">
        <v>203</v>
      </c>
      <c r="G41" s="68"/>
      <c r="H41" s="46" t="s">
        <v>174</v>
      </c>
      <c r="I41" s="72" t="s">
        <v>203</v>
      </c>
      <c r="J41" s="72"/>
    </row>
    <row r="42" customFormat="false" ht="12.75" hidden="false" customHeight="false" outlineLevel="0" collapsed="false">
      <c r="D42" s="141"/>
      <c r="E42" s="46"/>
      <c r="F42" s="125" t="n">
        <v>1990</v>
      </c>
      <c r="G42" s="125" t="s">
        <v>204</v>
      </c>
      <c r="H42" s="46"/>
      <c r="I42" s="125" t="n">
        <v>1990</v>
      </c>
      <c r="J42" s="90" t="s">
        <v>204</v>
      </c>
    </row>
    <row r="43" customFormat="false" ht="12.75" hidden="false" customHeight="false" outlineLevel="0" collapsed="false">
      <c r="D43" s="127"/>
      <c r="E43" s="48"/>
      <c r="F43" s="48"/>
      <c r="G43" s="127"/>
      <c r="H43" s="48"/>
      <c r="I43" s="48"/>
      <c r="J43" s="142"/>
    </row>
    <row r="44" customFormat="false" ht="12.75" hidden="false" customHeight="false" outlineLevel="0" collapsed="false">
      <c r="D44" s="76" t="n">
        <v>1990</v>
      </c>
      <c r="E44" s="143" t="n">
        <v>42959</v>
      </c>
      <c r="F44" s="144" t="n">
        <v>100</v>
      </c>
      <c r="G44" s="145" t="s">
        <v>205</v>
      </c>
      <c r="H44" s="143" t="n">
        <v>11339</v>
      </c>
      <c r="I44" s="144" t="n">
        <v>100</v>
      </c>
      <c r="J44" s="146" t="s">
        <v>205</v>
      </c>
    </row>
    <row r="45" customFormat="false" ht="12.75" hidden="false" customHeight="false" outlineLevel="0" collapsed="false">
      <c r="D45" s="95" t="n">
        <v>1999</v>
      </c>
      <c r="E45" s="143" t="n">
        <v>40404</v>
      </c>
      <c r="F45" s="147" t="n">
        <v>-5.94753136711748</v>
      </c>
      <c r="G45" s="148" t="n">
        <v>4.56521739130435</v>
      </c>
      <c r="H45" s="143" t="n">
        <v>11029</v>
      </c>
      <c r="I45" s="147" t="n">
        <v>-2.73392715407002</v>
      </c>
      <c r="J45" s="149" t="n">
        <v>-12.8280113815997</v>
      </c>
    </row>
    <row r="46" customFormat="false" ht="12.75" hidden="false" customHeight="false" outlineLevel="0" collapsed="false">
      <c r="D46" s="95" t="n">
        <v>2000</v>
      </c>
      <c r="E46" s="143" t="n">
        <v>42016</v>
      </c>
      <c r="F46" s="147" t="n">
        <v>-2.19511627365628</v>
      </c>
      <c r="G46" s="148" t="n">
        <v>3.98970398970399</v>
      </c>
      <c r="H46" s="143" t="n">
        <v>12201</v>
      </c>
      <c r="I46" s="147" t="n">
        <v>7.60208131228503</v>
      </c>
      <c r="J46" s="149" t="n">
        <v>10.6265300571221</v>
      </c>
    </row>
    <row r="47" customFormat="false" ht="12.75" hidden="false" customHeight="false" outlineLevel="0" collapsed="false">
      <c r="D47" s="95" t="n">
        <v>2001</v>
      </c>
      <c r="E47" s="143" t="n">
        <v>41289.293</v>
      </c>
      <c r="F47" s="147" t="n">
        <v>-3.88674550152471</v>
      </c>
      <c r="G47" s="148" t="n">
        <v>-1.72959586824068</v>
      </c>
      <c r="H47" s="143" t="n">
        <v>14578</v>
      </c>
      <c r="I47" s="147" t="n">
        <v>28.5651292001058</v>
      </c>
      <c r="J47" s="149" t="n">
        <v>19.4820096713384</v>
      </c>
    </row>
    <row r="48" customFormat="false" ht="12.75" hidden="false" customHeight="false" outlineLevel="0" collapsed="false">
      <c r="D48" s="95" t="n">
        <v>2002</v>
      </c>
      <c r="E48" s="143" t="n">
        <v>43634.425</v>
      </c>
      <c r="F48" s="147" t="n">
        <v>1.57225494075747</v>
      </c>
      <c r="G48" s="148" t="n">
        <v>5.6797581881579</v>
      </c>
      <c r="H48" s="143" t="n">
        <v>15242</v>
      </c>
      <c r="I48" s="147" t="n">
        <v>34.4210247817268</v>
      </c>
      <c r="J48" s="149" t="n">
        <v>4.55480861572232</v>
      </c>
    </row>
    <row r="49" customFormat="false" ht="12.75" hidden="false" customHeight="false" outlineLevel="0" collapsed="false">
      <c r="D49" s="95" t="n">
        <v>2003</v>
      </c>
      <c r="E49" s="143" t="n">
        <v>42961.013</v>
      </c>
      <c r="F49" s="147" t="n">
        <v>0.00468586326497128</v>
      </c>
      <c r="G49" s="148" t="n">
        <v>-1.54330439784643</v>
      </c>
      <c r="H49" s="143" t="n">
        <v>14418</v>
      </c>
      <c r="I49" s="147" t="n">
        <v>27.1540700238116</v>
      </c>
      <c r="J49" s="149" t="n">
        <v>-5.40611468311245</v>
      </c>
    </row>
    <row r="50" customFormat="false" ht="12.75" hidden="false" customHeight="false" outlineLevel="0" collapsed="false">
      <c r="D50" s="95" t="n">
        <v>2004</v>
      </c>
      <c r="E50" s="143" t="n">
        <v>45199.454</v>
      </c>
      <c r="F50" s="147" t="n">
        <v>5.21533089690169</v>
      </c>
      <c r="G50" s="148" t="n">
        <v>5.21040088137586</v>
      </c>
      <c r="H50" s="143" t="n">
        <v>16245.508</v>
      </c>
      <c r="I50" s="147" t="n">
        <v>43.2710821060058</v>
      </c>
      <c r="J50" s="149" t="n">
        <v>12.6751837980302</v>
      </c>
    </row>
    <row r="51" customFormat="false" ht="12.75" hidden="false" customHeight="false" outlineLevel="0" collapsed="false">
      <c r="C51" s="64"/>
      <c r="D51" s="51"/>
      <c r="E51" s="48"/>
      <c r="F51" s="48"/>
      <c r="G51" s="48"/>
      <c r="H51" s="48"/>
      <c r="I51" s="48"/>
      <c r="J51" s="48"/>
      <c r="K51" s="48"/>
    </row>
  </sheetData>
  <mergeCells count="17">
    <mergeCell ref="A1:L1"/>
    <mergeCell ref="A3:F4"/>
    <mergeCell ref="G4:L4"/>
    <mergeCell ref="C12:F12"/>
    <mergeCell ref="C14:F14"/>
    <mergeCell ref="B25:F25"/>
    <mergeCell ref="D29:F29"/>
    <mergeCell ref="D30:F30"/>
    <mergeCell ref="B31:F31"/>
    <mergeCell ref="B32:F32"/>
    <mergeCell ref="B33:F33"/>
    <mergeCell ref="E40:G40"/>
    <mergeCell ref="H40:J40"/>
    <mergeCell ref="E41:E42"/>
    <mergeCell ref="F41:G41"/>
    <mergeCell ref="H41:H42"/>
    <mergeCell ref="I41:J41"/>
  </mergeCells>
  <hyperlinks>
    <hyperlink ref="A1" location="Inhaltsverzeichnis!A13" display="Strombilanz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99"/>
    <col collapsed="false" customWidth="true" hidden="false" outlineLevel="0" max="4" min="3" style="0" width="20.7"/>
  </cols>
  <sheetData>
    <row r="1" customFormat="false" ht="29.25" hidden="false" customHeight="true" outlineLevel="0" collapsed="false">
      <c r="A1" s="150" t="s">
        <v>206</v>
      </c>
      <c r="B1" s="150"/>
      <c r="C1" s="150"/>
      <c r="D1" s="150"/>
    </row>
    <row r="2" customFormat="false" ht="12.75" hidden="false" customHeight="false" outlineLevel="0" collapsed="false">
      <c r="A2" s="151"/>
      <c r="B2" s="152"/>
      <c r="C2" s="152"/>
      <c r="D2" s="152"/>
    </row>
    <row r="3" customFormat="false" ht="12.75" hidden="false" customHeight="false" outlineLevel="0" collapsed="false">
      <c r="A3" s="151"/>
      <c r="B3" s="152"/>
      <c r="C3" s="152"/>
      <c r="D3" s="152"/>
    </row>
    <row r="4" customFormat="false" ht="12.75" hidden="false" customHeight="true" outlineLevel="0" collapsed="false">
      <c r="A4" s="153" t="s">
        <v>143</v>
      </c>
      <c r="B4" s="154" t="s">
        <v>207</v>
      </c>
      <c r="C4" s="155" t="s">
        <v>208</v>
      </c>
      <c r="D4" s="156" t="s">
        <v>209</v>
      </c>
    </row>
    <row r="5" customFormat="false" ht="12.75" hidden="false" customHeight="false" outlineLevel="0" collapsed="false">
      <c r="A5" s="153"/>
      <c r="B5" s="154"/>
      <c r="C5" s="157" t="s">
        <v>210</v>
      </c>
      <c r="D5" s="156"/>
    </row>
    <row r="6" customFormat="false" ht="12.75" hidden="false" customHeight="false" outlineLevel="0" collapsed="false">
      <c r="A6" s="158" t="s">
        <v>211</v>
      </c>
      <c r="B6" s="159" t="s">
        <v>212</v>
      </c>
      <c r="C6" s="160" t="n">
        <v>30321</v>
      </c>
      <c r="D6" s="161" t="n">
        <v>1.03457806166319</v>
      </c>
    </row>
    <row r="7" customFormat="false" ht="12.75" hidden="false" customHeight="false" outlineLevel="0" collapsed="false">
      <c r="A7" s="158" t="s">
        <v>213</v>
      </c>
      <c r="B7" s="159" t="s">
        <v>212</v>
      </c>
      <c r="C7" s="162" t="n">
        <v>31401</v>
      </c>
      <c r="D7" s="161" t="n">
        <v>1.07142857142857</v>
      </c>
    </row>
    <row r="8" customFormat="false" ht="12.75" hidden="false" customHeight="false" outlineLevel="0" collapsed="false">
      <c r="A8" s="158" t="s">
        <v>214</v>
      </c>
      <c r="B8" s="159" t="s">
        <v>212</v>
      </c>
      <c r="C8" s="162" t="n">
        <v>28650</v>
      </c>
      <c r="D8" s="161" t="n">
        <v>0.977562134053965</v>
      </c>
    </row>
    <row r="9" customFormat="false" ht="12.75" hidden="false" customHeight="false" outlineLevel="0" collapsed="false">
      <c r="A9" s="163" t="s">
        <v>215</v>
      </c>
      <c r="B9" s="164" t="s">
        <v>212</v>
      </c>
      <c r="C9" s="165" t="n">
        <v>38711</v>
      </c>
      <c r="D9" s="166" t="n">
        <v>1.32085192919243</v>
      </c>
    </row>
    <row r="10" customFormat="false" ht="13.5" hidden="false" customHeight="false" outlineLevel="0" collapsed="false">
      <c r="A10" s="158" t="s">
        <v>216</v>
      </c>
      <c r="B10" s="159" t="s">
        <v>212</v>
      </c>
      <c r="C10" s="162" t="n">
        <v>9116</v>
      </c>
      <c r="D10" s="161" t="n">
        <v>0.31104559909375</v>
      </c>
    </row>
    <row r="11" customFormat="false" ht="13.5" hidden="false" customHeight="false" outlineLevel="0" collapsed="false">
      <c r="A11" s="158" t="s">
        <v>217</v>
      </c>
      <c r="B11" s="159" t="s">
        <v>212</v>
      </c>
      <c r="C11" s="162" t="n">
        <v>19626</v>
      </c>
      <c r="D11" s="161" t="n">
        <v>0.669655652458748</v>
      </c>
    </row>
    <row r="12" customFormat="false" ht="13.5" hidden="false" customHeight="false" outlineLevel="0" collapsed="false">
      <c r="A12" s="167" t="s">
        <v>218</v>
      </c>
      <c r="B12" s="168" t="s">
        <v>212</v>
      </c>
      <c r="C12" s="162" t="n">
        <v>22204</v>
      </c>
      <c r="D12" s="161" t="n">
        <v>0.757619184102417</v>
      </c>
    </row>
    <row r="13" customFormat="false" ht="12.75" hidden="false" customHeight="false" outlineLevel="0" collapsed="false">
      <c r="A13" s="169" t="s">
        <v>219</v>
      </c>
      <c r="B13" s="170" t="s">
        <v>212</v>
      </c>
      <c r="C13" s="171" t="n">
        <v>22061</v>
      </c>
      <c r="D13" s="172" t="n">
        <v>0.752739903642741</v>
      </c>
    </row>
    <row r="14" customFormat="false" ht="12.75" hidden="false" customHeight="false" outlineLevel="0" collapsed="false">
      <c r="A14" s="173" t="s">
        <v>220</v>
      </c>
      <c r="B14" s="164" t="s">
        <v>212</v>
      </c>
      <c r="C14" s="174" t="n">
        <v>13986</v>
      </c>
      <c r="D14" s="166" t="n">
        <v>0.477214101461737</v>
      </c>
    </row>
    <row r="15" customFormat="false" ht="12.75" hidden="false" customHeight="false" outlineLevel="0" collapsed="false">
      <c r="A15" s="167" t="s">
        <v>221</v>
      </c>
      <c r="B15" s="159" t="s">
        <v>212</v>
      </c>
      <c r="C15" s="175" t="n">
        <v>42413</v>
      </c>
      <c r="D15" s="161" t="n">
        <v>1.447167287666</v>
      </c>
    </row>
    <row r="16" customFormat="false" ht="12.75" hidden="false" customHeight="false" outlineLevel="0" collapsed="false">
      <c r="A16" s="158" t="s">
        <v>222</v>
      </c>
      <c r="B16" s="159" t="s">
        <v>212</v>
      </c>
      <c r="C16" s="162" t="n">
        <v>44000</v>
      </c>
      <c r="D16" s="161" t="n">
        <v>1.50131706451569</v>
      </c>
    </row>
    <row r="17" customFormat="false" ht="12.75" hidden="false" customHeight="false" outlineLevel="0" collapsed="false">
      <c r="A17" s="158" t="s">
        <v>223</v>
      </c>
      <c r="B17" s="159" t="s">
        <v>212</v>
      </c>
      <c r="C17" s="162" t="n">
        <v>43543</v>
      </c>
      <c r="D17" s="161" t="n">
        <v>1.48572383955015</v>
      </c>
    </row>
    <row r="18" customFormat="false" ht="12.75" hidden="false" customHeight="false" outlineLevel="0" collapsed="false">
      <c r="A18" s="158" t="s">
        <v>224</v>
      </c>
      <c r="B18" s="159" t="s">
        <v>212</v>
      </c>
      <c r="C18" s="162" t="n">
        <v>42960</v>
      </c>
      <c r="D18" s="161" t="n">
        <v>1.46583138844532</v>
      </c>
    </row>
    <row r="19" customFormat="false" ht="12.75" hidden="false" customHeight="false" outlineLevel="0" collapsed="false">
      <c r="A19" s="158" t="s">
        <v>225</v>
      </c>
      <c r="B19" s="159" t="s">
        <v>212</v>
      </c>
      <c r="C19" s="162" t="n">
        <v>43000</v>
      </c>
      <c r="D19" s="161" t="n">
        <v>1.46719622214033</v>
      </c>
    </row>
    <row r="20" customFormat="false" ht="12.75" hidden="false" customHeight="false" outlineLevel="0" collapsed="false">
      <c r="A20" s="158" t="s">
        <v>226</v>
      </c>
      <c r="B20" s="159" t="s">
        <v>212</v>
      </c>
      <c r="C20" s="162" t="n">
        <v>42801</v>
      </c>
      <c r="D20" s="161" t="n">
        <v>1.46040617450764</v>
      </c>
    </row>
    <row r="21" customFormat="false" ht="12.75" hidden="false" customHeight="false" outlineLevel="0" collapsed="false">
      <c r="A21" s="158" t="s">
        <v>227</v>
      </c>
      <c r="B21" s="159" t="s">
        <v>212</v>
      </c>
      <c r="C21" s="162" t="n">
        <v>40443</v>
      </c>
      <c r="D21" s="161" t="n">
        <v>1.37994922818655</v>
      </c>
    </row>
    <row r="22" customFormat="false" ht="12.75" hidden="false" customHeight="false" outlineLevel="0" collapsed="false">
      <c r="A22" s="158" t="s">
        <v>228</v>
      </c>
      <c r="B22" s="159" t="s">
        <v>212</v>
      </c>
      <c r="C22" s="162" t="n">
        <v>31689</v>
      </c>
      <c r="D22" s="161" t="n">
        <v>1.08125537403267</v>
      </c>
    </row>
    <row r="23" customFormat="false" ht="12.75" hidden="false" customHeight="false" outlineLevel="0" collapsed="false">
      <c r="A23" s="158" t="s">
        <v>229</v>
      </c>
      <c r="B23" s="159" t="s">
        <v>212</v>
      </c>
      <c r="C23" s="162" t="n">
        <v>39901</v>
      </c>
      <c r="D23" s="161" t="n">
        <v>1.3614557316191</v>
      </c>
    </row>
    <row r="24" customFormat="false" ht="12.75" hidden="false" customHeight="false" outlineLevel="0" collapsed="false">
      <c r="A24" s="158" t="s">
        <v>230</v>
      </c>
      <c r="B24" s="159" t="s">
        <v>212</v>
      </c>
      <c r="C24" s="162" t="n">
        <v>45916</v>
      </c>
      <c r="D24" s="161" t="n">
        <v>1.56669259850687</v>
      </c>
    </row>
    <row r="25" customFormat="false" ht="12.75" hidden="false" customHeight="false" outlineLevel="0" collapsed="false">
      <c r="A25" s="173" t="s">
        <v>231</v>
      </c>
      <c r="B25" s="164" t="s">
        <v>212</v>
      </c>
      <c r="C25" s="174" t="n">
        <v>46748</v>
      </c>
      <c r="D25" s="166" t="n">
        <v>1.59508113936317</v>
      </c>
    </row>
    <row r="26" customFormat="false" ht="13.5" hidden="false" customHeight="false" outlineLevel="0" collapsed="false">
      <c r="A26" s="158" t="s">
        <v>232</v>
      </c>
      <c r="B26" s="159" t="s">
        <v>233</v>
      </c>
      <c r="C26" s="175" t="n">
        <v>4187</v>
      </c>
      <c r="D26" s="161" t="n">
        <v>0.142863967025618</v>
      </c>
    </row>
    <row r="27" customFormat="false" ht="12.75" hidden="false" customHeight="false" outlineLevel="0" collapsed="false">
      <c r="A27" s="173" t="s">
        <v>148</v>
      </c>
      <c r="B27" s="159" t="s">
        <v>233</v>
      </c>
      <c r="C27" s="174" t="n">
        <v>31736</v>
      </c>
      <c r="D27" s="166" t="n">
        <v>1.08285905362432</v>
      </c>
    </row>
    <row r="28" customFormat="false" ht="12.75" hidden="false" customHeight="true" outlineLevel="0" collapsed="false">
      <c r="A28" s="176" t="s">
        <v>129</v>
      </c>
      <c r="B28" s="177" t="s">
        <v>234</v>
      </c>
      <c r="C28" s="175" t="n">
        <v>3600</v>
      </c>
      <c r="D28" s="161" t="n">
        <v>0.122835032551284</v>
      </c>
    </row>
    <row r="29" customFormat="false" ht="12.75" hidden="false" customHeight="true" outlineLevel="0" collapsed="false">
      <c r="A29" s="178" t="s">
        <v>235</v>
      </c>
      <c r="B29" s="179" t="s">
        <v>234</v>
      </c>
      <c r="C29" s="180" t="n">
        <v>6055</v>
      </c>
      <c r="D29" s="181" t="n">
        <v>0.206601700582784</v>
      </c>
    </row>
    <row r="30" customFormat="false" ht="12.75" hidden="false" customHeight="true" outlineLevel="0" collapsed="false">
      <c r="A30" s="182" t="s">
        <v>236</v>
      </c>
      <c r="B30" s="159" t="s">
        <v>233</v>
      </c>
      <c r="C30" s="162" t="n">
        <v>35888</v>
      </c>
      <c r="D30" s="161" t="n">
        <v>1.2245287911668</v>
      </c>
    </row>
    <row r="31" customFormat="false" ht="12.75" hidden="false" customHeight="true" outlineLevel="0" collapsed="false">
      <c r="A31" s="182" t="s">
        <v>237</v>
      </c>
      <c r="B31" s="159" t="s">
        <v>212</v>
      </c>
      <c r="C31" s="162" t="n">
        <v>37600</v>
      </c>
      <c r="D31" s="161" t="n">
        <v>1.28294367331341</v>
      </c>
    </row>
    <row r="32" customFormat="false" ht="12.75" hidden="false" customHeight="true" outlineLevel="0" collapsed="false">
      <c r="A32" s="182" t="s">
        <v>238</v>
      </c>
      <c r="B32" s="159" t="s">
        <v>212</v>
      </c>
      <c r="C32" s="162" t="n">
        <v>14654</v>
      </c>
      <c r="D32" s="161" t="n">
        <v>0.500006824168475</v>
      </c>
    </row>
    <row r="33" customFormat="false" ht="12.75" hidden="false" customHeight="true" outlineLevel="0" collapsed="false">
      <c r="A33" s="158" t="s">
        <v>239</v>
      </c>
      <c r="B33" s="159" t="s">
        <v>212</v>
      </c>
      <c r="C33" s="162" t="n">
        <v>8501</v>
      </c>
      <c r="D33" s="161" t="n">
        <v>0.290061281032906</v>
      </c>
    </row>
    <row r="34" customFormat="false" ht="12.75" hidden="false" customHeight="false" outlineLevel="0" collapsed="false">
      <c r="A34" s="158"/>
      <c r="B34" s="183"/>
      <c r="C34" s="160"/>
      <c r="D34" s="161"/>
    </row>
    <row r="35" customFormat="false" ht="12.75" hidden="false" customHeight="false" outlineLevel="0" collapsed="false">
      <c r="A35" s="184" t="s">
        <v>102</v>
      </c>
      <c r="B35" s="152"/>
      <c r="C35" s="185"/>
      <c r="D35" s="186"/>
    </row>
    <row r="36" customFormat="false" ht="12.75" hidden="false" customHeight="false" outlineLevel="0" collapsed="false">
      <c r="A36" s="184" t="s">
        <v>240</v>
      </c>
      <c r="B36" s="187"/>
      <c r="C36" s="152"/>
      <c r="D36" s="186"/>
    </row>
    <row r="37" customFormat="false" ht="12.75" hidden="false" customHeight="false" outlineLevel="0" collapsed="false">
      <c r="A37" s="187" t="s">
        <v>241</v>
      </c>
      <c r="B37" s="187"/>
      <c r="C37" s="152"/>
      <c r="D37" s="152"/>
    </row>
    <row r="38" customFormat="false" ht="12.75" hidden="false" customHeight="false" outlineLevel="0" collapsed="false">
      <c r="A38" s="188" t="s">
        <v>242</v>
      </c>
      <c r="B38" s="187"/>
      <c r="C38" s="152"/>
      <c r="D38" s="152"/>
    </row>
    <row r="39" customFormat="false" ht="12.75" hidden="false" customHeight="false" outlineLevel="0" collapsed="false">
      <c r="A39" s="187"/>
      <c r="B39" s="187"/>
      <c r="C39" s="152"/>
      <c r="D39" s="152"/>
    </row>
    <row r="40" customFormat="false" ht="12.75" hidden="false" customHeight="false" outlineLevel="0" collapsed="false">
      <c r="A40" s="187"/>
      <c r="B40" s="187"/>
      <c r="C40" s="152"/>
      <c r="D40" s="152"/>
    </row>
    <row r="41" customFormat="false" ht="12.75" hidden="false" customHeight="false" outlineLevel="0" collapsed="false">
      <c r="A41" s="187"/>
      <c r="B41" s="187"/>
      <c r="C41" s="152"/>
      <c r="D41" s="152"/>
    </row>
    <row r="42" customFormat="false" ht="12.75" hidden="false" customHeight="false" outlineLevel="0" collapsed="false">
      <c r="A42" s="189" t="s">
        <v>243</v>
      </c>
      <c r="B42" s="189"/>
      <c r="C42" s="189"/>
      <c r="D42" s="189"/>
    </row>
    <row r="43" customFormat="false" ht="12.75" hidden="false" customHeight="false" outlineLevel="0" collapsed="false">
      <c r="A43" s="187"/>
      <c r="B43" s="187"/>
      <c r="C43" s="152"/>
      <c r="D43" s="152"/>
    </row>
    <row r="44" customFormat="false" ht="12.75" hidden="false" customHeight="false" outlineLevel="0" collapsed="false">
      <c r="A44" s="153" t="s">
        <v>244</v>
      </c>
      <c r="B44" s="190" t="s">
        <v>245</v>
      </c>
      <c r="C44" s="190" t="s">
        <v>234</v>
      </c>
      <c r="D44" s="191" t="s">
        <v>246</v>
      </c>
    </row>
    <row r="45" customFormat="false" ht="12.75" hidden="false" customHeight="false" outlineLevel="0" collapsed="false">
      <c r="A45" s="192" t="s">
        <v>247</v>
      </c>
      <c r="B45" s="168" t="n">
        <v>1</v>
      </c>
      <c r="C45" s="168" t="n">
        <v>0.000278</v>
      </c>
      <c r="D45" s="183" t="n">
        <v>0.2388</v>
      </c>
    </row>
    <row r="46" customFormat="false" ht="12.75" hidden="false" customHeight="false" outlineLevel="0" collapsed="false">
      <c r="A46" s="192" t="s">
        <v>248</v>
      </c>
      <c r="B46" s="168" t="n">
        <v>4.1868</v>
      </c>
      <c r="C46" s="168" t="n">
        <v>0.001163</v>
      </c>
      <c r="D46" s="183" t="n">
        <v>1</v>
      </c>
    </row>
    <row r="47" customFormat="false" ht="12.75" hidden="false" customHeight="false" outlineLevel="0" collapsed="false">
      <c r="A47" s="192" t="s">
        <v>249</v>
      </c>
      <c r="B47" s="168" t="s">
        <v>250</v>
      </c>
      <c r="C47" s="168" t="n">
        <v>1</v>
      </c>
      <c r="D47" s="183" t="n">
        <v>860</v>
      </c>
    </row>
    <row r="48" customFormat="false" ht="12.75" hidden="false" customHeight="false" outlineLevel="0" collapsed="false">
      <c r="A48" s="192" t="s">
        <v>251</v>
      </c>
      <c r="B48" s="168" t="s">
        <v>252</v>
      </c>
      <c r="C48" s="168" t="n">
        <v>8.14</v>
      </c>
      <c r="D48" s="183" t="s">
        <v>253</v>
      </c>
    </row>
    <row r="49" customFormat="false" ht="12.75" hidden="false" customHeight="false" outlineLevel="0" collapsed="false">
      <c r="A49" s="193" t="s">
        <v>254</v>
      </c>
      <c r="B49" s="194" t="s">
        <v>255</v>
      </c>
      <c r="C49" s="194" t="n">
        <v>11.63</v>
      </c>
      <c r="D49" s="195" t="s">
        <v>256</v>
      </c>
    </row>
    <row r="50" customFormat="false" ht="12.75" hidden="false" customHeight="false" outlineLevel="0" collapsed="false">
      <c r="A50" s="187"/>
      <c r="B50" s="187"/>
      <c r="C50" s="152"/>
      <c r="D50" s="152"/>
    </row>
  </sheetData>
  <mergeCells count="5">
    <mergeCell ref="A1:D1"/>
    <mergeCell ref="A4:A5"/>
    <mergeCell ref="B4:B5"/>
    <mergeCell ref="D4:D5"/>
    <mergeCell ref="A42:D42"/>
  </mergeCells>
  <hyperlinks>
    <hyperlink ref="A1" location="Inhaltsverzeichnis!A15" display="Heizwerte der Energieträger und Faktoren für die Umrechnung von spezifischen Mengeneinheiten in Wärmeeinheit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.42"/>
    <col collapsed="false" customWidth="true" hidden="false" outlineLevel="0" max="4" min="4" style="0" width="54.7"/>
    <col collapsed="false" customWidth="true" hidden="false" outlineLevel="0" max="5" min="5" style="0" width="2.28"/>
    <col collapsed="false" customWidth="true" hidden="false" outlineLevel="0" max="7" min="6" style="0" width="4.41"/>
    <col collapsed="false" customWidth="true" hidden="false" outlineLevel="0" max="9" min="8" style="0" width="4.28"/>
    <col collapsed="false" customWidth="true" hidden="false" outlineLevel="0" max="10" min="10" style="0" width="4.85"/>
    <col collapsed="false" customWidth="true" hidden="false" outlineLevel="0" max="12" min="11" style="0" width="4.41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4.56"/>
    <col collapsed="false" customWidth="true" hidden="false" outlineLevel="0" max="17" min="17" style="0" width="3.7"/>
    <col collapsed="false" customWidth="true" hidden="false" outlineLevel="0" max="18" min="18" style="0" width="4.14"/>
    <col collapsed="false" customWidth="true" hidden="false" outlineLevel="0" max="21" min="19" style="0" width="3.99"/>
    <col collapsed="false" customWidth="true" hidden="false" outlineLevel="0" max="22" min="22" style="0" width="3.7"/>
    <col collapsed="false" customWidth="true" hidden="false" outlineLevel="0" max="24" min="23" style="0" width="3.99"/>
    <col collapsed="false" customWidth="true" hidden="false" outlineLevel="0" max="25" min="25" style="0" width="3.85"/>
    <col collapsed="false" customWidth="true" hidden="false" outlineLevel="0" max="26" min="26" style="0" width="3.99"/>
    <col collapsed="false" customWidth="true" hidden="false" outlineLevel="0" max="27" min="27" style="0" width="3.56"/>
    <col collapsed="false" customWidth="true" hidden="false" outlineLevel="0" max="28" min="28" style="0" width="3.85"/>
    <col collapsed="false" customWidth="true" hidden="false" outlineLevel="0" max="29" min="29" style="0" width="4.28"/>
    <col collapsed="false" customWidth="true" hidden="false" outlineLevel="0" max="30" min="30" style="0" width="4.85"/>
    <col collapsed="false" customWidth="true" hidden="false" outlineLevel="0" max="31" min="31" style="0" width="3.99"/>
    <col collapsed="false" customWidth="true" hidden="false" outlineLevel="0" max="32" min="32" style="0" width="5.41"/>
    <col collapsed="false" customWidth="true" hidden="false" outlineLevel="0" max="33" min="33" style="0" width="4.7"/>
    <col collapsed="false" customWidth="true" hidden="false" outlineLevel="0" max="34" min="34" style="0" width="3.99"/>
    <col collapsed="false" customWidth="true" hidden="false" outlineLevel="0" max="35" min="35" style="0" width="3.7"/>
    <col collapsed="false" customWidth="true" hidden="false" outlineLevel="0" max="36" min="36" style="0" width="5.71"/>
    <col collapsed="false" customWidth="true" hidden="false" outlineLevel="0" max="37" min="37" style="0" width="2.28"/>
  </cols>
  <sheetData>
    <row r="1" customFormat="false" ht="25.5" hidden="false" customHeight="true" outlineLevel="0" collapsed="false">
      <c r="A1" s="196" t="s">
        <v>257</v>
      </c>
      <c r="B1" s="196"/>
      <c r="C1" s="196"/>
      <c r="D1" s="196"/>
      <c r="E1" s="197"/>
      <c r="F1" s="198" t="s">
        <v>258</v>
      </c>
      <c r="G1" s="198"/>
      <c r="H1" s="198"/>
      <c r="I1" s="198"/>
      <c r="J1" s="198" t="s">
        <v>259</v>
      </c>
      <c r="K1" s="198"/>
      <c r="L1" s="198"/>
      <c r="M1" s="198" t="s">
        <v>260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 t="s">
        <v>112</v>
      </c>
      <c r="Y1" s="198"/>
      <c r="Z1" s="198" t="s">
        <v>261</v>
      </c>
      <c r="AA1" s="198"/>
      <c r="AB1" s="198"/>
      <c r="AC1" s="198"/>
      <c r="AD1" s="198"/>
      <c r="AE1" s="198"/>
      <c r="AF1" s="199" t="s">
        <v>262</v>
      </c>
      <c r="AG1" s="199"/>
      <c r="AH1" s="199"/>
      <c r="AI1" s="199"/>
      <c r="AJ1" s="200"/>
      <c r="AK1" s="201"/>
    </row>
    <row r="2" customFormat="false" ht="15.75" hidden="false" customHeight="true" outlineLevel="0" collapsed="false">
      <c r="A2" s="196"/>
      <c r="B2" s="196"/>
      <c r="C2" s="196"/>
      <c r="D2" s="196"/>
      <c r="E2" s="202"/>
      <c r="F2" s="203"/>
      <c r="G2" s="204"/>
      <c r="H2" s="204"/>
      <c r="I2" s="204"/>
      <c r="J2" s="204"/>
      <c r="K2" s="204"/>
      <c r="L2" s="205"/>
      <c r="M2" s="203"/>
      <c r="N2" s="204"/>
      <c r="O2" s="206"/>
      <c r="P2" s="207"/>
      <c r="Q2" s="208"/>
      <c r="R2" s="209" t="s">
        <v>263</v>
      </c>
      <c r="S2" s="209"/>
      <c r="T2" s="205"/>
      <c r="U2" s="210"/>
      <c r="V2" s="205"/>
      <c r="W2" s="211"/>
      <c r="X2" s="203"/>
      <c r="Y2" s="212"/>
      <c r="Z2" s="213" t="s">
        <v>264</v>
      </c>
      <c r="AA2" s="211"/>
      <c r="AB2" s="205"/>
      <c r="AC2" s="205"/>
      <c r="AD2" s="205"/>
      <c r="AE2" s="213" t="s">
        <v>265</v>
      </c>
      <c r="AF2" s="214" t="s">
        <v>266</v>
      </c>
      <c r="AG2" s="214" t="s">
        <v>267</v>
      </c>
      <c r="AH2" s="214" t="s">
        <v>268</v>
      </c>
      <c r="AI2" s="214" t="s">
        <v>269</v>
      </c>
      <c r="AJ2" s="215"/>
      <c r="AK2" s="216"/>
    </row>
    <row r="3" customFormat="false" ht="79.5" hidden="false" customHeight="true" outlineLevel="0" collapsed="false">
      <c r="A3" s="196"/>
      <c r="B3" s="196"/>
      <c r="C3" s="196"/>
      <c r="D3" s="196"/>
      <c r="E3" s="217" t="s">
        <v>270</v>
      </c>
      <c r="F3" s="218" t="s">
        <v>271</v>
      </c>
      <c r="G3" s="217" t="s">
        <v>272</v>
      </c>
      <c r="H3" s="217" t="s">
        <v>273</v>
      </c>
      <c r="I3" s="219" t="s">
        <v>274</v>
      </c>
      <c r="J3" s="220" t="s">
        <v>271</v>
      </c>
      <c r="K3" s="213" t="s">
        <v>272</v>
      </c>
      <c r="L3" s="221" t="s">
        <v>275</v>
      </c>
      <c r="M3" s="218" t="s">
        <v>276</v>
      </c>
      <c r="N3" s="213" t="s">
        <v>277</v>
      </c>
      <c r="O3" s="217" t="s">
        <v>278</v>
      </c>
      <c r="P3" s="222" t="s">
        <v>279</v>
      </c>
      <c r="Q3" s="222" t="s">
        <v>280</v>
      </c>
      <c r="R3" s="218" t="s">
        <v>281</v>
      </c>
      <c r="S3" s="217" t="s">
        <v>282</v>
      </c>
      <c r="T3" s="217" t="s">
        <v>283</v>
      </c>
      <c r="U3" s="218" t="s">
        <v>284</v>
      </c>
      <c r="V3" s="218" t="s">
        <v>285</v>
      </c>
      <c r="W3" s="213" t="s">
        <v>286</v>
      </c>
      <c r="X3" s="222" t="s">
        <v>287</v>
      </c>
      <c r="Y3" s="217" t="s">
        <v>288</v>
      </c>
      <c r="Z3" s="213"/>
      <c r="AA3" s="223" t="s">
        <v>289</v>
      </c>
      <c r="AB3" s="217" t="s">
        <v>290</v>
      </c>
      <c r="AC3" s="217" t="s">
        <v>291</v>
      </c>
      <c r="AD3" s="223" t="s">
        <v>292</v>
      </c>
      <c r="AE3" s="213" t="s">
        <v>293</v>
      </c>
      <c r="AF3" s="214"/>
      <c r="AG3" s="214"/>
      <c r="AH3" s="214"/>
      <c r="AI3" s="214"/>
      <c r="AJ3" s="224" t="s">
        <v>294</v>
      </c>
      <c r="AK3" s="225" t="s">
        <v>270</v>
      </c>
    </row>
    <row r="4" customFormat="false" ht="10.5" hidden="false" customHeight="true" outlineLevel="0" collapsed="false">
      <c r="A4" s="196"/>
      <c r="B4" s="196"/>
      <c r="C4" s="196"/>
      <c r="D4" s="196"/>
      <c r="E4" s="226"/>
      <c r="F4" s="227" t="s">
        <v>295</v>
      </c>
      <c r="G4" s="227"/>
      <c r="H4" s="227"/>
      <c r="I4" s="227"/>
      <c r="J4" s="227"/>
      <c r="K4" s="227"/>
      <c r="L4" s="227"/>
      <c r="M4" s="228" t="s">
        <v>295</v>
      </c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7" t="s">
        <v>296</v>
      </c>
      <c r="Y4" s="227"/>
      <c r="Z4" s="229" t="s">
        <v>297</v>
      </c>
      <c r="AA4" s="229"/>
      <c r="AB4" s="229"/>
      <c r="AC4" s="229"/>
      <c r="AD4" s="229"/>
      <c r="AE4" s="229"/>
      <c r="AF4" s="229" t="s">
        <v>298</v>
      </c>
      <c r="AG4" s="229" t="s">
        <v>297</v>
      </c>
      <c r="AH4" s="229"/>
      <c r="AI4" s="229"/>
      <c r="AJ4" s="229"/>
      <c r="AK4" s="230"/>
    </row>
    <row r="5" customFormat="false" ht="9" hidden="false" customHeight="true" outlineLevel="0" collapsed="false">
      <c r="A5" s="231" t="s">
        <v>299</v>
      </c>
      <c r="B5" s="231"/>
      <c r="C5" s="232" t="s">
        <v>300</v>
      </c>
      <c r="D5" s="233"/>
      <c r="E5" s="234" t="n">
        <v>1</v>
      </c>
      <c r="F5" s="235" t="n">
        <v>0</v>
      </c>
      <c r="G5" s="236" t="n">
        <v>0</v>
      </c>
      <c r="H5" s="236" t="n">
        <v>0</v>
      </c>
      <c r="I5" s="236" t="n">
        <v>0</v>
      </c>
      <c r="J5" s="235" t="n">
        <v>41321.668</v>
      </c>
      <c r="K5" s="236" t="n">
        <v>0</v>
      </c>
      <c r="L5" s="237" t="n">
        <v>0</v>
      </c>
      <c r="M5" s="238" t="n">
        <v>20.959</v>
      </c>
      <c r="N5" s="239" t="n">
        <v>0</v>
      </c>
      <c r="O5" s="239" t="n">
        <v>0</v>
      </c>
      <c r="P5" s="239" t="n">
        <v>0</v>
      </c>
      <c r="Q5" s="239" t="n">
        <v>0</v>
      </c>
      <c r="R5" s="239" t="n">
        <v>0</v>
      </c>
      <c r="S5" s="239" t="n">
        <v>0</v>
      </c>
      <c r="T5" s="239" t="n">
        <v>0</v>
      </c>
      <c r="U5" s="239" t="n">
        <v>0</v>
      </c>
      <c r="V5" s="239" t="n">
        <v>0</v>
      </c>
      <c r="W5" s="240" t="n">
        <v>0</v>
      </c>
      <c r="X5" s="238" t="n">
        <v>0</v>
      </c>
      <c r="Y5" s="237" t="n">
        <v>8.504356</v>
      </c>
      <c r="Z5" s="239" t="n">
        <v>1767.66652012735</v>
      </c>
      <c r="AA5" s="236" t="n">
        <v>42.2208</v>
      </c>
      <c r="AB5" s="239" t="n">
        <v>11104.5852</v>
      </c>
      <c r="AC5" s="239" t="n">
        <v>62.244</v>
      </c>
      <c r="AD5" s="239" t="n">
        <v>27235.0225530739</v>
      </c>
      <c r="AE5" s="237" t="n">
        <v>131.6408</v>
      </c>
      <c r="AF5" s="239" t="n">
        <v>0</v>
      </c>
      <c r="AG5" s="239" t="n">
        <v>0</v>
      </c>
      <c r="AH5" s="236" t="n">
        <v>2156.2852</v>
      </c>
      <c r="AI5" s="237" t="n">
        <v>7753.9782804</v>
      </c>
      <c r="AJ5" s="241" t="n">
        <v>408018.466502617</v>
      </c>
      <c r="AK5" s="242" t="n">
        <v>1</v>
      </c>
    </row>
    <row r="6" customFormat="false" ht="9" hidden="false" customHeight="true" outlineLevel="0" collapsed="false">
      <c r="A6" s="231"/>
      <c r="B6" s="231"/>
      <c r="C6" s="232" t="s">
        <v>301</v>
      </c>
      <c r="D6" s="233"/>
      <c r="E6" s="243" t="n">
        <v>2</v>
      </c>
      <c r="F6" s="238" t="n">
        <v>86.485</v>
      </c>
      <c r="G6" s="239" t="n">
        <v>16.111</v>
      </c>
      <c r="H6" s="239" t="n">
        <v>874.011</v>
      </c>
      <c r="I6" s="239" t="n">
        <v>103.674</v>
      </c>
      <c r="J6" s="238" t="n">
        <v>1543</v>
      </c>
      <c r="K6" s="239" t="n">
        <v>0</v>
      </c>
      <c r="L6" s="240" t="n">
        <v>1.969</v>
      </c>
      <c r="M6" s="238" t="n">
        <v>10791.5090404593</v>
      </c>
      <c r="N6" s="239" t="n">
        <v>0</v>
      </c>
      <c r="O6" s="239" t="n">
        <v>0</v>
      </c>
      <c r="P6" s="239" t="n">
        <v>0</v>
      </c>
      <c r="Q6" s="239" t="n">
        <v>0</v>
      </c>
      <c r="R6" s="239" t="n">
        <v>0</v>
      </c>
      <c r="S6" s="239" t="n">
        <v>0</v>
      </c>
      <c r="T6" s="239" t="n">
        <v>0</v>
      </c>
      <c r="U6" s="239" t="n">
        <v>0</v>
      </c>
      <c r="V6" s="239" t="n">
        <v>0</v>
      </c>
      <c r="W6" s="240" t="n">
        <v>0</v>
      </c>
      <c r="X6" s="238" t="n">
        <v>0</v>
      </c>
      <c r="Y6" s="240" t="n">
        <v>4052.53961198057</v>
      </c>
      <c r="Z6" s="239" t="n">
        <v>0</v>
      </c>
      <c r="AA6" s="239" t="n">
        <v>0</v>
      </c>
      <c r="AB6" s="239" t="n">
        <v>0</v>
      </c>
      <c r="AC6" s="239" t="n">
        <v>0</v>
      </c>
      <c r="AD6" s="239" t="n">
        <v>1348.8248</v>
      </c>
      <c r="AE6" s="240" t="n">
        <v>0</v>
      </c>
      <c r="AF6" s="239" t="n">
        <v>0</v>
      </c>
      <c r="AG6" s="239" t="n">
        <v>0</v>
      </c>
      <c r="AH6" s="239" t="n">
        <v>0</v>
      </c>
      <c r="AI6" s="239" t="n">
        <v>0</v>
      </c>
      <c r="AJ6" s="244" t="n">
        <v>633491.973479815</v>
      </c>
      <c r="AK6" s="245" t="n">
        <v>2</v>
      </c>
    </row>
    <row r="7" customFormat="false" ht="9" hidden="false" customHeight="true" outlineLevel="0" collapsed="false">
      <c r="A7" s="231"/>
      <c r="B7" s="231"/>
      <c r="C7" s="232" t="s">
        <v>302</v>
      </c>
      <c r="D7" s="246"/>
      <c r="E7" s="243" t="n">
        <v>3</v>
      </c>
      <c r="F7" s="238" t="n">
        <v>0</v>
      </c>
      <c r="G7" s="247" t="n">
        <v>0</v>
      </c>
      <c r="H7" s="247" t="n">
        <v>0</v>
      </c>
      <c r="I7" s="247" t="n">
        <v>0.223</v>
      </c>
      <c r="J7" s="248" t="n">
        <v>0.424</v>
      </c>
      <c r="K7" s="247" t="n">
        <v>2</v>
      </c>
      <c r="L7" s="249" t="n">
        <v>2.031</v>
      </c>
      <c r="M7" s="248" t="n">
        <v>0</v>
      </c>
      <c r="N7" s="247" t="n">
        <v>0</v>
      </c>
      <c r="O7" s="247" t="n">
        <v>0</v>
      </c>
      <c r="P7" s="247" t="n">
        <v>0.098</v>
      </c>
      <c r="Q7" s="247" t="n">
        <v>0</v>
      </c>
      <c r="R7" s="247" t="n">
        <v>10.542</v>
      </c>
      <c r="S7" s="247" t="n">
        <v>5.752</v>
      </c>
      <c r="T7" s="247" t="n">
        <v>0</v>
      </c>
      <c r="U7" s="247" t="n">
        <v>0</v>
      </c>
      <c r="V7" s="247" t="n">
        <v>0</v>
      </c>
      <c r="W7" s="249" t="n">
        <v>0</v>
      </c>
      <c r="X7" s="248" t="n">
        <v>0</v>
      </c>
      <c r="Y7" s="249" t="n">
        <v>0</v>
      </c>
      <c r="Z7" s="247" t="n">
        <v>0</v>
      </c>
      <c r="AA7" s="247" t="n">
        <v>0</v>
      </c>
      <c r="AB7" s="247" t="n">
        <v>0</v>
      </c>
      <c r="AC7" s="247" t="n">
        <v>0</v>
      </c>
      <c r="AD7" s="247" t="n">
        <v>197.3624</v>
      </c>
      <c r="AE7" s="249" t="n">
        <v>0</v>
      </c>
      <c r="AF7" s="247" t="n">
        <v>0</v>
      </c>
      <c r="AG7" s="247" t="n">
        <v>0</v>
      </c>
      <c r="AH7" s="247" t="n">
        <v>0</v>
      </c>
      <c r="AI7" s="247" t="n">
        <v>0</v>
      </c>
      <c r="AJ7" s="250" t="n">
        <v>972.879818</v>
      </c>
      <c r="AK7" s="245" t="n">
        <v>3</v>
      </c>
    </row>
    <row r="8" customFormat="false" ht="10.5" hidden="false" customHeight="true" outlineLevel="0" collapsed="false">
      <c r="A8" s="231"/>
      <c r="B8" s="231"/>
      <c r="C8" s="251" t="s">
        <v>303</v>
      </c>
      <c r="D8" s="246"/>
      <c r="E8" s="252" t="n">
        <v>4</v>
      </c>
      <c r="F8" s="253" t="n">
        <v>86.485</v>
      </c>
      <c r="G8" s="247" t="n">
        <v>16.111</v>
      </c>
      <c r="H8" s="247" t="n">
        <v>874.011</v>
      </c>
      <c r="I8" s="247" t="n">
        <v>103.897</v>
      </c>
      <c r="J8" s="248" t="n">
        <v>42865.092</v>
      </c>
      <c r="K8" s="247" t="n">
        <v>2</v>
      </c>
      <c r="L8" s="249" t="n">
        <v>4</v>
      </c>
      <c r="M8" s="248" t="n">
        <v>10812.4680404593</v>
      </c>
      <c r="N8" s="247" t="n">
        <v>0</v>
      </c>
      <c r="O8" s="247" t="n">
        <v>0</v>
      </c>
      <c r="P8" s="247" t="n">
        <v>0.098</v>
      </c>
      <c r="Q8" s="247" t="n">
        <v>0</v>
      </c>
      <c r="R8" s="247" t="n">
        <v>10.542</v>
      </c>
      <c r="S8" s="247" t="n">
        <v>5.752</v>
      </c>
      <c r="T8" s="247" t="n">
        <v>0</v>
      </c>
      <c r="U8" s="247" t="n">
        <v>0</v>
      </c>
      <c r="V8" s="247" t="n">
        <v>0</v>
      </c>
      <c r="W8" s="249" t="n">
        <v>0</v>
      </c>
      <c r="X8" s="248" t="n">
        <v>0</v>
      </c>
      <c r="Y8" s="249" t="n">
        <v>4061.04396798057</v>
      </c>
      <c r="Z8" s="247" t="n">
        <v>1767.66652012735</v>
      </c>
      <c r="AA8" s="247" t="n">
        <v>42.2208</v>
      </c>
      <c r="AB8" s="247" t="n">
        <v>11104.5852</v>
      </c>
      <c r="AC8" s="247" t="n">
        <v>62.244</v>
      </c>
      <c r="AD8" s="247" t="n">
        <v>28781.2097530739</v>
      </c>
      <c r="AE8" s="249" t="n">
        <v>131.6408</v>
      </c>
      <c r="AF8" s="247" t="n">
        <v>0</v>
      </c>
      <c r="AG8" s="247" t="n">
        <v>0</v>
      </c>
      <c r="AH8" s="247" t="n">
        <v>2156.2852</v>
      </c>
      <c r="AI8" s="247" t="n">
        <v>7753.9782804</v>
      </c>
      <c r="AJ8" s="250" t="n">
        <v>1042483.31980043</v>
      </c>
      <c r="AK8" s="254" t="n">
        <v>4</v>
      </c>
    </row>
    <row r="9" customFormat="false" ht="9" hidden="false" customHeight="true" outlineLevel="0" collapsed="false">
      <c r="A9" s="231"/>
      <c r="B9" s="231"/>
      <c r="C9" s="232" t="s">
        <v>304</v>
      </c>
      <c r="D9" s="233"/>
      <c r="E9" s="243" t="n">
        <v>5</v>
      </c>
      <c r="F9" s="239" t="n">
        <v>0</v>
      </c>
      <c r="G9" s="239" t="n">
        <v>0</v>
      </c>
      <c r="H9" s="239" t="n">
        <v>0</v>
      </c>
      <c r="I9" s="239" t="n">
        <v>0</v>
      </c>
      <c r="J9" s="238" t="n">
        <v>505.927</v>
      </c>
      <c r="K9" s="239" t="n">
        <v>427.241</v>
      </c>
      <c r="L9" s="240" t="n">
        <v>58.975</v>
      </c>
      <c r="M9" s="238" t="n">
        <v>0</v>
      </c>
      <c r="N9" s="239" t="n">
        <v>53</v>
      </c>
      <c r="O9" s="239" t="n">
        <v>2005</v>
      </c>
      <c r="P9" s="239" t="n">
        <v>2094.324</v>
      </c>
      <c r="Q9" s="239" t="n">
        <v>288</v>
      </c>
      <c r="R9" s="239" t="n">
        <v>984.645</v>
      </c>
      <c r="S9" s="239" t="n">
        <v>200.469</v>
      </c>
      <c r="T9" s="239" t="n">
        <v>0</v>
      </c>
      <c r="U9" s="239" t="n">
        <v>584</v>
      </c>
      <c r="V9" s="239" t="n">
        <v>137.541</v>
      </c>
      <c r="W9" s="240" t="n">
        <v>0</v>
      </c>
      <c r="X9" s="238" t="n">
        <v>0</v>
      </c>
      <c r="Y9" s="240" t="n">
        <v>792.829914424927</v>
      </c>
      <c r="Z9" s="239" t="n">
        <v>0</v>
      </c>
      <c r="AA9" s="239" t="n">
        <v>0</v>
      </c>
      <c r="AB9" s="239" t="n">
        <v>0</v>
      </c>
      <c r="AC9" s="239" t="n">
        <v>0</v>
      </c>
      <c r="AD9" s="239" t="n">
        <v>3142.7584</v>
      </c>
      <c r="AE9" s="240" t="n">
        <v>0</v>
      </c>
      <c r="AF9" s="239" t="n">
        <v>24093.576432135</v>
      </c>
      <c r="AG9" s="239" t="n">
        <v>1438.5956</v>
      </c>
      <c r="AH9" s="239" t="n">
        <v>0</v>
      </c>
      <c r="AI9" s="239" t="n">
        <v>0</v>
      </c>
      <c r="AJ9" s="244" t="n">
        <v>415734.352096317</v>
      </c>
      <c r="AK9" s="245" t="n">
        <v>5</v>
      </c>
    </row>
    <row r="10" customFormat="false" ht="9" hidden="false" customHeight="true" outlineLevel="0" collapsed="false">
      <c r="A10" s="231"/>
      <c r="B10" s="231"/>
      <c r="C10" s="232" t="s">
        <v>305</v>
      </c>
      <c r="D10" s="246"/>
      <c r="E10" s="243" t="n">
        <v>6</v>
      </c>
      <c r="F10" s="247" t="n">
        <v>6.425</v>
      </c>
      <c r="G10" s="247" t="n">
        <v>2.6</v>
      </c>
      <c r="H10" s="247" t="n">
        <v>2.274</v>
      </c>
      <c r="I10" s="247" t="n">
        <v>1.974</v>
      </c>
      <c r="J10" s="248" t="n">
        <v>15.807</v>
      </c>
      <c r="K10" s="247" t="n">
        <v>0.002</v>
      </c>
      <c r="L10" s="249" t="n">
        <v>2.916</v>
      </c>
      <c r="M10" s="248" t="n">
        <v>0</v>
      </c>
      <c r="N10" s="247" t="n">
        <v>0</v>
      </c>
      <c r="O10" s="247" t="n">
        <v>0</v>
      </c>
      <c r="P10" s="247" t="n">
        <v>0</v>
      </c>
      <c r="Q10" s="247" t="n">
        <v>0</v>
      </c>
      <c r="R10" s="247" t="n">
        <v>0</v>
      </c>
      <c r="S10" s="247" t="n">
        <v>0</v>
      </c>
      <c r="T10" s="247" t="n">
        <v>0</v>
      </c>
      <c r="U10" s="247" t="n">
        <v>0</v>
      </c>
      <c r="V10" s="247" t="n">
        <v>0</v>
      </c>
      <c r="W10" s="249" t="n">
        <v>0</v>
      </c>
      <c r="X10" s="248" t="n">
        <v>0</v>
      </c>
      <c r="Y10" s="249" t="n">
        <v>0.256520492977931</v>
      </c>
      <c r="Z10" s="247" t="n">
        <v>0</v>
      </c>
      <c r="AA10" s="247" t="n">
        <v>0</v>
      </c>
      <c r="AB10" s="247" t="n">
        <v>0</v>
      </c>
      <c r="AC10" s="247" t="n">
        <v>0</v>
      </c>
      <c r="AD10" s="247" t="n">
        <v>0</v>
      </c>
      <c r="AE10" s="249" t="n">
        <v>0</v>
      </c>
      <c r="AF10" s="247" t="n">
        <v>0</v>
      </c>
      <c r="AG10" s="247" t="n">
        <v>0</v>
      </c>
      <c r="AH10" s="247" t="n">
        <v>0</v>
      </c>
      <c r="AI10" s="247" t="n">
        <v>0</v>
      </c>
      <c r="AJ10" s="250" t="n">
        <v>628.319879365148</v>
      </c>
      <c r="AK10" s="245" t="n">
        <v>6</v>
      </c>
    </row>
    <row r="11" customFormat="false" ht="10.5" hidden="false" customHeight="true" outlineLevel="0" collapsed="false">
      <c r="A11" s="231"/>
      <c r="B11" s="231"/>
      <c r="C11" s="251" t="s">
        <v>306</v>
      </c>
      <c r="D11" s="246"/>
      <c r="E11" s="252" t="n">
        <v>7</v>
      </c>
      <c r="F11" s="248" t="n">
        <v>80.06</v>
      </c>
      <c r="G11" s="247" t="n">
        <v>13.511</v>
      </c>
      <c r="H11" s="247" t="n">
        <v>871.737</v>
      </c>
      <c r="I11" s="247" t="n">
        <v>101.923</v>
      </c>
      <c r="J11" s="248" t="n">
        <v>42343.358</v>
      </c>
      <c r="K11" s="247" t="n">
        <v>-425.243</v>
      </c>
      <c r="L11" s="249" t="n">
        <v>-57.891</v>
      </c>
      <c r="M11" s="248" t="n">
        <v>10812.4680404593</v>
      </c>
      <c r="N11" s="247" t="n">
        <v>-53</v>
      </c>
      <c r="O11" s="247" t="n">
        <v>-2005</v>
      </c>
      <c r="P11" s="247" t="n">
        <v>-2094.226</v>
      </c>
      <c r="Q11" s="247" t="n">
        <v>-288</v>
      </c>
      <c r="R11" s="247" t="n">
        <v>-974.103</v>
      </c>
      <c r="S11" s="247" t="n">
        <v>-194.717</v>
      </c>
      <c r="T11" s="247" t="n">
        <v>0</v>
      </c>
      <c r="U11" s="247" t="n">
        <v>-584</v>
      </c>
      <c r="V11" s="247" t="n">
        <v>-137.541</v>
      </c>
      <c r="W11" s="249" t="n">
        <v>0</v>
      </c>
      <c r="X11" s="248" t="n">
        <v>0</v>
      </c>
      <c r="Y11" s="249" t="n">
        <v>3267.95753306267</v>
      </c>
      <c r="Z11" s="247" t="n">
        <v>1767.66652012735</v>
      </c>
      <c r="AA11" s="247" t="n">
        <v>42.2208</v>
      </c>
      <c r="AB11" s="247" t="n">
        <v>11104.5852</v>
      </c>
      <c r="AC11" s="247" t="n">
        <v>62.244</v>
      </c>
      <c r="AD11" s="247" t="n">
        <v>25638.4513530739</v>
      </c>
      <c r="AE11" s="249" t="n">
        <v>131.6408</v>
      </c>
      <c r="AF11" s="247" t="n">
        <v>-24093.576432135</v>
      </c>
      <c r="AG11" s="247" t="n">
        <v>-1438.5956</v>
      </c>
      <c r="AH11" s="247" t="n">
        <v>2156.2852</v>
      </c>
      <c r="AI11" s="247" t="n">
        <v>7753.9782804</v>
      </c>
      <c r="AJ11" s="250" t="n">
        <v>626120.647824751</v>
      </c>
      <c r="AK11" s="254" t="n">
        <v>7</v>
      </c>
    </row>
    <row r="12" customFormat="false" ht="9" hidden="false" customHeight="true" outlineLevel="0" collapsed="false">
      <c r="A12" s="255" t="s">
        <v>307</v>
      </c>
      <c r="B12" s="256" t="s">
        <v>308</v>
      </c>
      <c r="C12" s="232" t="s">
        <v>309</v>
      </c>
      <c r="D12" s="233"/>
      <c r="E12" s="243" t="n">
        <v>8</v>
      </c>
      <c r="F12" s="238" t="n">
        <v>0</v>
      </c>
      <c r="G12" s="239" t="n">
        <v>0</v>
      </c>
      <c r="H12" s="239" t="n">
        <v>0</v>
      </c>
      <c r="I12" s="239" t="n">
        <v>0</v>
      </c>
      <c r="J12" s="238" t="n">
        <v>0</v>
      </c>
      <c r="K12" s="239" t="n">
        <v>0</v>
      </c>
      <c r="L12" s="240" t="n">
        <v>0</v>
      </c>
      <c r="M12" s="238" t="n">
        <v>0</v>
      </c>
      <c r="N12" s="239" t="n">
        <v>0</v>
      </c>
      <c r="O12" s="239" t="n">
        <v>0</v>
      </c>
      <c r="P12" s="239" t="n">
        <v>0</v>
      </c>
      <c r="Q12" s="239" t="n">
        <v>0</v>
      </c>
      <c r="R12" s="239" t="n">
        <v>0</v>
      </c>
      <c r="S12" s="239" t="n">
        <v>0</v>
      </c>
      <c r="T12" s="239" t="n">
        <v>0</v>
      </c>
      <c r="U12" s="239" t="n">
        <v>0</v>
      </c>
      <c r="V12" s="239" t="n">
        <v>0</v>
      </c>
      <c r="W12" s="240" t="n">
        <v>0</v>
      </c>
      <c r="X12" s="238" t="n">
        <v>0</v>
      </c>
      <c r="Y12" s="240" t="n">
        <v>0</v>
      </c>
      <c r="Z12" s="239" t="n">
        <v>0</v>
      </c>
      <c r="AA12" s="239" t="n">
        <v>0</v>
      </c>
      <c r="AB12" s="239" t="n">
        <v>0</v>
      </c>
      <c r="AC12" s="239" t="n">
        <v>0</v>
      </c>
      <c r="AD12" s="239" t="n">
        <v>0</v>
      </c>
      <c r="AE12" s="240" t="n">
        <v>0</v>
      </c>
      <c r="AF12" s="239" t="n">
        <v>0</v>
      </c>
      <c r="AG12" s="239" t="n">
        <v>0</v>
      </c>
      <c r="AH12" s="239" t="n">
        <v>0</v>
      </c>
      <c r="AI12" s="239" t="n">
        <v>0</v>
      </c>
      <c r="AJ12" s="244" t="n">
        <v>0</v>
      </c>
      <c r="AK12" s="245" t="n">
        <v>8</v>
      </c>
    </row>
    <row r="13" customFormat="false" ht="9" hidden="false" customHeight="true" outlineLevel="0" collapsed="false">
      <c r="A13" s="255"/>
      <c r="B13" s="256"/>
      <c r="C13" s="232" t="s">
        <v>310</v>
      </c>
      <c r="D13" s="233"/>
      <c r="E13" s="243" t="n">
        <v>9</v>
      </c>
      <c r="F13" s="238" t="n">
        <v>0</v>
      </c>
      <c r="G13" s="239" t="n">
        <v>0</v>
      </c>
      <c r="H13" s="239" t="n">
        <v>0</v>
      </c>
      <c r="I13" s="239" t="n">
        <v>0</v>
      </c>
      <c r="J13" s="238" t="n">
        <v>2621</v>
      </c>
      <c r="K13" s="239" t="n">
        <v>0</v>
      </c>
      <c r="L13" s="257" t="n">
        <v>0</v>
      </c>
      <c r="M13" s="238" t="n">
        <v>0</v>
      </c>
      <c r="N13" s="239" t="n">
        <v>0</v>
      </c>
      <c r="O13" s="239" t="n">
        <v>0</v>
      </c>
      <c r="P13" s="239" t="n">
        <v>0</v>
      </c>
      <c r="Q13" s="239" t="n">
        <v>0</v>
      </c>
      <c r="R13" s="239" t="n">
        <v>0</v>
      </c>
      <c r="S13" s="239" t="n">
        <v>0</v>
      </c>
      <c r="T13" s="239" t="n">
        <v>0</v>
      </c>
      <c r="U13" s="239" t="n">
        <v>0</v>
      </c>
      <c r="V13" s="239" t="n">
        <v>0</v>
      </c>
      <c r="W13" s="240" t="n">
        <v>0</v>
      </c>
      <c r="X13" s="238" t="n">
        <v>0</v>
      </c>
      <c r="Y13" s="240" t="n">
        <v>0</v>
      </c>
      <c r="Z13" s="239" t="n">
        <v>0</v>
      </c>
      <c r="AA13" s="239" t="n">
        <v>0</v>
      </c>
      <c r="AB13" s="239" t="n">
        <v>0</v>
      </c>
      <c r="AC13" s="239" t="n">
        <v>0</v>
      </c>
      <c r="AD13" s="239" t="n">
        <v>0</v>
      </c>
      <c r="AE13" s="240" t="n">
        <v>0</v>
      </c>
      <c r="AF13" s="239" t="n">
        <v>0</v>
      </c>
      <c r="AG13" s="239" t="n">
        <v>0</v>
      </c>
      <c r="AH13" s="239" t="n">
        <v>0</v>
      </c>
      <c r="AI13" s="239" t="n">
        <v>0</v>
      </c>
      <c r="AJ13" s="244" t="n">
        <v>23877.31</v>
      </c>
      <c r="AK13" s="245" t="n">
        <v>9</v>
      </c>
    </row>
    <row r="14" customFormat="false" ht="9" hidden="false" customHeight="true" outlineLevel="0" collapsed="false">
      <c r="A14" s="255"/>
      <c r="B14" s="256"/>
      <c r="C14" s="232" t="s">
        <v>311</v>
      </c>
      <c r="D14" s="123"/>
      <c r="E14" s="243" t="n">
        <v>10</v>
      </c>
      <c r="F14" s="238" t="n">
        <v>0</v>
      </c>
      <c r="G14" s="239" t="n">
        <v>0</v>
      </c>
      <c r="H14" s="239" t="n">
        <v>0</v>
      </c>
      <c r="I14" s="239" t="n">
        <v>0</v>
      </c>
      <c r="J14" s="238" t="n">
        <v>38341.12</v>
      </c>
      <c r="K14" s="239" t="n">
        <v>0</v>
      </c>
      <c r="L14" s="257" t="n">
        <v>168.302</v>
      </c>
      <c r="M14" s="238" t="n">
        <v>0</v>
      </c>
      <c r="N14" s="239" t="n">
        <v>0</v>
      </c>
      <c r="O14" s="239" t="n">
        <v>0</v>
      </c>
      <c r="P14" s="239" t="n">
        <v>0</v>
      </c>
      <c r="Q14" s="239" t="n">
        <v>0</v>
      </c>
      <c r="R14" s="239" t="n">
        <v>1.185</v>
      </c>
      <c r="S14" s="239" t="n">
        <v>5.562</v>
      </c>
      <c r="T14" s="239" t="n">
        <v>0</v>
      </c>
      <c r="U14" s="239" t="n">
        <v>0</v>
      </c>
      <c r="V14" s="239" t="n">
        <v>0</v>
      </c>
      <c r="W14" s="240" t="n">
        <v>0</v>
      </c>
      <c r="X14" s="238" t="n">
        <v>1116.984</v>
      </c>
      <c r="Y14" s="240" t="n">
        <v>145.334</v>
      </c>
      <c r="Z14" s="239" t="n">
        <v>0</v>
      </c>
      <c r="AA14" s="239" t="n">
        <v>0</v>
      </c>
      <c r="AB14" s="239" t="n">
        <v>0</v>
      </c>
      <c r="AC14" s="239" t="n">
        <v>0</v>
      </c>
      <c r="AD14" s="239" t="n">
        <v>548.1392</v>
      </c>
      <c r="AE14" s="240" t="n">
        <v>0.04</v>
      </c>
      <c r="AF14" s="239" t="n">
        <v>0</v>
      </c>
      <c r="AG14" s="239" t="n">
        <v>0</v>
      </c>
      <c r="AH14" s="239" t="n">
        <v>214.7608</v>
      </c>
      <c r="AI14" s="239" t="n">
        <v>905.488</v>
      </c>
      <c r="AJ14" s="244" t="n">
        <v>335462.026</v>
      </c>
      <c r="AK14" s="245" t="n">
        <v>10</v>
      </c>
    </row>
    <row r="15" customFormat="false" ht="9" hidden="false" customHeight="true" outlineLevel="0" collapsed="false">
      <c r="A15" s="255"/>
      <c r="B15" s="256"/>
      <c r="C15" s="232" t="s">
        <v>312</v>
      </c>
      <c r="D15" s="233"/>
      <c r="E15" s="243" t="n">
        <v>11</v>
      </c>
      <c r="F15" s="238" t="n">
        <v>0</v>
      </c>
      <c r="G15" s="239" t="n">
        <v>0</v>
      </c>
      <c r="H15" s="239" t="n">
        <v>0</v>
      </c>
      <c r="I15" s="239" t="n">
        <v>0</v>
      </c>
      <c r="J15" s="238" t="n">
        <v>1326.251</v>
      </c>
      <c r="K15" s="239" t="n">
        <v>0</v>
      </c>
      <c r="L15" s="257" t="n">
        <v>325.773</v>
      </c>
      <c r="M15" s="238" t="n">
        <v>0</v>
      </c>
      <c r="N15" s="239" t="n">
        <v>0</v>
      </c>
      <c r="O15" s="239" t="n">
        <v>0</v>
      </c>
      <c r="P15" s="239" t="n">
        <v>0</v>
      </c>
      <c r="Q15" s="239" t="n">
        <v>0</v>
      </c>
      <c r="R15" s="239" t="n">
        <v>2.83</v>
      </c>
      <c r="S15" s="239" t="n">
        <v>0.522</v>
      </c>
      <c r="T15" s="239" t="n">
        <v>0</v>
      </c>
      <c r="U15" s="239" t="n">
        <v>0</v>
      </c>
      <c r="V15" s="239" t="n">
        <v>0</v>
      </c>
      <c r="W15" s="240" t="n">
        <v>0</v>
      </c>
      <c r="X15" s="238" t="n">
        <v>0</v>
      </c>
      <c r="Y15" s="240" t="n">
        <v>215.730621376355</v>
      </c>
      <c r="Z15" s="239" t="n">
        <v>0</v>
      </c>
      <c r="AA15" s="239" t="n">
        <v>0</v>
      </c>
      <c r="AB15" s="239" t="n">
        <v>0</v>
      </c>
      <c r="AC15" s="239" t="n">
        <v>0</v>
      </c>
      <c r="AD15" s="239" t="n">
        <v>2727.033</v>
      </c>
      <c r="AE15" s="240" t="n">
        <v>0</v>
      </c>
      <c r="AF15" s="239" t="n">
        <v>0</v>
      </c>
      <c r="AG15" s="239" t="n">
        <v>0</v>
      </c>
      <c r="AH15" s="239" t="n">
        <v>0</v>
      </c>
      <c r="AI15" s="239" t="n">
        <v>0</v>
      </c>
      <c r="AJ15" s="244" t="n">
        <v>28211.0350675582</v>
      </c>
      <c r="AK15" s="245" t="n">
        <v>11</v>
      </c>
    </row>
    <row r="16" customFormat="false" ht="9" hidden="false" customHeight="true" outlineLevel="0" collapsed="false">
      <c r="A16" s="255"/>
      <c r="B16" s="256"/>
      <c r="C16" s="232" t="s">
        <v>313</v>
      </c>
      <c r="D16" s="233"/>
      <c r="E16" s="243" t="n">
        <v>12</v>
      </c>
      <c r="F16" s="238" t="n">
        <v>0</v>
      </c>
      <c r="G16" s="239" t="n">
        <v>0</v>
      </c>
      <c r="H16" s="239" t="n">
        <v>0</v>
      </c>
      <c r="I16" s="239" t="n">
        <v>0</v>
      </c>
      <c r="J16" s="238" t="n">
        <v>12.967</v>
      </c>
      <c r="K16" s="239" t="n">
        <v>0</v>
      </c>
      <c r="L16" s="257" t="n">
        <v>0</v>
      </c>
      <c r="M16" s="238" t="n">
        <v>0</v>
      </c>
      <c r="N16" s="239" t="n">
        <v>0</v>
      </c>
      <c r="O16" s="239" t="n">
        <v>0</v>
      </c>
      <c r="P16" s="239" t="n">
        <v>0</v>
      </c>
      <c r="Q16" s="239" t="n">
        <v>0</v>
      </c>
      <c r="R16" s="239" t="n">
        <v>0.00690439774873769</v>
      </c>
      <c r="S16" s="239" t="n">
        <v>457.28</v>
      </c>
      <c r="T16" s="239" t="n">
        <v>0</v>
      </c>
      <c r="U16" s="239" t="n">
        <v>0</v>
      </c>
      <c r="V16" s="239" t="n">
        <v>0</v>
      </c>
      <c r="W16" s="240" t="n">
        <v>13.446</v>
      </c>
      <c r="X16" s="238" t="n">
        <v>0</v>
      </c>
      <c r="Y16" s="240" t="n">
        <v>0</v>
      </c>
      <c r="Z16" s="239" t="n">
        <v>0</v>
      </c>
      <c r="AA16" s="239" t="n">
        <v>0</v>
      </c>
      <c r="AB16" s="239" t="n">
        <v>0</v>
      </c>
      <c r="AC16" s="239" t="n">
        <v>0</v>
      </c>
      <c r="AD16" s="239" t="n">
        <v>0</v>
      </c>
      <c r="AE16" s="240" t="n">
        <v>0</v>
      </c>
      <c r="AF16" s="239" t="n">
        <v>0</v>
      </c>
      <c r="AG16" s="239" t="n">
        <v>0</v>
      </c>
      <c r="AH16" s="239" t="n">
        <v>0</v>
      </c>
      <c r="AI16" s="239" t="n">
        <v>0</v>
      </c>
      <c r="AJ16" s="244" t="n">
        <v>0</v>
      </c>
      <c r="AK16" s="245" t="n">
        <v>12</v>
      </c>
    </row>
    <row r="17" customFormat="false" ht="9" hidden="false" customHeight="true" outlineLevel="0" collapsed="false">
      <c r="A17" s="255"/>
      <c r="B17" s="256"/>
      <c r="C17" s="232" t="s">
        <v>314</v>
      </c>
      <c r="D17" s="233"/>
      <c r="E17" s="243" t="n">
        <v>13</v>
      </c>
      <c r="F17" s="238" t="n">
        <v>0</v>
      </c>
      <c r="G17" s="239" t="n">
        <v>0</v>
      </c>
      <c r="H17" s="239" t="n">
        <v>0</v>
      </c>
      <c r="I17" s="239" t="n">
        <v>0</v>
      </c>
      <c r="J17" s="238" t="n">
        <v>0</v>
      </c>
      <c r="K17" s="239" t="n">
        <v>0</v>
      </c>
      <c r="L17" s="257" t="n">
        <v>0</v>
      </c>
      <c r="M17" s="238" t="n">
        <v>0</v>
      </c>
      <c r="N17" s="239" t="n">
        <v>0</v>
      </c>
      <c r="O17" s="239" t="n">
        <v>0</v>
      </c>
      <c r="P17" s="239" t="n">
        <v>0</v>
      </c>
      <c r="Q17" s="239" t="n">
        <v>0</v>
      </c>
      <c r="R17" s="239" t="n">
        <v>0</v>
      </c>
      <c r="S17" s="239" t="n">
        <v>0</v>
      </c>
      <c r="T17" s="239" t="n">
        <v>0</v>
      </c>
      <c r="U17" s="239" t="n">
        <v>0</v>
      </c>
      <c r="V17" s="239" t="n">
        <v>0</v>
      </c>
      <c r="W17" s="240" t="n">
        <v>0</v>
      </c>
      <c r="X17" s="238" t="n">
        <v>0</v>
      </c>
      <c r="Y17" s="240" t="n">
        <v>0</v>
      </c>
      <c r="Z17" s="239" t="n">
        <v>0</v>
      </c>
      <c r="AA17" s="239" t="n">
        <v>42.2208</v>
      </c>
      <c r="AB17" s="239" t="n">
        <v>0</v>
      </c>
      <c r="AC17" s="239" t="n">
        <v>0</v>
      </c>
      <c r="AD17" s="239" t="n">
        <v>0</v>
      </c>
      <c r="AE17" s="240" t="n">
        <v>0</v>
      </c>
      <c r="AF17" s="239" t="n">
        <v>0</v>
      </c>
      <c r="AG17" s="239" t="n">
        <v>0</v>
      </c>
      <c r="AH17" s="239" t="n">
        <v>0</v>
      </c>
      <c r="AI17" s="239" t="n">
        <v>0</v>
      </c>
      <c r="AJ17" s="244" t="n">
        <v>42.2208</v>
      </c>
      <c r="AK17" s="245" t="n">
        <v>13</v>
      </c>
    </row>
    <row r="18" customFormat="false" ht="9" hidden="false" customHeight="true" outlineLevel="0" collapsed="false">
      <c r="A18" s="255"/>
      <c r="B18" s="256"/>
      <c r="C18" s="232" t="s">
        <v>315</v>
      </c>
      <c r="D18" s="233"/>
      <c r="E18" s="243" t="n">
        <v>14</v>
      </c>
      <c r="F18" s="238" t="n">
        <v>0</v>
      </c>
      <c r="G18" s="239" t="n">
        <v>0</v>
      </c>
      <c r="H18" s="239" t="n">
        <v>0</v>
      </c>
      <c r="I18" s="239" t="n">
        <v>0</v>
      </c>
      <c r="J18" s="238" t="n">
        <v>0</v>
      </c>
      <c r="K18" s="239" t="n">
        <v>0</v>
      </c>
      <c r="L18" s="257" t="n">
        <v>0</v>
      </c>
      <c r="M18" s="238" t="n">
        <v>0</v>
      </c>
      <c r="N18" s="239" t="n">
        <v>0</v>
      </c>
      <c r="O18" s="239" t="n">
        <v>0</v>
      </c>
      <c r="P18" s="239" t="n">
        <v>0</v>
      </c>
      <c r="Q18" s="239" t="n">
        <v>0</v>
      </c>
      <c r="R18" s="239" t="n">
        <v>0</v>
      </c>
      <c r="S18" s="239" t="n">
        <v>0</v>
      </c>
      <c r="T18" s="239" t="n">
        <v>0</v>
      </c>
      <c r="U18" s="239" t="n">
        <v>0</v>
      </c>
      <c r="V18" s="239" t="n">
        <v>0</v>
      </c>
      <c r="W18" s="240" t="n">
        <v>0</v>
      </c>
      <c r="X18" s="238" t="n">
        <v>0</v>
      </c>
      <c r="Y18" s="240" t="n">
        <v>0</v>
      </c>
      <c r="Z18" s="239" t="n">
        <v>0</v>
      </c>
      <c r="AA18" s="239" t="n">
        <v>0</v>
      </c>
      <c r="AB18" s="239" t="n">
        <v>11104.5852</v>
      </c>
      <c r="AC18" s="239" t="n">
        <v>10.6776</v>
      </c>
      <c r="AD18" s="239" t="n">
        <v>0</v>
      </c>
      <c r="AE18" s="240" t="n">
        <v>0</v>
      </c>
      <c r="AF18" s="239" t="n">
        <v>0</v>
      </c>
      <c r="AG18" s="239" t="n">
        <v>0</v>
      </c>
      <c r="AH18" s="239" t="n">
        <v>0</v>
      </c>
      <c r="AI18" s="239" t="n">
        <v>0</v>
      </c>
      <c r="AJ18" s="244" t="n">
        <v>11115.2628</v>
      </c>
      <c r="AK18" s="245" t="n">
        <v>14</v>
      </c>
    </row>
    <row r="19" customFormat="false" ht="9" hidden="false" customHeight="true" outlineLevel="0" collapsed="false">
      <c r="A19" s="255"/>
      <c r="B19" s="256"/>
      <c r="C19" s="232" t="s">
        <v>316</v>
      </c>
      <c r="D19" s="123"/>
      <c r="E19" s="243" t="n">
        <v>15</v>
      </c>
      <c r="F19" s="238" t="n">
        <v>0</v>
      </c>
      <c r="G19" s="239" t="n">
        <v>0</v>
      </c>
      <c r="H19" s="239" t="n">
        <v>0</v>
      </c>
      <c r="I19" s="239" t="n">
        <v>0</v>
      </c>
      <c r="J19" s="238" t="n">
        <v>0</v>
      </c>
      <c r="K19" s="239" t="n">
        <v>0</v>
      </c>
      <c r="L19" s="257" t="n">
        <v>0</v>
      </c>
      <c r="M19" s="238" t="n">
        <v>0</v>
      </c>
      <c r="N19" s="239" t="n">
        <v>0</v>
      </c>
      <c r="O19" s="239" t="n">
        <v>0</v>
      </c>
      <c r="P19" s="239" t="n">
        <v>0</v>
      </c>
      <c r="Q19" s="239" t="n">
        <v>0</v>
      </c>
      <c r="R19" s="239" t="n">
        <v>0</v>
      </c>
      <c r="S19" s="239" t="n">
        <v>0</v>
      </c>
      <c r="T19" s="239" t="n">
        <v>0</v>
      </c>
      <c r="U19" s="239" t="n">
        <v>0</v>
      </c>
      <c r="V19" s="239" t="n">
        <v>0</v>
      </c>
      <c r="W19" s="240" t="n">
        <v>0</v>
      </c>
      <c r="X19" s="238" t="n">
        <v>0</v>
      </c>
      <c r="Y19" s="240" t="n">
        <v>192.712</v>
      </c>
      <c r="Z19" s="239" t="n">
        <v>0.283686678196065</v>
      </c>
      <c r="AA19" s="239" t="n">
        <v>0</v>
      </c>
      <c r="AB19" s="239" t="n">
        <v>0</v>
      </c>
      <c r="AC19" s="239" t="n">
        <v>0</v>
      </c>
      <c r="AD19" s="239" t="n">
        <v>1286.38993046656</v>
      </c>
      <c r="AE19" s="240" t="n">
        <v>1.296</v>
      </c>
      <c r="AF19" s="239" t="n">
        <v>0</v>
      </c>
      <c r="AG19" s="239" t="n">
        <v>0</v>
      </c>
      <c r="AH19" s="239" t="n">
        <v>0</v>
      </c>
      <c r="AI19" s="239" t="n">
        <v>0</v>
      </c>
      <c r="AJ19" s="244" t="n">
        <v>9314.09361714475</v>
      </c>
      <c r="AK19" s="245" t="n">
        <v>15</v>
      </c>
    </row>
    <row r="20" customFormat="false" ht="9" hidden="false" customHeight="true" outlineLevel="0" collapsed="false">
      <c r="A20" s="255"/>
      <c r="B20" s="256"/>
      <c r="C20" s="232" t="s">
        <v>317</v>
      </c>
      <c r="D20" s="123"/>
      <c r="E20" s="243" t="n">
        <v>16</v>
      </c>
      <c r="F20" s="238" t="n">
        <v>0</v>
      </c>
      <c r="G20" s="239" t="n">
        <v>0</v>
      </c>
      <c r="H20" s="239" t="n">
        <v>0</v>
      </c>
      <c r="I20" s="239" t="n">
        <v>4.127</v>
      </c>
      <c r="J20" s="238" t="n">
        <v>0</v>
      </c>
      <c r="K20" s="239" t="n">
        <v>0</v>
      </c>
      <c r="L20" s="257" t="n">
        <v>16.277</v>
      </c>
      <c r="M20" s="238" t="n">
        <v>0</v>
      </c>
      <c r="N20" s="239" t="n">
        <v>0</v>
      </c>
      <c r="O20" s="239" t="n">
        <v>0</v>
      </c>
      <c r="P20" s="239" t="n">
        <v>0</v>
      </c>
      <c r="Q20" s="239" t="n">
        <v>0</v>
      </c>
      <c r="R20" s="239" t="n">
        <v>10.574</v>
      </c>
      <c r="S20" s="239" t="n">
        <v>1.142</v>
      </c>
      <c r="T20" s="239" t="n">
        <v>0</v>
      </c>
      <c r="U20" s="239" t="n">
        <v>0</v>
      </c>
      <c r="V20" s="239" t="n">
        <v>0.011</v>
      </c>
      <c r="W20" s="240" t="n">
        <v>0</v>
      </c>
      <c r="X20" s="238" t="n">
        <v>0</v>
      </c>
      <c r="Y20" s="240" t="n">
        <v>0</v>
      </c>
      <c r="Z20" s="239" t="n">
        <v>0</v>
      </c>
      <c r="AA20" s="239" t="n">
        <v>0</v>
      </c>
      <c r="AB20" s="239" t="n">
        <v>0</v>
      </c>
      <c r="AC20" s="239" t="n">
        <v>0</v>
      </c>
      <c r="AD20" s="239" t="n">
        <v>0</v>
      </c>
      <c r="AE20" s="240" t="n">
        <v>0</v>
      </c>
      <c r="AF20" s="239" t="n">
        <v>0</v>
      </c>
      <c r="AG20" s="239" t="n">
        <v>0</v>
      </c>
      <c r="AH20" s="239" t="n">
        <v>0</v>
      </c>
      <c r="AI20" s="239" t="n">
        <v>0</v>
      </c>
      <c r="AJ20" s="244" t="n">
        <v>13157.648191687</v>
      </c>
      <c r="AK20" s="245" t="n">
        <v>16</v>
      </c>
    </row>
    <row r="21" customFormat="false" ht="9" hidden="false" customHeight="true" outlineLevel="0" collapsed="false">
      <c r="A21" s="255"/>
      <c r="B21" s="256"/>
      <c r="C21" s="232" t="s">
        <v>318</v>
      </c>
      <c r="D21" s="233"/>
      <c r="E21" s="243" t="n">
        <v>17</v>
      </c>
      <c r="F21" s="238" t="n">
        <v>0</v>
      </c>
      <c r="G21" s="239" t="n">
        <v>0</v>
      </c>
      <c r="H21" s="239" t="n">
        <v>459.254736184538</v>
      </c>
      <c r="I21" s="239" t="n">
        <v>0</v>
      </c>
      <c r="J21" s="238" t="n">
        <v>0</v>
      </c>
      <c r="K21" s="239" t="n">
        <v>0</v>
      </c>
      <c r="L21" s="257" t="n">
        <v>0</v>
      </c>
      <c r="M21" s="238" t="n">
        <v>0</v>
      </c>
      <c r="N21" s="239" t="n">
        <v>0</v>
      </c>
      <c r="O21" s="239" t="n">
        <v>0</v>
      </c>
      <c r="P21" s="239" t="n">
        <v>0</v>
      </c>
      <c r="Q21" s="239" t="n">
        <v>0</v>
      </c>
      <c r="R21" s="239" t="n">
        <v>0</v>
      </c>
      <c r="S21" s="239" t="n">
        <v>0</v>
      </c>
      <c r="T21" s="239" t="n">
        <v>0</v>
      </c>
      <c r="U21" s="239" t="n">
        <v>0</v>
      </c>
      <c r="V21" s="239" t="n">
        <v>0</v>
      </c>
      <c r="W21" s="240" t="n">
        <v>0</v>
      </c>
      <c r="X21" s="238" t="n">
        <v>0</v>
      </c>
      <c r="Y21" s="240" t="n">
        <v>0</v>
      </c>
      <c r="Z21" s="239" t="n">
        <v>0</v>
      </c>
      <c r="AA21" s="239" t="n">
        <v>0</v>
      </c>
      <c r="AB21" s="239" t="n">
        <v>0</v>
      </c>
      <c r="AC21" s="239" t="n">
        <v>0</v>
      </c>
      <c r="AD21" s="239" t="n">
        <v>0</v>
      </c>
      <c r="AE21" s="240" t="n">
        <v>0</v>
      </c>
      <c r="AF21" s="239" t="n">
        <v>0</v>
      </c>
      <c r="AG21" s="239" t="n">
        <v>0</v>
      </c>
      <c r="AH21" s="239" t="n">
        <v>0</v>
      </c>
      <c r="AI21" s="239" t="n">
        <v>0</v>
      </c>
      <c r="AJ21" s="244" t="n">
        <v>471652.725</v>
      </c>
      <c r="AK21" s="245" t="n">
        <v>17</v>
      </c>
    </row>
    <row r="22" customFormat="false" ht="9" hidden="false" customHeight="true" outlineLevel="0" collapsed="false">
      <c r="A22" s="255"/>
      <c r="B22" s="256"/>
      <c r="C22" s="232" t="s">
        <v>319</v>
      </c>
      <c r="D22" s="233"/>
      <c r="E22" s="243" t="n">
        <v>18</v>
      </c>
      <c r="F22" s="238" t="n">
        <v>0</v>
      </c>
      <c r="G22" s="239" t="n">
        <v>0</v>
      </c>
      <c r="H22" s="239" t="n">
        <v>0</v>
      </c>
      <c r="I22" s="239" t="n">
        <v>0</v>
      </c>
      <c r="J22" s="238" t="n">
        <v>0</v>
      </c>
      <c r="K22" s="239" t="n">
        <v>0</v>
      </c>
      <c r="L22" s="257" t="n">
        <v>0</v>
      </c>
      <c r="M22" s="238" t="n">
        <v>10812.4680404593</v>
      </c>
      <c r="N22" s="239" t="n">
        <v>273</v>
      </c>
      <c r="O22" s="239" t="n">
        <v>0</v>
      </c>
      <c r="P22" s="239" t="n">
        <v>0</v>
      </c>
      <c r="Q22" s="239" t="n">
        <v>0</v>
      </c>
      <c r="R22" s="239" t="n">
        <v>0</v>
      </c>
      <c r="S22" s="239" t="n">
        <v>0</v>
      </c>
      <c r="T22" s="239" t="n">
        <v>0</v>
      </c>
      <c r="U22" s="239" t="n">
        <v>26</v>
      </c>
      <c r="V22" s="239" t="n">
        <v>0</v>
      </c>
      <c r="W22" s="240" t="n">
        <v>0</v>
      </c>
      <c r="X22" s="238" t="n">
        <v>0</v>
      </c>
      <c r="Y22" s="240" t="n">
        <v>0</v>
      </c>
      <c r="Z22" s="239" t="n">
        <v>1359.95362057804</v>
      </c>
      <c r="AA22" s="239" t="n">
        <v>0</v>
      </c>
      <c r="AB22" s="239" t="n">
        <v>0</v>
      </c>
      <c r="AC22" s="239" t="n">
        <v>0</v>
      </c>
      <c r="AD22" s="239" t="n">
        <v>8970.29791304348</v>
      </c>
      <c r="AE22" s="240" t="n">
        <v>0</v>
      </c>
      <c r="AF22" s="239" t="n">
        <v>0</v>
      </c>
      <c r="AG22" s="239" t="n">
        <v>0</v>
      </c>
      <c r="AH22" s="239" t="n">
        <v>32.8846</v>
      </c>
      <c r="AI22" s="239" t="n">
        <v>0</v>
      </c>
      <c r="AJ22" s="244" t="n">
        <v>10363.1361336215</v>
      </c>
      <c r="AK22" s="245" t="n">
        <v>18</v>
      </c>
    </row>
    <row r="23" customFormat="false" ht="9" hidden="false" customHeight="true" outlineLevel="0" collapsed="false">
      <c r="A23" s="255"/>
      <c r="B23" s="256"/>
      <c r="C23" s="232" t="s">
        <v>320</v>
      </c>
      <c r="D23" s="233"/>
      <c r="E23" s="243" t="n">
        <v>19</v>
      </c>
      <c r="F23" s="248" t="n">
        <v>0</v>
      </c>
      <c r="G23" s="247" t="n">
        <v>0</v>
      </c>
      <c r="H23" s="247" t="n">
        <v>0</v>
      </c>
      <c r="I23" s="247" t="n">
        <v>0</v>
      </c>
      <c r="J23" s="248" t="n">
        <v>0</v>
      </c>
      <c r="K23" s="247" t="n">
        <v>0</v>
      </c>
      <c r="L23" s="258" t="n">
        <v>0</v>
      </c>
      <c r="M23" s="248" t="n">
        <v>0</v>
      </c>
      <c r="N23" s="247" t="n">
        <v>0</v>
      </c>
      <c r="O23" s="247" t="n">
        <v>0</v>
      </c>
      <c r="P23" s="247" t="n">
        <v>0</v>
      </c>
      <c r="Q23" s="247" t="n">
        <v>0</v>
      </c>
      <c r="R23" s="247" t="n">
        <v>0</v>
      </c>
      <c r="S23" s="247" t="n">
        <v>0</v>
      </c>
      <c r="T23" s="247" t="n">
        <v>0</v>
      </c>
      <c r="U23" s="247" t="n">
        <v>0</v>
      </c>
      <c r="V23" s="247" t="n">
        <v>0</v>
      </c>
      <c r="W23" s="249" t="n">
        <v>0</v>
      </c>
      <c r="X23" s="248" t="n">
        <v>1397.838</v>
      </c>
      <c r="Y23" s="249" t="n">
        <v>793.181621376355</v>
      </c>
      <c r="Z23" s="248" t="n">
        <v>1360.23730725623</v>
      </c>
      <c r="AA23" s="247" t="n">
        <v>42.2208</v>
      </c>
      <c r="AB23" s="247" t="n">
        <v>11104.5852</v>
      </c>
      <c r="AC23" s="247" t="n">
        <v>10.6776</v>
      </c>
      <c r="AD23" s="247" t="n">
        <v>14027.46564351</v>
      </c>
      <c r="AE23" s="249" t="n">
        <v>1.472</v>
      </c>
      <c r="AF23" s="247" t="n">
        <v>0</v>
      </c>
      <c r="AG23" s="247" t="n">
        <v>0</v>
      </c>
      <c r="AH23" s="247" t="n">
        <v>249.2778</v>
      </c>
      <c r="AI23" s="247" t="n">
        <v>1318.817</v>
      </c>
      <c r="AJ23" s="250" t="n">
        <v>931386.483610012</v>
      </c>
      <c r="AK23" s="245" t="n">
        <v>19</v>
      </c>
    </row>
    <row r="24" customFormat="false" ht="10.5" hidden="false" customHeight="true" outlineLevel="0" collapsed="false">
      <c r="A24" s="255"/>
      <c r="B24" s="256"/>
      <c r="C24" s="251" t="s">
        <v>321</v>
      </c>
      <c r="D24" s="259"/>
      <c r="E24" s="252" t="n">
        <v>20</v>
      </c>
      <c r="F24" s="248" t="n">
        <v>0</v>
      </c>
      <c r="G24" s="247" t="n">
        <v>0</v>
      </c>
      <c r="H24" s="247" t="n">
        <v>459.254736184538</v>
      </c>
      <c r="I24" s="247" t="n">
        <v>4.127</v>
      </c>
      <c r="J24" s="248" t="n">
        <v>42301.338</v>
      </c>
      <c r="K24" s="247" t="n">
        <v>0</v>
      </c>
      <c r="L24" s="258" t="n">
        <v>510.352</v>
      </c>
      <c r="M24" s="248" t="n">
        <v>10812.4680404593</v>
      </c>
      <c r="N24" s="247" t="n">
        <v>273</v>
      </c>
      <c r="O24" s="247" t="n">
        <v>0</v>
      </c>
      <c r="P24" s="247" t="n">
        <v>0</v>
      </c>
      <c r="Q24" s="247" t="n">
        <v>0</v>
      </c>
      <c r="R24" s="247" t="n">
        <v>14.5959043977487</v>
      </c>
      <c r="S24" s="247" t="n">
        <v>464.506</v>
      </c>
      <c r="T24" s="247" t="n">
        <v>0</v>
      </c>
      <c r="U24" s="247" t="n">
        <v>26</v>
      </c>
      <c r="V24" s="247" t="n">
        <v>0.011</v>
      </c>
      <c r="W24" s="249" t="n">
        <v>13.446</v>
      </c>
      <c r="X24" s="248" t="n">
        <v>1397.838</v>
      </c>
      <c r="Y24" s="249" t="n">
        <v>793.181621376355</v>
      </c>
      <c r="Z24" s="247" t="n">
        <v>1360.23730725623</v>
      </c>
      <c r="AA24" s="247" t="n">
        <v>42.2208</v>
      </c>
      <c r="AB24" s="247" t="n">
        <v>11104.5852</v>
      </c>
      <c r="AC24" s="247" t="n">
        <v>10.6776</v>
      </c>
      <c r="AD24" s="247" t="n">
        <v>14027.46564351</v>
      </c>
      <c r="AE24" s="249" t="n">
        <v>1.472</v>
      </c>
      <c r="AF24" s="247" t="n">
        <v>0</v>
      </c>
      <c r="AG24" s="247" t="n">
        <v>0</v>
      </c>
      <c r="AH24" s="247" t="n">
        <v>249.2778</v>
      </c>
      <c r="AI24" s="247" t="n">
        <v>1318.817</v>
      </c>
      <c r="AJ24" s="250" t="n">
        <v>931386.483610012</v>
      </c>
      <c r="AK24" s="254" t="n">
        <v>20</v>
      </c>
    </row>
    <row r="25" customFormat="false" ht="9" hidden="false" customHeight="true" outlineLevel="0" collapsed="false">
      <c r="A25" s="255"/>
      <c r="B25" s="256" t="s">
        <v>322</v>
      </c>
      <c r="C25" s="232" t="s">
        <v>309</v>
      </c>
      <c r="D25" s="233"/>
      <c r="E25" s="243" t="n">
        <v>21</v>
      </c>
      <c r="F25" s="238" t="n">
        <v>0</v>
      </c>
      <c r="G25" s="239" t="n">
        <v>0</v>
      </c>
      <c r="H25" s="239" t="n">
        <v>0</v>
      </c>
      <c r="I25" s="239" t="n">
        <v>0</v>
      </c>
      <c r="J25" s="238" t="n">
        <v>0</v>
      </c>
      <c r="K25" s="239" t="n">
        <v>0</v>
      </c>
      <c r="L25" s="257" t="n">
        <v>0</v>
      </c>
      <c r="M25" s="238" t="n">
        <v>0</v>
      </c>
      <c r="N25" s="239" t="n">
        <v>0</v>
      </c>
      <c r="O25" s="239" t="n">
        <v>0</v>
      </c>
      <c r="P25" s="239" t="n">
        <v>0</v>
      </c>
      <c r="Q25" s="239" t="n">
        <v>0</v>
      </c>
      <c r="R25" s="239" t="n">
        <v>0</v>
      </c>
      <c r="S25" s="239" t="n">
        <v>0</v>
      </c>
      <c r="T25" s="239" t="n">
        <v>0</v>
      </c>
      <c r="U25" s="239" t="n">
        <v>0</v>
      </c>
      <c r="V25" s="239" t="n">
        <v>0</v>
      </c>
      <c r="W25" s="240" t="n">
        <v>0</v>
      </c>
      <c r="X25" s="238" t="n">
        <v>0</v>
      </c>
      <c r="Y25" s="240" t="n">
        <v>0</v>
      </c>
      <c r="Z25" s="239" t="n">
        <v>0</v>
      </c>
      <c r="AA25" s="239" t="n">
        <v>0</v>
      </c>
      <c r="AB25" s="239" t="n">
        <v>0</v>
      </c>
      <c r="AC25" s="239" t="n">
        <v>0</v>
      </c>
      <c r="AD25" s="239" t="n">
        <v>0</v>
      </c>
      <c r="AE25" s="240" t="n">
        <v>0</v>
      </c>
      <c r="AF25" s="239" t="n">
        <v>0</v>
      </c>
      <c r="AG25" s="239" t="n">
        <v>0</v>
      </c>
      <c r="AH25" s="239" t="n">
        <v>0</v>
      </c>
      <c r="AI25" s="239" t="n">
        <v>0</v>
      </c>
      <c r="AJ25" s="244" t="n">
        <v>0</v>
      </c>
      <c r="AK25" s="245" t="n">
        <v>21</v>
      </c>
    </row>
    <row r="26" customFormat="false" ht="9" hidden="false" customHeight="true" outlineLevel="0" collapsed="false">
      <c r="A26" s="255"/>
      <c r="B26" s="256"/>
      <c r="C26" s="232" t="s">
        <v>310</v>
      </c>
      <c r="D26" s="233"/>
      <c r="E26" s="243" t="n">
        <v>22</v>
      </c>
      <c r="F26" s="238" t="n">
        <v>0</v>
      </c>
      <c r="G26" s="239" t="n">
        <v>0</v>
      </c>
      <c r="H26" s="239" t="n">
        <v>0</v>
      </c>
      <c r="I26" s="239" t="n">
        <v>0</v>
      </c>
      <c r="J26" s="238" t="n">
        <v>0</v>
      </c>
      <c r="K26" s="239" t="n">
        <v>544.867</v>
      </c>
      <c r="L26" s="257" t="n">
        <v>765.115</v>
      </c>
      <c r="M26" s="238" t="n">
        <v>0</v>
      </c>
      <c r="N26" s="239" t="n">
        <v>0</v>
      </c>
      <c r="O26" s="239" t="n">
        <v>0</v>
      </c>
      <c r="P26" s="239" t="n">
        <v>0</v>
      </c>
      <c r="Q26" s="239" t="n">
        <v>0</v>
      </c>
      <c r="R26" s="239" t="n">
        <v>0</v>
      </c>
      <c r="S26" s="239" t="n">
        <v>0</v>
      </c>
      <c r="T26" s="239" t="n">
        <v>0</v>
      </c>
      <c r="U26" s="239" t="n">
        <v>0</v>
      </c>
      <c r="V26" s="239" t="n">
        <v>0</v>
      </c>
      <c r="W26" s="240" t="n">
        <v>0</v>
      </c>
      <c r="X26" s="238" t="n">
        <v>0</v>
      </c>
      <c r="Y26" s="240" t="n">
        <v>0</v>
      </c>
      <c r="Z26" s="239" t="n">
        <v>0</v>
      </c>
      <c r="AA26" s="239" t="n">
        <v>0</v>
      </c>
      <c r="AB26" s="239" t="n">
        <v>0</v>
      </c>
      <c r="AC26" s="239" t="n">
        <v>0</v>
      </c>
      <c r="AD26" s="239" t="n">
        <v>0</v>
      </c>
      <c r="AE26" s="240" t="n">
        <v>0</v>
      </c>
      <c r="AF26" s="239" t="n">
        <v>0</v>
      </c>
      <c r="AG26" s="239" t="n">
        <v>0</v>
      </c>
      <c r="AH26" s="239" t="n">
        <v>0</v>
      </c>
      <c r="AI26" s="239" t="n">
        <v>0</v>
      </c>
      <c r="AJ26" s="244" t="n">
        <v>26624.694</v>
      </c>
      <c r="AK26" s="245" t="n">
        <v>22</v>
      </c>
    </row>
    <row r="27" customFormat="false" ht="9" hidden="false" customHeight="true" outlineLevel="0" collapsed="false">
      <c r="A27" s="255"/>
      <c r="B27" s="256"/>
      <c r="C27" s="232" t="s">
        <v>311</v>
      </c>
      <c r="D27" s="123"/>
      <c r="E27" s="243" t="n">
        <v>23</v>
      </c>
      <c r="F27" s="238" t="n">
        <v>0</v>
      </c>
      <c r="G27" s="239" t="n">
        <v>0</v>
      </c>
      <c r="H27" s="239" t="n">
        <v>0</v>
      </c>
      <c r="I27" s="239" t="n">
        <v>0</v>
      </c>
      <c r="J27" s="238" t="n">
        <v>0</v>
      </c>
      <c r="K27" s="239" t="n">
        <v>0</v>
      </c>
      <c r="L27" s="257" t="n">
        <v>0</v>
      </c>
      <c r="M27" s="238" t="n">
        <v>0</v>
      </c>
      <c r="N27" s="239" t="n">
        <v>0</v>
      </c>
      <c r="O27" s="239" t="n">
        <v>0</v>
      </c>
      <c r="P27" s="239" t="n">
        <v>0</v>
      </c>
      <c r="Q27" s="239" t="n">
        <v>0</v>
      </c>
      <c r="R27" s="239" t="n">
        <v>0</v>
      </c>
      <c r="S27" s="239" t="n">
        <v>0</v>
      </c>
      <c r="T27" s="239" t="n">
        <v>0</v>
      </c>
      <c r="U27" s="239" t="n">
        <v>0</v>
      </c>
      <c r="V27" s="239" t="n">
        <v>0</v>
      </c>
      <c r="W27" s="240" t="n">
        <v>0</v>
      </c>
      <c r="X27" s="238" t="n">
        <v>0</v>
      </c>
      <c r="Y27" s="240" t="n">
        <v>0</v>
      </c>
      <c r="Z27" s="239" t="n">
        <v>0</v>
      </c>
      <c r="AA27" s="239" t="n">
        <v>0</v>
      </c>
      <c r="AB27" s="239" t="n">
        <v>0</v>
      </c>
      <c r="AC27" s="239" t="n">
        <v>0</v>
      </c>
      <c r="AD27" s="239" t="n">
        <v>0</v>
      </c>
      <c r="AE27" s="240" t="n">
        <v>0</v>
      </c>
      <c r="AF27" s="239" t="n">
        <v>36173.82</v>
      </c>
      <c r="AG27" s="239" t="n">
        <v>0</v>
      </c>
      <c r="AH27" s="239" t="n">
        <v>0</v>
      </c>
      <c r="AI27" s="239" t="n">
        <v>0</v>
      </c>
      <c r="AJ27" s="244" t="n">
        <v>130225.752</v>
      </c>
      <c r="AK27" s="245" t="n">
        <v>23</v>
      </c>
    </row>
    <row r="28" customFormat="false" ht="9" hidden="false" customHeight="true" outlineLevel="0" collapsed="false">
      <c r="A28" s="255"/>
      <c r="B28" s="256"/>
      <c r="C28" s="232" t="s">
        <v>312</v>
      </c>
      <c r="D28" s="233"/>
      <c r="E28" s="243" t="n">
        <v>24</v>
      </c>
      <c r="F28" s="238" t="n">
        <v>0</v>
      </c>
      <c r="G28" s="239" t="n">
        <v>0</v>
      </c>
      <c r="H28" s="239" t="n">
        <v>0</v>
      </c>
      <c r="I28" s="239" t="n">
        <v>0</v>
      </c>
      <c r="J28" s="238" t="n">
        <v>0</v>
      </c>
      <c r="K28" s="239" t="n">
        <v>0</v>
      </c>
      <c r="L28" s="257" t="n">
        <v>0</v>
      </c>
      <c r="M28" s="238" t="n">
        <v>0</v>
      </c>
      <c r="N28" s="239" t="n">
        <v>0</v>
      </c>
      <c r="O28" s="239" t="n">
        <v>0</v>
      </c>
      <c r="P28" s="239" t="n">
        <v>0</v>
      </c>
      <c r="Q28" s="239" t="n">
        <v>0</v>
      </c>
      <c r="R28" s="239" t="n">
        <v>0</v>
      </c>
      <c r="S28" s="239" t="n">
        <v>0</v>
      </c>
      <c r="T28" s="239" t="n">
        <v>0</v>
      </c>
      <c r="U28" s="239" t="n">
        <v>0</v>
      </c>
      <c r="V28" s="239" t="n">
        <v>0</v>
      </c>
      <c r="W28" s="240" t="n">
        <v>0</v>
      </c>
      <c r="X28" s="238" t="n">
        <v>0</v>
      </c>
      <c r="Y28" s="240" t="n">
        <v>0</v>
      </c>
      <c r="Z28" s="239" t="n">
        <v>0</v>
      </c>
      <c r="AA28" s="239" t="n">
        <v>0</v>
      </c>
      <c r="AB28" s="239" t="n">
        <v>0</v>
      </c>
      <c r="AC28" s="239" t="n">
        <v>0</v>
      </c>
      <c r="AD28" s="239" t="n">
        <v>0</v>
      </c>
      <c r="AE28" s="240" t="n">
        <v>0</v>
      </c>
      <c r="AF28" s="239" t="n">
        <v>1937.259</v>
      </c>
      <c r="AG28" s="239" t="n">
        <v>14432.7456</v>
      </c>
      <c r="AH28" s="239" t="n">
        <v>0</v>
      </c>
      <c r="AI28" s="239" t="n">
        <v>0</v>
      </c>
      <c r="AJ28" s="244" t="n">
        <v>21406.878</v>
      </c>
      <c r="AK28" s="245" t="n">
        <v>24</v>
      </c>
    </row>
    <row r="29" customFormat="false" ht="9" hidden="false" customHeight="true" outlineLevel="0" collapsed="false">
      <c r="A29" s="255"/>
      <c r="B29" s="256"/>
      <c r="C29" s="232" t="s">
        <v>313</v>
      </c>
      <c r="D29" s="233"/>
      <c r="E29" s="243" t="n">
        <v>25</v>
      </c>
      <c r="F29" s="238" t="n">
        <v>0</v>
      </c>
      <c r="G29" s="239" t="n">
        <v>0</v>
      </c>
      <c r="H29" s="239" t="n">
        <v>0</v>
      </c>
      <c r="I29" s="239" t="n">
        <v>0</v>
      </c>
      <c r="J29" s="238" t="n">
        <v>0</v>
      </c>
      <c r="K29" s="239" t="n">
        <v>0</v>
      </c>
      <c r="L29" s="257" t="n">
        <v>0</v>
      </c>
      <c r="M29" s="238" t="n">
        <v>0</v>
      </c>
      <c r="N29" s="239" t="n">
        <v>0</v>
      </c>
      <c r="O29" s="239" t="n">
        <v>0</v>
      </c>
      <c r="P29" s="239" t="n">
        <v>0</v>
      </c>
      <c r="Q29" s="239" t="n">
        <v>0</v>
      </c>
      <c r="R29" s="239" t="n">
        <v>0</v>
      </c>
      <c r="S29" s="239" t="n">
        <v>0</v>
      </c>
      <c r="T29" s="239" t="n">
        <v>0</v>
      </c>
      <c r="U29" s="239" t="n">
        <v>0</v>
      </c>
      <c r="V29" s="239" t="n">
        <v>0</v>
      </c>
      <c r="W29" s="240" t="n">
        <v>0</v>
      </c>
      <c r="X29" s="238" t="n">
        <v>0</v>
      </c>
      <c r="Y29" s="240" t="n">
        <v>0</v>
      </c>
      <c r="Z29" s="239" t="n">
        <v>0</v>
      </c>
      <c r="AA29" s="239" t="n">
        <v>0</v>
      </c>
      <c r="AB29" s="239" t="n">
        <v>0</v>
      </c>
      <c r="AC29" s="239" t="n">
        <v>0</v>
      </c>
      <c r="AD29" s="239" t="n">
        <v>0</v>
      </c>
      <c r="AE29" s="240" t="n">
        <v>0</v>
      </c>
      <c r="AF29" s="239" t="n">
        <v>3197.638</v>
      </c>
      <c r="AG29" s="239" t="n">
        <v>0</v>
      </c>
      <c r="AH29" s="239" t="n">
        <v>0</v>
      </c>
      <c r="AI29" s="239" t="n">
        <v>0</v>
      </c>
      <c r="AJ29" s="244" t="n">
        <v>11511.4968</v>
      </c>
      <c r="AK29" s="245" t="n">
        <v>25</v>
      </c>
    </row>
    <row r="30" customFormat="false" ht="9" hidden="false" customHeight="true" outlineLevel="0" collapsed="false">
      <c r="A30" s="255"/>
      <c r="B30" s="256"/>
      <c r="C30" s="232" t="s">
        <v>314</v>
      </c>
      <c r="D30" s="233"/>
      <c r="E30" s="243" t="n">
        <v>26</v>
      </c>
      <c r="F30" s="238" t="n">
        <v>0</v>
      </c>
      <c r="G30" s="239" t="n">
        <v>0</v>
      </c>
      <c r="H30" s="239" t="n">
        <v>0</v>
      </c>
      <c r="I30" s="239" t="n">
        <v>0</v>
      </c>
      <c r="J30" s="238" t="n">
        <v>0</v>
      </c>
      <c r="K30" s="239" t="n">
        <v>0</v>
      </c>
      <c r="L30" s="257" t="n">
        <v>0</v>
      </c>
      <c r="M30" s="238" t="n">
        <v>0</v>
      </c>
      <c r="N30" s="239" t="n">
        <v>0</v>
      </c>
      <c r="O30" s="239" t="n">
        <v>0</v>
      </c>
      <c r="P30" s="239" t="n">
        <v>0</v>
      </c>
      <c r="Q30" s="239" t="n">
        <v>0</v>
      </c>
      <c r="R30" s="239" t="n">
        <v>0</v>
      </c>
      <c r="S30" s="239" t="n">
        <v>0</v>
      </c>
      <c r="T30" s="239" t="n">
        <v>0</v>
      </c>
      <c r="U30" s="239" t="n">
        <v>0</v>
      </c>
      <c r="V30" s="239" t="n">
        <v>0</v>
      </c>
      <c r="W30" s="240" t="n">
        <v>0</v>
      </c>
      <c r="X30" s="238" t="n">
        <v>0</v>
      </c>
      <c r="Y30" s="240" t="n">
        <v>0</v>
      </c>
      <c r="Z30" s="239" t="n">
        <v>0</v>
      </c>
      <c r="AA30" s="239" t="n">
        <v>0</v>
      </c>
      <c r="AB30" s="239" t="n">
        <v>0</v>
      </c>
      <c r="AC30" s="239" t="n">
        <v>0</v>
      </c>
      <c r="AD30" s="239" t="n">
        <v>0</v>
      </c>
      <c r="AE30" s="240" t="n">
        <v>0</v>
      </c>
      <c r="AF30" s="239" t="n">
        <v>0</v>
      </c>
      <c r="AG30" s="239" t="n">
        <v>0</v>
      </c>
      <c r="AH30" s="239" t="n">
        <v>0</v>
      </c>
      <c r="AI30" s="239" t="n">
        <v>0</v>
      </c>
      <c r="AJ30" s="244" t="n">
        <v>0</v>
      </c>
      <c r="AK30" s="245" t="n">
        <v>26</v>
      </c>
    </row>
    <row r="31" customFormat="false" ht="9" hidden="false" customHeight="true" outlineLevel="0" collapsed="false">
      <c r="A31" s="255"/>
      <c r="B31" s="256"/>
      <c r="C31" s="232" t="s">
        <v>315</v>
      </c>
      <c r="D31" s="233"/>
      <c r="E31" s="243" t="n">
        <v>27</v>
      </c>
      <c r="F31" s="238" t="n">
        <v>0</v>
      </c>
      <c r="G31" s="239" t="n">
        <v>0</v>
      </c>
      <c r="H31" s="239" t="n">
        <v>0</v>
      </c>
      <c r="I31" s="239" t="n">
        <v>0</v>
      </c>
      <c r="J31" s="238" t="n">
        <v>0</v>
      </c>
      <c r="K31" s="239" t="n">
        <v>0</v>
      </c>
      <c r="L31" s="257" t="n">
        <v>0</v>
      </c>
      <c r="M31" s="238" t="n">
        <v>0</v>
      </c>
      <c r="N31" s="239" t="n">
        <v>0</v>
      </c>
      <c r="O31" s="239" t="n">
        <v>0</v>
      </c>
      <c r="P31" s="239" t="n">
        <v>0</v>
      </c>
      <c r="Q31" s="239" t="n">
        <v>0</v>
      </c>
      <c r="R31" s="239" t="n">
        <v>0</v>
      </c>
      <c r="S31" s="239" t="n">
        <v>0</v>
      </c>
      <c r="T31" s="239" t="n">
        <v>0</v>
      </c>
      <c r="U31" s="239" t="n">
        <v>0</v>
      </c>
      <c r="V31" s="239" t="n">
        <v>0</v>
      </c>
      <c r="W31" s="240" t="n">
        <v>0</v>
      </c>
      <c r="X31" s="238" t="n">
        <v>0</v>
      </c>
      <c r="Y31" s="240" t="n">
        <v>0</v>
      </c>
      <c r="Z31" s="239" t="n">
        <v>0</v>
      </c>
      <c r="AA31" s="239" t="n">
        <v>0</v>
      </c>
      <c r="AB31" s="239" t="n">
        <v>0</v>
      </c>
      <c r="AC31" s="239" t="n">
        <v>0</v>
      </c>
      <c r="AD31" s="239" t="n">
        <v>0</v>
      </c>
      <c r="AE31" s="240" t="n">
        <v>0</v>
      </c>
      <c r="AF31" s="239" t="n">
        <v>11.728</v>
      </c>
      <c r="AG31" s="239" t="n">
        <v>0</v>
      </c>
      <c r="AH31" s="239" t="n">
        <v>0</v>
      </c>
      <c r="AI31" s="239" t="n">
        <v>0</v>
      </c>
      <c r="AJ31" s="244" t="n">
        <v>42.2208</v>
      </c>
      <c r="AK31" s="245" t="n">
        <v>27</v>
      </c>
    </row>
    <row r="32" customFormat="false" ht="9" hidden="false" customHeight="true" outlineLevel="0" collapsed="false">
      <c r="A32" s="255"/>
      <c r="B32" s="256"/>
      <c r="C32" s="232" t="s">
        <v>316</v>
      </c>
      <c r="D32" s="123"/>
      <c r="E32" s="243" t="n">
        <v>28</v>
      </c>
      <c r="F32" s="238" t="n">
        <v>0</v>
      </c>
      <c r="G32" s="239" t="n">
        <v>0</v>
      </c>
      <c r="H32" s="239" t="n">
        <v>0</v>
      </c>
      <c r="I32" s="239" t="n">
        <v>0</v>
      </c>
      <c r="J32" s="238" t="n">
        <v>0</v>
      </c>
      <c r="K32" s="239" t="n">
        <v>0</v>
      </c>
      <c r="L32" s="257" t="n">
        <v>0</v>
      </c>
      <c r="M32" s="238" t="n">
        <v>0</v>
      </c>
      <c r="N32" s="239" t="n">
        <v>0</v>
      </c>
      <c r="O32" s="239" t="n">
        <v>0</v>
      </c>
      <c r="P32" s="239" t="n">
        <v>0</v>
      </c>
      <c r="Q32" s="239" t="n">
        <v>0</v>
      </c>
      <c r="R32" s="239" t="n">
        <v>0</v>
      </c>
      <c r="S32" s="239" t="n">
        <v>0</v>
      </c>
      <c r="T32" s="239" t="n">
        <v>0</v>
      </c>
      <c r="U32" s="239" t="n">
        <v>0</v>
      </c>
      <c r="V32" s="239" t="n">
        <v>0</v>
      </c>
      <c r="W32" s="240" t="n">
        <v>0</v>
      </c>
      <c r="X32" s="238" t="n">
        <v>0</v>
      </c>
      <c r="Y32" s="240" t="n">
        <v>0</v>
      </c>
      <c r="Z32" s="239" t="n">
        <v>0</v>
      </c>
      <c r="AA32" s="239" t="n">
        <v>0</v>
      </c>
      <c r="AB32" s="239" t="n">
        <v>0</v>
      </c>
      <c r="AC32" s="239" t="n">
        <v>0</v>
      </c>
      <c r="AD32" s="239" t="n">
        <v>0</v>
      </c>
      <c r="AE32" s="240" t="n">
        <v>0</v>
      </c>
      <c r="AF32" s="239" t="n">
        <v>3087.573</v>
      </c>
      <c r="AG32" s="239" t="n">
        <v>0</v>
      </c>
      <c r="AH32" s="239" t="n">
        <v>0</v>
      </c>
      <c r="AI32" s="239" t="n">
        <v>0</v>
      </c>
      <c r="AJ32" s="244" t="n">
        <v>11115.2628</v>
      </c>
      <c r="AK32" s="245" t="n">
        <v>28</v>
      </c>
    </row>
    <row r="33" customFormat="false" ht="9" hidden="false" customHeight="true" outlineLevel="0" collapsed="false">
      <c r="A33" s="255"/>
      <c r="B33" s="256"/>
      <c r="C33" s="232" t="s">
        <v>317</v>
      </c>
      <c r="D33" s="123"/>
      <c r="E33" s="243" t="n">
        <v>29</v>
      </c>
      <c r="F33" s="238" t="n">
        <v>0</v>
      </c>
      <c r="G33" s="239" t="n">
        <v>0</v>
      </c>
      <c r="H33" s="239" t="n">
        <v>0</v>
      </c>
      <c r="I33" s="239" t="n">
        <v>0</v>
      </c>
      <c r="J33" s="238" t="n">
        <v>0</v>
      </c>
      <c r="K33" s="239" t="n">
        <v>0</v>
      </c>
      <c r="L33" s="257" t="n">
        <v>0</v>
      </c>
      <c r="M33" s="238" t="n">
        <v>0</v>
      </c>
      <c r="N33" s="239" t="n">
        <v>0</v>
      </c>
      <c r="O33" s="239" t="n">
        <v>0</v>
      </c>
      <c r="P33" s="239" t="n">
        <v>0</v>
      </c>
      <c r="Q33" s="239" t="n">
        <v>0</v>
      </c>
      <c r="R33" s="239" t="n">
        <v>0</v>
      </c>
      <c r="S33" s="239" t="n">
        <v>0</v>
      </c>
      <c r="T33" s="239" t="n">
        <v>0</v>
      </c>
      <c r="U33" s="239" t="n">
        <v>0</v>
      </c>
      <c r="V33" s="239" t="n">
        <v>0</v>
      </c>
      <c r="W33" s="240" t="n">
        <v>0</v>
      </c>
      <c r="X33" s="238" t="n">
        <v>0</v>
      </c>
      <c r="Y33" s="240" t="n">
        <v>0</v>
      </c>
      <c r="Z33" s="239" t="n">
        <v>0</v>
      </c>
      <c r="AA33" s="239" t="n">
        <v>0</v>
      </c>
      <c r="AB33" s="239" t="n">
        <v>0</v>
      </c>
      <c r="AC33" s="239" t="n">
        <v>0</v>
      </c>
      <c r="AD33" s="239" t="n">
        <v>0</v>
      </c>
      <c r="AE33" s="240" t="n">
        <v>0</v>
      </c>
      <c r="AF33" s="239" t="n">
        <v>0</v>
      </c>
      <c r="AG33" s="239" t="n">
        <v>7185.1968</v>
      </c>
      <c r="AH33" s="239" t="n">
        <v>0</v>
      </c>
      <c r="AI33" s="239" t="n">
        <v>0</v>
      </c>
      <c r="AJ33" s="244" t="n">
        <v>7185.1968</v>
      </c>
      <c r="AK33" s="245" t="n">
        <v>29</v>
      </c>
    </row>
    <row r="34" customFormat="false" ht="9" hidden="false" customHeight="true" outlineLevel="0" collapsed="false">
      <c r="A34" s="255"/>
      <c r="B34" s="256"/>
      <c r="C34" s="232" t="s">
        <v>318</v>
      </c>
      <c r="D34" s="233"/>
      <c r="E34" s="243" t="n">
        <v>30</v>
      </c>
      <c r="F34" s="238" t="n">
        <v>0</v>
      </c>
      <c r="G34" s="239" t="n">
        <v>0</v>
      </c>
      <c r="H34" s="239" t="n">
        <v>0</v>
      </c>
      <c r="I34" s="239" t="n">
        <v>0</v>
      </c>
      <c r="J34" s="238" t="n">
        <v>0</v>
      </c>
      <c r="K34" s="239" t="n">
        <v>0</v>
      </c>
      <c r="L34" s="257" t="n">
        <v>0</v>
      </c>
      <c r="M34" s="238" t="n">
        <v>0</v>
      </c>
      <c r="N34" s="239" t="n">
        <v>0</v>
      </c>
      <c r="O34" s="239" t="n">
        <v>0</v>
      </c>
      <c r="P34" s="239" t="n">
        <v>0</v>
      </c>
      <c r="Q34" s="239" t="n">
        <v>0</v>
      </c>
      <c r="R34" s="239" t="n">
        <v>0</v>
      </c>
      <c r="S34" s="239" t="n">
        <v>0</v>
      </c>
      <c r="T34" s="239" t="n">
        <v>0</v>
      </c>
      <c r="U34" s="239" t="n">
        <v>0</v>
      </c>
      <c r="V34" s="239" t="n">
        <v>0</v>
      </c>
      <c r="W34" s="240" t="n">
        <v>0</v>
      </c>
      <c r="X34" s="238" t="n">
        <v>2443.0014</v>
      </c>
      <c r="Y34" s="240" t="n">
        <v>0</v>
      </c>
      <c r="Z34" s="239" t="n">
        <v>0</v>
      </c>
      <c r="AA34" s="239" t="n">
        <v>0</v>
      </c>
      <c r="AB34" s="239" t="n">
        <v>0</v>
      </c>
      <c r="AC34" s="239" t="n">
        <v>0</v>
      </c>
      <c r="AD34" s="239" t="n">
        <v>0</v>
      </c>
      <c r="AE34" s="240" t="n">
        <v>0</v>
      </c>
      <c r="AF34" s="239" t="n">
        <v>0</v>
      </c>
      <c r="AG34" s="239" t="n">
        <v>0</v>
      </c>
      <c r="AH34" s="239" t="n">
        <v>0</v>
      </c>
      <c r="AI34" s="239" t="n">
        <v>0</v>
      </c>
      <c r="AJ34" s="244" t="n">
        <v>13157.648191687</v>
      </c>
      <c r="AK34" s="245" t="n">
        <v>30</v>
      </c>
    </row>
    <row r="35" customFormat="false" ht="9" hidden="false" customHeight="true" outlineLevel="0" collapsed="false">
      <c r="A35" s="255"/>
      <c r="B35" s="256"/>
      <c r="C35" s="232" t="s">
        <v>319</v>
      </c>
      <c r="D35" s="233"/>
      <c r="E35" s="243" t="n">
        <v>31</v>
      </c>
      <c r="F35" s="238" t="n">
        <v>0</v>
      </c>
      <c r="G35" s="239" t="n">
        <v>0</v>
      </c>
      <c r="H35" s="239" t="n">
        <v>0</v>
      </c>
      <c r="I35" s="239" t="n">
        <v>0</v>
      </c>
      <c r="J35" s="238" t="n">
        <v>0</v>
      </c>
      <c r="K35" s="239" t="n">
        <v>0</v>
      </c>
      <c r="L35" s="257" t="n">
        <v>0</v>
      </c>
      <c r="M35" s="238" t="n">
        <v>0</v>
      </c>
      <c r="N35" s="239" t="n">
        <v>438</v>
      </c>
      <c r="O35" s="239" t="n">
        <v>2794</v>
      </c>
      <c r="P35" s="239" t="n">
        <v>3117</v>
      </c>
      <c r="Q35" s="239" t="n">
        <v>290</v>
      </c>
      <c r="R35" s="239" t="n">
        <v>1416</v>
      </c>
      <c r="S35" s="239" t="n">
        <v>1268</v>
      </c>
      <c r="T35" s="239" t="n">
        <v>39</v>
      </c>
      <c r="U35" s="239" t="n">
        <v>855</v>
      </c>
      <c r="V35" s="239" t="n">
        <v>180</v>
      </c>
      <c r="W35" s="240" t="n">
        <v>374</v>
      </c>
      <c r="X35" s="238" t="n">
        <v>0</v>
      </c>
      <c r="Y35" s="240" t="n">
        <v>0</v>
      </c>
      <c r="Z35" s="239" t="n">
        <v>0</v>
      </c>
      <c r="AA35" s="239" t="n">
        <v>0</v>
      </c>
      <c r="AB35" s="239" t="n">
        <v>0</v>
      </c>
      <c r="AC35" s="239" t="n">
        <v>0</v>
      </c>
      <c r="AD35" s="239" t="n">
        <v>0</v>
      </c>
      <c r="AE35" s="240" t="n">
        <v>0</v>
      </c>
      <c r="AF35" s="239" t="n">
        <v>0</v>
      </c>
      <c r="AG35" s="239" t="n">
        <v>0</v>
      </c>
      <c r="AH35" s="239" t="n">
        <v>0</v>
      </c>
      <c r="AI35" s="239" t="n">
        <v>0</v>
      </c>
      <c r="AJ35" s="244" t="n">
        <v>460295.26</v>
      </c>
      <c r="AK35" s="245" t="n">
        <v>31</v>
      </c>
    </row>
    <row r="36" customFormat="false" ht="9" hidden="false" customHeight="true" outlineLevel="0" collapsed="false">
      <c r="A36" s="255"/>
      <c r="B36" s="256"/>
      <c r="C36" s="232" t="s">
        <v>320</v>
      </c>
      <c r="D36" s="233"/>
      <c r="E36" s="243" t="n">
        <v>32</v>
      </c>
      <c r="F36" s="248" t="n">
        <v>0</v>
      </c>
      <c r="G36" s="247" t="n">
        <v>0</v>
      </c>
      <c r="H36" s="247" t="n">
        <v>0</v>
      </c>
      <c r="I36" s="247" t="n">
        <v>0</v>
      </c>
      <c r="J36" s="248" t="n">
        <v>0</v>
      </c>
      <c r="K36" s="247" t="n">
        <v>0</v>
      </c>
      <c r="L36" s="258" t="n">
        <v>0</v>
      </c>
      <c r="M36" s="248" t="n">
        <v>0</v>
      </c>
      <c r="N36" s="247" t="n">
        <v>0</v>
      </c>
      <c r="O36" s="247" t="n">
        <v>0</v>
      </c>
      <c r="P36" s="247" t="n">
        <v>0</v>
      </c>
      <c r="Q36" s="247" t="n">
        <v>0</v>
      </c>
      <c r="R36" s="247" t="n">
        <v>0</v>
      </c>
      <c r="S36" s="247" t="n">
        <v>0</v>
      </c>
      <c r="T36" s="247" t="n">
        <v>0</v>
      </c>
      <c r="U36" s="247" t="n">
        <v>0</v>
      </c>
      <c r="V36" s="247" t="n">
        <v>0</v>
      </c>
      <c r="W36" s="249" t="n">
        <v>0</v>
      </c>
      <c r="X36" s="248" t="n">
        <v>0</v>
      </c>
      <c r="Y36" s="249" t="n">
        <v>0</v>
      </c>
      <c r="Z36" s="247" t="n">
        <v>0</v>
      </c>
      <c r="AA36" s="247" t="n">
        <v>0</v>
      </c>
      <c r="AB36" s="247" t="n">
        <v>0</v>
      </c>
      <c r="AC36" s="247" t="n">
        <v>0</v>
      </c>
      <c r="AD36" s="247" t="n">
        <v>0</v>
      </c>
      <c r="AE36" s="249" t="n">
        <v>0</v>
      </c>
      <c r="AF36" s="247" t="n">
        <v>791.437</v>
      </c>
      <c r="AG36" s="247" t="n">
        <v>1495.6878</v>
      </c>
      <c r="AH36" s="247" t="n">
        <v>0</v>
      </c>
      <c r="AI36" s="247" t="n">
        <v>0</v>
      </c>
      <c r="AJ36" s="250" t="n">
        <v>4344.861</v>
      </c>
      <c r="AK36" s="245" t="n">
        <v>32</v>
      </c>
    </row>
    <row r="37" customFormat="false" ht="10.5" hidden="false" customHeight="true" outlineLevel="0" collapsed="false">
      <c r="A37" s="255"/>
      <c r="B37" s="256"/>
      <c r="C37" s="251" t="s">
        <v>323</v>
      </c>
      <c r="D37" s="259"/>
      <c r="E37" s="252" t="n">
        <v>33</v>
      </c>
      <c r="F37" s="248" t="n">
        <v>0</v>
      </c>
      <c r="G37" s="247" t="n">
        <v>0</v>
      </c>
      <c r="H37" s="247" t="n">
        <v>0</v>
      </c>
      <c r="I37" s="247" t="n">
        <v>0</v>
      </c>
      <c r="J37" s="248" t="n">
        <v>0</v>
      </c>
      <c r="K37" s="247" t="n">
        <v>544.867</v>
      </c>
      <c r="L37" s="258" t="n">
        <v>765.115</v>
      </c>
      <c r="M37" s="248" t="n">
        <v>0</v>
      </c>
      <c r="N37" s="247" t="n">
        <v>438</v>
      </c>
      <c r="O37" s="247" t="n">
        <v>2794</v>
      </c>
      <c r="P37" s="247" t="n">
        <v>3117</v>
      </c>
      <c r="Q37" s="247" t="n">
        <v>290</v>
      </c>
      <c r="R37" s="247" t="n">
        <v>1416</v>
      </c>
      <c r="S37" s="247" t="n">
        <v>1268</v>
      </c>
      <c r="T37" s="247" t="n">
        <v>39</v>
      </c>
      <c r="U37" s="247" t="n">
        <v>855</v>
      </c>
      <c r="V37" s="247" t="n">
        <v>180</v>
      </c>
      <c r="W37" s="249" t="n">
        <v>374</v>
      </c>
      <c r="X37" s="248" t="n">
        <v>2443.0014</v>
      </c>
      <c r="Y37" s="249" t="n">
        <v>0</v>
      </c>
      <c r="Z37" s="247" t="n">
        <v>0</v>
      </c>
      <c r="AA37" s="247" t="n">
        <v>0</v>
      </c>
      <c r="AB37" s="247" t="n">
        <v>0</v>
      </c>
      <c r="AC37" s="247" t="n">
        <v>0</v>
      </c>
      <c r="AD37" s="247" t="n">
        <v>0</v>
      </c>
      <c r="AE37" s="249" t="n">
        <v>0</v>
      </c>
      <c r="AF37" s="247" t="n">
        <v>45199.455</v>
      </c>
      <c r="AG37" s="247" t="n">
        <v>23113.6302</v>
      </c>
      <c r="AH37" s="247" t="n">
        <v>0</v>
      </c>
      <c r="AI37" s="247" t="n">
        <v>0</v>
      </c>
      <c r="AJ37" s="250" t="n">
        <v>685909.270391687</v>
      </c>
      <c r="AK37" s="254" t="n">
        <v>33</v>
      </c>
    </row>
    <row r="38" customFormat="false" ht="9" hidden="false" customHeight="true" outlineLevel="0" collapsed="false">
      <c r="A38" s="255"/>
      <c r="B38" s="260" t="s">
        <v>324</v>
      </c>
      <c r="C38" s="232" t="s">
        <v>309</v>
      </c>
      <c r="D38" s="233"/>
      <c r="E38" s="243" t="n">
        <v>34</v>
      </c>
      <c r="F38" s="238" t="n">
        <v>0</v>
      </c>
      <c r="G38" s="239" t="n">
        <v>0</v>
      </c>
      <c r="H38" s="239" t="n">
        <v>0</v>
      </c>
      <c r="I38" s="239" t="n">
        <v>0</v>
      </c>
      <c r="J38" s="238" t="n">
        <v>0</v>
      </c>
      <c r="K38" s="239" t="n">
        <v>0</v>
      </c>
      <c r="L38" s="257" t="n">
        <v>0</v>
      </c>
      <c r="M38" s="238" t="n">
        <v>0</v>
      </c>
      <c r="N38" s="239" t="n">
        <v>0</v>
      </c>
      <c r="O38" s="239" t="n">
        <v>0</v>
      </c>
      <c r="P38" s="239" t="n">
        <v>0</v>
      </c>
      <c r="Q38" s="239" t="n">
        <v>0</v>
      </c>
      <c r="R38" s="239" t="n">
        <v>0</v>
      </c>
      <c r="S38" s="239" t="n">
        <v>0</v>
      </c>
      <c r="T38" s="239" t="n">
        <v>0</v>
      </c>
      <c r="U38" s="239" t="n">
        <v>0</v>
      </c>
      <c r="V38" s="239" t="n">
        <v>0</v>
      </c>
      <c r="W38" s="240" t="n">
        <v>0</v>
      </c>
      <c r="X38" s="238" t="n">
        <v>0</v>
      </c>
      <c r="Y38" s="240" t="n">
        <v>0</v>
      </c>
      <c r="Z38" s="239" t="n">
        <v>0</v>
      </c>
      <c r="AA38" s="239" t="n">
        <v>0</v>
      </c>
      <c r="AB38" s="239" t="n">
        <v>0</v>
      </c>
      <c r="AC38" s="239" t="n">
        <v>0</v>
      </c>
      <c r="AD38" s="239" t="n">
        <v>0</v>
      </c>
      <c r="AE38" s="240" t="n">
        <v>0</v>
      </c>
      <c r="AF38" s="239" t="n">
        <v>0</v>
      </c>
      <c r="AG38" s="239" t="n">
        <v>0</v>
      </c>
      <c r="AH38" s="239" t="n">
        <v>0</v>
      </c>
      <c r="AI38" s="239" t="n">
        <v>0</v>
      </c>
      <c r="AJ38" s="244" t="n">
        <v>0</v>
      </c>
      <c r="AK38" s="245" t="n">
        <v>34</v>
      </c>
    </row>
    <row r="39" customFormat="false" ht="9" hidden="false" customHeight="true" outlineLevel="0" collapsed="false">
      <c r="A39" s="255"/>
      <c r="B39" s="260"/>
      <c r="C39" s="232" t="s">
        <v>325</v>
      </c>
      <c r="D39" s="233"/>
      <c r="E39" s="243" t="n">
        <v>35</v>
      </c>
      <c r="F39" s="238" t="n">
        <v>0</v>
      </c>
      <c r="G39" s="239" t="n">
        <v>0</v>
      </c>
      <c r="H39" s="239" t="n">
        <v>0</v>
      </c>
      <c r="I39" s="239" t="n">
        <v>0</v>
      </c>
      <c r="J39" s="238" t="n">
        <v>0</v>
      </c>
      <c r="K39" s="239" t="n">
        <v>0</v>
      </c>
      <c r="L39" s="257" t="n">
        <v>0</v>
      </c>
      <c r="M39" s="238" t="n">
        <v>0</v>
      </c>
      <c r="N39" s="239" t="n">
        <v>0</v>
      </c>
      <c r="O39" s="239" t="n">
        <v>0</v>
      </c>
      <c r="P39" s="239" t="n">
        <v>0</v>
      </c>
      <c r="Q39" s="239" t="n">
        <v>0</v>
      </c>
      <c r="R39" s="239" t="n">
        <v>0</v>
      </c>
      <c r="S39" s="239" t="n">
        <v>0</v>
      </c>
      <c r="T39" s="239" t="n">
        <v>0</v>
      </c>
      <c r="U39" s="239" t="n">
        <v>0</v>
      </c>
      <c r="V39" s="239" t="n">
        <v>0</v>
      </c>
      <c r="W39" s="240" t="n">
        <v>0</v>
      </c>
      <c r="X39" s="238" t="n">
        <v>0</v>
      </c>
      <c r="Y39" s="240" t="n">
        <v>0</v>
      </c>
      <c r="Z39" s="239" t="n">
        <v>0</v>
      </c>
      <c r="AA39" s="239" t="n">
        <v>0</v>
      </c>
      <c r="AB39" s="239" t="n">
        <v>0</v>
      </c>
      <c r="AC39" s="239" t="n">
        <v>0</v>
      </c>
      <c r="AD39" s="239" t="n">
        <v>0</v>
      </c>
      <c r="AE39" s="240" t="n">
        <v>0</v>
      </c>
      <c r="AF39" s="239" t="n">
        <v>795.0077625</v>
      </c>
      <c r="AG39" s="239" t="n">
        <v>395.1144</v>
      </c>
      <c r="AH39" s="239" t="n">
        <v>0</v>
      </c>
      <c r="AI39" s="239" t="n">
        <v>3551.378</v>
      </c>
      <c r="AJ39" s="244" t="n">
        <v>6808.520345</v>
      </c>
      <c r="AK39" s="245" t="n">
        <v>35</v>
      </c>
    </row>
    <row r="40" customFormat="false" ht="9" hidden="false" customHeight="true" outlineLevel="0" collapsed="false">
      <c r="A40" s="255"/>
      <c r="B40" s="260"/>
      <c r="C40" s="232" t="s">
        <v>326</v>
      </c>
      <c r="D40" s="233"/>
      <c r="E40" s="243" t="n">
        <v>36</v>
      </c>
      <c r="F40" s="238" t="n">
        <v>0</v>
      </c>
      <c r="G40" s="239" t="n">
        <v>0</v>
      </c>
      <c r="H40" s="239" t="n">
        <v>0</v>
      </c>
      <c r="I40" s="239" t="n">
        <v>0</v>
      </c>
      <c r="J40" s="238" t="n">
        <v>0</v>
      </c>
      <c r="K40" s="239" t="n">
        <v>0</v>
      </c>
      <c r="L40" s="257" t="n">
        <v>0</v>
      </c>
      <c r="M40" s="238" t="n">
        <v>0</v>
      </c>
      <c r="N40" s="239" t="n">
        <v>0</v>
      </c>
      <c r="O40" s="239" t="n">
        <v>0</v>
      </c>
      <c r="P40" s="239" t="n">
        <v>0</v>
      </c>
      <c r="Q40" s="239" t="n">
        <v>0</v>
      </c>
      <c r="R40" s="239" t="n">
        <v>0</v>
      </c>
      <c r="S40" s="239" t="n">
        <v>0</v>
      </c>
      <c r="T40" s="239" t="n">
        <v>0</v>
      </c>
      <c r="U40" s="239" t="n">
        <v>0</v>
      </c>
      <c r="V40" s="239" t="n">
        <v>0</v>
      </c>
      <c r="W40" s="240" t="n">
        <v>0</v>
      </c>
      <c r="X40" s="238" t="n">
        <v>0</v>
      </c>
      <c r="Y40" s="240" t="n">
        <v>0</v>
      </c>
      <c r="Z40" s="239" t="n">
        <v>0</v>
      </c>
      <c r="AA40" s="239" t="n">
        <v>0</v>
      </c>
      <c r="AB40" s="239" t="n">
        <v>0</v>
      </c>
      <c r="AC40" s="239" t="n">
        <v>0</v>
      </c>
      <c r="AD40" s="239" t="n">
        <v>0</v>
      </c>
      <c r="AE40" s="240" t="n">
        <v>0</v>
      </c>
      <c r="AF40" s="239" t="n">
        <v>2555.43908825</v>
      </c>
      <c r="AG40" s="239" t="n">
        <v>95.022</v>
      </c>
      <c r="AH40" s="239" t="n">
        <v>0</v>
      </c>
      <c r="AI40" s="239" t="n">
        <v>0</v>
      </c>
      <c r="AJ40" s="244" t="n">
        <v>9294.6027177</v>
      </c>
      <c r="AK40" s="245" t="n">
        <v>36</v>
      </c>
    </row>
    <row r="41" customFormat="false" ht="9" hidden="false" customHeight="true" outlineLevel="0" collapsed="false">
      <c r="A41" s="255"/>
      <c r="B41" s="260"/>
      <c r="C41" s="232" t="s">
        <v>327</v>
      </c>
      <c r="D41" s="233"/>
      <c r="E41" s="243" t="n">
        <v>37</v>
      </c>
      <c r="F41" s="238" t="n">
        <v>0</v>
      </c>
      <c r="G41" s="239" t="n">
        <v>0</v>
      </c>
      <c r="H41" s="239" t="n">
        <v>0</v>
      </c>
      <c r="I41" s="239" t="n">
        <v>0</v>
      </c>
      <c r="J41" s="238" t="n">
        <v>0</v>
      </c>
      <c r="K41" s="239" t="n">
        <v>0</v>
      </c>
      <c r="L41" s="257" t="n">
        <v>0</v>
      </c>
      <c r="M41" s="238" t="n">
        <v>0</v>
      </c>
      <c r="N41" s="239" t="n">
        <v>0</v>
      </c>
      <c r="O41" s="239" t="n">
        <v>0</v>
      </c>
      <c r="P41" s="239" t="n">
        <v>0</v>
      </c>
      <c r="Q41" s="239" t="n">
        <v>0</v>
      </c>
      <c r="R41" s="239" t="n">
        <v>0</v>
      </c>
      <c r="S41" s="239" t="n">
        <v>0</v>
      </c>
      <c r="T41" s="239" t="n">
        <v>0</v>
      </c>
      <c r="U41" s="239" t="n">
        <v>0</v>
      </c>
      <c r="V41" s="239" t="n">
        <v>0</v>
      </c>
      <c r="W41" s="240" t="n">
        <v>0</v>
      </c>
      <c r="X41" s="238" t="n">
        <v>0</v>
      </c>
      <c r="Y41" s="240" t="n">
        <v>0.254898046922982</v>
      </c>
      <c r="Z41" s="239" t="n">
        <v>0</v>
      </c>
      <c r="AA41" s="239" t="n">
        <v>0</v>
      </c>
      <c r="AB41" s="239" t="n">
        <v>0</v>
      </c>
      <c r="AC41" s="239" t="n">
        <v>0</v>
      </c>
      <c r="AD41" s="239" t="n">
        <v>0</v>
      </c>
      <c r="AE41" s="240" t="n">
        <v>0</v>
      </c>
      <c r="AF41" s="239" t="n">
        <v>0</v>
      </c>
      <c r="AG41" s="239" t="n">
        <v>0</v>
      </c>
      <c r="AH41" s="239" t="n">
        <v>0</v>
      </c>
      <c r="AI41" s="239" t="n">
        <v>0</v>
      </c>
      <c r="AJ41" s="244" t="n">
        <v>8.08944441714776</v>
      </c>
      <c r="AK41" s="245" t="n">
        <v>37</v>
      </c>
    </row>
    <row r="42" customFormat="false" ht="9" hidden="false" customHeight="true" outlineLevel="0" collapsed="false">
      <c r="A42" s="255"/>
      <c r="B42" s="260"/>
      <c r="C42" s="232" t="s">
        <v>319</v>
      </c>
      <c r="D42" s="233"/>
      <c r="E42" s="243" t="n">
        <v>38</v>
      </c>
      <c r="F42" s="238" t="n">
        <v>0</v>
      </c>
      <c r="G42" s="239" t="n">
        <v>0</v>
      </c>
      <c r="H42" s="239" t="n">
        <v>0</v>
      </c>
      <c r="I42" s="239" t="n">
        <v>0</v>
      </c>
      <c r="J42" s="238" t="n">
        <v>0</v>
      </c>
      <c r="K42" s="239" t="n">
        <v>0</v>
      </c>
      <c r="L42" s="257" t="n">
        <v>0</v>
      </c>
      <c r="M42" s="238" t="n">
        <v>0</v>
      </c>
      <c r="N42" s="239" t="n">
        <v>0</v>
      </c>
      <c r="O42" s="239" t="n">
        <v>0</v>
      </c>
      <c r="P42" s="239" t="n">
        <v>0</v>
      </c>
      <c r="Q42" s="239" t="n">
        <v>0</v>
      </c>
      <c r="R42" s="239" t="n">
        <v>0.278</v>
      </c>
      <c r="S42" s="239" t="n">
        <v>431.235</v>
      </c>
      <c r="T42" s="239" t="n">
        <v>39</v>
      </c>
      <c r="U42" s="239" t="n">
        <v>0</v>
      </c>
      <c r="V42" s="239" t="n">
        <v>0</v>
      </c>
      <c r="W42" s="240" t="n">
        <v>349.203</v>
      </c>
      <c r="X42" s="238" t="n">
        <v>0</v>
      </c>
      <c r="Y42" s="240" t="n">
        <v>0</v>
      </c>
      <c r="Z42" s="239" t="n">
        <v>0</v>
      </c>
      <c r="AA42" s="239" t="n">
        <v>0</v>
      </c>
      <c r="AB42" s="239" t="n">
        <v>0</v>
      </c>
      <c r="AC42" s="239" t="n">
        <v>0</v>
      </c>
      <c r="AD42" s="239" t="n">
        <v>0</v>
      </c>
      <c r="AE42" s="240" t="n">
        <v>0</v>
      </c>
      <c r="AF42" s="239" t="n">
        <v>1075.51032575</v>
      </c>
      <c r="AG42" s="239" t="n">
        <v>10.278</v>
      </c>
      <c r="AH42" s="239" t="n">
        <v>0</v>
      </c>
      <c r="AI42" s="239" t="n">
        <v>0</v>
      </c>
      <c r="AJ42" s="244" t="n">
        <v>39252.7568507</v>
      </c>
      <c r="AK42" s="245" t="n">
        <v>38</v>
      </c>
    </row>
    <row r="43" customFormat="false" ht="9" hidden="false" customHeight="true" outlineLevel="0" collapsed="false">
      <c r="A43" s="255"/>
      <c r="B43" s="260"/>
      <c r="C43" s="232" t="s">
        <v>320</v>
      </c>
      <c r="D43" s="233"/>
      <c r="E43" s="243" t="n">
        <v>39</v>
      </c>
      <c r="F43" s="248" t="n">
        <v>0</v>
      </c>
      <c r="G43" s="247" t="n">
        <v>0</v>
      </c>
      <c r="H43" s="247" t="n">
        <v>0</v>
      </c>
      <c r="I43" s="247" t="n">
        <v>0</v>
      </c>
      <c r="J43" s="248" t="n">
        <v>0</v>
      </c>
      <c r="K43" s="247" t="n">
        <v>0</v>
      </c>
      <c r="L43" s="258" t="n">
        <v>0</v>
      </c>
      <c r="M43" s="248" t="n">
        <v>0</v>
      </c>
      <c r="N43" s="247" t="n">
        <v>0</v>
      </c>
      <c r="O43" s="247" t="n">
        <v>0</v>
      </c>
      <c r="P43" s="247" t="n">
        <v>0</v>
      </c>
      <c r="Q43" s="247" t="n">
        <v>0</v>
      </c>
      <c r="R43" s="247" t="n">
        <v>0</v>
      </c>
      <c r="S43" s="247" t="n">
        <v>0</v>
      </c>
      <c r="T43" s="247" t="n">
        <v>0</v>
      </c>
      <c r="U43" s="247" t="n">
        <v>0</v>
      </c>
      <c r="V43" s="247" t="n">
        <v>0</v>
      </c>
      <c r="W43" s="249" t="n">
        <v>0</v>
      </c>
      <c r="X43" s="248" t="n">
        <v>0</v>
      </c>
      <c r="Y43" s="249" t="n">
        <v>0</v>
      </c>
      <c r="Z43" s="247" t="n">
        <v>201.832671076537</v>
      </c>
      <c r="AA43" s="247" t="n">
        <v>0</v>
      </c>
      <c r="AB43" s="247" t="n">
        <v>0</v>
      </c>
      <c r="AC43" s="247" t="n">
        <v>0</v>
      </c>
      <c r="AD43" s="247" t="n">
        <v>37.2381</v>
      </c>
      <c r="AE43" s="249" t="n">
        <v>0</v>
      </c>
      <c r="AF43" s="247" t="n">
        <v>15.64</v>
      </c>
      <c r="AG43" s="247" t="n">
        <v>995.467</v>
      </c>
      <c r="AH43" s="247" t="n">
        <v>1213.8184</v>
      </c>
      <c r="AI43" s="247" t="n">
        <v>0</v>
      </c>
      <c r="AJ43" s="250" t="n">
        <v>2504.66017107654</v>
      </c>
      <c r="AK43" s="245" t="n">
        <v>39</v>
      </c>
    </row>
    <row r="44" customFormat="false" ht="10.5" hidden="false" customHeight="true" outlineLevel="0" collapsed="false">
      <c r="A44" s="255"/>
      <c r="B44" s="260"/>
      <c r="C44" s="251" t="s">
        <v>328</v>
      </c>
      <c r="D44" s="259"/>
      <c r="E44" s="252" t="n">
        <v>40</v>
      </c>
      <c r="F44" s="248" t="n">
        <v>0</v>
      </c>
      <c r="G44" s="247" t="n">
        <v>0</v>
      </c>
      <c r="H44" s="247" t="n">
        <v>0</v>
      </c>
      <c r="I44" s="247" t="n">
        <v>0</v>
      </c>
      <c r="J44" s="248" t="n">
        <v>0</v>
      </c>
      <c r="K44" s="247" t="n">
        <v>0</v>
      </c>
      <c r="L44" s="258" t="n">
        <v>0</v>
      </c>
      <c r="M44" s="248" t="n">
        <v>0</v>
      </c>
      <c r="N44" s="247" t="n">
        <v>0</v>
      </c>
      <c r="O44" s="247" t="n">
        <v>0</v>
      </c>
      <c r="P44" s="247" t="n">
        <v>0</v>
      </c>
      <c r="Q44" s="247" t="n">
        <v>0</v>
      </c>
      <c r="R44" s="247" t="n">
        <v>0.278</v>
      </c>
      <c r="S44" s="247" t="n">
        <v>431.235</v>
      </c>
      <c r="T44" s="247" t="n">
        <v>39</v>
      </c>
      <c r="U44" s="247" t="n">
        <v>0</v>
      </c>
      <c r="V44" s="247" t="n">
        <v>0</v>
      </c>
      <c r="W44" s="249" t="n">
        <v>349.203</v>
      </c>
      <c r="X44" s="248" t="n">
        <v>0</v>
      </c>
      <c r="Y44" s="249" t="n">
        <v>0.254898046922982</v>
      </c>
      <c r="Z44" s="247" t="n">
        <v>201.832671076537</v>
      </c>
      <c r="AA44" s="247" t="n">
        <v>0</v>
      </c>
      <c r="AB44" s="247" t="n">
        <v>0</v>
      </c>
      <c r="AC44" s="247" t="n">
        <v>0</v>
      </c>
      <c r="AD44" s="247" t="n">
        <v>37.2381</v>
      </c>
      <c r="AE44" s="249" t="n">
        <v>0</v>
      </c>
      <c r="AF44" s="247" t="n">
        <v>4441.5971765</v>
      </c>
      <c r="AG44" s="247" t="n">
        <v>1495.8814</v>
      </c>
      <c r="AH44" s="247" t="n">
        <v>1213.8184</v>
      </c>
      <c r="AI44" s="247" t="n">
        <v>3551.378</v>
      </c>
      <c r="AJ44" s="250" t="n">
        <v>57868.6295288937</v>
      </c>
      <c r="AK44" s="254" t="n">
        <v>40</v>
      </c>
    </row>
    <row r="45" customFormat="false" ht="9" hidden="false" customHeight="true" outlineLevel="0" collapsed="false">
      <c r="A45" s="255"/>
      <c r="B45" s="261"/>
      <c r="C45" s="262" t="s">
        <v>329</v>
      </c>
      <c r="D45" s="259"/>
      <c r="E45" s="252" t="n">
        <v>41</v>
      </c>
      <c r="F45" s="248" t="n">
        <v>0</v>
      </c>
      <c r="G45" s="247" t="n">
        <v>0</v>
      </c>
      <c r="H45" s="247" t="n">
        <v>0</v>
      </c>
      <c r="I45" s="247" t="n">
        <v>0</v>
      </c>
      <c r="J45" s="248" t="n">
        <v>0</v>
      </c>
      <c r="K45" s="247" t="n">
        <v>0</v>
      </c>
      <c r="L45" s="258" t="n">
        <v>0</v>
      </c>
      <c r="M45" s="248" t="n">
        <v>0</v>
      </c>
      <c r="N45" s="247" t="n">
        <v>0</v>
      </c>
      <c r="O45" s="247" t="n">
        <v>0</v>
      </c>
      <c r="P45" s="247" t="n">
        <v>0</v>
      </c>
      <c r="Q45" s="247" t="n">
        <v>0</v>
      </c>
      <c r="R45" s="247" t="n">
        <v>0</v>
      </c>
      <c r="S45" s="247" t="n">
        <v>0</v>
      </c>
      <c r="T45" s="247" t="n">
        <v>0</v>
      </c>
      <c r="U45" s="247" t="n">
        <v>0</v>
      </c>
      <c r="V45" s="247" t="n">
        <v>0</v>
      </c>
      <c r="W45" s="249" t="n">
        <v>0</v>
      </c>
      <c r="X45" s="248" t="n">
        <v>312.1606</v>
      </c>
      <c r="Y45" s="249" t="n">
        <v>0.507076525798383</v>
      </c>
      <c r="Z45" s="247" t="n">
        <v>115.143359992773</v>
      </c>
      <c r="AA45" s="247" t="n">
        <v>0</v>
      </c>
      <c r="AB45" s="247" t="n">
        <v>0</v>
      </c>
      <c r="AC45" s="247" t="n">
        <v>0</v>
      </c>
      <c r="AD45" s="247" t="n">
        <v>6.500465216</v>
      </c>
      <c r="AE45" s="249" t="n">
        <v>0</v>
      </c>
      <c r="AF45" s="247" t="n">
        <v>418.773391365005</v>
      </c>
      <c r="AG45" s="247" t="n">
        <v>2446.4916</v>
      </c>
      <c r="AH45" s="247" t="n">
        <v>0</v>
      </c>
      <c r="AI45" s="247" t="n">
        <v>0</v>
      </c>
      <c r="AJ45" s="250" t="n">
        <v>5773.06354522202</v>
      </c>
      <c r="AK45" s="254" t="n">
        <v>41</v>
      </c>
    </row>
    <row r="46" customFormat="false" ht="10.5" hidden="false" customHeight="true" outlineLevel="0" collapsed="false">
      <c r="A46" s="263"/>
      <c r="B46" s="204"/>
      <c r="C46" s="251" t="s">
        <v>330</v>
      </c>
      <c r="D46" s="259"/>
      <c r="E46" s="252" t="n">
        <v>42</v>
      </c>
      <c r="F46" s="248" t="n">
        <v>80.06</v>
      </c>
      <c r="G46" s="247" t="n">
        <v>13.511</v>
      </c>
      <c r="H46" s="247" t="n">
        <v>412.482263815462</v>
      </c>
      <c r="I46" s="247" t="n">
        <v>97.796</v>
      </c>
      <c r="J46" s="248" t="n">
        <v>42.0199999999968</v>
      </c>
      <c r="K46" s="247" t="n">
        <v>119.624</v>
      </c>
      <c r="L46" s="258" t="n">
        <v>196.872</v>
      </c>
      <c r="M46" s="248" t="n">
        <v>0</v>
      </c>
      <c r="N46" s="247" t="n">
        <v>112</v>
      </c>
      <c r="O46" s="247" t="n">
        <v>789</v>
      </c>
      <c r="P46" s="247" t="n">
        <v>1022.774</v>
      </c>
      <c r="Q46" s="247" t="n">
        <v>2</v>
      </c>
      <c r="R46" s="247" t="n">
        <v>427.023095602251</v>
      </c>
      <c r="S46" s="247" t="n">
        <v>177.542</v>
      </c>
      <c r="T46" s="247" t="n">
        <v>0</v>
      </c>
      <c r="U46" s="247" t="n">
        <v>245</v>
      </c>
      <c r="V46" s="247" t="n">
        <v>42.448</v>
      </c>
      <c r="W46" s="249" t="n">
        <v>11.351</v>
      </c>
      <c r="X46" s="248" t="n">
        <v>733.0028</v>
      </c>
      <c r="Y46" s="249" t="n">
        <v>2474.01393711359</v>
      </c>
      <c r="Z46" s="247" t="n">
        <v>90.453181801804</v>
      </c>
      <c r="AA46" s="247" t="n">
        <v>0</v>
      </c>
      <c r="AB46" s="247" t="n">
        <v>0</v>
      </c>
      <c r="AC46" s="247" t="n">
        <v>51.5664</v>
      </c>
      <c r="AD46" s="247" t="n">
        <v>11568.29584</v>
      </c>
      <c r="AE46" s="249" t="n">
        <v>130.1688</v>
      </c>
      <c r="AF46" s="247" t="n">
        <v>16245.508</v>
      </c>
      <c r="AG46" s="247" t="n">
        <v>17732.6616</v>
      </c>
      <c r="AH46" s="247" t="n">
        <v>693.189</v>
      </c>
      <c r="AI46" s="247" t="n">
        <v>2883.7832804</v>
      </c>
      <c r="AJ46" s="250" t="n">
        <v>317002.790227962</v>
      </c>
      <c r="AK46" s="254" t="n">
        <v>42</v>
      </c>
    </row>
    <row r="47" customFormat="false" ht="9" hidden="false" customHeight="true" outlineLevel="0" collapsed="false">
      <c r="A47" s="264"/>
      <c r="B47" s="206"/>
      <c r="C47" s="262" t="s">
        <v>331</v>
      </c>
      <c r="D47" s="259"/>
      <c r="E47" s="252" t="n">
        <v>43</v>
      </c>
      <c r="F47" s="248" t="n">
        <v>0</v>
      </c>
      <c r="G47" s="247" t="n">
        <v>0</v>
      </c>
      <c r="H47" s="247" t="n">
        <v>0</v>
      </c>
      <c r="I47" s="247" t="n">
        <v>0</v>
      </c>
      <c r="J47" s="248" t="n">
        <v>0</v>
      </c>
      <c r="K47" s="247" t="n">
        <v>0</v>
      </c>
      <c r="L47" s="258" t="n">
        <v>12.889</v>
      </c>
      <c r="M47" s="248" t="n">
        <v>0</v>
      </c>
      <c r="N47" s="247" t="n">
        <v>112</v>
      </c>
      <c r="O47" s="247" t="n">
        <v>0</v>
      </c>
      <c r="P47" s="247" t="n">
        <v>0</v>
      </c>
      <c r="Q47" s="247" t="n">
        <v>0</v>
      </c>
      <c r="R47" s="247" t="n">
        <v>0.56048</v>
      </c>
      <c r="S47" s="247" t="n">
        <v>91</v>
      </c>
      <c r="T47" s="247" t="n">
        <v>0</v>
      </c>
      <c r="U47" s="247" t="n">
        <v>245</v>
      </c>
      <c r="V47" s="247" t="n">
        <v>0.65884</v>
      </c>
      <c r="W47" s="249" t="n">
        <v>4</v>
      </c>
      <c r="X47" s="248" t="n">
        <v>0</v>
      </c>
      <c r="Y47" s="249" t="n">
        <v>14.5843521552811</v>
      </c>
      <c r="Z47" s="247" t="n">
        <v>0</v>
      </c>
      <c r="AA47" s="247" t="n">
        <v>0</v>
      </c>
      <c r="AB47" s="247" t="n">
        <v>0</v>
      </c>
      <c r="AC47" s="247" t="n">
        <v>0</v>
      </c>
      <c r="AD47" s="247" t="n">
        <v>100.464</v>
      </c>
      <c r="AE47" s="249" t="n">
        <v>0</v>
      </c>
      <c r="AF47" s="247" t="n">
        <v>0</v>
      </c>
      <c r="AG47" s="247" t="n">
        <v>0</v>
      </c>
      <c r="AH47" s="247" t="n">
        <v>0</v>
      </c>
      <c r="AI47" s="247" t="n">
        <v>0</v>
      </c>
      <c r="AJ47" s="250" t="n">
        <v>19468.160644</v>
      </c>
      <c r="AK47" s="254" t="n">
        <v>43</v>
      </c>
    </row>
    <row r="48" customFormat="false" ht="9" hidden="false" customHeight="true" outlineLevel="0" collapsed="false">
      <c r="A48" s="265"/>
      <c r="B48" s="266"/>
      <c r="C48" s="262" t="s">
        <v>332</v>
      </c>
      <c r="D48" s="259"/>
      <c r="E48" s="252" t="n">
        <v>44</v>
      </c>
      <c r="F48" s="248" t="n">
        <v>0</v>
      </c>
      <c r="G48" s="247" t="n">
        <v>0</v>
      </c>
      <c r="H48" s="247" t="n">
        <v>0</v>
      </c>
      <c r="I48" s="247" t="n">
        <v>0</v>
      </c>
      <c r="J48" s="248" t="n">
        <v>3.19744231092045E-012</v>
      </c>
      <c r="K48" s="247" t="n">
        <v>0</v>
      </c>
      <c r="L48" s="258" t="n">
        <v>0</v>
      </c>
      <c r="M48" s="248" t="n">
        <v>0</v>
      </c>
      <c r="N48" s="247" t="n">
        <v>0</v>
      </c>
      <c r="O48" s="247" t="n">
        <v>0</v>
      </c>
      <c r="P48" s="247" t="n">
        <v>0</v>
      </c>
      <c r="Q48" s="247" t="n">
        <v>0</v>
      </c>
      <c r="R48" s="247" t="n">
        <v>0</v>
      </c>
      <c r="S48" s="247" t="n">
        <v>0</v>
      </c>
      <c r="T48" s="247" t="n">
        <v>0</v>
      </c>
      <c r="U48" s="247" t="n">
        <v>0</v>
      </c>
      <c r="V48" s="247" t="n">
        <v>0</v>
      </c>
      <c r="W48" s="249" t="n">
        <v>-7.351</v>
      </c>
      <c r="X48" s="248" t="n">
        <v>0</v>
      </c>
      <c r="Y48" s="249" t="n">
        <v>0</v>
      </c>
      <c r="Z48" s="247" t="n">
        <v>0</v>
      </c>
      <c r="AA48" s="247" t="n">
        <v>0</v>
      </c>
      <c r="AB48" s="247" t="n">
        <v>0</v>
      </c>
      <c r="AC48" s="247" t="n">
        <v>0</v>
      </c>
      <c r="AD48" s="247" t="n">
        <v>0</v>
      </c>
      <c r="AE48" s="249" t="n">
        <v>0</v>
      </c>
      <c r="AF48" s="247" t="n">
        <v>0</v>
      </c>
      <c r="AG48" s="247" t="n">
        <v>0</v>
      </c>
      <c r="AH48" s="247" t="n">
        <v>0</v>
      </c>
      <c r="AI48" s="247" t="n">
        <v>0</v>
      </c>
      <c r="AJ48" s="250" t="n">
        <v>368.597999999982</v>
      </c>
      <c r="AK48" s="254" t="n">
        <v>44</v>
      </c>
    </row>
    <row r="49" customFormat="false" ht="10.5" hidden="false" customHeight="true" outlineLevel="0" collapsed="false">
      <c r="A49" s="267" t="s">
        <v>83</v>
      </c>
      <c r="B49" s="268"/>
      <c r="C49" s="251" t="s">
        <v>83</v>
      </c>
      <c r="D49" s="259"/>
      <c r="E49" s="252" t="n">
        <v>45</v>
      </c>
      <c r="F49" s="248" t="n">
        <v>80.06</v>
      </c>
      <c r="G49" s="247" t="n">
        <v>13.511</v>
      </c>
      <c r="H49" s="247" t="n">
        <v>412.482263815462</v>
      </c>
      <c r="I49" s="247" t="n">
        <v>97.796</v>
      </c>
      <c r="J49" s="248" t="n">
        <v>42.02</v>
      </c>
      <c r="K49" s="247" t="n">
        <v>119.624</v>
      </c>
      <c r="L49" s="258" t="n">
        <v>183.983</v>
      </c>
      <c r="M49" s="248" t="n">
        <v>0</v>
      </c>
      <c r="N49" s="247" t="n">
        <v>0</v>
      </c>
      <c r="O49" s="247" t="n">
        <v>789</v>
      </c>
      <c r="P49" s="247" t="n">
        <v>1022.774</v>
      </c>
      <c r="Q49" s="247" t="n">
        <v>2</v>
      </c>
      <c r="R49" s="247" t="n">
        <v>426.462615602251</v>
      </c>
      <c r="S49" s="247" t="n">
        <v>86.542</v>
      </c>
      <c r="T49" s="247" t="n">
        <v>0</v>
      </c>
      <c r="U49" s="247" t="n">
        <v>0</v>
      </c>
      <c r="V49" s="247" t="n">
        <v>41.78916</v>
      </c>
      <c r="W49" s="249" t="n">
        <v>0</v>
      </c>
      <c r="X49" s="248" t="n">
        <v>733.0028</v>
      </c>
      <c r="Y49" s="249" t="n">
        <v>2459.42958495831</v>
      </c>
      <c r="Z49" s="247" t="n">
        <v>90.453181801804</v>
      </c>
      <c r="AA49" s="247" t="n">
        <v>0</v>
      </c>
      <c r="AB49" s="247" t="n">
        <v>0</v>
      </c>
      <c r="AC49" s="247" t="n">
        <v>51.5664</v>
      </c>
      <c r="AD49" s="247" t="n">
        <v>11467.83184</v>
      </c>
      <c r="AE49" s="249" t="n">
        <v>130.1688</v>
      </c>
      <c r="AF49" s="247" t="n">
        <v>16245.508</v>
      </c>
      <c r="AG49" s="247" t="n">
        <v>17732.6616</v>
      </c>
      <c r="AH49" s="247" t="n">
        <v>693.189</v>
      </c>
      <c r="AI49" s="247" t="n">
        <v>2883.7832804</v>
      </c>
      <c r="AJ49" s="250" t="n">
        <v>297903.227583962</v>
      </c>
      <c r="AK49" s="254" t="n">
        <v>45</v>
      </c>
    </row>
    <row r="50" customFormat="false" ht="9" hidden="false" customHeight="true" outlineLevel="0" collapsed="false">
      <c r="A50" s="267"/>
      <c r="B50" s="269" t="s">
        <v>333</v>
      </c>
      <c r="C50" s="232" t="s">
        <v>194</v>
      </c>
      <c r="D50" s="233"/>
      <c r="E50" s="243" t="n">
        <v>46</v>
      </c>
      <c r="F50" s="238" t="n">
        <v>0.006</v>
      </c>
      <c r="G50" s="239" t="n">
        <v>0</v>
      </c>
      <c r="H50" s="239" t="n">
        <v>0</v>
      </c>
      <c r="I50" s="239" t="n">
        <v>0</v>
      </c>
      <c r="J50" s="238" t="n">
        <v>41.918</v>
      </c>
      <c r="K50" s="239" t="n">
        <v>0.003</v>
      </c>
      <c r="L50" s="257" t="n">
        <v>0</v>
      </c>
      <c r="M50" s="238" t="n">
        <v>0</v>
      </c>
      <c r="N50" s="239" t="n">
        <v>0</v>
      </c>
      <c r="O50" s="239" t="n">
        <v>0</v>
      </c>
      <c r="P50" s="239" t="n">
        <v>0.046</v>
      </c>
      <c r="Q50" s="239" t="n">
        <v>0</v>
      </c>
      <c r="R50" s="239" t="n">
        <v>13.473</v>
      </c>
      <c r="S50" s="239" t="n">
        <v>0</v>
      </c>
      <c r="T50" s="239" t="n">
        <v>0</v>
      </c>
      <c r="U50" s="239" t="n">
        <v>0</v>
      </c>
      <c r="V50" s="239" t="n">
        <v>0.157612</v>
      </c>
      <c r="W50" s="240" t="n">
        <v>0</v>
      </c>
      <c r="X50" s="238" t="n">
        <v>0</v>
      </c>
      <c r="Y50" s="240" t="n">
        <v>73.7148348878245</v>
      </c>
      <c r="Z50" s="239" t="n">
        <v>0</v>
      </c>
      <c r="AA50" s="239" t="n">
        <v>0</v>
      </c>
      <c r="AB50" s="239" t="n">
        <v>0</v>
      </c>
      <c r="AC50" s="239" t="n">
        <v>0</v>
      </c>
      <c r="AD50" s="239" t="n">
        <v>8.162</v>
      </c>
      <c r="AE50" s="240" t="n">
        <v>0</v>
      </c>
      <c r="AF50" s="239" t="n">
        <v>393.296</v>
      </c>
      <c r="AG50" s="239" t="n">
        <v>52.0704</v>
      </c>
      <c r="AH50" s="239" t="n">
        <v>0</v>
      </c>
      <c r="AI50" s="239" t="n">
        <v>8.92</v>
      </c>
      <c r="AJ50" s="244" t="n">
        <v>4774.18402</v>
      </c>
      <c r="AK50" s="245" t="n">
        <v>46</v>
      </c>
    </row>
    <row r="51" customFormat="false" ht="9" hidden="false" customHeight="true" outlineLevel="0" collapsed="false">
      <c r="A51" s="267"/>
      <c r="B51" s="269"/>
      <c r="C51" s="232" t="s">
        <v>334</v>
      </c>
      <c r="D51" s="233"/>
      <c r="E51" s="243" t="n">
        <v>47</v>
      </c>
      <c r="F51" s="238" t="n">
        <v>0</v>
      </c>
      <c r="G51" s="239" t="n">
        <v>0</v>
      </c>
      <c r="H51" s="239" t="n">
        <v>0</v>
      </c>
      <c r="I51" s="239" t="n">
        <v>0</v>
      </c>
      <c r="J51" s="238" t="n">
        <v>0</v>
      </c>
      <c r="K51" s="239" t="n">
        <v>0</v>
      </c>
      <c r="L51" s="257" t="n">
        <v>0</v>
      </c>
      <c r="M51" s="238" t="n">
        <v>0</v>
      </c>
      <c r="N51" s="239" t="n">
        <v>0</v>
      </c>
      <c r="O51" s="239" t="n">
        <v>0</v>
      </c>
      <c r="P51" s="239" t="n">
        <v>0</v>
      </c>
      <c r="Q51" s="239" t="n">
        <v>0</v>
      </c>
      <c r="R51" s="239" t="n">
        <v>0.926528</v>
      </c>
      <c r="S51" s="239" t="n">
        <v>0</v>
      </c>
      <c r="T51" s="239" t="n">
        <v>0</v>
      </c>
      <c r="U51" s="239" t="n">
        <v>0</v>
      </c>
      <c r="V51" s="239" t="n">
        <v>0.013</v>
      </c>
      <c r="W51" s="240" t="n">
        <v>0</v>
      </c>
      <c r="X51" s="238" t="n">
        <v>0</v>
      </c>
      <c r="Y51" s="240" t="n">
        <v>60.2355054197126</v>
      </c>
      <c r="Z51" s="239" t="n">
        <v>0</v>
      </c>
      <c r="AA51" s="239" t="n">
        <v>0</v>
      </c>
      <c r="AB51" s="239" t="n">
        <v>0</v>
      </c>
      <c r="AC51" s="239" t="n">
        <v>0</v>
      </c>
      <c r="AD51" s="239" t="n">
        <v>3315.422</v>
      </c>
      <c r="AE51" s="240" t="n">
        <v>0</v>
      </c>
      <c r="AF51" s="239" t="n">
        <v>529.79</v>
      </c>
      <c r="AG51" s="239" t="n">
        <v>1197.63</v>
      </c>
      <c r="AH51" s="239" t="n">
        <v>0</v>
      </c>
      <c r="AI51" s="239" t="n">
        <v>0</v>
      </c>
      <c r="AJ51" s="244" t="n">
        <v>8372.137744</v>
      </c>
      <c r="AK51" s="245" t="n">
        <v>47</v>
      </c>
    </row>
    <row r="52" customFormat="false" ht="9" hidden="false" customHeight="true" outlineLevel="0" collapsed="false">
      <c r="A52" s="267"/>
      <c r="B52" s="269"/>
      <c r="C52" s="232" t="s">
        <v>195</v>
      </c>
      <c r="D52" s="233"/>
      <c r="E52" s="243" t="n">
        <v>48</v>
      </c>
      <c r="F52" s="238" t="n">
        <v>0</v>
      </c>
      <c r="G52" s="239" t="n">
        <v>0</v>
      </c>
      <c r="H52" s="239" t="n">
        <v>0</v>
      </c>
      <c r="I52" s="239" t="n">
        <v>0</v>
      </c>
      <c r="J52" s="238" t="n">
        <v>0</v>
      </c>
      <c r="K52" s="239" t="n">
        <v>0.035</v>
      </c>
      <c r="L52" s="257" t="n">
        <v>0</v>
      </c>
      <c r="M52" s="238" t="n">
        <v>0</v>
      </c>
      <c r="N52" s="239" t="n">
        <v>0</v>
      </c>
      <c r="O52" s="239" t="n">
        <v>0</v>
      </c>
      <c r="P52" s="239" t="n">
        <v>0</v>
      </c>
      <c r="Q52" s="239" t="n">
        <v>0</v>
      </c>
      <c r="R52" s="239" t="n">
        <v>1.06709560225126</v>
      </c>
      <c r="S52" s="239" t="n">
        <v>0</v>
      </c>
      <c r="T52" s="239" t="n">
        <v>0</v>
      </c>
      <c r="U52" s="239" t="n">
        <v>0</v>
      </c>
      <c r="V52" s="239" t="n">
        <v>0</v>
      </c>
      <c r="W52" s="240" t="n">
        <v>0</v>
      </c>
      <c r="X52" s="238" t="n">
        <v>0</v>
      </c>
      <c r="Y52" s="240" t="n">
        <v>102.65934585329</v>
      </c>
      <c r="Z52" s="239" t="n">
        <v>0</v>
      </c>
      <c r="AA52" s="239" t="n">
        <v>0</v>
      </c>
      <c r="AB52" s="239" t="n">
        <v>0</v>
      </c>
      <c r="AC52" s="239" t="n">
        <v>0</v>
      </c>
      <c r="AD52" s="239" t="n">
        <v>1480.069</v>
      </c>
      <c r="AE52" s="240" t="n">
        <v>0</v>
      </c>
      <c r="AF52" s="239" t="n">
        <v>766.026</v>
      </c>
      <c r="AG52" s="239" t="n">
        <v>0</v>
      </c>
      <c r="AH52" s="239" t="n">
        <v>0</v>
      </c>
      <c r="AI52" s="239" t="n">
        <v>0</v>
      </c>
      <c r="AJ52" s="244" t="n">
        <v>7542.271588</v>
      </c>
      <c r="AK52" s="245" t="n">
        <v>48</v>
      </c>
    </row>
    <row r="53" customFormat="false" ht="9" hidden="false" customHeight="true" outlineLevel="0" collapsed="false">
      <c r="A53" s="267"/>
      <c r="B53" s="269"/>
      <c r="C53" s="232" t="s">
        <v>196</v>
      </c>
      <c r="D53" s="233"/>
      <c r="E53" s="243" t="n">
        <v>49</v>
      </c>
      <c r="F53" s="238" t="n">
        <v>0</v>
      </c>
      <c r="G53" s="239" t="n">
        <v>0</v>
      </c>
      <c r="H53" s="239" t="n">
        <v>0</v>
      </c>
      <c r="I53" s="239" t="n">
        <v>0</v>
      </c>
      <c r="J53" s="238" t="n">
        <v>0</v>
      </c>
      <c r="K53" s="239" t="n">
        <v>0</v>
      </c>
      <c r="L53" s="257" t="n">
        <v>0</v>
      </c>
      <c r="M53" s="238" t="n">
        <v>0</v>
      </c>
      <c r="N53" s="239" t="n">
        <v>0</v>
      </c>
      <c r="O53" s="239" t="n">
        <v>0</v>
      </c>
      <c r="P53" s="239" t="n">
        <v>0</v>
      </c>
      <c r="Q53" s="239" t="n">
        <v>0</v>
      </c>
      <c r="R53" s="239" t="n">
        <v>1.965</v>
      </c>
      <c r="S53" s="239" t="n">
        <v>0</v>
      </c>
      <c r="T53" s="239" t="n">
        <v>0</v>
      </c>
      <c r="U53" s="239" t="n">
        <v>0</v>
      </c>
      <c r="V53" s="239" t="n">
        <v>0</v>
      </c>
      <c r="W53" s="240" t="n">
        <v>0</v>
      </c>
      <c r="X53" s="238" t="n">
        <v>0</v>
      </c>
      <c r="Y53" s="240" t="n">
        <v>111.322977060751</v>
      </c>
      <c r="Z53" s="239" t="n">
        <v>0</v>
      </c>
      <c r="AA53" s="239" t="n">
        <v>0</v>
      </c>
      <c r="AB53" s="239" t="n">
        <v>0</v>
      </c>
      <c r="AC53" s="239" t="n">
        <v>0</v>
      </c>
      <c r="AD53" s="239" t="n">
        <v>1.684</v>
      </c>
      <c r="AE53" s="240" t="n">
        <v>0</v>
      </c>
      <c r="AF53" s="239" t="n">
        <v>553.199</v>
      </c>
      <c r="AG53" s="239" t="n">
        <v>209.4876</v>
      </c>
      <c r="AH53" s="239" t="n">
        <v>0</v>
      </c>
      <c r="AI53" s="239" t="n">
        <v>1111.131</v>
      </c>
      <c r="AJ53" s="244" t="n">
        <v>6930.193</v>
      </c>
      <c r="AK53" s="245" t="n">
        <v>49</v>
      </c>
    </row>
    <row r="54" customFormat="false" ht="9" hidden="false" customHeight="true" outlineLevel="0" collapsed="false">
      <c r="A54" s="267"/>
      <c r="B54" s="269"/>
      <c r="C54" s="232" t="s">
        <v>335</v>
      </c>
      <c r="D54" s="233"/>
      <c r="E54" s="243" t="n">
        <v>50</v>
      </c>
      <c r="F54" s="238" t="n">
        <v>75.697</v>
      </c>
      <c r="G54" s="239" t="n">
        <v>0</v>
      </c>
      <c r="H54" s="239" t="n">
        <v>13.829</v>
      </c>
      <c r="I54" s="239" t="n">
        <v>3.719</v>
      </c>
      <c r="J54" s="238" t="n">
        <v>0</v>
      </c>
      <c r="K54" s="239" t="n">
        <v>0</v>
      </c>
      <c r="L54" s="257" t="n">
        <v>179.009</v>
      </c>
      <c r="M54" s="238" t="n">
        <v>0</v>
      </c>
      <c r="N54" s="239" t="n">
        <v>0</v>
      </c>
      <c r="O54" s="239" t="n">
        <v>0</v>
      </c>
      <c r="P54" s="239" t="n">
        <v>0.116</v>
      </c>
      <c r="Q54" s="239" t="n">
        <v>0</v>
      </c>
      <c r="R54" s="239" t="n">
        <v>6.961</v>
      </c>
      <c r="S54" s="239" t="n">
        <v>11.82</v>
      </c>
      <c r="T54" s="239" t="n">
        <v>0</v>
      </c>
      <c r="U54" s="239" t="n">
        <v>0</v>
      </c>
      <c r="V54" s="239" t="n">
        <v>0.154</v>
      </c>
      <c r="W54" s="240" t="n">
        <v>0</v>
      </c>
      <c r="X54" s="238" t="n">
        <v>0</v>
      </c>
      <c r="Y54" s="240" t="n">
        <v>169.57332367028</v>
      </c>
      <c r="Z54" s="239" t="n">
        <v>0</v>
      </c>
      <c r="AA54" s="239" t="n">
        <v>0</v>
      </c>
      <c r="AB54" s="239" t="n">
        <v>0</v>
      </c>
      <c r="AC54" s="239" t="n">
        <v>0</v>
      </c>
      <c r="AD54" s="239" t="n">
        <v>1795.825</v>
      </c>
      <c r="AE54" s="240" t="n">
        <v>0</v>
      </c>
      <c r="AF54" s="239" t="n">
        <v>562.378</v>
      </c>
      <c r="AG54" s="239" t="n">
        <v>12.06</v>
      </c>
      <c r="AH54" s="239" t="n">
        <v>693.189</v>
      </c>
      <c r="AI54" s="239" t="n">
        <v>62.0971884</v>
      </c>
      <c r="AJ54" s="244" t="n">
        <v>17370.3192484</v>
      </c>
      <c r="AK54" s="245" t="n">
        <v>50</v>
      </c>
    </row>
    <row r="55" customFormat="false" ht="9" hidden="false" customHeight="true" outlineLevel="0" collapsed="false">
      <c r="A55" s="267"/>
      <c r="B55" s="269"/>
      <c r="C55" s="232" t="s">
        <v>336</v>
      </c>
      <c r="D55" s="233"/>
      <c r="E55" s="243" t="n">
        <v>51</v>
      </c>
      <c r="F55" s="238" t="n">
        <v>0</v>
      </c>
      <c r="G55" s="239" t="n">
        <v>13.31</v>
      </c>
      <c r="H55" s="239" t="n">
        <v>398.653263815462</v>
      </c>
      <c r="I55" s="239" t="n">
        <v>94.077</v>
      </c>
      <c r="J55" s="238" t="n">
        <v>0</v>
      </c>
      <c r="K55" s="239" t="n">
        <v>0</v>
      </c>
      <c r="L55" s="257" t="n">
        <v>0.77</v>
      </c>
      <c r="M55" s="238" t="n">
        <v>0</v>
      </c>
      <c r="N55" s="239" t="n">
        <v>0</v>
      </c>
      <c r="O55" s="239" t="n">
        <v>0</v>
      </c>
      <c r="P55" s="239" t="n">
        <v>0.475</v>
      </c>
      <c r="Q55" s="239" t="n">
        <v>0</v>
      </c>
      <c r="R55" s="239" t="n">
        <v>1.927</v>
      </c>
      <c r="S55" s="239" t="n">
        <v>74.722</v>
      </c>
      <c r="T55" s="239" t="n">
        <v>0</v>
      </c>
      <c r="U55" s="239" t="n">
        <v>0</v>
      </c>
      <c r="V55" s="239" t="n">
        <v>0.095</v>
      </c>
      <c r="W55" s="240" t="n">
        <v>0</v>
      </c>
      <c r="X55" s="238" t="n">
        <v>733.0028</v>
      </c>
      <c r="Y55" s="240" t="n">
        <v>251.143968994202</v>
      </c>
      <c r="Z55" s="239" t="n">
        <v>0</v>
      </c>
      <c r="AA55" s="239" t="n">
        <v>0</v>
      </c>
      <c r="AB55" s="239" t="n">
        <v>0</v>
      </c>
      <c r="AC55" s="239" t="n">
        <v>0</v>
      </c>
      <c r="AD55" s="239" t="n">
        <v>0</v>
      </c>
      <c r="AE55" s="240" t="n">
        <v>0</v>
      </c>
      <c r="AF55" s="239" t="n">
        <v>2339.776</v>
      </c>
      <c r="AG55" s="239" t="n">
        <v>42.9372</v>
      </c>
      <c r="AH55" s="239" t="n">
        <v>0</v>
      </c>
      <c r="AI55" s="239" t="n">
        <v>1384.930092</v>
      </c>
      <c r="AJ55" s="244" t="n">
        <v>40378.8134075235</v>
      </c>
      <c r="AK55" s="245" t="n">
        <v>51</v>
      </c>
    </row>
    <row r="56" customFormat="false" ht="9" hidden="false" customHeight="true" outlineLevel="0" collapsed="false">
      <c r="A56" s="267"/>
      <c r="B56" s="269"/>
      <c r="C56" s="232" t="s">
        <v>337</v>
      </c>
      <c r="D56" s="233"/>
      <c r="E56" s="243" t="n">
        <v>52</v>
      </c>
      <c r="F56" s="238" t="n">
        <v>0.2</v>
      </c>
      <c r="G56" s="239" t="n">
        <v>0</v>
      </c>
      <c r="H56" s="239" t="n">
        <v>0</v>
      </c>
      <c r="I56" s="239" t="n">
        <v>0</v>
      </c>
      <c r="J56" s="238" t="n">
        <v>0</v>
      </c>
      <c r="K56" s="239" t="n">
        <v>0</v>
      </c>
      <c r="L56" s="257" t="n">
        <v>0</v>
      </c>
      <c r="M56" s="238" t="n">
        <v>0</v>
      </c>
      <c r="N56" s="239" t="n">
        <v>0</v>
      </c>
      <c r="O56" s="239" t="n">
        <v>0</v>
      </c>
      <c r="P56" s="239" t="n">
        <v>0</v>
      </c>
      <c r="Q56" s="239" t="n">
        <v>0</v>
      </c>
      <c r="R56" s="239" t="n">
        <v>1.074</v>
      </c>
      <c r="S56" s="239" t="n">
        <v>0</v>
      </c>
      <c r="T56" s="239" t="n">
        <v>0</v>
      </c>
      <c r="U56" s="239" t="n">
        <v>0</v>
      </c>
      <c r="V56" s="239" t="n">
        <v>0.005</v>
      </c>
      <c r="W56" s="240" t="n">
        <v>0</v>
      </c>
      <c r="X56" s="238" t="n">
        <v>0</v>
      </c>
      <c r="Y56" s="240" t="n">
        <v>5.78358961431812</v>
      </c>
      <c r="Z56" s="239" t="n">
        <v>0</v>
      </c>
      <c r="AA56" s="239" t="n">
        <v>0</v>
      </c>
      <c r="AB56" s="239" t="n">
        <v>0</v>
      </c>
      <c r="AC56" s="239" t="n">
        <v>0</v>
      </c>
      <c r="AD56" s="239" t="n">
        <v>0</v>
      </c>
      <c r="AE56" s="240" t="n">
        <v>0</v>
      </c>
      <c r="AF56" s="239" t="n">
        <v>69.75</v>
      </c>
      <c r="AG56" s="239" t="n">
        <v>88.74</v>
      </c>
      <c r="AH56" s="239" t="n">
        <v>0</v>
      </c>
      <c r="AI56" s="239" t="n">
        <v>0</v>
      </c>
      <c r="AJ56" s="244" t="n">
        <v>575.529</v>
      </c>
      <c r="AK56" s="245" t="n">
        <v>52</v>
      </c>
    </row>
    <row r="57" customFormat="false" ht="9" hidden="false" customHeight="true" outlineLevel="0" collapsed="false">
      <c r="A57" s="267"/>
      <c r="B57" s="269"/>
      <c r="C57" s="232" t="s">
        <v>338</v>
      </c>
      <c r="D57" s="233"/>
      <c r="E57" s="243" t="n">
        <v>53</v>
      </c>
      <c r="F57" s="238" t="n">
        <v>0</v>
      </c>
      <c r="G57" s="239" t="n">
        <v>0</v>
      </c>
      <c r="H57" s="239" t="n">
        <v>0</v>
      </c>
      <c r="I57" s="239" t="n">
        <v>0</v>
      </c>
      <c r="J57" s="238" t="n">
        <v>0</v>
      </c>
      <c r="K57" s="239" t="n">
        <v>0</v>
      </c>
      <c r="L57" s="257" t="n">
        <v>0</v>
      </c>
      <c r="M57" s="238" t="n">
        <v>0</v>
      </c>
      <c r="N57" s="239" t="n">
        <v>0</v>
      </c>
      <c r="O57" s="239" t="n">
        <v>0</v>
      </c>
      <c r="P57" s="239" t="n">
        <v>0.033</v>
      </c>
      <c r="Q57" s="239" t="n">
        <v>0</v>
      </c>
      <c r="R57" s="239" t="n">
        <v>0.482</v>
      </c>
      <c r="S57" s="239" t="n">
        <v>0</v>
      </c>
      <c r="T57" s="239" t="n">
        <v>0</v>
      </c>
      <c r="U57" s="239" t="n">
        <v>0</v>
      </c>
      <c r="V57" s="239" t="n">
        <v>0</v>
      </c>
      <c r="W57" s="240" t="n">
        <v>0</v>
      </c>
      <c r="X57" s="238" t="n">
        <v>0</v>
      </c>
      <c r="Y57" s="240" t="n">
        <v>8.87503150995715</v>
      </c>
      <c r="Z57" s="239" t="n">
        <v>0</v>
      </c>
      <c r="AA57" s="239" t="n">
        <v>0</v>
      </c>
      <c r="AB57" s="239" t="n">
        <v>0</v>
      </c>
      <c r="AC57" s="239" t="n">
        <v>0</v>
      </c>
      <c r="AD57" s="239" t="n">
        <v>0</v>
      </c>
      <c r="AE57" s="240" t="n">
        <v>0</v>
      </c>
      <c r="AF57" s="239" t="n">
        <v>157.9</v>
      </c>
      <c r="AG57" s="239" t="n">
        <v>557.586</v>
      </c>
      <c r="AH57" s="239" t="n">
        <v>0</v>
      </c>
      <c r="AI57" s="239" t="n">
        <v>0</v>
      </c>
      <c r="AJ57" s="244" t="n">
        <v>1429.595</v>
      </c>
      <c r="AK57" s="245" t="n">
        <v>53</v>
      </c>
    </row>
    <row r="58" customFormat="false" ht="9" hidden="false" customHeight="true" outlineLevel="0" collapsed="false">
      <c r="A58" s="267"/>
      <c r="B58" s="269"/>
      <c r="C58" s="232" t="s">
        <v>339</v>
      </c>
      <c r="D58" s="233"/>
      <c r="E58" s="243" t="n">
        <v>54</v>
      </c>
      <c r="F58" s="248" t="n">
        <v>0</v>
      </c>
      <c r="G58" s="247" t="n">
        <v>0</v>
      </c>
      <c r="H58" s="247" t="n">
        <v>0</v>
      </c>
      <c r="I58" s="247" t="n">
        <v>0</v>
      </c>
      <c r="J58" s="248" t="n">
        <v>0</v>
      </c>
      <c r="K58" s="247" t="n">
        <v>0.008</v>
      </c>
      <c r="L58" s="258" t="n">
        <v>4.072</v>
      </c>
      <c r="M58" s="248" t="n">
        <v>0</v>
      </c>
      <c r="N58" s="247" t="n">
        <v>0</v>
      </c>
      <c r="O58" s="247" t="n">
        <v>0</v>
      </c>
      <c r="P58" s="247" t="n">
        <v>0.104</v>
      </c>
      <c r="Q58" s="247" t="n">
        <v>0</v>
      </c>
      <c r="R58" s="247" t="n">
        <v>6.586992</v>
      </c>
      <c r="S58" s="247" t="n">
        <v>0</v>
      </c>
      <c r="T58" s="247" t="n">
        <v>0</v>
      </c>
      <c r="U58" s="247" t="n">
        <v>0</v>
      </c>
      <c r="V58" s="247" t="n">
        <v>0.364548</v>
      </c>
      <c r="W58" s="249" t="n">
        <v>0</v>
      </c>
      <c r="X58" s="248" t="n">
        <v>0</v>
      </c>
      <c r="Y58" s="249" t="n">
        <v>27.8618148343475</v>
      </c>
      <c r="Z58" s="247" t="n">
        <v>0</v>
      </c>
      <c r="AA58" s="247" t="n">
        <v>0</v>
      </c>
      <c r="AB58" s="247" t="n">
        <v>0</v>
      </c>
      <c r="AC58" s="247" t="n">
        <v>0</v>
      </c>
      <c r="AD58" s="247" t="n">
        <v>37.019</v>
      </c>
      <c r="AE58" s="249" t="n">
        <v>0</v>
      </c>
      <c r="AF58" s="247" t="n">
        <v>420.685911750001</v>
      </c>
      <c r="AG58" s="247" t="n">
        <v>132.0624</v>
      </c>
      <c r="AH58" s="247" t="n">
        <v>0</v>
      </c>
      <c r="AI58" s="247" t="n">
        <v>316.705</v>
      </c>
      <c r="AJ58" s="250" t="n">
        <v>3287.93898088285</v>
      </c>
      <c r="AK58" s="245" t="n">
        <v>54</v>
      </c>
    </row>
    <row r="59" customFormat="false" ht="10.5" hidden="false" customHeight="true" outlineLevel="0" collapsed="false">
      <c r="A59" s="267"/>
      <c r="B59" s="269"/>
      <c r="C59" s="251" t="s">
        <v>340</v>
      </c>
      <c r="D59" s="259"/>
      <c r="E59" s="252" t="n">
        <v>55</v>
      </c>
      <c r="F59" s="248" t="n">
        <v>75.903</v>
      </c>
      <c r="G59" s="247" t="n">
        <v>13.31</v>
      </c>
      <c r="H59" s="247" t="n">
        <v>412.482263815462</v>
      </c>
      <c r="I59" s="247" t="n">
        <v>97.796</v>
      </c>
      <c r="J59" s="248" t="n">
        <v>41.918</v>
      </c>
      <c r="K59" s="247" t="n">
        <v>0.046</v>
      </c>
      <c r="L59" s="258" t="n">
        <v>183.851</v>
      </c>
      <c r="M59" s="248" t="n">
        <v>0</v>
      </c>
      <c r="N59" s="247" t="n">
        <v>0</v>
      </c>
      <c r="O59" s="247" t="n">
        <v>0</v>
      </c>
      <c r="P59" s="247" t="n">
        <v>0.774</v>
      </c>
      <c r="Q59" s="247" t="n">
        <v>0</v>
      </c>
      <c r="R59" s="247" t="n">
        <v>34.4626156022513</v>
      </c>
      <c r="S59" s="247" t="n">
        <v>86.542</v>
      </c>
      <c r="T59" s="247" t="n">
        <v>0</v>
      </c>
      <c r="U59" s="247" t="n">
        <v>0</v>
      </c>
      <c r="V59" s="247" t="n">
        <v>0.78916</v>
      </c>
      <c r="W59" s="249" t="n">
        <v>0</v>
      </c>
      <c r="X59" s="248" t="n">
        <v>733.0028</v>
      </c>
      <c r="Y59" s="249" t="n">
        <v>811.170391844683</v>
      </c>
      <c r="Z59" s="247" t="n">
        <v>0</v>
      </c>
      <c r="AA59" s="247" t="n">
        <v>0</v>
      </c>
      <c r="AB59" s="247" t="n">
        <v>0</v>
      </c>
      <c r="AC59" s="247" t="n">
        <v>0</v>
      </c>
      <c r="AD59" s="247" t="n">
        <v>6638.181</v>
      </c>
      <c r="AE59" s="249" t="n">
        <v>0</v>
      </c>
      <c r="AF59" s="247" t="n">
        <v>5792.80091175</v>
      </c>
      <c r="AG59" s="247" t="n">
        <v>2292.5736</v>
      </c>
      <c r="AH59" s="247" t="n">
        <v>693.189</v>
      </c>
      <c r="AI59" s="247" t="n">
        <v>2883.7832804</v>
      </c>
      <c r="AJ59" s="250" t="n">
        <v>90660.9819888064</v>
      </c>
      <c r="AK59" s="254" t="n">
        <v>55</v>
      </c>
    </row>
    <row r="60" customFormat="false" ht="9" hidden="false" customHeight="true" outlineLevel="0" collapsed="false">
      <c r="A60" s="267"/>
      <c r="B60" s="269"/>
      <c r="C60" s="270" t="s">
        <v>126</v>
      </c>
      <c r="D60" s="271" t="s">
        <v>341</v>
      </c>
      <c r="E60" s="243" t="n">
        <v>56</v>
      </c>
      <c r="F60" s="238" t="n">
        <v>75.697</v>
      </c>
      <c r="G60" s="239" t="n">
        <v>13.31</v>
      </c>
      <c r="H60" s="239" t="n">
        <v>412.482263815462</v>
      </c>
      <c r="I60" s="239" t="n">
        <v>97.796</v>
      </c>
      <c r="J60" s="238" t="n">
        <v>0</v>
      </c>
      <c r="K60" s="239" t="n">
        <v>0.043</v>
      </c>
      <c r="L60" s="257" t="n">
        <v>183.851</v>
      </c>
      <c r="M60" s="238" t="n">
        <v>0</v>
      </c>
      <c r="N60" s="239" t="n">
        <v>0</v>
      </c>
      <c r="O60" s="239" t="n">
        <v>0</v>
      </c>
      <c r="P60" s="239" t="n">
        <v>0.688337988826816</v>
      </c>
      <c r="Q60" s="239" t="n">
        <v>0</v>
      </c>
      <c r="R60" s="239" t="n">
        <v>21.4570956022513</v>
      </c>
      <c r="S60" s="239" t="n">
        <v>86.542</v>
      </c>
      <c r="T60" s="239" t="n">
        <v>0</v>
      </c>
      <c r="U60" s="239" t="n">
        <v>0</v>
      </c>
      <c r="V60" s="239" t="n">
        <v>0.54549</v>
      </c>
      <c r="W60" s="240" t="n">
        <v>0</v>
      </c>
      <c r="X60" s="238" t="n">
        <v>733.0028</v>
      </c>
      <c r="Y60" s="240" t="n">
        <v>725.958060247038</v>
      </c>
      <c r="Z60" s="239" t="n">
        <v>0</v>
      </c>
      <c r="AA60" s="239" t="n">
        <v>0</v>
      </c>
      <c r="AB60" s="239" t="n">
        <v>0</v>
      </c>
      <c r="AC60" s="239" t="n">
        <v>0</v>
      </c>
      <c r="AD60" s="239" t="n">
        <v>6591.447</v>
      </c>
      <c r="AE60" s="240" t="n">
        <v>0</v>
      </c>
      <c r="AF60" s="239" t="n">
        <v>5130.357</v>
      </c>
      <c r="AG60" s="239" t="n">
        <v>1477.098</v>
      </c>
      <c r="AH60" s="239" t="n">
        <v>693.189</v>
      </c>
      <c r="AI60" s="239" t="n">
        <v>2850.9442804</v>
      </c>
      <c r="AJ60" s="244" t="n">
        <v>83735.4924139235</v>
      </c>
      <c r="AK60" s="245" t="n">
        <v>56</v>
      </c>
    </row>
    <row r="61" customFormat="false" ht="9" hidden="false" customHeight="true" outlineLevel="0" collapsed="false">
      <c r="A61" s="267"/>
      <c r="B61" s="269"/>
      <c r="C61" s="270"/>
      <c r="D61" s="271" t="s">
        <v>342</v>
      </c>
      <c r="E61" s="243" t="n">
        <v>57</v>
      </c>
      <c r="F61" s="238" t="n">
        <v>0.2</v>
      </c>
      <c r="G61" s="239" t="n">
        <v>0</v>
      </c>
      <c r="H61" s="239" t="n">
        <v>0</v>
      </c>
      <c r="I61" s="239" t="n">
        <v>0</v>
      </c>
      <c r="J61" s="238" t="n">
        <v>0</v>
      </c>
      <c r="K61" s="239" t="n">
        <v>0</v>
      </c>
      <c r="L61" s="257" t="n">
        <v>0</v>
      </c>
      <c r="M61" s="238" t="n">
        <v>0</v>
      </c>
      <c r="N61" s="239" t="n">
        <v>0</v>
      </c>
      <c r="O61" s="239" t="n">
        <v>0</v>
      </c>
      <c r="P61" s="239" t="n">
        <v>0.0627094972067039</v>
      </c>
      <c r="Q61" s="239" t="n">
        <v>0</v>
      </c>
      <c r="R61" s="239" t="n">
        <v>2.383</v>
      </c>
      <c r="S61" s="239" t="n">
        <v>0</v>
      </c>
      <c r="T61" s="239" t="n">
        <v>0</v>
      </c>
      <c r="U61" s="239" t="n">
        <v>0</v>
      </c>
      <c r="V61" s="239" t="n">
        <v>0.02607</v>
      </c>
      <c r="W61" s="240" t="n">
        <v>0</v>
      </c>
      <c r="X61" s="238" t="n">
        <v>0</v>
      </c>
      <c r="Y61" s="240" t="n">
        <v>18.6171855306277</v>
      </c>
      <c r="Z61" s="239" t="n">
        <v>0</v>
      </c>
      <c r="AA61" s="239" t="n">
        <v>0</v>
      </c>
      <c r="AB61" s="239" t="n">
        <v>0</v>
      </c>
      <c r="AC61" s="239" t="n">
        <v>0</v>
      </c>
      <c r="AD61" s="239" t="n">
        <v>0</v>
      </c>
      <c r="AE61" s="240" t="n">
        <v>0</v>
      </c>
      <c r="AF61" s="239" t="n">
        <v>269.833</v>
      </c>
      <c r="AG61" s="239" t="n">
        <v>732.906</v>
      </c>
      <c r="AH61" s="239" t="n">
        <v>0</v>
      </c>
      <c r="AI61" s="239" t="n">
        <v>23.919</v>
      </c>
      <c r="AJ61" s="244" t="n">
        <v>2430.75403</v>
      </c>
      <c r="AK61" s="245" t="n">
        <v>57</v>
      </c>
    </row>
    <row r="62" customFormat="false" ht="9" hidden="false" customHeight="true" outlineLevel="0" collapsed="false">
      <c r="A62" s="267"/>
      <c r="B62" s="269"/>
      <c r="C62" s="270"/>
      <c r="D62" s="271" t="s">
        <v>343</v>
      </c>
      <c r="E62" s="243" t="n">
        <v>58</v>
      </c>
      <c r="F62" s="238" t="n">
        <v>0</v>
      </c>
      <c r="G62" s="239" t="n">
        <v>0</v>
      </c>
      <c r="H62" s="239" t="n">
        <v>0</v>
      </c>
      <c r="I62" s="239" t="n">
        <v>0</v>
      </c>
      <c r="J62" s="238" t="n">
        <v>0</v>
      </c>
      <c r="K62" s="239" t="n">
        <v>0</v>
      </c>
      <c r="L62" s="257" t="n">
        <v>0</v>
      </c>
      <c r="M62" s="238" t="n">
        <v>0</v>
      </c>
      <c r="N62" s="239" t="n">
        <v>0</v>
      </c>
      <c r="O62" s="239" t="n">
        <v>0</v>
      </c>
      <c r="P62" s="239" t="n">
        <v>0</v>
      </c>
      <c r="Q62" s="239" t="n">
        <v>0</v>
      </c>
      <c r="R62" s="239" t="n">
        <v>0.4</v>
      </c>
      <c r="S62" s="239" t="n">
        <v>0</v>
      </c>
      <c r="T62" s="239" t="n">
        <v>0</v>
      </c>
      <c r="U62" s="239" t="n">
        <v>0</v>
      </c>
      <c r="V62" s="239" t="n">
        <v>0.044</v>
      </c>
      <c r="W62" s="240" t="n">
        <v>0</v>
      </c>
      <c r="X62" s="238" t="n">
        <v>0</v>
      </c>
      <c r="Y62" s="240" t="n">
        <v>1.46562263675321</v>
      </c>
      <c r="Z62" s="239" t="n">
        <v>0</v>
      </c>
      <c r="AA62" s="239" t="n">
        <v>0</v>
      </c>
      <c r="AB62" s="239" t="n">
        <v>0</v>
      </c>
      <c r="AC62" s="239" t="n">
        <v>0</v>
      </c>
      <c r="AD62" s="239" t="n">
        <v>39.139</v>
      </c>
      <c r="AE62" s="240" t="n">
        <v>0</v>
      </c>
      <c r="AF62" s="239" t="n">
        <v>40.902</v>
      </c>
      <c r="AG62" s="239" t="n">
        <v>0.4248</v>
      </c>
      <c r="AH62" s="239" t="n">
        <v>0</v>
      </c>
      <c r="AI62" s="239" t="n">
        <v>0</v>
      </c>
      <c r="AJ62" s="244" t="n">
        <v>252.439</v>
      </c>
      <c r="AK62" s="245" t="n">
        <v>58</v>
      </c>
    </row>
    <row r="63" customFormat="false" ht="9" hidden="false" customHeight="true" outlineLevel="0" collapsed="false">
      <c r="A63" s="267"/>
      <c r="B63" s="269"/>
      <c r="C63" s="270"/>
      <c r="D63" s="272" t="s">
        <v>344</v>
      </c>
      <c r="E63" s="273" t="n">
        <v>59</v>
      </c>
      <c r="F63" s="248" t="n">
        <v>0.006</v>
      </c>
      <c r="G63" s="247" t="n">
        <v>0</v>
      </c>
      <c r="H63" s="247" t="n">
        <v>0</v>
      </c>
      <c r="I63" s="247" t="n">
        <v>0</v>
      </c>
      <c r="J63" s="248" t="n">
        <v>41.918</v>
      </c>
      <c r="K63" s="247" t="n">
        <v>0.003</v>
      </c>
      <c r="L63" s="258" t="n">
        <v>0</v>
      </c>
      <c r="M63" s="248" t="n">
        <v>0</v>
      </c>
      <c r="N63" s="247" t="n">
        <v>0</v>
      </c>
      <c r="O63" s="247" t="n">
        <v>0</v>
      </c>
      <c r="P63" s="247" t="n">
        <v>0.00700651769087523</v>
      </c>
      <c r="Q63" s="247" t="n">
        <v>0</v>
      </c>
      <c r="R63" s="247" t="n">
        <v>10.227</v>
      </c>
      <c r="S63" s="247" t="n">
        <v>0</v>
      </c>
      <c r="T63" s="247" t="n">
        <v>0</v>
      </c>
      <c r="U63" s="247" t="n">
        <v>0</v>
      </c>
      <c r="V63" s="247" t="n">
        <v>0.17404</v>
      </c>
      <c r="W63" s="249" t="n">
        <v>0</v>
      </c>
      <c r="X63" s="248" t="n">
        <v>0</v>
      </c>
      <c r="Y63" s="249" t="n">
        <v>63.6263234182002</v>
      </c>
      <c r="Z63" s="247" t="n">
        <v>0</v>
      </c>
      <c r="AA63" s="247" t="n">
        <v>0</v>
      </c>
      <c r="AB63" s="247" t="n">
        <v>0</v>
      </c>
      <c r="AC63" s="247" t="n">
        <v>0</v>
      </c>
      <c r="AD63" s="247" t="n">
        <v>8.162</v>
      </c>
      <c r="AE63" s="249" t="n">
        <v>0</v>
      </c>
      <c r="AF63" s="247" t="n">
        <v>355.065</v>
      </c>
      <c r="AG63" s="247" t="n">
        <v>82.1412</v>
      </c>
      <c r="AH63" s="247" t="n">
        <v>0</v>
      </c>
      <c r="AI63" s="247" t="n">
        <v>8.92</v>
      </c>
      <c r="AJ63" s="250" t="n">
        <v>4207.028044</v>
      </c>
      <c r="AK63" s="274" t="n">
        <v>59</v>
      </c>
    </row>
    <row r="64" customFormat="false" ht="9" hidden="false" customHeight="true" outlineLevel="0" collapsed="false">
      <c r="A64" s="267"/>
      <c r="B64" s="269"/>
      <c r="C64" s="275" t="s">
        <v>345</v>
      </c>
      <c r="D64" s="233"/>
      <c r="E64" s="243" t="n">
        <v>60</v>
      </c>
      <c r="F64" s="238" t="n">
        <v>0</v>
      </c>
      <c r="G64" s="239" t="n">
        <v>0</v>
      </c>
      <c r="H64" s="239" t="n">
        <v>0</v>
      </c>
      <c r="I64" s="239" t="n">
        <v>0</v>
      </c>
      <c r="J64" s="238" t="n">
        <v>0</v>
      </c>
      <c r="K64" s="239" t="n">
        <v>0</v>
      </c>
      <c r="L64" s="257" t="n">
        <v>0</v>
      </c>
      <c r="M64" s="238" t="n">
        <v>0</v>
      </c>
      <c r="N64" s="239" t="n">
        <v>0</v>
      </c>
      <c r="O64" s="239" t="n">
        <v>0</v>
      </c>
      <c r="P64" s="239" t="n">
        <v>46</v>
      </c>
      <c r="Q64" s="239" t="n">
        <v>0</v>
      </c>
      <c r="R64" s="239" t="n">
        <v>0</v>
      </c>
      <c r="S64" s="239" t="n">
        <v>0</v>
      </c>
      <c r="T64" s="239" t="n">
        <v>0</v>
      </c>
      <c r="U64" s="239" t="n">
        <v>0</v>
      </c>
      <c r="V64" s="239" t="n">
        <v>0</v>
      </c>
      <c r="W64" s="240" t="n">
        <v>0</v>
      </c>
      <c r="X64" s="238" t="n">
        <v>0</v>
      </c>
      <c r="Y64" s="240" t="n">
        <v>0</v>
      </c>
      <c r="Z64" s="239" t="n">
        <v>0</v>
      </c>
      <c r="AA64" s="239" t="n">
        <v>0</v>
      </c>
      <c r="AB64" s="239" t="n">
        <v>0</v>
      </c>
      <c r="AC64" s="239" t="n">
        <v>0</v>
      </c>
      <c r="AD64" s="239" t="n">
        <v>0</v>
      </c>
      <c r="AE64" s="240" t="n">
        <v>0</v>
      </c>
      <c r="AF64" s="239" t="n">
        <v>552.892</v>
      </c>
      <c r="AG64" s="239" t="n">
        <v>0</v>
      </c>
      <c r="AH64" s="239" t="n">
        <v>0</v>
      </c>
      <c r="AI64" s="239" t="n">
        <v>0</v>
      </c>
      <c r="AJ64" s="244" t="n">
        <v>3966.5712</v>
      </c>
      <c r="AK64" s="245" t="n">
        <v>60</v>
      </c>
    </row>
    <row r="65" customFormat="false" ht="9" hidden="false" customHeight="true" outlineLevel="0" collapsed="false">
      <c r="A65" s="267"/>
      <c r="B65" s="269"/>
      <c r="C65" s="276" t="s">
        <v>346</v>
      </c>
      <c r="D65" s="233"/>
      <c r="E65" s="243" t="n">
        <v>61</v>
      </c>
      <c r="F65" s="238" t="n">
        <v>0</v>
      </c>
      <c r="G65" s="239" t="n">
        <v>0</v>
      </c>
      <c r="H65" s="239" t="n">
        <v>0</v>
      </c>
      <c r="I65" s="239" t="n">
        <v>0</v>
      </c>
      <c r="J65" s="238" t="n">
        <v>0</v>
      </c>
      <c r="K65" s="239" t="n">
        <v>0</v>
      </c>
      <c r="L65" s="257" t="n">
        <v>0</v>
      </c>
      <c r="M65" s="238" t="n">
        <v>0</v>
      </c>
      <c r="N65" s="239" t="n">
        <v>0</v>
      </c>
      <c r="O65" s="239" t="n">
        <v>781</v>
      </c>
      <c r="P65" s="239" t="n">
        <v>873</v>
      </c>
      <c r="Q65" s="239" t="n">
        <v>0</v>
      </c>
      <c r="R65" s="239" t="n">
        <v>0</v>
      </c>
      <c r="S65" s="239" t="n">
        <v>0</v>
      </c>
      <c r="T65" s="239" t="n">
        <v>0</v>
      </c>
      <c r="U65" s="239" t="n">
        <v>0</v>
      </c>
      <c r="V65" s="239" t="n">
        <v>2</v>
      </c>
      <c r="W65" s="240" t="n">
        <v>0</v>
      </c>
      <c r="X65" s="238" t="n">
        <v>0</v>
      </c>
      <c r="Y65" s="240" t="n">
        <v>1.5403513081931</v>
      </c>
      <c r="Z65" s="239" t="n">
        <v>0</v>
      </c>
      <c r="AA65" s="239" t="n">
        <v>0</v>
      </c>
      <c r="AB65" s="239" t="n">
        <v>0</v>
      </c>
      <c r="AC65" s="239" t="n">
        <v>0</v>
      </c>
      <c r="AD65" s="239" t="n">
        <v>2424.5232</v>
      </c>
      <c r="AE65" s="240" t="n">
        <v>0</v>
      </c>
      <c r="AF65" s="239" t="n">
        <v>0</v>
      </c>
      <c r="AG65" s="239" t="n">
        <v>0</v>
      </c>
      <c r="AH65" s="239" t="n">
        <v>0</v>
      </c>
      <c r="AI65" s="239" t="n">
        <v>0</v>
      </c>
      <c r="AJ65" s="244" t="n">
        <v>74076.4027891168</v>
      </c>
      <c r="AK65" s="245" t="n">
        <v>61</v>
      </c>
    </row>
    <row r="66" customFormat="false" ht="9" hidden="false" customHeight="true" outlineLevel="0" collapsed="false">
      <c r="A66" s="267"/>
      <c r="B66" s="269"/>
      <c r="C66" s="276" t="s">
        <v>347</v>
      </c>
      <c r="D66" s="233"/>
      <c r="E66" s="243" t="n">
        <v>62</v>
      </c>
      <c r="F66" s="238" t="n">
        <v>0</v>
      </c>
      <c r="G66" s="239" t="n">
        <v>0</v>
      </c>
      <c r="H66" s="239" t="n">
        <v>0</v>
      </c>
      <c r="I66" s="239" t="n">
        <v>0</v>
      </c>
      <c r="J66" s="238" t="n">
        <v>0</v>
      </c>
      <c r="K66" s="239" t="n">
        <v>0</v>
      </c>
      <c r="L66" s="257" t="n">
        <v>0</v>
      </c>
      <c r="M66" s="238" t="n">
        <v>0</v>
      </c>
      <c r="N66" s="239" t="n">
        <v>0</v>
      </c>
      <c r="O66" s="239" t="n">
        <v>1</v>
      </c>
      <c r="P66" s="239" t="n">
        <v>0</v>
      </c>
      <c r="Q66" s="239" t="n">
        <v>2</v>
      </c>
      <c r="R66" s="239" t="n">
        <v>0</v>
      </c>
      <c r="S66" s="239" t="n">
        <v>0</v>
      </c>
      <c r="T66" s="239" t="n">
        <v>0</v>
      </c>
      <c r="U66" s="239" t="n">
        <v>0</v>
      </c>
      <c r="V66" s="239" t="n">
        <v>0</v>
      </c>
      <c r="W66" s="240" t="n">
        <v>0</v>
      </c>
      <c r="X66" s="238" t="n">
        <v>0</v>
      </c>
      <c r="Y66" s="240" t="n">
        <v>0</v>
      </c>
      <c r="Z66" s="239" t="n">
        <v>0</v>
      </c>
      <c r="AA66" s="239" t="n">
        <v>0</v>
      </c>
      <c r="AB66" s="239" t="n">
        <v>0</v>
      </c>
      <c r="AC66" s="239" t="n">
        <v>0</v>
      </c>
      <c r="AD66" s="239" t="n">
        <v>0</v>
      </c>
      <c r="AE66" s="240" t="n">
        <v>0</v>
      </c>
      <c r="AF66" s="239" t="n">
        <v>0</v>
      </c>
      <c r="AG66" s="239" t="n">
        <v>0</v>
      </c>
      <c r="AH66" s="239" t="n">
        <v>0</v>
      </c>
      <c r="AI66" s="239" t="n">
        <v>0</v>
      </c>
      <c r="AJ66" s="244" t="n">
        <v>129.543</v>
      </c>
      <c r="AK66" s="245" t="n">
        <v>62</v>
      </c>
    </row>
    <row r="67" customFormat="false" ht="9" hidden="false" customHeight="true" outlineLevel="0" collapsed="false">
      <c r="A67" s="267"/>
      <c r="B67" s="269"/>
      <c r="C67" s="276" t="s">
        <v>348</v>
      </c>
      <c r="D67" s="233"/>
      <c r="E67" s="243" t="n">
        <v>63</v>
      </c>
      <c r="F67" s="248" t="n">
        <v>0</v>
      </c>
      <c r="G67" s="247" t="n">
        <v>0</v>
      </c>
      <c r="H67" s="247" t="n">
        <v>0</v>
      </c>
      <c r="I67" s="247" t="n">
        <v>0</v>
      </c>
      <c r="J67" s="248" t="n">
        <v>0</v>
      </c>
      <c r="K67" s="247" t="n">
        <v>0</v>
      </c>
      <c r="L67" s="258" t="n">
        <v>0</v>
      </c>
      <c r="M67" s="248" t="n">
        <v>0</v>
      </c>
      <c r="N67" s="247" t="n">
        <v>0</v>
      </c>
      <c r="O67" s="247" t="n">
        <v>0</v>
      </c>
      <c r="P67" s="247" t="n">
        <v>3</v>
      </c>
      <c r="Q67" s="247" t="n">
        <v>0</v>
      </c>
      <c r="R67" s="247" t="n">
        <v>0</v>
      </c>
      <c r="S67" s="247" t="n">
        <v>0</v>
      </c>
      <c r="T67" s="247" t="n">
        <v>0</v>
      </c>
      <c r="U67" s="247" t="n">
        <v>0</v>
      </c>
      <c r="V67" s="247" t="n">
        <v>0</v>
      </c>
      <c r="W67" s="249" t="n">
        <v>0</v>
      </c>
      <c r="X67" s="248" t="n">
        <v>0</v>
      </c>
      <c r="Y67" s="249" t="n">
        <v>0</v>
      </c>
      <c r="Z67" s="247" t="n">
        <v>0</v>
      </c>
      <c r="AA67" s="247" t="n">
        <v>0</v>
      </c>
      <c r="AB67" s="247" t="n">
        <v>0</v>
      </c>
      <c r="AC67" s="247" t="n">
        <v>0</v>
      </c>
      <c r="AD67" s="247" t="n">
        <v>0</v>
      </c>
      <c r="AE67" s="249" t="n">
        <v>0</v>
      </c>
      <c r="AF67" s="247" t="n">
        <v>0</v>
      </c>
      <c r="AG67" s="247" t="n">
        <v>0</v>
      </c>
      <c r="AH67" s="247" t="n">
        <v>0</v>
      </c>
      <c r="AI67" s="247" t="n">
        <v>0</v>
      </c>
      <c r="AJ67" s="250" t="n">
        <v>128.88</v>
      </c>
      <c r="AK67" s="245" t="n">
        <v>63</v>
      </c>
    </row>
    <row r="68" customFormat="false" ht="10.5" hidden="false" customHeight="true" outlineLevel="0" collapsed="false">
      <c r="A68" s="267"/>
      <c r="B68" s="269"/>
      <c r="C68" s="277" t="s">
        <v>349</v>
      </c>
      <c r="D68" s="259"/>
      <c r="E68" s="252" t="n">
        <v>64</v>
      </c>
      <c r="F68" s="248" t="n">
        <v>0</v>
      </c>
      <c r="G68" s="247" t="n">
        <v>0</v>
      </c>
      <c r="H68" s="247" t="n">
        <v>0</v>
      </c>
      <c r="I68" s="247" t="n">
        <v>0</v>
      </c>
      <c r="J68" s="248" t="n">
        <v>0</v>
      </c>
      <c r="K68" s="247" t="n">
        <v>0</v>
      </c>
      <c r="L68" s="258" t="n">
        <v>0</v>
      </c>
      <c r="M68" s="248" t="n">
        <v>0</v>
      </c>
      <c r="N68" s="247" t="n">
        <v>0</v>
      </c>
      <c r="O68" s="247" t="n">
        <v>782</v>
      </c>
      <c r="P68" s="247" t="n">
        <v>922</v>
      </c>
      <c r="Q68" s="247" t="n">
        <v>2</v>
      </c>
      <c r="R68" s="247" t="n">
        <v>0</v>
      </c>
      <c r="S68" s="247" t="n">
        <v>0</v>
      </c>
      <c r="T68" s="247" t="n">
        <v>0</v>
      </c>
      <c r="U68" s="247" t="n">
        <v>0</v>
      </c>
      <c r="V68" s="247" t="n">
        <v>2</v>
      </c>
      <c r="W68" s="249" t="n">
        <v>0</v>
      </c>
      <c r="X68" s="248" t="n">
        <v>0</v>
      </c>
      <c r="Y68" s="249" t="n">
        <v>1.5403513081931</v>
      </c>
      <c r="Z68" s="247" t="n">
        <v>0</v>
      </c>
      <c r="AA68" s="247" t="n">
        <v>0</v>
      </c>
      <c r="AB68" s="247" t="n">
        <v>0</v>
      </c>
      <c r="AC68" s="247" t="n">
        <v>0</v>
      </c>
      <c r="AD68" s="247" t="n">
        <v>2424.5232</v>
      </c>
      <c r="AE68" s="249" t="n">
        <v>0</v>
      </c>
      <c r="AF68" s="247" t="n">
        <v>552.892</v>
      </c>
      <c r="AG68" s="247" t="n">
        <v>0</v>
      </c>
      <c r="AH68" s="247" t="n">
        <v>0</v>
      </c>
      <c r="AI68" s="247" t="n">
        <v>0</v>
      </c>
      <c r="AJ68" s="250" t="n">
        <v>78301.3969891168</v>
      </c>
      <c r="AK68" s="254" t="n">
        <v>64</v>
      </c>
    </row>
    <row r="69" customFormat="false" ht="9" hidden="false" customHeight="true" outlineLevel="0" collapsed="false">
      <c r="A69" s="267"/>
      <c r="B69" s="269"/>
      <c r="C69" s="278" t="s">
        <v>199</v>
      </c>
      <c r="D69" s="279"/>
      <c r="E69" s="243" t="n">
        <v>65</v>
      </c>
      <c r="F69" s="235" t="n">
        <v>0</v>
      </c>
      <c r="G69" s="236" t="n">
        <v>0</v>
      </c>
      <c r="H69" s="236" t="n">
        <v>0</v>
      </c>
      <c r="I69" s="236" t="n">
        <v>0</v>
      </c>
      <c r="J69" s="235" t="n">
        <v>0</v>
      </c>
      <c r="K69" s="236" t="n">
        <v>100.434</v>
      </c>
      <c r="L69" s="280" t="n">
        <v>0</v>
      </c>
      <c r="M69" s="235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7" t="n">
        <v>0</v>
      </c>
      <c r="X69" s="235" t="n">
        <v>0</v>
      </c>
      <c r="Y69" s="237" t="n">
        <v>1082.70083527822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7" t="n">
        <v>1.296</v>
      </c>
      <c r="AF69" s="236" t="n">
        <v>3600.844</v>
      </c>
      <c r="AG69" s="236" t="n">
        <v>6514.1328</v>
      </c>
      <c r="AH69" s="236" t="n">
        <v>0</v>
      </c>
      <c r="AI69" s="236" t="n">
        <v>0</v>
      </c>
      <c r="AJ69" s="281" t="n">
        <v>55781.6553363896</v>
      </c>
      <c r="AK69" s="282" t="n">
        <v>65</v>
      </c>
    </row>
    <row r="70" customFormat="false" ht="9" hidden="false" customHeight="true" outlineLevel="0" collapsed="false">
      <c r="A70" s="267"/>
      <c r="B70" s="269"/>
      <c r="C70" s="283" t="s">
        <v>350</v>
      </c>
      <c r="D70" s="246"/>
      <c r="E70" s="243" t="n">
        <v>66</v>
      </c>
      <c r="F70" s="248" t="n">
        <v>0</v>
      </c>
      <c r="G70" s="247" t="n">
        <v>0</v>
      </c>
      <c r="H70" s="247" t="n">
        <v>0</v>
      </c>
      <c r="I70" s="247" t="n">
        <v>0</v>
      </c>
      <c r="J70" s="248" t="n">
        <v>0</v>
      </c>
      <c r="K70" s="247" t="n">
        <v>19.144</v>
      </c>
      <c r="L70" s="258" t="s">
        <v>351</v>
      </c>
      <c r="M70" s="248" t="n">
        <v>0</v>
      </c>
      <c r="N70" s="247" t="n">
        <v>0</v>
      </c>
      <c r="O70" s="247" t="n">
        <v>0</v>
      </c>
      <c r="P70" s="247" t="n">
        <v>100</v>
      </c>
      <c r="Q70" s="247" t="n">
        <v>0</v>
      </c>
      <c r="R70" s="247" t="n">
        <v>0</v>
      </c>
      <c r="S70" s="247" t="n">
        <v>0</v>
      </c>
      <c r="T70" s="247" t="n">
        <v>0</v>
      </c>
      <c r="U70" s="247" t="n">
        <v>0</v>
      </c>
      <c r="V70" s="247" t="n">
        <v>0</v>
      </c>
      <c r="W70" s="249" t="n">
        <v>0</v>
      </c>
      <c r="X70" s="248" t="n">
        <v>0</v>
      </c>
      <c r="Y70" s="249" t="n">
        <v>564.018006527215</v>
      </c>
      <c r="Z70" s="247" t="n">
        <v>90.453181801804</v>
      </c>
      <c r="AA70" s="247" t="n">
        <v>0</v>
      </c>
      <c r="AB70" s="247" t="n">
        <v>0</v>
      </c>
      <c r="AC70" s="247" t="n">
        <v>0</v>
      </c>
      <c r="AD70" s="247" t="n">
        <v>683.8688</v>
      </c>
      <c r="AE70" s="249" t="n">
        <v>0</v>
      </c>
      <c r="AF70" s="247" t="n">
        <v>6298.97108825</v>
      </c>
      <c r="AG70" s="247" t="n">
        <v>8925.9552</v>
      </c>
      <c r="AH70" s="247" t="n">
        <v>0</v>
      </c>
      <c r="AI70" s="247" t="n">
        <v>0</v>
      </c>
      <c r="AJ70" s="250" t="n">
        <v>52247.7427386495</v>
      </c>
      <c r="AK70" s="274" t="n">
        <v>66</v>
      </c>
    </row>
    <row r="71" customFormat="false" ht="10.5" hidden="false" customHeight="true" outlineLevel="0" collapsed="false">
      <c r="A71" s="267"/>
      <c r="B71" s="269"/>
      <c r="C71" s="284" t="s">
        <v>141</v>
      </c>
      <c r="D71" s="285"/>
      <c r="E71" s="286" t="n">
        <v>67</v>
      </c>
      <c r="F71" s="287" t="n">
        <v>4.157</v>
      </c>
      <c r="G71" s="288" t="n">
        <v>0.201</v>
      </c>
      <c r="H71" s="288" t="n">
        <v>0</v>
      </c>
      <c r="I71" s="288" t="n">
        <v>0</v>
      </c>
      <c r="J71" s="287" t="n">
        <v>0.102</v>
      </c>
      <c r="K71" s="288" t="n">
        <v>119.578</v>
      </c>
      <c r="L71" s="289" t="n">
        <v>0.132</v>
      </c>
      <c r="M71" s="287" t="n">
        <v>0</v>
      </c>
      <c r="N71" s="288" t="n">
        <v>0</v>
      </c>
      <c r="O71" s="288" t="n">
        <v>7</v>
      </c>
      <c r="P71" s="288" t="n">
        <v>100</v>
      </c>
      <c r="Q71" s="288" t="n">
        <v>0</v>
      </c>
      <c r="R71" s="288" t="n">
        <v>392</v>
      </c>
      <c r="S71" s="288" t="n">
        <v>0</v>
      </c>
      <c r="T71" s="288" t="n">
        <v>0</v>
      </c>
      <c r="U71" s="288" t="n">
        <v>0</v>
      </c>
      <c r="V71" s="288" t="n">
        <v>39</v>
      </c>
      <c r="W71" s="290" t="n">
        <v>0</v>
      </c>
      <c r="X71" s="287" t="n">
        <v>0</v>
      </c>
      <c r="Y71" s="290" t="n">
        <v>1646.71884180544</v>
      </c>
      <c r="Z71" s="288" t="n">
        <v>90.453181801804</v>
      </c>
      <c r="AA71" s="288" t="n">
        <v>0</v>
      </c>
      <c r="AB71" s="288" t="n">
        <v>0</v>
      </c>
      <c r="AC71" s="288" t="n">
        <v>51.5664</v>
      </c>
      <c r="AD71" s="288" t="n">
        <v>2405.12764</v>
      </c>
      <c r="AE71" s="290" t="n">
        <v>130.1688</v>
      </c>
      <c r="AF71" s="288" t="n">
        <v>9899.81508825</v>
      </c>
      <c r="AG71" s="288" t="n">
        <v>15440.088</v>
      </c>
      <c r="AH71" s="288" t="n">
        <v>0</v>
      </c>
      <c r="AI71" s="288" t="n">
        <v>0</v>
      </c>
      <c r="AJ71" s="291" t="n">
        <v>128940.848606039</v>
      </c>
      <c r="AK71" s="292" t="n">
        <v>67</v>
      </c>
    </row>
  </sheetData>
  <mergeCells count="27">
    <mergeCell ref="A1:D4"/>
    <mergeCell ref="F1:I1"/>
    <mergeCell ref="J1:L1"/>
    <mergeCell ref="M1:W1"/>
    <mergeCell ref="X1:Y1"/>
    <mergeCell ref="Z1:AE1"/>
    <mergeCell ref="AF1:AI1"/>
    <mergeCell ref="R2:S2"/>
    <mergeCell ref="Z2:Z3"/>
    <mergeCell ref="AE2:AE3"/>
    <mergeCell ref="AF2:AF3"/>
    <mergeCell ref="AG2:AG3"/>
    <mergeCell ref="AH2:AH3"/>
    <mergeCell ref="AI2:AI3"/>
    <mergeCell ref="F4:L4"/>
    <mergeCell ref="M4:W4"/>
    <mergeCell ref="X4:Y4"/>
    <mergeCell ref="Z4:AE4"/>
    <mergeCell ref="AG4:AJ4"/>
    <mergeCell ref="A5:B11"/>
    <mergeCell ref="A12:A45"/>
    <mergeCell ref="B12:B24"/>
    <mergeCell ref="B25:B37"/>
    <mergeCell ref="B38:B44"/>
    <mergeCell ref="A49:A71"/>
    <mergeCell ref="B50:B71"/>
    <mergeCell ref="C60:C63"/>
  </mergeCells>
  <hyperlinks>
    <hyperlink ref="A1" location="Inhaltsverzeichnis!A17" display="Energiebilanz des &#10;Landes Brandenburg 2004&#10;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.42"/>
    <col collapsed="false" customWidth="true" hidden="false" outlineLevel="0" max="4" min="4" style="0" width="56.56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0" min="10" style="0" width="5.13"/>
    <col collapsed="false" customWidth="true" hidden="false" outlineLevel="0" max="12" min="11" style="0" width="3.99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18" min="17" style="0" width="4.56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4.7"/>
    <col collapsed="false" customWidth="true" hidden="false" outlineLevel="0" max="22" min="22" style="0" width="3.99"/>
    <col collapsed="false" customWidth="true" hidden="false" outlineLevel="0" max="23" min="23" style="0" width="3.85"/>
    <col collapsed="false" customWidth="true" hidden="false" outlineLevel="0" max="24" min="24" style="0" width="3.7"/>
    <col collapsed="false" customWidth="true" hidden="false" outlineLevel="0" max="25" min="25" style="0" width="4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9" min="28" style="0" width="3.7"/>
    <col collapsed="false" customWidth="true" hidden="false" outlineLevel="0" max="30" min="30" style="0" width="4.41"/>
    <col collapsed="false" customWidth="true" hidden="false" outlineLevel="0" max="31" min="31" style="0" width="3.7"/>
    <col collapsed="false" customWidth="true" hidden="false" outlineLevel="0" max="32" min="32" style="0" width="4.7"/>
    <col collapsed="false" customWidth="true" hidden="false" outlineLevel="0" max="33" min="33" style="0" width="4.41"/>
    <col collapsed="false" customWidth="true" hidden="false" outlineLevel="0" max="35" min="34" style="0" width="3.7"/>
    <col collapsed="false" customWidth="true" hidden="false" outlineLevel="0" max="36" min="36" style="0" width="5.71"/>
    <col collapsed="false" customWidth="true" hidden="false" outlineLevel="0" max="37" min="37" style="0" width="2.28"/>
  </cols>
  <sheetData>
    <row r="1" customFormat="false" ht="25.5" hidden="false" customHeight="true" outlineLevel="0" collapsed="false">
      <c r="A1" s="196" t="s">
        <v>352</v>
      </c>
      <c r="B1" s="196"/>
      <c r="C1" s="196"/>
      <c r="D1" s="196"/>
      <c r="E1" s="293"/>
      <c r="F1" s="198" t="s">
        <v>258</v>
      </c>
      <c r="G1" s="198"/>
      <c r="H1" s="198"/>
      <c r="I1" s="198"/>
      <c r="J1" s="198" t="s">
        <v>259</v>
      </c>
      <c r="K1" s="198"/>
      <c r="L1" s="198"/>
      <c r="M1" s="198" t="s">
        <v>260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 t="s">
        <v>112</v>
      </c>
      <c r="Y1" s="198"/>
      <c r="Z1" s="198" t="s">
        <v>261</v>
      </c>
      <c r="AA1" s="198"/>
      <c r="AB1" s="198"/>
      <c r="AC1" s="198"/>
      <c r="AD1" s="198"/>
      <c r="AE1" s="198"/>
      <c r="AF1" s="199" t="s">
        <v>262</v>
      </c>
      <c r="AG1" s="199"/>
      <c r="AH1" s="199"/>
      <c r="AI1" s="199"/>
      <c r="AJ1" s="200"/>
      <c r="AK1" s="294"/>
    </row>
    <row r="2" customFormat="false" ht="15.75" hidden="false" customHeight="true" outlineLevel="0" collapsed="false">
      <c r="A2" s="196"/>
      <c r="B2" s="196"/>
      <c r="C2" s="196"/>
      <c r="D2" s="196"/>
      <c r="E2" s="295"/>
      <c r="F2" s="203"/>
      <c r="G2" s="204"/>
      <c r="H2" s="204"/>
      <c r="I2" s="204"/>
      <c r="J2" s="204"/>
      <c r="K2" s="204"/>
      <c r="L2" s="296"/>
      <c r="M2" s="203"/>
      <c r="N2" s="204"/>
      <c r="O2" s="206"/>
      <c r="P2" s="207"/>
      <c r="Q2" s="208"/>
      <c r="R2" s="209" t="s">
        <v>263</v>
      </c>
      <c r="S2" s="209"/>
      <c r="T2" s="205"/>
      <c r="U2" s="210"/>
      <c r="V2" s="205"/>
      <c r="W2" s="211"/>
      <c r="X2" s="203"/>
      <c r="Y2" s="212"/>
      <c r="Z2" s="297" t="s">
        <v>264</v>
      </c>
      <c r="AA2" s="211"/>
      <c r="AB2" s="205"/>
      <c r="AC2" s="205"/>
      <c r="AD2" s="205"/>
      <c r="AE2" s="297" t="s">
        <v>265</v>
      </c>
      <c r="AF2" s="298" t="s">
        <v>266</v>
      </c>
      <c r="AG2" s="298" t="s">
        <v>267</v>
      </c>
      <c r="AH2" s="298" t="s">
        <v>268</v>
      </c>
      <c r="AI2" s="298" t="s">
        <v>269</v>
      </c>
      <c r="AJ2" s="215"/>
      <c r="AK2" s="299"/>
    </row>
    <row r="3" customFormat="false" ht="79.5" hidden="false" customHeight="true" outlineLevel="0" collapsed="false">
      <c r="A3" s="196"/>
      <c r="B3" s="196"/>
      <c r="C3" s="196"/>
      <c r="D3" s="196"/>
      <c r="E3" s="300" t="s">
        <v>270</v>
      </c>
      <c r="F3" s="301" t="s">
        <v>271</v>
      </c>
      <c r="G3" s="302" t="s">
        <v>272</v>
      </c>
      <c r="H3" s="302" t="s">
        <v>273</v>
      </c>
      <c r="I3" s="219" t="s">
        <v>274</v>
      </c>
      <c r="J3" s="301" t="s">
        <v>271</v>
      </c>
      <c r="K3" s="302" t="s">
        <v>272</v>
      </c>
      <c r="L3" s="303" t="s">
        <v>275</v>
      </c>
      <c r="M3" s="304" t="s">
        <v>276</v>
      </c>
      <c r="N3" s="297" t="s">
        <v>277</v>
      </c>
      <c r="O3" s="297" t="s">
        <v>278</v>
      </c>
      <c r="P3" s="305" t="s">
        <v>279</v>
      </c>
      <c r="Q3" s="305" t="s">
        <v>280</v>
      </c>
      <c r="R3" s="304" t="s">
        <v>281</v>
      </c>
      <c r="S3" s="297" t="s">
        <v>282</v>
      </c>
      <c r="T3" s="297" t="s">
        <v>283</v>
      </c>
      <c r="U3" s="304" t="s">
        <v>284</v>
      </c>
      <c r="V3" s="304" t="s">
        <v>285</v>
      </c>
      <c r="W3" s="297" t="s">
        <v>286</v>
      </c>
      <c r="X3" s="306" t="s">
        <v>287</v>
      </c>
      <c r="Y3" s="302" t="s">
        <v>288</v>
      </c>
      <c r="Z3" s="297"/>
      <c r="AA3" s="307" t="s">
        <v>289</v>
      </c>
      <c r="AB3" s="302" t="s">
        <v>290</v>
      </c>
      <c r="AC3" s="302" t="s">
        <v>291</v>
      </c>
      <c r="AD3" s="307" t="s">
        <v>292</v>
      </c>
      <c r="AE3" s="297" t="s">
        <v>293</v>
      </c>
      <c r="AF3" s="298"/>
      <c r="AG3" s="298"/>
      <c r="AH3" s="298"/>
      <c r="AI3" s="298"/>
      <c r="AJ3" s="308" t="s">
        <v>294</v>
      </c>
      <c r="AK3" s="309" t="s">
        <v>270</v>
      </c>
    </row>
    <row r="4" customFormat="false" ht="10.5" hidden="false" customHeight="true" outlineLevel="0" collapsed="false">
      <c r="A4" s="196"/>
      <c r="B4" s="196"/>
      <c r="C4" s="196"/>
      <c r="D4" s="196"/>
      <c r="E4" s="310"/>
      <c r="F4" s="311" t="s">
        <v>297</v>
      </c>
      <c r="G4" s="311"/>
      <c r="H4" s="311"/>
      <c r="I4" s="311"/>
      <c r="J4" s="311"/>
      <c r="K4" s="311"/>
      <c r="L4" s="311"/>
      <c r="M4" s="312" t="s">
        <v>297</v>
      </c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3"/>
    </row>
    <row r="5" customFormat="false" ht="9" hidden="false" customHeight="true" outlineLevel="0" collapsed="false">
      <c r="A5" s="314" t="s">
        <v>299</v>
      </c>
      <c r="B5" s="314"/>
      <c r="C5" s="232" t="s">
        <v>300</v>
      </c>
      <c r="D5" s="233"/>
      <c r="E5" s="243" t="n">
        <v>1</v>
      </c>
      <c r="F5" s="315" t="n">
        <v>0</v>
      </c>
      <c r="G5" s="316" t="n">
        <v>0</v>
      </c>
      <c r="H5" s="316" t="n">
        <v>0</v>
      </c>
      <c r="I5" s="316" t="n">
        <v>0</v>
      </c>
      <c r="J5" s="315" t="n">
        <v>356605.99484</v>
      </c>
      <c r="K5" s="316" t="n">
        <v>0</v>
      </c>
      <c r="L5" s="317" t="n">
        <v>0</v>
      </c>
      <c r="M5" s="318" t="n">
        <v>888.934067</v>
      </c>
      <c r="N5" s="319" t="n">
        <v>0</v>
      </c>
      <c r="O5" s="316" t="n">
        <v>0</v>
      </c>
      <c r="P5" s="316" t="n">
        <v>0</v>
      </c>
      <c r="Q5" s="316" t="n">
        <v>0</v>
      </c>
      <c r="R5" s="316" t="n">
        <v>0</v>
      </c>
      <c r="S5" s="316" t="n">
        <v>0</v>
      </c>
      <c r="T5" s="316" t="n">
        <v>0</v>
      </c>
      <c r="U5" s="316" t="n">
        <v>0</v>
      </c>
      <c r="V5" s="316" t="n">
        <v>0</v>
      </c>
      <c r="W5" s="320" t="n">
        <v>0</v>
      </c>
      <c r="X5" s="316" t="n">
        <v>0</v>
      </c>
      <c r="Y5" s="317" t="n">
        <v>269.894242016</v>
      </c>
      <c r="Z5" s="319" t="n">
        <v>1767.66652012735</v>
      </c>
      <c r="AA5" s="319" t="n">
        <v>42.2208</v>
      </c>
      <c r="AB5" s="319" t="n">
        <v>11104.5852</v>
      </c>
      <c r="AC5" s="319" t="n">
        <v>62.244</v>
      </c>
      <c r="AD5" s="319" t="n">
        <v>27235.0225530739</v>
      </c>
      <c r="AE5" s="317" t="n">
        <v>131.6408</v>
      </c>
      <c r="AF5" s="316" t="n">
        <v>0</v>
      </c>
      <c r="AG5" s="319" t="n">
        <v>0</v>
      </c>
      <c r="AH5" s="319" t="n">
        <v>2156.2852</v>
      </c>
      <c r="AI5" s="320" t="n">
        <v>7753.9782804</v>
      </c>
      <c r="AJ5" s="241" t="n">
        <v>408018.466502617</v>
      </c>
      <c r="AK5" s="321" t="n">
        <v>1</v>
      </c>
    </row>
    <row r="6" customFormat="false" ht="9" hidden="false" customHeight="true" outlineLevel="0" collapsed="false">
      <c r="A6" s="314"/>
      <c r="B6" s="314"/>
      <c r="C6" s="232" t="s">
        <v>301</v>
      </c>
      <c r="D6" s="233"/>
      <c r="E6" s="243" t="n">
        <v>2</v>
      </c>
      <c r="F6" s="315" t="n">
        <v>2645.704948</v>
      </c>
      <c r="G6" s="316" t="n">
        <v>499.518601</v>
      </c>
      <c r="H6" s="316" t="n">
        <v>25058.287572</v>
      </c>
      <c r="I6" s="316" t="n">
        <v>3924.5244</v>
      </c>
      <c r="J6" s="315" t="n">
        <v>13644.57</v>
      </c>
      <c r="K6" s="316" t="n">
        <v>0</v>
      </c>
      <c r="L6" s="320" t="n">
        <v>58.8731</v>
      </c>
      <c r="M6" s="315" t="n">
        <v>457700.272933</v>
      </c>
      <c r="N6" s="316" t="n">
        <v>0</v>
      </c>
      <c r="O6" s="316" t="n">
        <v>0</v>
      </c>
      <c r="P6" s="316" t="n">
        <v>0</v>
      </c>
      <c r="Q6" s="316" t="n">
        <v>0</v>
      </c>
      <c r="R6" s="316" t="n">
        <v>0</v>
      </c>
      <c r="S6" s="316" t="n">
        <v>0</v>
      </c>
      <c r="T6" s="316" t="n">
        <v>0</v>
      </c>
      <c r="U6" s="316" t="n">
        <v>0</v>
      </c>
      <c r="V6" s="316" t="n">
        <v>0</v>
      </c>
      <c r="W6" s="320" t="n">
        <v>0</v>
      </c>
      <c r="X6" s="316" t="n">
        <v>0</v>
      </c>
      <c r="Y6" s="320" t="n">
        <v>128611.397125816</v>
      </c>
      <c r="Z6" s="316" t="n">
        <v>0</v>
      </c>
      <c r="AA6" s="316" t="n">
        <v>0</v>
      </c>
      <c r="AB6" s="316" t="n">
        <v>0</v>
      </c>
      <c r="AC6" s="316" t="n">
        <v>0</v>
      </c>
      <c r="AD6" s="316" t="n">
        <v>1348.8248</v>
      </c>
      <c r="AE6" s="320" t="n">
        <v>0</v>
      </c>
      <c r="AF6" s="316" t="n">
        <v>0</v>
      </c>
      <c r="AG6" s="316" t="n">
        <v>0</v>
      </c>
      <c r="AH6" s="316" t="n">
        <v>0</v>
      </c>
      <c r="AI6" s="320" t="n">
        <v>0</v>
      </c>
      <c r="AJ6" s="244" t="n">
        <v>633491.973479815</v>
      </c>
      <c r="AK6" s="321" t="n">
        <v>2</v>
      </c>
    </row>
    <row r="7" customFormat="false" ht="9" hidden="false" customHeight="true" outlineLevel="0" collapsed="false">
      <c r="A7" s="314"/>
      <c r="B7" s="314"/>
      <c r="C7" s="232" t="s">
        <v>302</v>
      </c>
      <c r="D7" s="246"/>
      <c r="E7" s="243" t="n">
        <v>3</v>
      </c>
      <c r="F7" s="322" t="n">
        <v>0</v>
      </c>
      <c r="G7" s="323" t="n">
        <v>0</v>
      </c>
      <c r="H7" s="323" t="n">
        <v>0</v>
      </c>
      <c r="I7" s="323" t="n">
        <v>7.226</v>
      </c>
      <c r="J7" s="322" t="n">
        <v>3.762</v>
      </c>
      <c r="K7" s="323" t="n">
        <v>38.684</v>
      </c>
      <c r="L7" s="324" t="n">
        <v>41.94074</v>
      </c>
      <c r="M7" s="322" t="n">
        <v>0</v>
      </c>
      <c r="N7" s="323" t="n">
        <v>0</v>
      </c>
      <c r="O7" s="323" t="n">
        <v>0</v>
      </c>
      <c r="P7" s="323" t="n">
        <v>4.172485</v>
      </c>
      <c r="Q7" s="323" t="n">
        <v>0</v>
      </c>
      <c r="R7" s="323" t="n">
        <v>449.828223</v>
      </c>
      <c r="S7" s="323" t="n">
        <v>229.90397</v>
      </c>
      <c r="T7" s="323" t="n">
        <v>0</v>
      </c>
      <c r="U7" s="323" t="n">
        <v>0</v>
      </c>
      <c r="V7" s="323" t="n">
        <v>0</v>
      </c>
      <c r="W7" s="324" t="n">
        <v>0</v>
      </c>
      <c r="X7" s="323" t="n">
        <v>0</v>
      </c>
      <c r="Y7" s="324" t="n">
        <v>0</v>
      </c>
      <c r="Z7" s="323" t="n">
        <v>0</v>
      </c>
      <c r="AA7" s="323" t="n">
        <v>0</v>
      </c>
      <c r="AB7" s="323" t="n">
        <v>0</v>
      </c>
      <c r="AC7" s="323" t="n">
        <v>0</v>
      </c>
      <c r="AD7" s="323" t="n">
        <v>197.3624</v>
      </c>
      <c r="AE7" s="324" t="n">
        <v>0</v>
      </c>
      <c r="AF7" s="323" t="n">
        <v>0</v>
      </c>
      <c r="AG7" s="323" t="n">
        <v>0</v>
      </c>
      <c r="AH7" s="323" t="n">
        <v>0</v>
      </c>
      <c r="AI7" s="324" t="n">
        <v>0</v>
      </c>
      <c r="AJ7" s="250" t="n">
        <v>972.879818</v>
      </c>
      <c r="AK7" s="321" t="n">
        <v>3</v>
      </c>
    </row>
    <row r="8" customFormat="false" ht="10.5" hidden="false" customHeight="true" outlineLevel="0" collapsed="false">
      <c r="A8" s="314"/>
      <c r="B8" s="314"/>
      <c r="C8" s="251" t="s">
        <v>303</v>
      </c>
      <c r="D8" s="246"/>
      <c r="E8" s="252" t="n">
        <v>4</v>
      </c>
      <c r="F8" s="322" t="n">
        <v>2645.704948</v>
      </c>
      <c r="G8" s="323" t="n">
        <v>499.518601</v>
      </c>
      <c r="H8" s="323" t="n">
        <v>25058.287572</v>
      </c>
      <c r="I8" s="323" t="n">
        <v>3931.7504</v>
      </c>
      <c r="J8" s="322" t="n">
        <v>370254.32684</v>
      </c>
      <c r="K8" s="323" t="n">
        <v>38.684</v>
      </c>
      <c r="L8" s="324" t="n">
        <v>100.81384</v>
      </c>
      <c r="M8" s="322" t="n">
        <v>458589.207</v>
      </c>
      <c r="N8" s="323" t="n">
        <v>0</v>
      </c>
      <c r="O8" s="323" t="n">
        <v>0</v>
      </c>
      <c r="P8" s="323" t="n">
        <v>4.172485</v>
      </c>
      <c r="Q8" s="323" t="n">
        <v>0</v>
      </c>
      <c r="R8" s="323" t="n">
        <v>449.828223</v>
      </c>
      <c r="S8" s="323" t="n">
        <v>229.90397</v>
      </c>
      <c r="T8" s="323" t="n">
        <v>0</v>
      </c>
      <c r="U8" s="323" t="n">
        <v>0</v>
      </c>
      <c r="V8" s="323" t="n">
        <v>0</v>
      </c>
      <c r="W8" s="324" t="n">
        <v>0</v>
      </c>
      <c r="X8" s="323" t="n">
        <v>0</v>
      </c>
      <c r="Y8" s="324" t="n">
        <v>128881.291367832</v>
      </c>
      <c r="Z8" s="323" t="n">
        <v>1767.66652012735</v>
      </c>
      <c r="AA8" s="323" t="n">
        <v>42.2208</v>
      </c>
      <c r="AB8" s="323" t="n">
        <v>11104.5852</v>
      </c>
      <c r="AC8" s="323" t="n">
        <v>62.244</v>
      </c>
      <c r="AD8" s="323" t="n">
        <v>28781.2097530739</v>
      </c>
      <c r="AE8" s="324" t="n">
        <v>131.6408</v>
      </c>
      <c r="AF8" s="323" t="n">
        <v>0</v>
      </c>
      <c r="AG8" s="323" t="n">
        <v>0</v>
      </c>
      <c r="AH8" s="323" t="n">
        <v>2156.2852</v>
      </c>
      <c r="AI8" s="324" t="n">
        <v>7753.9782804</v>
      </c>
      <c r="AJ8" s="250" t="n">
        <v>1042483.31980043</v>
      </c>
      <c r="AK8" s="325" t="n">
        <v>4</v>
      </c>
    </row>
    <row r="9" customFormat="false" ht="9" hidden="false" customHeight="true" outlineLevel="0" collapsed="false">
      <c r="A9" s="314"/>
      <c r="B9" s="314"/>
      <c r="C9" s="232" t="s">
        <v>304</v>
      </c>
      <c r="D9" s="233"/>
      <c r="E9" s="243" t="n">
        <v>5</v>
      </c>
      <c r="F9" s="315" t="n">
        <v>0</v>
      </c>
      <c r="G9" s="316" t="n">
        <v>0</v>
      </c>
      <c r="H9" s="316" t="n">
        <v>0</v>
      </c>
      <c r="I9" s="316" t="n">
        <v>0</v>
      </c>
      <c r="J9" s="315" t="n">
        <v>14620.7861940001</v>
      </c>
      <c r="K9" s="316" t="n">
        <v>8263.679224</v>
      </c>
      <c r="L9" s="320" t="n">
        <v>3556.63152</v>
      </c>
      <c r="M9" s="315" t="n">
        <v>0</v>
      </c>
      <c r="N9" s="316" t="n">
        <v>2332</v>
      </c>
      <c r="O9" s="316" t="n">
        <v>87303.715</v>
      </c>
      <c r="P9" s="316" t="n">
        <v>89972.249485</v>
      </c>
      <c r="Q9" s="316" t="n">
        <v>12384</v>
      </c>
      <c r="R9" s="316" t="n">
        <v>42156.7244894418</v>
      </c>
      <c r="S9" s="316" t="n">
        <v>9062.59386399999</v>
      </c>
      <c r="T9" s="316" t="n">
        <v>0</v>
      </c>
      <c r="U9" s="316" t="n">
        <v>23288.092</v>
      </c>
      <c r="V9" s="316" t="n">
        <v>6314.401</v>
      </c>
      <c r="W9" s="320" t="n">
        <v>0</v>
      </c>
      <c r="X9" s="316" t="n">
        <v>0</v>
      </c>
      <c r="Y9" s="320" t="n">
        <v>25161.2501641895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3142.7584</v>
      </c>
      <c r="AE9" s="320" t="n">
        <v>0</v>
      </c>
      <c r="AF9" s="316" t="n">
        <v>86736.875155686</v>
      </c>
      <c r="AG9" s="316" t="n">
        <v>1438.5956</v>
      </c>
      <c r="AH9" s="316" t="n">
        <v>0</v>
      </c>
      <c r="AI9" s="320" t="n">
        <v>0</v>
      </c>
      <c r="AJ9" s="244" t="n">
        <v>415734.352096317</v>
      </c>
      <c r="AK9" s="321" t="n">
        <v>5</v>
      </c>
    </row>
    <row r="10" customFormat="false" ht="9" hidden="false" customHeight="true" outlineLevel="0" collapsed="false">
      <c r="A10" s="314"/>
      <c r="B10" s="314"/>
      <c r="C10" s="232" t="s">
        <v>305</v>
      </c>
      <c r="D10" s="246"/>
      <c r="E10" s="243" t="n">
        <v>6</v>
      </c>
      <c r="F10" s="322" t="n">
        <v>229.261504</v>
      </c>
      <c r="G10" s="323" t="n">
        <v>80.6</v>
      </c>
      <c r="H10" s="323" t="n">
        <v>63.349572</v>
      </c>
      <c r="I10" s="323" t="n">
        <v>60.4044</v>
      </c>
      <c r="J10" s="322" t="n">
        <v>128.388</v>
      </c>
      <c r="K10" s="323" t="n">
        <v>0.0361</v>
      </c>
      <c r="L10" s="324" t="n">
        <v>58.139369</v>
      </c>
      <c r="M10" s="322" t="n">
        <v>0</v>
      </c>
      <c r="N10" s="323" t="n">
        <v>0</v>
      </c>
      <c r="O10" s="323" t="n">
        <v>0</v>
      </c>
      <c r="P10" s="323" t="n">
        <v>0</v>
      </c>
      <c r="Q10" s="323" t="n">
        <v>0</v>
      </c>
      <c r="R10" s="323" t="n">
        <v>0</v>
      </c>
      <c r="S10" s="323" t="n">
        <v>0</v>
      </c>
      <c r="T10" s="323" t="n">
        <v>0</v>
      </c>
      <c r="U10" s="323" t="n">
        <v>0</v>
      </c>
      <c r="V10" s="323" t="n">
        <v>0</v>
      </c>
      <c r="W10" s="324" t="n">
        <v>0</v>
      </c>
      <c r="X10" s="323" t="n">
        <v>0</v>
      </c>
      <c r="Y10" s="324" t="n">
        <v>8.14093436514761</v>
      </c>
      <c r="Z10" s="323" t="n">
        <v>0</v>
      </c>
      <c r="AA10" s="323" t="n">
        <v>0</v>
      </c>
      <c r="AB10" s="323" t="n">
        <v>0</v>
      </c>
      <c r="AC10" s="323" t="n">
        <v>0</v>
      </c>
      <c r="AD10" s="323" t="n">
        <v>0</v>
      </c>
      <c r="AE10" s="324" t="n">
        <v>0</v>
      </c>
      <c r="AF10" s="323" t="n">
        <v>0</v>
      </c>
      <c r="AG10" s="323" t="n">
        <v>0</v>
      </c>
      <c r="AH10" s="323" t="n">
        <v>0</v>
      </c>
      <c r="AI10" s="324" t="n">
        <v>0</v>
      </c>
      <c r="AJ10" s="250" t="n">
        <v>628.319879365148</v>
      </c>
      <c r="AK10" s="326" t="n">
        <v>6</v>
      </c>
    </row>
    <row r="11" customFormat="false" ht="10.5" hidden="false" customHeight="true" outlineLevel="0" collapsed="false">
      <c r="A11" s="314"/>
      <c r="B11" s="314"/>
      <c r="C11" s="251" t="s">
        <v>306</v>
      </c>
      <c r="D11" s="246"/>
      <c r="E11" s="252" t="n">
        <v>7</v>
      </c>
      <c r="F11" s="322" t="n">
        <v>2416.443444</v>
      </c>
      <c r="G11" s="323" t="n">
        <v>418.918601</v>
      </c>
      <c r="H11" s="323" t="n">
        <v>24994.938</v>
      </c>
      <c r="I11" s="323" t="n">
        <v>3871.346</v>
      </c>
      <c r="J11" s="322" t="n">
        <v>355505.152646</v>
      </c>
      <c r="K11" s="323" t="n">
        <v>-8225.031324</v>
      </c>
      <c r="L11" s="324" t="n">
        <v>-3513.957049</v>
      </c>
      <c r="M11" s="322" t="n">
        <v>458589.207</v>
      </c>
      <c r="N11" s="323" t="n">
        <v>-2332</v>
      </c>
      <c r="O11" s="323" t="n">
        <v>-87303.715</v>
      </c>
      <c r="P11" s="323" t="n">
        <v>-89968.077</v>
      </c>
      <c r="Q11" s="323" t="n">
        <v>-12384</v>
      </c>
      <c r="R11" s="323" t="n">
        <v>-41706.8962664418</v>
      </c>
      <c r="S11" s="323" t="n">
        <v>-8832.68989399999</v>
      </c>
      <c r="T11" s="323" t="n">
        <v>0</v>
      </c>
      <c r="U11" s="323" t="n">
        <v>-23288.092</v>
      </c>
      <c r="V11" s="323" t="n">
        <v>-6314.401</v>
      </c>
      <c r="W11" s="324" t="n">
        <v>0</v>
      </c>
      <c r="X11" s="323" t="n">
        <v>0</v>
      </c>
      <c r="Y11" s="324" t="n">
        <v>103711.900269277</v>
      </c>
      <c r="Z11" s="323" t="n">
        <v>1767.66652012735</v>
      </c>
      <c r="AA11" s="323" t="n">
        <v>42.2208</v>
      </c>
      <c r="AB11" s="323" t="n">
        <v>11104.5852</v>
      </c>
      <c r="AC11" s="323" t="n">
        <v>62.244</v>
      </c>
      <c r="AD11" s="323" t="n">
        <v>25638.4513530739</v>
      </c>
      <c r="AE11" s="324" t="n">
        <v>131.6408</v>
      </c>
      <c r="AF11" s="323" t="n">
        <v>-86736.875155686</v>
      </c>
      <c r="AG11" s="323" t="n">
        <v>-1438.5956</v>
      </c>
      <c r="AH11" s="323" t="n">
        <v>2156.2852</v>
      </c>
      <c r="AI11" s="324" t="n">
        <v>7753.9782804</v>
      </c>
      <c r="AJ11" s="250" t="n">
        <v>626120.647824751</v>
      </c>
      <c r="AK11" s="325" t="n">
        <v>7</v>
      </c>
    </row>
    <row r="12" customFormat="false" ht="9" hidden="false" customHeight="true" outlineLevel="0" collapsed="false">
      <c r="A12" s="327" t="s">
        <v>307</v>
      </c>
      <c r="B12" s="328" t="s">
        <v>308</v>
      </c>
      <c r="C12" s="232" t="s">
        <v>309</v>
      </c>
      <c r="D12" s="233"/>
      <c r="E12" s="243" t="n">
        <v>8</v>
      </c>
      <c r="F12" s="315" t="n">
        <v>0</v>
      </c>
      <c r="G12" s="316" t="n">
        <v>0</v>
      </c>
      <c r="H12" s="316" t="n">
        <v>0</v>
      </c>
      <c r="I12" s="316" t="n">
        <v>0</v>
      </c>
      <c r="J12" s="315" t="n">
        <v>0</v>
      </c>
      <c r="K12" s="316" t="n">
        <v>0</v>
      </c>
      <c r="L12" s="320" t="n">
        <v>0</v>
      </c>
      <c r="M12" s="315" t="n">
        <v>0</v>
      </c>
      <c r="N12" s="316" t="n">
        <v>0</v>
      </c>
      <c r="O12" s="316" t="n">
        <v>0</v>
      </c>
      <c r="P12" s="316" t="n">
        <v>0</v>
      </c>
      <c r="Q12" s="316" t="n">
        <v>0</v>
      </c>
      <c r="R12" s="316" t="n">
        <v>0</v>
      </c>
      <c r="S12" s="316" t="n">
        <v>0</v>
      </c>
      <c r="T12" s="316" t="n">
        <v>0</v>
      </c>
      <c r="U12" s="316" t="n">
        <v>0</v>
      </c>
      <c r="V12" s="316" t="n">
        <v>0</v>
      </c>
      <c r="W12" s="320" t="n">
        <v>0</v>
      </c>
      <c r="X12" s="316" t="n">
        <v>0</v>
      </c>
      <c r="Y12" s="320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20" t="n">
        <v>0</v>
      </c>
      <c r="AF12" s="316" t="n">
        <v>0</v>
      </c>
      <c r="AG12" s="316" t="n">
        <v>0</v>
      </c>
      <c r="AH12" s="316" t="n">
        <v>0</v>
      </c>
      <c r="AI12" s="320" t="n">
        <v>0</v>
      </c>
      <c r="AJ12" s="244" t="n">
        <v>0</v>
      </c>
      <c r="AK12" s="321" t="n">
        <v>8</v>
      </c>
    </row>
    <row r="13" customFormat="false" ht="9" hidden="false" customHeight="true" outlineLevel="0" collapsed="false">
      <c r="A13" s="327"/>
      <c r="B13" s="328"/>
      <c r="C13" s="232" t="s">
        <v>310</v>
      </c>
      <c r="D13" s="233"/>
      <c r="E13" s="243" t="n">
        <v>9</v>
      </c>
      <c r="F13" s="315" t="n">
        <v>0</v>
      </c>
      <c r="G13" s="316" t="n">
        <v>0</v>
      </c>
      <c r="H13" s="316" t="n">
        <v>0</v>
      </c>
      <c r="I13" s="316" t="n">
        <v>0</v>
      </c>
      <c r="J13" s="315" t="n">
        <v>23877.31</v>
      </c>
      <c r="K13" s="316" t="n">
        <v>0</v>
      </c>
      <c r="L13" s="320" t="n">
        <v>0</v>
      </c>
      <c r="M13" s="315" t="n">
        <v>0</v>
      </c>
      <c r="N13" s="316" t="n">
        <v>0</v>
      </c>
      <c r="O13" s="316" t="n">
        <v>0</v>
      </c>
      <c r="P13" s="316" t="n">
        <v>0</v>
      </c>
      <c r="Q13" s="316" t="n">
        <v>0</v>
      </c>
      <c r="R13" s="316" t="n">
        <v>0</v>
      </c>
      <c r="S13" s="316" t="n">
        <v>0</v>
      </c>
      <c r="T13" s="316" t="n">
        <v>0</v>
      </c>
      <c r="U13" s="316" t="n">
        <v>0</v>
      </c>
      <c r="V13" s="316" t="n">
        <v>0</v>
      </c>
      <c r="W13" s="320" t="n">
        <v>0</v>
      </c>
      <c r="X13" s="316" t="n">
        <v>0</v>
      </c>
      <c r="Y13" s="320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20" t="n">
        <v>0</v>
      </c>
      <c r="AF13" s="316" t="n">
        <v>0</v>
      </c>
      <c r="AG13" s="316" t="n">
        <v>0</v>
      </c>
      <c r="AH13" s="316" t="n">
        <v>0</v>
      </c>
      <c r="AI13" s="320" t="n">
        <v>0</v>
      </c>
      <c r="AJ13" s="244" t="n">
        <v>23877.31</v>
      </c>
      <c r="AK13" s="321" t="n">
        <v>9</v>
      </c>
    </row>
    <row r="14" customFormat="false" ht="9" hidden="false" customHeight="true" outlineLevel="0" collapsed="false">
      <c r="A14" s="327"/>
      <c r="B14" s="328"/>
      <c r="C14" s="232" t="s">
        <v>311</v>
      </c>
      <c r="D14" s="233"/>
      <c r="E14" s="243" t="n">
        <v>10</v>
      </c>
      <c r="F14" s="315" t="n">
        <v>0</v>
      </c>
      <c r="G14" s="316" t="n">
        <v>0</v>
      </c>
      <c r="H14" s="316" t="n">
        <v>0</v>
      </c>
      <c r="I14" s="316" t="n">
        <v>0</v>
      </c>
      <c r="J14" s="315" t="n">
        <v>320453.163</v>
      </c>
      <c r="K14" s="316" t="n">
        <v>0</v>
      </c>
      <c r="L14" s="320" t="n">
        <v>1741.991</v>
      </c>
      <c r="M14" s="315" t="n">
        <v>0</v>
      </c>
      <c r="N14" s="316" t="n">
        <v>0</v>
      </c>
      <c r="O14" s="316" t="n">
        <v>0</v>
      </c>
      <c r="P14" s="316" t="n">
        <v>0</v>
      </c>
      <c r="Q14" s="316" t="n">
        <v>0</v>
      </c>
      <c r="R14" s="316" t="n">
        <v>50.285</v>
      </c>
      <c r="S14" s="316" t="n">
        <v>225.813</v>
      </c>
      <c r="T14" s="316" t="n">
        <v>0</v>
      </c>
      <c r="U14" s="316" t="n">
        <v>0</v>
      </c>
      <c r="V14" s="316" t="n">
        <v>0</v>
      </c>
      <c r="W14" s="320" t="n">
        <v>0</v>
      </c>
      <c r="X14" s="316" t="n">
        <v>6016.039</v>
      </c>
      <c r="Y14" s="320" t="n">
        <v>5306.307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548.1392</v>
      </c>
      <c r="AE14" s="320" t="n">
        <v>0.04</v>
      </c>
      <c r="AF14" s="316" t="n">
        <v>0</v>
      </c>
      <c r="AG14" s="316" t="n">
        <v>0</v>
      </c>
      <c r="AH14" s="316" t="n">
        <v>214.7608</v>
      </c>
      <c r="AI14" s="320" t="n">
        <v>905.488</v>
      </c>
      <c r="AJ14" s="244" t="n">
        <v>335462.026</v>
      </c>
      <c r="AK14" s="321" t="n">
        <v>10</v>
      </c>
    </row>
    <row r="15" customFormat="false" ht="9" hidden="false" customHeight="true" outlineLevel="0" collapsed="false">
      <c r="A15" s="327"/>
      <c r="B15" s="328"/>
      <c r="C15" s="232" t="s">
        <v>312</v>
      </c>
      <c r="D15" s="233"/>
      <c r="E15" s="243" t="n">
        <v>11</v>
      </c>
      <c r="F15" s="315" t="n">
        <v>0</v>
      </c>
      <c r="G15" s="316" t="n">
        <v>0</v>
      </c>
      <c r="H15" s="316" t="n">
        <v>0</v>
      </c>
      <c r="I15" s="316" t="n">
        <v>0</v>
      </c>
      <c r="J15" s="315" t="n">
        <v>10689.706</v>
      </c>
      <c r="K15" s="316" t="n">
        <v>0</v>
      </c>
      <c r="L15" s="320" t="n">
        <v>6276.899</v>
      </c>
      <c r="M15" s="315" t="n">
        <v>0</v>
      </c>
      <c r="N15" s="316" t="n">
        <v>0</v>
      </c>
      <c r="O15" s="316" t="n">
        <v>0</v>
      </c>
      <c r="P15" s="316" t="n">
        <v>0</v>
      </c>
      <c r="Q15" s="316" t="n">
        <v>0</v>
      </c>
      <c r="R15" s="316" t="n">
        <v>120.576</v>
      </c>
      <c r="S15" s="316" t="n">
        <v>21.204</v>
      </c>
      <c r="T15" s="316" t="n">
        <v>0</v>
      </c>
      <c r="U15" s="316" t="n">
        <v>0</v>
      </c>
      <c r="V15" s="316" t="n">
        <v>0</v>
      </c>
      <c r="W15" s="320" t="n">
        <v>0</v>
      </c>
      <c r="X15" s="316" t="n">
        <v>1512.512</v>
      </c>
      <c r="Y15" s="320" t="n">
        <v>8659.426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495.6056</v>
      </c>
      <c r="AE15" s="320" t="n">
        <v>0.136</v>
      </c>
      <c r="AF15" s="316" t="n">
        <v>0</v>
      </c>
      <c r="AG15" s="316" t="n">
        <v>0</v>
      </c>
      <c r="AH15" s="316" t="n">
        <v>1.6324</v>
      </c>
      <c r="AI15" s="320" t="n">
        <v>413.329</v>
      </c>
      <c r="AJ15" s="244" t="n">
        <v>28191.026</v>
      </c>
      <c r="AK15" s="321" t="n">
        <v>11</v>
      </c>
    </row>
    <row r="16" customFormat="false" ht="9" hidden="false" customHeight="true" outlineLevel="0" collapsed="false">
      <c r="A16" s="327"/>
      <c r="B16" s="328"/>
      <c r="C16" s="232" t="s">
        <v>313</v>
      </c>
      <c r="D16" s="233"/>
      <c r="E16" s="243" t="n">
        <v>12</v>
      </c>
      <c r="F16" s="315" t="n">
        <v>0</v>
      </c>
      <c r="G16" s="316" t="n">
        <v>0</v>
      </c>
      <c r="H16" s="316" t="n">
        <v>0</v>
      </c>
      <c r="I16" s="316" t="n">
        <v>0</v>
      </c>
      <c r="J16" s="315" t="n">
        <v>119.295</v>
      </c>
      <c r="K16" s="316" t="n">
        <v>0</v>
      </c>
      <c r="L16" s="320" t="n">
        <v>0</v>
      </c>
      <c r="M16" s="315" t="n">
        <v>0</v>
      </c>
      <c r="N16" s="316" t="n">
        <v>0</v>
      </c>
      <c r="O16" s="316" t="n">
        <v>0</v>
      </c>
      <c r="P16" s="316" t="n">
        <v>0</v>
      </c>
      <c r="Q16" s="316" t="n">
        <v>0</v>
      </c>
      <c r="R16" s="316" t="n">
        <v>0.290067558219968</v>
      </c>
      <c r="S16" s="316" t="n">
        <v>17825.701</v>
      </c>
      <c r="T16" s="316" t="n">
        <v>0</v>
      </c>
      <c r="U16" s="316" t="n">
        <v>0</v>
      </c>
      <c r="V16" s="316" t="n">
        <v>0</v>
      </c>
      <c r="W16" s="320" t="n">
        <v>692.289</v>
      </c>
      <c r="X16" s="316" t="n">
        <v>0</v>
      </c>
      <c r="Y16" s="320" t="n">
        <v>6846.427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2727.033</v>
      </c>
      <c r="AE16" s="320" t="n">
        <v>0</v>
      </c>
      <c r="AF16" s="316" t="n">
        <v>0</v>
      </c>
      <c r="AG16" s="316" t="n">
        <v>0</v>
      </c>
      <c r="AH16" s="316" t="n">
        <v>0</v>
      </c>
      <c r="AI16" s="320" t="n">
        <v>0</v>
      </c>
      <c r="AJ16" s="244" t="n">
        <v>28211.0350675582</v>
      </c>
      <c r="AK16" s="321" t="n">
        <v>12</v>
      </c>
    </row>
    <row r="17" customFormat="false" ht="9" hidden="false" customHeight="true" outlineLevel="0" collapsed="false">
      <c r="A17" s="327"/>
      <c r="B17" s="328"/>
      <c r="C17" s="232" t="s">
        <v>314</v>
      </c>
      <c r="D17" s="233"/>
      <c r="E17" s="243" t="n">
        <v>13</v>
      </c>
      <c r="F17" s="315" t="n">
        <v>0</v>
      </c>
      <c r="G17" s="316" t="n">
        <v>0</v>
      </c>
      <c r="H17" s="316" t="n">
        <v>0</v>
      </c>
      <c r="I17" s="316" t="n">
        <v>0</v>
      </c>
      <c r="J17" s="315" t="n">
        <v>0</v>
      </c>
      <c r="K17" s="316" t="n">
        <v>0</v>
      </c>
      <c r="L17" s="320" t="n">
        <v>0</v>
      </c>
      <c r="M17" s="315" t="n">
        <v>0</v>
      </c>
      <c r="N17" s="316" t="n">
        <v>0</v>
      </c>
      <c r="O17" s="316" t="n">
        <v>0</v>
      </c>
      <c r="P17" s="316" t="n">
        <v>0</v>
      </c>
      <c r="Q17" s="316" t="n">
        <v>0</v>
      </c>
      <c r="R17" s="316" t="n">
        <v>0</v>
      </c>
      <c r="S17" s="316" t="n">
        <v>0</v>
      </c>
      <c r="T17" s="316" t="n">
        <v>0</v>
      </c>
      <c r="U17" s="316" t="n">
        <v>0</v>
      </c>
      <c r="V17" s="316" t="n">
        <v>0</v>
      </c>
      <c r="W17" s="320" t="n">
        <v>0</v>
      </c>
      <c r="X17" s="316" t="n">
        <v>0</v>
      </c>
      <c r="Y17" s="320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20" t="n">
        <v>0</v>
      </c>
      <c r="AF17" s="316" t="n">
        <v>0</v>
      </c>
      <c r="AG17" s="316" t="n">
        <v>0</v>
      </c>
      <c r="AH17" s="316" t="n">
        <v>0</v>
      </c>
      <c r="AI17" s="320" t="n">
        <v>0</v>
      </c>
      <c r="AJ17" s="244" t="n">
        <v>0</v>
      </c>
      <c r="AK17" s="321" t="n">
        <v>13</v>
      </c>
    </row>
    <row r="18" customFormat="false" ht="9" hidden="false" customHeight="true" outlineLevel="0" collapsed="false">
      <c r="A18" s="327"/>
      <c r="B18" s="328"/>
      <c r="C18" s="232" t="s">
        <v>315</v>
      </c>
      <c r="D18" s="233"/>
      <c r="E18" s="243" t="n">
        <v>14</v>
      </c>
      <c r="F18" s="315" t="n">
        <v>0</v>
      </c>
      <c r="G18" s="316" t="n">
        <v>0</v>
      </c>
      <c r="H18" s="316" t="n">
        <v>0</v>
      </c>
      <c r="I18" s="316" t="n">
        <v>0</v>
      </c>
      <c r="J18" s="315" t="n">
        <v>0</v>
      </c>
      <c r="K18" s="316" t="n">
        <v>0</v>
      </c>
      <c r="L18" s="320" t="n">
        <v>0</v>
      </c>
      <c r="M18" s="315" t="n">
        <v>0</v>
      </c>
      <c r="N18" s="316" t="n">
        <v>0</v>
      </c>
      <c r="O18" s="316" t="n">
        <v>0</v>
      </c>
      <c r="P18" s="316" t="n">
        <v>0</v>
      </c>
      <c r="Q18" s="316" t="n">
        <v>0</v>
      </c>
      <c r="R18" s="316" t="n">
        <v>0</v>
      </c>
      <c r="S18" s="316" t="n">
        <v>0</v>
      </c>
      <c r="T18" s="316" t="n">
        <v>0</v>
      </c>
      <c r="U18" s="316" t="n">
        <v>0</v>
      </c>
      <c r="V18" s="316" t="n">
        <v>0</v>
      </c>
      <c r="W18" s="320" t="n">
        <v>0</v>
      </c>
      <c r="X18" s="316" t="n">
        <v>0</v>
      </c>
      <c r="Y18" s="320" t="n">
        <v>0</v>
      </c>
      <c r="Z18" s="316" t="n">
        <v>0</v>
      </c>
      <c r="AA18" s="316" t="n">
        <v>42.2208</v>
      </c>
      <c r="AB18" s="316" t="n">
        <v>0</v>
      </c>
      <c r="AC18" s="316" t="n">
        <v>0</v>
      </c>
      <c r="AD18" s="316" t="n">
        <v>0</v>
      </c>
      <c r="AE18" s="320" t="n">
        <v>0</v>
      </c>
      <c r="AF18" s="316" t="n">
        <v>0</v>
      </c>
      <c r="AG18" s="316" t="n">
        <v>0</v>
      </c>
      <c r="AH18" s="316" t="n">
        <v>0</v>
      </c>
      <c r="AI18" s="320" t="n">
        <v>0</v>
      </c>
      <c r="AJ18" s="244" t="n">
        <v>42.2208</v>
      </c>
      <c r="AK18" s="321" t="n">
        <v>14</v>
      </c>
    </row>
    <row r="19" customFormat="false" ht="9" hidden="false" customHeight="true" outlineLevel="0" collapsed="false">
      <c r="A19" s="327"/>
      <c r="B19" s="328"/>
      <c r="C19" s="232" t="s">
        <v>316</v>
      </c>
      <c r="D19" s="233"/>
      <c r="E19" s="243" t="n">
        <v>15</v>
      </c>
      <c r="F19" s="315" t="n">
        <v>0</v>
      </c>
      <c r="G19" s="316" t="n">
        <v>0</v>
      </c>
      <c r="H19" s="316" t="n">
        <v>0</v>
      </c>
      <c r="I19" s="316" t="n">
        <v>0</v>
      </c>
      <c r="J19" s="315" t="n">
        <v>0</v>
      </c>
      <c r="K19" s="316" t="n">
        <v>0</v>
      </c>
      <c r="L19" s="320" t="n">
        <v>0</v>
      </c>
      <c r="M19" s="315" t="n">
        <v>0</v>
      </c>
      <c r="N19" s="316" t="n">
        <v>0</v>
      </c>
      <c r="O19" s="316" t="n">
        <v>0</v>
      </c>
      <c r="P19" s="316" t="n">
        <v>0</v>
      </c>
      <c r="Q19" s="316" t="n">
        <v>0</v>
      </c>
      <c r="R19" s="316" t="n">
        <v>0</v>
      </c>
      <c r="S19" s="316" t="n">
        <v>0</v>
      </c>
      <c r="T19" s="316" t="n">
        <v>0</v>
      </c>
      <c r="U19" s="316" t="n">
        <v>0</v>
      </c>
      <c r="V19" s="316" t="n">
        <v>0</v>
      </c>
      <c r="W19" s="320" t="n">
        <v>0</v>
      </c>
      <c r="X19" s="316" t="n">
        <v>0</v>
      </c>
      <c r="Y19" s="320" t="n">
        <v>0</v>
      </c>
      <c r="Z19" s="316" t="n">
        <v>0</v>
      </c>
      <c r="AA19" s="316" t="n">
        <v>0</v>
      </c>
      <c r="AB19" s="316" t="n">
        <v>11104.5852</v>
      </c>
      <c r="AC19" s="316" t="n">
        <v>10.6776</v>
      </c>
      <c r="AD19" s="316" t="n">
        <v>0</v>
      </c>
      <c r="AE19" s="320" t="n">
        <v>0</v>
      </c>
      <c r="AF19" s="316" t="n">
        <v>0</v>
      </c>
      <c r="AG19" s="316" t="n">
        <v>0</v>
      </c>
      <c r="AH19" s="316" t="n">
        <v>0</v>
      </c>
      <c r="AI19" s="320" t="n">
        <v>0</v>
      </c>
      <c r="AJ19" s="244" t="n">
        <v>11115.2628</v>
      </c>
      <c r="AK19" s="321" t="n">
        <v>15</v>
      </c>
    </row>
    <row r="20" customFormat="false" ht="9" hidden="false" customHeight="true" outlineLevel="0" collapsed="false">
      <c r="A20" s="327"/>
      <c r="B20" s="328"/>
      <c r="C20" s="232" t="s">
        <v>317</v>
      </c>
      <c r="D20" s="233"/>
      <c r="E20" s="243" t="n">
        <v>16</v>
      </c>
      <c r="F20" s="315" t="n">
        <v>0</v>
      </c>
      <c r="G20" s="316" t="n">
        <v>0</v>
      </c>
      <c r="H20" s="316" t="n">
        <v>0</v>
      </c>
      <c r="I20" s="316" t="n">
        <v>133.699</v>
      </c>
      <c r="J20" s="315" t="n">
        <v>0.003</v>
      </c>
      <c r="K20" s="316" t="n">
        <v>0</v>
      </c>
      <c r="L20" s="320" t="n">
        <v>350.151</v>
      </c>
      <c r="M20" s="315" t="n">
        <v>0</v>
      </c>
      <c r="N20" s="316" t="n">
        <v>0</v>
      </c>
      <c r="O20" s="316" t="n">
        <v>0</v>
      </c>
      <c r="P20" s="316" t="n">
        <v>0</v>
      </c>
      <c r="Q20" s="316" t="n">
        <v>0</v>
      </c>
      <c r="R20" s="316" t="n">
        <v>440.532</v>
      </c>
      <c r="S20" s="316" t="n">
        <v>46.182</v>
      </c>
      <c r="T20" s="316" t="n">
        <v>0</v>
      </c>
      <c r="U20" s="316" t="n">
        <v>0</v>
      </c>
      <c r="V20" s="316" t="n">
        <v>0.516</v>
      </c>
      <c r="W20" s="320" t="n">
        <v>0</v>
      </c>
      <c r="X20" s="316" t="n">
        <v>0</v>
      </c>
      <c r="Y20" s="320" t="n">
        <v>7055.041</v>
      </c>
      <c r="Z20" s="316" t="n">
        <v>0.283686678196065</v>
      </c>
      <c r="AA20" s="316" t="n">
        <v>0</v>
      </c>
      <c r="AB20" s="316" t="n">
        <v>0</v>
      </c>
      <c r="AC20" s="316" t="n">
        <v>0</v>
      </c>
      <c r="AD20" s="316" t="n">
        <v>1286.38993046656</v>
      </c>
      <c r="AE20" s="320" t="n">
        <v>1.296</v>
      </c>
      <c r="AF20" s="316" t="n">
        <v>0</v>
      </c>
      <c r="AG20" s="316" t="n">
        <v>0</v>
      </c>
      <c r="AH20" s="316" t="n">
        <v>0</v>
      </c>
      <c r="AI20" s="320" t="n">
        <v>0</v>
      </c>
      <c r="AJ20" s="244" t="n">
        <v>9314.09361714475</v>
      </c>
      <c r="AK20" s="321" t="n">
        <v>16</v>
      </c>
    </row>
    <row r="21" customFormat="false" ht="9" hidden="false" customHeight="true" outlineLevel="0" collapsed="false">
      <c r="A21" s="327"/>
      <c r="B21" s="328"/>
      <c r="C21" s="232" t="s">
        <v>318</v>
      </c>
      <c r="D21" s="233"/>
      <c r="E21" s="243" t="n">
        <v>17</v>
      </c>
      <c r="F21" s="315" t="n">
        <v>0</v>
      </c>
      <c r="G21" s="316" t="n">
        <v>0</v>
      </c>
      <c r="H21" s="316" t="n">
        <v>13157.648191687</v>
      </c>
      <c r="I21" s="316" t="n">
        <v>0</v>
      </c>
      <c r="J21" s="315" t="n">
        <v>0</v>
      </c>
      <c r="K21" s="316" t="n">
        <v>0</v>
      </c>
      <c r="L21" s="320" t="n">
        <v>0</v>
      </c>
      <c r="M21" s="315" t="n">
        <v>0</v>
      </c>
      <c r="N21" s="316" t="n">
        <v>0</v>
      </c>
      <c r="O21" s="316" t="n">
        <v>0</v>
      </c>
      <c r="P21" s="316" t="n">
        <v>0</v>
      </c>
      <c r="Q21" s="316" t="n">
        <v>0</v>
      </c>
      <c r="R21" s="316" t="n">
        <v>0</v>
      </c>
      <c r="S21" s="316" t="n">
        <v>0</v>
      </c>
      <c r="T21" s="316" t="n">
        <v>0</v>
      </c>
      <c r="U21" s="316" t="n">
        <v>0</v>
      </c>
      <c r="V21" s="316" t="n">
        <v>0</v>
      </c>
      <c r="W21" s="320" t="n">
        <v>0</v>
      </c>
      <c r="X21" s="316" t="n">
        <v>0</v>
      </c>
      <c r="Y21" s="320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20" t="n">
        <v>0</v>
      </c>
      <c r="AF21" s="316" t="n">
        <v>0</v>
      </c>
      <c r="AG21" s="316" t="n">
        <v>0</v>
      </c>
      <c r="AH21" s="316" t="n">
        <v>0</v>
      </c>
      <c r="AI21" s="320" t="n">
        <v>0</v>
      </c>
      <c r="AJ21" s="244" t="n">
        <v>13157.648191687</v>
      </c>
      <c r="AK21" s="321" t="n">
        <v>17</v>
      </c>
    </row>
    <row r="22" customFormat="false" ht="9" hidden="false" customHeight="true" outlineLevel="0" collapsed="false">
      <c r="A22" s="327"/>
      <c r="B22" s="328"/>
      <c r="C22" s="232" t="s">
        <v>319</v>
      </c>
      <c r="D22" s="233"/>
      <c r="E22" s="243" t="n">
        <v>18</v>
      </c>
      <c r="F22" s="315" t="n">
        <v>0</v>
      </c>
      <c r="G22" s="316" t="n">
        <v>0</v>
      </c>
      <c r="H22" s="316" t="n">
        <v>0</v>
      </c>
      <c r="I22" s="316" t="n">
        <v>0</v>
      </c>
      <c r="J22" s="315" t="n">
        <v>0</v>
      </c>
      <c r="K22" s="316" t="n">
        <v>0</v>
      </c>
      <c r="L22" s="320" t="n">
        <v>0</v>
      </c>
      <c r="M22" s="315" t="n">
        <v>458589.207</v>
      </c>
      <c r="N22" s="316" t="n">
        <v>12012</v>
      </c>
      <c r="O22" s="316" t="n">
        <v>0</v>
      </c>
      <c r="P22" s="316" t="n">
        <v>0</v>
      </c>
      <c r="Q22" s="316" t="n">
        <v>0</v>
      </c>
      <c r="R22" s="316" t="n">
        <v>0</v>
      </c>
      <c r="S22" s="316" t="n">
        <v>0</v>
      </c>
      <c r="T22" s="316" t="n">
        <v>0</v>
      </c>
      <c r="U22" s="316" t="n">
        <v>1051.518</v>
      </c>
      <c r="V22" s="316" t="n">
        <v>0</v>
      </c>
      <c r="W22" s="320" t="n">
        <v>0</v>
      </c>
      <c r="X22" s="316" t="n">
        <v>0</v>
      </c>
      <c r="Y22" s="320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20" t="n">
        <v>0</v>
      </c>
      <c r="AF22" s="316" t="n">
        <v>0</v>
      </c>
      <c r="AG22" s="316" t="n">
        <v>0</v>
      </c>
      <c r="AH22" s="316" t="n">
        <v>0</v>
      </c>
      <c r="AI22" s="320" t="n">
        <v>0</v>
      </c>
      <c r="AJ22" s="244" t="n">
        <v>471652.725</v>
      </c>
      <c r="AK22" s="321" t="n">
        <v>18</v>
      </c>
    </row>
    <row r="23" customFormat="false" ht="9" hidden="false" customHeight="true" outlineLevel="0" collapsed="false">
      <c r="A23" s="327"/>
      <c r="B23" s="328"/>
      <c r="C23" s="232" t="s">
        <v>320</v>
      </c>
      <c r="D23" s="233"/>
      <c r="E23" s="243" t="n">
        <v>19</v>
      </c>
      <c r="F23" s="322" t="n">
        <v>0</v>
      </c>
      <c r="G23" s="323" t="n">
        <v>0</v>
      </c>
      <c r="H23" s="323" t="n">
        <v>0</v>
      </c>
      <c r="I23" s="323" t="n">
        <v>0</v>
      </c>
      <c r="J23" s="322" t="n">
        <v>0</v>
      </c>
      <c r="K23" s="323" t="n">
        <v>0</v>
      </c>
      <c r="L23" s="324" t="n">
        <v>0</v>
      </c>
      <c r="M23" s="322" t="n">
        <v>0</v>
      </c>
      <c r="N23" s="323" t="n">
        <v>0</v>
      </c>
      <c r="O23" s="323" t="n">
        <v>0</v>
      </c>
      <c r="P23" s="323" t="n">
        <v>0</v>
      </c>
      <c r="Q23" s="323" t="n">
        <v>0</v>
      </c>
      <c r="R23" s="323" t="n">
        <v>0</v>
      </c>
      <c r="S23" s="323" t="n">
        <v>0</v>
      </c>
      <c r="T23" s="323" t="n">
        <v>0</v>
      </c>
      <c r="U23" s="323" t="n">
        <v>0</v>
      </c>
      <c r="V23" s="323" t="n">
        <v>0</v>
      </c>
      <c r="W23" s="324" t="n">
        <v>0</v>
      </c>
      <c r="X23" s="323" t="n">
        <v>0</v>
      </c>
      <c r="Y23" s="324" t="n">
        <v>0</v>
      </c>
      <c r="Z23" s="322" t="n">
        <v>1359.95362057804</v>
      </c>
      <c r="AA23" s="323" t="n">
        <v>0</v>
      </c>
      <c r="AB23" s="323" t="n">
        <v>0</v>
      </c>
      <c r="AC23" s="323" t="n">
        <v>0</v>
      </c>
      <c r="AD23" s="323" t="n">
        <v>8970.29791304348</v>
      </c>
      <c r="AE23" s="324" t="n">
        <v>0</v>
      </c>
      <c r="AF23" s="323" t="n">
        <v>0</v>
      </c>
      <c r="AG23" s="323" t="n">
        <v>0</v>
      </c>
      <c r="AH23" s="323" t="n">
        <v>32.8846</v>
      </c>
      <c r="AI23" s="324" t="n">
        <v>0</v>
      </c>
      <c r="AJ23" s="250" t="n">
        <v>10363.1361336215</v>
      </c>
      <c r="AK23" s="321" t="n">
        <v>19</v>
      </c>
    </row>
    <row r="24" customFormat="false" ht="10.5" hidden="false" customHeight="true" outlineLevel="0" collapsed="false">
      <c r="A24" s="327"/>
      <c r="B24" s="328"/>
      <c r="C24" s="251" t="s">
        <v>321</v>
      </c>
      <c r="D24" s="259"/>
      <c r="E24" s="252" t="n">
        <v>20</v>
      </c>
      <c r="F24" s="322" t="n">
        <v>0</v>
      </c>
      <c r="G24" s="323" t="n">
        <v>0</v>
      </c>
      <c r="H24" s="323" t="n">
        <v>13157.648191687</v>
      </c>
      <c r="I24" s="323" t="n">
        <v>133.699</v>
      </c>
      <c r="J24" s="322" t="n">
        <v>355139.477</v>
      </c>
      <c r="K24" s="323" t="n">
        <v>0</v>
      </c>
      <c r="L24" s="324" t="n">
        <v>8369.041</v>
      </c>
      <c r="M24" s="322" t="n">
        <v>458589.207</v>
      </c>
      <c r="N24" s="323" t="n">
        <v>12012</v>
      </c>
      <c r="O24" s="323" t="n">
        <v>0</v>
      </c>
      <c r="P24" s="323" t="n">
        <v>0</v>
      </c>
      <c r="Q24" s="323" t="n">
        <v>0</v>
      </c>
      <c r="R24" s="323" t="n">
        <v>611.68306755822</v>
      </c>
      <c r="S24" s="323" t="n">
        <v>18118.9</v>
      </c>
      <c r="T24" s="323" t="n">
        <v>0</v>
      </c>
      <c r="U24" s="323" t="n">
        <v>1051.518</v>
      </c>
      <c r="V24" s="323" t="n">
        <v>0.516</v>
      </c>
      <c r="W24" s="324" t="n">
        <v>692.289</v>
      </c>
      <c r="X24" s="323" t="n">
        <v>7528.551</v>
      </c>
      <c r="Y24" s="324" t="n">
        <v>27867.201</v>
      </c>
      <c r="Z24" s="323" t="n">
        <v>1360.23730725623</v>
      </c>
      <c r="AA24" s="323" t="n">
        <v>42.2208</v>
      </c>
      <c r="AB24" s="323" t="n">
        <v>11104.5852</v>
      </c>
      <c r="AC24" s="323" t="n">
        <v>10.6776</v>
      </c>
      <c r="AD24" s="323" t="n">
        <v>14027.46564351</v>
      </c>
      <c r="AE24" s="324" t="n">
        <v>1.472</v>
      </c>
      <c r="AF24" s="323" t="n">
        <v>0</v>
      </c>
      <c r="AG24" s="323" t="n">
        <v>0</v>
      </c>
      <c r="AH24" s="323" t="n">
        <v>249.2778</v>
      </c>
      <c r="AI24" s="324" t="n">
        <v>1318.817</v>
      </c>
      <c r="AJ24" s="250" t="n">
        <v>931386.483610012</v>
      </c>
      <c r="AK24" s="325" t="n">
        <v>20</v>
      </c>
    </row>
    <row r="25" customFormat="false" ht="9" hidden="false" customHeight="true" outlineLevel="0" collapsed="false">
      <c r="A25" s="327"/>
      <c r="B25" s="328" t="s">
        <v>322</v>
      </c>
      <c r="C25" s="232" t="s">
        <v>309</v>
      </c>
      <c r="D25" s="233"/>
      <c r="E25" s="243" t="n">
        <v>21</v>
      </c>
      <c r="F25" s="315" t="n">
        <v>0</v>
      </c>
      <c r="G25" s="316" t="n">
        <v>0</v>
      </c>
      <c r="H25" s="316" t="n">
        <v>0</v>
      </c>
      <c r="I25" s="316" t="n">
        <v>0</v>
      </c>
      <c r="J25" s="315" t="n">
        <v>0</v>
      </c>
      <c r="K25" s="316" t="n">
        <v>0</v>
      </c>
      <c r="L25" s="320" t="n">
        <v>0</v>
      </c>
      <c r="M25" s="315" t="n">
        <v>0</v>
      </c>
      <c r="N25" s="316" t="n">
        <v>0</v>
      </c>
      <c r="O25" s="316" t="n">
        <v>0</v>
      </c>
      <c r="P25" s="316" t="n">
        <v>0</v>
      </c>
      <c r="Q25" s="316" t="n">
        <v>0</v>
      </c>
      <c r="R25" s="316" t="n">
        <v>0</v>
      </c>
      <c r="S25" s="316" t="n">
        <v>0</v>
      </c>
      <c r="T25" s="316" t="n">
        <v>0</v>
      </c>
      <c r="U25" s="316" t="n">
        <v>0</v>
      </c>
      <c r="V25" s="316" t="n">
        <v>0</v>
      </c>
      <c r="W25" s="320" t="n">
        <v>0</v>
      </c>
      <c r="X25" s="316" t="n">
        <v>0</v>
      </c>
      <c r="Y25" s="320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20" t="n">
        <v>0</v>
      </c>
      <c r="AF25" s="316" t="n">
        <v>0</v>
      </c>
      <c r="AG25" s="316" t="n">
        <v>0</v>
      </c>
      <c r="AH25" s="316" t="n">
        <v>0</v>
      </c>
      <c r="AI25" s="320" t="n">
        <v>0</v>
      </c>
      <c r="AJ25" s="244" t="n">
        <v>0</v>
      </c>
      <c r="AK25" s="321" t="n">
        <v>21</v>
      </c>
    </row>
    <row r="26" customFormat="false" ht="9" hidden="false" customHeight="true" outlineLevel="0" collapsed="false">
      <c r="A26" s="327"/>
      <c r="B26" s="328"/>
      <c r="C26" s="232" t="s">
        <v>310</v>
      </c>
      <c r="D26" s="233"/>
      <c r="E26" s="243" t="n">
        <v>22</v>
      </c>
      <c r="F26" s="315" t="n">
        <v>0</v>
      </c>
      <c r="G26" s="316" t="n">
        <v>0</v>
      </c>
      <c r="H26" s="316" t="n">
        <v>0</v>
      </c>
      <c r="I26" s="316" t="n">
        <v>0</v>
      </c>
      <c r="J26" s="315" t="n">
        <v>0</v>
      </c>
      <c r="K26" s="316" t="n">
        <v>10538.818</v>
      </c>
      <c r="L26" s="320" t="n">
        <v>16085.876</v>
      </c>
      <c r="M26" s="315" t="n">
        <v>0</v>
      </c>
      <c r="N26" s="316" t="n">
        <v>0</v>
      </c>
      <c r="O26" s="316" t="n">
        <v>0</v>
      </c>
      <c r="P26" s="316" t="n">
        <v>0</v>
      </c>
      <c r="Q26" s="316" t="n">
        <v>0</v>
      </c>
      <c r="R26" s="316" t="n">
        <v>0</v>
      </c>
      <c r="S26" s="316" t="n">
        <v>0</v>
      </c>
      <c r="T26" s="316" t="n">
        <v>0</v>
      </c>
      <c r="U26" s="316" t="n">
        <v>0</v>
      </c>
      <c r="V26" s="316" t="n">
        <v>0</v>
      </c>
      <c r="W26" s="320" t="n">
        <v>0</v>
      </c>
      <c r="X26" s="316" t="n">
        <v>0</v>
      </c>
      <c r="Y26" s="320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20" t="n">
        <v>0</v>
      </c>
      <c r="AF26" s="316" t="n">
        <v>0</v>
      </c>
      <c r="AG26" s="316" t="n">
        <v>0</v>
      </c>
      <c r="AH26" s="316" t="n">
        <v>0</v>
      </c>
      <c r="AI26" s="320" t="n">
        <v>0</v>
      </c>
      <c r="AJ26" s="244" t="n">
        <v>26624.694</v>
      </c>
      <c r="AK26" s="321" t="n">
        <v>22</v>
      </c>
    </row>
    <row r="27" customFormat="false" ht="9" hidden="false" customHeight="true" outlineLevel="0" collapsed="false">
      <c r="A27" s="327"/>
      <c r="B27" s="328"/>
      <c r="C27" s="232" t="s">
        <v>311</v>
      </c>
      <c r="D27" s="233"/>
      <c r="E27" s="243" t="n">
        <v>23</v>
      </c>
      <c r="F27" s="315" t="n">
        <v>0</v>
      </c>
      <c r="G27" s="316" t="n">
        <v>0</v>
      </c>
      <c r="H27" s="316" t="n">
        <v>0</v>
      </c>
      <c r="I27" s="316" t="n">
        <v>0</v>
      </c>
      <c r="J27" s="315" t="n">
        <v>0</v>
      </c>
      <c r="K27" s="316" t="n">
        <v>0</v>
      </c>
      <c r="L27" s="320" t="n">
        <v>0</v>
      </c>
      <c r="M27" s="315" t="n">
        <v>0</v>
      </c>
      <c r="N27" s="316" t="n">
        <v>0</v>
      </c>
      <c r="O27" s="316" t="n">
        <v>0</v>
      </c>
      <c r="P27" s="316" t="n">
        <v>0</v>
      </c>
      <c r="Q27" s="316" t="n">
        <v>0</v>
      </c>
      <c r="R27" s="316" t="n">
        <v>0</v>
      </c>
      <c r="S27" s="316" t="n">
        <v>0</v>
      </c>
      <c r="T27" s="316" t="n">
        <v>0</v>
      </c>
      <c r="U27" s="316" t="n">
        <v>0</v>
      </c>
      <c r="V27" s="316" t="n">
        <v>0</v>
      </c>
      <c r="W27" s="320" t="n">
        <v>0</v>
      </c>
      <c r="X27" s="316" t="n">
        <v>0</v>
      </c>
      <c r="Y27" s="320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20" t="n">
        <v>0</v>
      </c>
      <c r="AF27" s="316" t="n">
        <v>130225.752</v>
      </c>
      <c r="AG27" s="316" t="n">
        <v>0</v>
      </c>
      <c r="AH27" s="316" t="n">
        <v>0</v>
      </c>
      <c r="AI27" s="320" t="n">
        <v>0</v>
      </c>
      <c r="AJ27" s="244" t="n">
        <v>130225.752</v>
      </c>
      <c r="AK27" s="321" t="n">
        <v>23</v>
      </c>
    </row>
    <row r="28" customFormat="false" ht="9" hidden="false" customHeight="true" outlineLevel="0" collapsed="false">
      <c r="A28" s="327"/>
      <c r="B28" s="328"/>
      <c r="C28" s="232" t="s">
        <v>312</v>
      </c>
      <c r="D28" s="233"/>
      <c r="E28" s="243" t="n">
        <v>24</v>
      </c>
      <c r="F28" s="315" t="n">
        <v>0</v>
      </c>
      <c r="G28" s="316" t="n">
        <v>0</v>
      </c>
      <c r="H28" s="316" t="n">
        <v>0</v>
      </c>
      <c r="I28" s="316" t="n">
        <v>0</v>
      </c>
      <c r="J28" s="315" t="n">
        <v>0</v>
      </c>
      <c r="K28" s="316" t="n">
        <v>0</v>
      </c>
      <c r="L28" s="320" t="n">
        <v>0</v>
      </c>
      <c r="M28" s="315" t="n">
        <v>0</v>
      </c>
      <c r="N28" s="316" t="n">
        <v>0</v>
      </c>
      <c r="O28" s="316" t="n">
        <v>0</v>
      </c>
      <c r="P28" s="316" t="n">
        <v>0</v>
      </c>
      <c r="Q28" s="316" t="n">
        <v>0</v>
      </c>
      <c r="R28" s="316" t="n">
        <v>0</v>
      </c>
      <c r="S28" s="316" t="n">
        <v>0</v>
      </c>
      <c r="T28" s="316" t="n">
        <v>0</v>
      </c>
      <c r="U28" s="316" t="n">
        <v>0</v>
      </c>
      <c r="V28" s="316" t="n">
        <v>0</v>
      </c>
      <c r="W28" s="320" t="n">
        <v>0</v>
      </c>
      <c r="X28" s="316" t="n">
        <v>0</v>
      </c>
      <c r="Y28" s="320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20" t="n">
        <v>0</v>
      </c>
      <c r="AF28" s="316" t="n">
        <v>6974.1324</v>
      </c>
      <c r="AG28" s="316" t="n">
        <v>14432.7456</v>
      </c>
      <c r="AH28" s="316" t="n">
        <v>0</v>
      </c>
      <c r="AI28" s="320" t="n">
        <v>0</v>
      </c>
      <c r="AJ28" s="244" t="n">
        <v>21406.878</v>
      </c>
      <c r="AK28" s="321" t="n">
        <v>24</v>
      </c>
    </row>
    <row r="29" customFormat="false" ht="9" hidden="false" customHeight="true" outlineLevel="0" collapsed="false">
      <c r="A29" s="327"/>
      <c r="B29" s="328"/>
      <c r="C29" s="232" t="s">
        <v>313</v>
      </c>
      <c r="D29" s="233"/>
      <c r="E29" s="243" t="n">
        <v>25</v>
      </c>
      <c r="F29" s="315" t="n">
        <v>0</v>
      </c>
      <c r="G29" s="316" t="n">
        <v>0</v>
      </c>
      <c r="H29" s="316" t="n">
        <v>0</v>
      </c>
      <c r="I29" s="316" t="n">
        <v>0</v>
      </c>
      <c r="J29" s="315" t="n">
        <v>0</v>
      </c>
      <c r="K29" s="316" t="n">
        <v>0</v>
      </c>
      <c r="L29" s="320" t="n">
        <v>0</v>
      </c>
      <c r="M29" s="315" t="n">
        <v>0</v>
      </c>
      <c r="N29" s="316" t="n">
        <v>0</v>
      </c>
      <c r="O29" s="316" t="n">
        <v>0</v>
      </c>
      <c r="P29" s="316" t="n">
        <v>0</v>
      </c>
      <c r="Q29" s="316" t="n">
        <v>0</v>
      </c>
      <c r="R29" s="316" t="n">
        <v>0</v>
      </c>
      <c r="S29" s="316" t="n">
        <v>0</v>
      </c>
      <c r="T29" s="316" t="n">
        <v>0</v>
      </c>
      <c r="U29" s="316" t="n">
        <v>0</v>
      </c>
      <c r="V29" s="316" t="n">
        <v>0</v>
      </c>
      <c r="W29" s="320" t="n">
        <v>0</v>
      </c>
      <c r="X29" s="316" t="n">
        <v>0</v>
      </c>
      <c r="Y29" s="320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20" t="n">
        <v>0</v>
      </c>
      <c r="AF29" s="316" t="n">
        <v>11511.4968</v>
      </c>
      <c r="AG29" s="316" t="n">
        <v>0</v>
      </c>
      <c r="AH29" s="316" t="n">
        <v>0</v>
      </c>
      <c r="AI29" s="320" t="n">
        <v>0</v>
      </c>
      <c r="AJ29" s="244" t="n">
        <v>11511.4968</v>
      </c>
      <c r="AK29" s="321" t="n">
        <v>25</v>
      </c>
    </row>
    <row r="30" customFormat="false" ht="9" hidden="false" customHeight="true" outlineLevel="0" collapsed="false">
      <c r="A30" s="327"/>
      <c r="B30" s="328"/>
      <c r="C30" s="232" t="s">
        <v>314</v>
      </c>
      <c r="D30" s="233"/>
      <c r="E30" s="243" t="n">
        <v>26</v>
      </c>
      <c r="F30" s="315" t="n">
        <v>0</v>
      </c>
      <c r="G30" s="316" t="n">
        <v>0</v>
      </c>
      <c r="H30" s="316" t="n">
        <v>0</v>
      </c>
      <c r="I30" s="316" t="n">
        <v>0</v>
      </c>
      <c r="J30" s="315" t="n">
        <v>0</v>
      </c>
      <c r="K30" s="316" t="n">
        <v>0</v>
      </c>
      <c r="L30" s="320" t="n">
        <v>0</v>
      </c>
      <c r="M30" s="315" t="n">
        <v>0</v>
      </c>
      <c r="N30" s="316" t="n">
        <v>0</v>
      </c>
      <c r="O30" s="316" t="n">
        <v>0</v>
      </c>
      <c r="P30" s="316" t="n">
        <v>0</v>
      </c>
      <c r="Q30" s="316" t="n">
        <v>0</v>
      </c>
      <c r="R30" s="316" t="n">
        <v>0</v>
      </c>
      <c r="S30" s="316" t="n">
        <v>0</v>
      </c>
      <c r="T30" s="316" t="n">
        <v>0</v>
      </c>
      <c r="U30" s="316" t="n">
        <v>0</v>
      </c>
      <c r="V30" s="316" t="n">
        <v>0</v>
      </c>
      <c r="W30" s="320" t="n">
        <v>0</v>
      </c>
      <c r="X30" s="316" t="n">
        <v>0</v>
      </c>
      <c r="Y30" s="320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20" t="n">
        <v>0</v>
      </c>
      <c r="AF30" s="316" t="n">
        <v>0</v>
      </c>
      <c r="AG30" s="316" t="n">
        <v>0</v>
      </c>
      <c r="AH30" s="316" t="n">
        <v>0</v>
      </c>
      <c r="AI30" s="320" t="n">
        <v>0</v>
      </c>
      <c r="AJ30" s="244" t="n">
        <v>0</v>
      </c>
      <c r="AK30" s="321" t="n">
        <v>26</v>
      </c>
    </row>
    <row r="31" customFormat="false" ht="9" hidden="false" customHeight="true" outlineLevel="0" collapsed="false">
      <c r="A31" s="327"/>
      <c r="B31" s="328"/>
      <c r="C31" s="232" t="s">
        <v>315</v>
      </c>
      <c r="D31" s="233"/>
      <c r="E31" s="243" t="n">
        <v>27</v>
      </c>
      <c r="F31" s="315" t="n">
        <v>0</v>
      </c>
      <c r="G31" s="316" t="n">
        <v>0</v>
      </c>
      <c r="H31" s="316" t="n">
        <v>0</v>
      </c>
      <c r="I31" s="316" t="n">
        <v>0</v>
      </c>
      <c r="J31" s="315" t="n">
        <v>0</v>
      </c>
      <c r="K31" s="316" t="n">
        <v>0</v>
      </c>
      <c r="L31" s="320" t="n">
        <v>0</v>
      </c>
      <c r="M31" s="315" t="n">
        <v>0</v>
      </c>
      <c r="N31" s="316" t="n">
        <v>0</v>
      </c>
      <c r="O31" s="316" t="n">
        <v>0</v>
      </c>
      <c r="P31" s="316" t="n">
        <v>0</v>
      </c>
      <c r="Q31" s="316" t="n">
        <v>0</v>
      </c>
      <c r="R31" s="316" t="n">
        <v>0</v>
      </c>
      <c r="S31" s="316" t="n">
        <v>0</v>
      </c>
      <c r="T31" s="316" t="n">
        <v>0</v>
      </c>
      <c r="U31" s="316" t="n">
        <v>0</v>
      </c>
      <c r="V31" s="316" t="n">
        <v>0</v>
      </c>
      <c r="W31" s="320" t="n">
        <v>0</v>
      </c>
      <c r="X31" s="316" t="n">
        <v>0</v>
      </c>
      <c r="Y31" s="320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20" t="n">
        <v>0</v>
      </c>
      <c r="AF31" s="316" t="n">
        <v>42.2208</v>
      </c>
      <c r="AG31" s="316" t="n">
        <v>0</v>
      </c>
      <c r="AH31" s="316" t="n">
        <v>0</v>
      </c>
      <c r="AI31" s="320" t="n">
        <v>0</v>
      </c>
      <c r="AJ31" s="244" t="n">
        <v>42.2208</v>
      </c>
      <c r="AK31" s="321" t="n">
        <v>27</v>
      </c>
    </row>
    <row r="32" customFormat="false" ht="9" hidden="false" customHeight="true" outlineLevel="0" collapsed="false">
      <c r="A32" s="327"/>
      <c r="B32" s="328"/>
      <c r="C32" s="232" t="s">
        <v>316</v>
      </c>
      <c r="D32" s="233"/>
      <c r="E32" s="243" t="n">
        <v>28</v>
      </c>
      <c r="F32" s="315" t="n">
        <v>0</v>
      </c>
      <c r="G32" s="316" t="n">
        <v>0</v>
      </c>
      <c r="H32" s="316" t="n">
        <v>0</v>
      </c>
      <c r="I32" s="316" t="n">
        <v>0</v>
      </c>
      <c r="J32" s="315" t="n">
        <v>0</v>
      </c>
      <c r="K32" s="316" t="n">
        <v>0</v>
      </c>
      <c r="L32" s="320" t="n">
        <v>0</v>
      </c>
      <c r="M32" s="315" t="n">
        <v>0</v>
      </c>
      <c r="N32" s="316" t="n">
        <v>0</v>
      </c>
      <c r="O32" s="316" t="n">
        <v>0</v>
      </c>
      <c r="P32" s="316" t="n">
        <v>0</v>
      </c>
      <c r="Q32" s="316" t="n">
        <v>0</v>
      </c>
      <c r="R32" s="316" t="n">
        <v>0</v>
      </c>
      <c r="S32" s="316" t="n">
        <v>0</v>
      </c>
      <c r="T32" s="316" t="n">
        <v>0</v>
      </c>
      <c r="U32" s="316" t="n">
        <v>0</v>
      </c>
      <c r="V32" s="316" t="n">
        <v>0</v>
      </c>
      <c r="W32" s="320" t="n">
        <v>0</v>
      </c>
      <c r="X32" s="316" t="n">
        <v>0</v>
      </c>
      <c r="Y32" s="320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20" t="n">
        <v>0</v>
      </c>
      <c r="AF32" s="316" t="n">
        <v>11115.2628</v>
      </c>
      <c r="AG32" s="316" t="n">
        <v>0</v>
      </c>
      <c r="AH32" s="316" t="n">
        <v>0</v>
      </c>
      <c r="AI32" s="320" t="n">
        <v>0</v>
      </c>
      <c r="AJ32" s="244" t="n">
        <v>11115.2628</v>
      </c>
      <c r="AK32" s="321" t="n">
        <v>28</v>
      </c>
    </row>
    <row r="33" customFormat="false" ht="9" hidden="false" customHeight="true" outlineLevel="0" collapsed="false">
      <c r="A33" s="327"/>
      <c r="B33" s="328"/>
      <c r="C33" s="232" t="s">
        <v>317</v>
      </c>
      <c r="D33" s="233"/>
      <c r="E33" s="243" t="n">
        <v>29</v>
      </c>
      <c r="F33" s="315" t="n">
        <v>0</v>
      </c>
      <c r="G33" s="316" t="n">
        <v>0</v>
      </c>
      <c r="H33" s="316" t="n">
        <v>0</v>
      </c>
      <c r="I33" s="316" t="n">
        <v>0</v>
      </c>
      <c r="J33" s="315" t="n">
        <v>0</v>
      </c>
      <c r="K33" s="316" t="n">
        <v>0</v>
      </c>
      <c r="L33" s="320" t="n">
        <v>0</v>
      </c>
      <c r="M33" s="315" t="n">
        <v>0</v>
      </c>
      <c r="N33" s="316" t="n">
        <v>0</v>
      </c>
      <c r="O33" s="316" t="n">
        <v>0</v>
      </c>
      <c r="P33" s="316" t="n">
        <v>0</v>
      </c>
      <c r="Q33" s="316" t="n">
        <v>0</v>
      </c>
      <c r="R33" s="316" t="n">
        <v>0</v>
      </c>
      <c r="S33" s="316" t="n">
        <v>0</v>
      </c>
      <c r="T33" s="316" t="n">
        <v>0</v>
      </c>
      <c r="U33" s="316" t="n">
        <v>0</v>
      </c>
      <c r="V33" s="316" t="n">
        <v>0</v>
      </c>
      <c r="W33" s="320" t="n">
        <v>0</v>
      </c>
      <c r="X33" s="316" t="n">
        <v>0</v>
      </c>
      <c r="Y33" s="320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20" t="n">
        <v>0</v>
      </c>
      <c r="AF33" s="316" t="n">
        <v>0</v>
      </c>
      <c r="AG33" s="316" t="n">
        <v>7185.1968</v>
      </c>
      <c r="AH33" s="316" t="n">
        <v>0</v>
      </c>
      <c r="AI33" s="320" t="n">
        <v>0</v>
      </c>
      <c r="AJ33" s="244" t="n">
        <v>7185.1968</v>
      </c>
      <c r="AK33" s="321" t="n">
        <v>29</v>
      </c>
    </row>
    <row r="34" customFormat="false" ht="9" hidden="false" customHeight="true" outlineLevel="0" collapsed="false">
      <c r="A34" s="327"/>
      <c r="B34" s="328"/>
      <c r="C34" s="232" t="s">
        <v>318</v>
      </c>
      <c r="D34" s="233"/>
      <c r="E34" s="243" t="n">
        <v>30</v>
      </c>
      <c r="F34" s="315" t="n">
        <v>0</v>
      </c>
      <c r="G34" s="316" t="n">
        <v>0</v>
      </c>
      <c r="H34" s="316" t="n">
        <v>0</v>
      </c>
      <c r="I34" s="316" t="n">
        <v>0</v>
      </c>
      <c r="J34" s="315" t="n">
        <v>0</v>
      </c>
      <c r="K34" s="316" t="n">
        <v>0</v>
      </c>
      <c r="L34" s="320" t="n">
        <v>0</v>
      </c>
      <c r="M34" s="315" t="n">
        <v>0</v>
      </c>
      <c r="N34" s="316" t="n">
        <v>0</v>
      </c>
      <c r="O34" s="316" t="n">
        <v>0</v>
      </c>
      <c r="P34" s="316" t="n">
        <v>0</v>
      </c>
      <c r="Q34" s="316" t="n">
        <v>0</v>
      </c>
      <c r="R34" s="316" t="n">
        <v>0</v>
      </c>
      <c r="S34" s="316" t="n">
        <v>0</v>
      </c>
      <c r="T34" s="316" t="n">
        <v>0</v>
      </c>
      <c r="U34" s="316" t="n">
        <v>0</v>
      </c>
      <c r="V34" s="316" t="n">
        <v>0</v>
      </c>
      <c r="W34" s="320" t="n">
        <v>0</v>
      </c>
      <c r="X34" s="316" t="n">
        <v>13157.648191687</v>
      </c>
      <c r="Y34" s="320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20" t="n">
        <v>0</v>
      </c>
      <c r="AF34" s="316" t="n">
        <v>0</v>
      </c>
      <c r="AG34" s="316" t="n">
        <v>0</v>
      </c>
      <c r="AH34" s="316" t="n">
        <v>0</v>
      </c>
      <c r="AI34" s="320" t="n">
        <v>0</v>
      </c>
      <c r="AJ34" s="244" t="n">
        <v>13157.648191687</v>
      </c>
      <c r="AK34" s="321" t="n">
        <v>30</v>
      </c>
    </row>
    <row r="35" customFormat="false" ht="9" hidden="false" customHeight="true" outlineLevel="0" collapsed="false">
      <c r="A35" s="327"/>
      <c r="B35" s="328"/>
      <c r="C35" s="232" t="s">
        <v>319</v>
      </c>
      <c r="D35" s="233"/>
      <c r="E35" s="243" t="n">
        <v>31</v>
      </c>
      <c r="F35" s="315" t="n">
        <v>0</v>
      </c>
      <c r="G35" s="316" t="n">
        <v>0</v>
      </c>
      <c r="H35" s="316" t="n">
        <v>0</v>
      </c>
      <c r="I35" s="316" t="n">
        <v>0</v>
      </c>
      <c r="J35" s="315" t="n">
        <v>0</v>
      </c>
      <c r="K35" s="316" t="n">
        <v>0</v>
      </c>
      <c r="L35" s="320" t="n">
        <v>0</v>
      </c>
      <c r="M35" s="315" t="n">
        <v>0</v>
      </c>
      <c r="N35" s="316" t="n">
        <v>19272</v>
      </c>
      <c r="O35" s="316" t="n">
        <v>121659.142</v>
      </c>
      <c r="P35" s="316" t="n">
        <v>133906.32</v>
      </c>
      <c r="Q35" s="316" t="n">
        <v>12470</v>
      </c>
      <c r="R35" s="316" t="n">
        <v>60606.216</v>
      </c>
      <c r="S35" s="316" t="n">
        <v>51281.724</v>
      </c>
      <c r="T35" s="316" t="n">
        <v>1235.871</v>
      </c>
      <c r="U35" s="316" t="n">
        <v>34115.355</v>
      </c>
      <c r="V35" s="316" t="n">
        <v>8264.88</v>
      </c>
      <c r="W35" s="320" t="n">
        <v>17483.752</v>
      </c>
      <c r="X35" s="316" t="n">
        <v>0</v>
      </c>
      <c r="Y35" s="320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20" t="n">
        <v>0</v>
      </c>
      <c r="AF35" s="316" t="n">
        <v>0</v>
      </c>
      <c r="AG35" s="316" t="n">
        <v>0</v>
      </c>
      <c r="AH35" s="316" t="n">
        <v>0</v>
      </c>
      <c r="AI35" s="320" t="n">
        <v>0</v>
      </c>
      <c r="AJ35" s="244" t="n">
        <v>460295.26</v>
      </c>
      <c r="AK35" s="321" t="n">
        <v>31</v>
      </c>
    </row>
    <row r="36" customFormat="false" ht="9" hidden="false" customHeight="true" outlineLevel="0" collapsed="false">
      <c r="A36" s="327"/>
      <c r="B36" s="328"/>
      <c r="C36" s="232" t="s">
        <v>320</v>
      </c>
      <c r="D36" s="233"/>
      <c r="E36" s="243" t="n">
        <v>32</v>
      </c>
      <c r="F36" s="322" t="n">
        <v>0</v>
      </c>
      <c r="G36" s="323" t="n">
        <v>0</v>
      </c>
      <c r="H36" s="323" t="n">
        <v>0</v>
      </c>
      <c r="I36" s="323" t="n">
        <v>0</v>
      </c>
      <c r="J36" s="322" t="n">
        <v>0</v>
      </c>
      <c r="K36" s="323" t="n">
        <v>0</v>
      </c>
      <c r="L36" s="324" t="n">
        <v>0</v>
      </c>
      <c r="M36" s="322" t="n">
        <v>0</v>
      </c>
      <c r="N36" s="323" t="n">
        <v>0</v>
      </c>
      <c r="O36" s="323" t="n">
        <v>0</v>
      </c>
      <c r="P36" s="323" t="n">
        <v>0</v>
      </c>
      <c r="Q36" s="323" t="n">
        <v>0</v>
      </c>
      <c r="R36" s="323" t="n">
        <v>0</v>
      </c>
      <c r="S36" s="323" t="n">
        <v>0</v>
      </c>
      <c r="T36" s="323" t="n">
        <v>0</v>
      </c>
      <c r="U36" s="323" t="n">
        <v>0</v>
      </c>
      <c r="V36" s="323" t="n">
        <v>0</v>
      </c>
      <c r="W36" s="324" t="n">
        <v>0</v>
      </c>
      <c r="X36" s="323" t="n">
        <v>0</v>
      </c>
      <c r="Y36" s="324" t="n">
        <v>0</v>
      </c>
      <c r="Z36" s="323" t="n">
        <v>0</v>
      </c>
      <c r="AA36" s="323" t="n">
        <v>0</v>
      </c>
      <c r="AB36" s="323" t="n">
        <v>0</v>
      </c>
      <c r="AC36" s="323" t="n">
        <v>0</v>
      </c>
      <c r="AD36" s="323" t="n">
        <v>0</v>
      </c>
      <c r="AE36" s="324" t="n">
        <v>0</v>
      </c>
      <c r="AF36" s="323" t="n">
        <v>2849.1732</v>
      </c>
      <c r="AG36" s="323" t="n">
        <v>1495.6878</v>
      </c>
      <c r="AH36" s="323" t="n">
        <v>0</v>
      </c>
      <c r="AI36" s="324" t="n">
        <v>0</v>
      </c>
      <c r="AJ36" s="250" t="n">
        <v>4344.861</v>
      </c>
      <c r="AK36" s="321" t="n">
        <v>32</v>
      </c>
    </row>
    <row r="37" customFormat="false" ht="10.5" hidden="false" customHeight="true" outlineLevel="0" collapsed="false">
      <c r="A37" s="327"/>
      <c r="B37" s="328"/>
      <c r="C37" s="251" t="s">
        <v>323</v>
      </c>
      <c r="D37" s="259"/>
      <c r="E37" s="252" t="n">
        <v>33</v>
      </c>
      <c r="F37" s="322" t="n">
        <v>0</v>
      </c>
      <c r="G37" s="323" t="n">
        <v>0</v>
      </c>
      <c r="H37" s="323" t="n">
        <v>0</v>
      </c>
      <c r="I37" s="323" t="n">
        <v>0</v>
      </c>
      <c r="J37" s="322" t="n">
        <v>0</v>
      </c>
      <c r="K37" s="323" t="n">
        <v>10538.818</v>
      </c>
      <c r="L37" s="324" t="n">
        <v>16085.876</v>
      </c>
      <c r="M37" s="322" t="n">
        <v>0</v>
      </c>
      <c r="N37" s="323" t="n">
        <v>19272</v>
      </c>
      <c r="O37" s="323" t="n">
        <v>121659.142</v>
      </c>
      <c r="P37" s="323" t="n">
        <v>133906.32</v>
      </c>
      <c r="Q37" s="323" t="n">
        <v>12470</v>
      </c>
      <c r="R37" s="323" t="n">
        <v>60606.216</v>
      </c>
      <c r="S37" s="323" t="n">
        <v>51281.724</v>
      </c>
      <c r="T37" s="323" t="n">
        <v>1235.871</v>
      </c>
      <c r="U37" s="323" t="n">
        <v>34115.355</v>
      </c>
      <c r="V37" s="323" t="n">
        <v>8264.88</v>
      </c>
      <c r="W37" s="324" t="n">
        <v>17483.752</v>
      </c>
      <c r="X37" s="323" t="n">
        <v>13157.648191687</v>
      </c>
      <c r="Y37" s="324" t="n">
        <v>0</v>
      </c>
      <c r="Z37" s="323" t="n">
        <v>0</v>
      </c>
      <c r="AA37" s="323" t="n">
        <v>0</v>
      </c>
      <c r="AB37" s="323" t="n">
        <v>0</v>
      </c>
      <c r="AC37" s="323" t="n">
        <v>0</v>
      </c>
      <c r="AD37" s="323" t="n">
        <v>0</v>
      </c>
      <c r="AE37" s="324" t="n">
        <v>0</v>
      </c>
      <c r="AF37" s="323" t="n">
        <v>162718.038</v>
      </c>
      <c r="AG37" s="323" t="n">
        <v>23113.6302</v>
      </c>
      <c r="AH37" s="323" t="n">
        <v>0</v>
      </c>
      <c r="AI37" s="324" t="n">
        <v>0</v>
      </c>
      <c r="AJ37" s="250" t="n">
        <v>685909.270391687</v>
      </c>
      <c r="AK37" s="325" t="n">
        <v>33</v>
      </c>
    </row>
    <row r="38" customFormat="false" ht="9" hidden="false" customHeight="true" outlineLevel="0" collapsed="false">
      <c r="A38" s="327"/>
      <c r="B38" s="260" t="s">
        <v>324</v>
      </c>
      <c r="C38" s="232" t="s">
        <v>309</v>
      </c>
      <c r="D38" s="329"/>
      <c r="E38" s="243" t="n">
        <v>34</v>
      </c>
      <c r="F38" s="315" t="n">
        <v>0</v>
      </c>
      <c r="G38" s="316" t="n">
        <v>0</v>
      </c>
      <c r="H38" s="316" t="n">
        <v>0</v>
      </c>
      <c r="I38" s="316" t="n">
        <v>0</v>
      </c>
      <c r="J38" s="315" t="n">
        <v>0</v>
      </c>
      <c r="K38" s="316" t="n">
        <v>0</v>
      </c>
      <c r="L38" s="320" t="n">
        <v>0</v>
      </c>
      <c r="M38" s="315" t="n">
        <v>0</v>
      </c>
      <c r="N38" s="316" t="n">
        <v>0</v>
      </c>
      <c r="O38" s="316" t="n">
        <v>0</v>
      </c>
      <c r="P38" s="316" t="n">
        <v>0</v>
      </c>
      <c r="Q38" s="316" t="n">
        <v>0</v>
      </c>
      <c r="R38" s="316" t="n">
        <v>0</v>
      </c>
      <c r="S38" s="316" t="n">
        <v>0</v>
      </c>
      <c r="T38" s="316" t="n">
        <v>0</v>
      </c>
      <c r="U38" s="316" t="n">
        <v>0</v>
      </c>
      <c r="V38" s="316" t="n">
        <v>0</v>
      </c>
      <c r="W38" s="320" t="n">
        <v>0</v>
      </c>
      <c r="X38" s="316" t="n">
        <v>0</v>
      </c>
      <c r="Y38" s="320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20" t="n">
        <v>0</v>
      </c>
      <c r="AF38" s="316" t="n">
        <v>0</v>
      </c>
      <c r="AG38" s="316" t="n">
        <v>0</v>
      </c>
      <c r="AH38" s="316" t="n">
        <v>0</v>
      </c>
      <c r="AI38" s="320" t="n">
        <v>0</v>
      </c>
      <c r="AJ38" s="244" t="n">
        <v>0</v>
      </c>
      <c r="AK38" s="321" t="n">
        <v>34</v>
      </c>
    </row>
    <row r="39" customFormat="false" ht="9" hidden="false" customHeight="true" outlineLevel="0" collapsed="false">
      <c r="A39" s="327"/>
      <c r="B39" s="260"/>
      <c r="C39" s="232" t="s">
        <v>325</v>
      </c>
      <c r="D39" s="329"/>
      <c r="E39" s="243" t="n">
        <v>35</v>
      </c>
      <c r="F39" s="315" t="n">
        <v>0</v>
      </c>
      <c r="G39" s="316" t="n">
        <v>0</v>
      </c>
      <c r="H39" s="316" t="n">
        <v>0</v>
      </c>
      <c r="I39" s="316" t="n">
        <v>0</v>
      </c>
      <c r="J39" s="315" t="n">
        <v>0</v>
      </c>
      <c r="K39" s="316" t="n">
        <v>0</v>
      </c>
      <c r="L39" s="320" t="n">
        <v>0</v>
      </c>
      <c r="M39" s="315" t="n">
        <v>0</v>
      </c>
      <c r="N39" s="316" t="n">
        <v>0</v>
      </c>
      <c r="O39" s="316" t="n">
        <v>0</v>
      </c>
      <c r="P39" s="316" t="n">
        <v>0</v>
      </c>
      <c r="Q39" s="316" t="n">
        <v>0</v>
      </c>
      <c r="R39" s="316" t="n">
        <v>0</v>
      </c>
      <c r="S39" s="316" t="n">
        <v>0</v>
      </c>
      <c r="T39" s="316" t="n">
        <v>0</v>
      </c>
      <c r="U39" s="316" t="n">
        <v>0</v>
      </c>
      <c r="V39" s="316" t="n">
        <v>0</v>
      </c>
      <c r="W39" s="320" t="n">
        <v>0</v>
      </c>
      <c r="X39" s="316" t="n">
        <v>0</v>
      </c>
      <c r="Y39" s="320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20" t="n">
        <v>0</v>
      </c>
      <c r="AF39" s="316" t="n">
        <v>2862.027945</v>
      </c>
      <c r="AG39" s="316" t="n">
        <v>395.1144</v>
      </c>
      <c r="AH39" s="316" t="n">
        <v>0</v>
      </c>
      <c r="AI39" s="320" t="n">
        <v>3551.378</v>
      </c>
      <c r="AJ39" s="244" t="n">
        <v>6808.520345</v>
      </c>
      <c r="AK39" s="321" t="n">
        <v>35</v>
      </c>
    </row>
    <row r="40" customFormat="false" ht="9" hidden="false" customHeight="true" outlineLevel="0" collapsed="false">
      <c r="A40" s="327"/>
      <c r="B40" s="260"/>
      <c r="C40" s="232" t="s">
        <v>326</v>
      </c>
      <c r="D40" s="329"/>
      <c r="E40" s="243" t="n">
        <v>36</v>
      </c>
      <c r="F40" s="315" t="n">
        <v>0</v>
      </c>
      <c r="G40" s="316" t="n">
        <v>0</v>
      </c>
      <c r="H40" s="316" t="n">
        <v>0</v>
      </c>
      <c r="I40" s="316" t="n">
        <v>0</v>
      </c>
      <c r="J40" s="315" t="n">
        <v>0</v>
      </c>
      <c r="K40" s="316" t="n">
        <v>0</v>
      </c>
      <c r="L40" s="320" t="n">
        <v>0</v>
      </c>
      <c r="M40" s="315" t="n">
        <v>0</v>
      </c>
      <c r="N40" s="316" t="n">
        <v>0</v>
      </c>
      <c r="O40" s="316" t="n">
        <v>0</v>
      </c>
      <c r="P40" s="316" t="n">
        <v>0</v>
      </c>
      <c r="Q40" s="316" t="n">
        <v>0</v>
      </c>
      <c r="R40" s="316" t="n">
        <v>0</v>
      </c>
      <c r="S40" s="316" t="n">
        <v>0</v>
      </c>
      <c r="T40" s="316" t="n">
        <v>0</v>
      </c>
      <c r="U40" s="316" t="n">
        <v>0</v>
      </c>
      <c r="V40" s="316" t="n">
        <v>0</v>
      </c>
      <c r="W40" s="320" t="n">
        <v>0</v>
      </c>
      <c r="X40" s="316" t="n">
        <v>0</v>
      </c>
      <c r="Y40" s="320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20" t="n">
        <v>0</v>
      </c>
      <c r="AF40" s="316" t="n">
        <v>9199.5807177</v>
      </c>
      <c r="AG40" s="316" t="n">
        <v>95.022</v>
      </c>
      <c r="AH40" s="316" t="n">
        <v>0</v>
      </c>
      <c r="AI40" s="320" t="n">
        <v>0</v>
      </c>
      <c r="AJ40" s="244" t="n">
        <v>9294.6027177</v>
      </c>
      <c r="AK40" s="321" t="n">
        <v>36</v>
      </c>
    </row>
    <row r="41" customFormat="false" ht="9" hidden="false" customHeight="true" outlineLevel="0" collapsed="false">
      <c r="A41" s="327"/>
      <c r="B41" s="260"/>
      <c r="C41" s="232" t="s">
        <v>327</v>
      </c>
      <c r="D41" s="329"/>
      <c r="E41" s="243" t="n">
        <v>37</v>
      </c>
      <c r="F41" s="315" t="n">
        <v>0</v>
      </c>
      <c r="G41" s="316" t="n">
        <v>0</v>
      </c>
      <c r="H41" s="316" t="n">
        <v>0</v>
      </c>
      <c r="I41" s="316" t="n">
        <v>0</v>
      </c>
      <c r="J41" s="315" t="n">
        <v>0</v>
      </c>
      <c r="K41" s="316" t="n">
        <v>0</v>
      </c>
      <c r="L41" s="320" t="n">
        <v>0</v>
      </c>
      <c r="M41" s="315" t="n">
        <v>0</v>
      </c>
      <c r="N41" s="316" t="n">
        <v>0</v>
      </c>
      <c r="O41" s="316" t="n">
        <v>0</v>
      </c>
      <c r="P41" s="316" t="n">
        <v>0</v>
      </c>
      <c r="Q41" s="316" t="n">
        <v>0</v>
      </c>
      <c r="R41" s="316" t="n">
        <v>0</v>
      </c>
      <c r="S41" s="316" t="n">
        <v>0</v>
      </c>
      <c r="T41" s="316" t="n">
        <v>0</v>
      </c>
      <c r="U41" s="316" t="n">
        <v>0</v>
      </c>
      <c r="V41" s="316" t="n">
        <v>0</v>
      </c>
      <c r="W41" s="320" t="n">
        <v>0</v>
      </c>
      <c r="X41" s="316" t="n">
        <v>0</v>
      </c>
      <c r="Y41" s="320" t="n">
        <v>8.08944441714776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20" t="n">
        <v>0</v>
      </c>
      <c r="AF41" s="316" t="n">
        <v>0</v>
      </c>
      <c r="AG41" s="316" t="n">
        <v>0</v>
      </c>
      <c r="AH41" s="316" t="n">
        <v>0</v>
      </c>
      <c r="AI41" s="320" t="n">
        <v>0</v>
      </c>
      <c r="AJ41" s="244" t="n">
        <v>8.08944441714776</v>
      </c>
      <c r="AK41" s="321" t="n">
        <v>37</v>
      </c>
    </row>
    <row r="42" customFormat="false" ht="9" hidden="false" customHeight="true" outlineLevel="0" collapsed="false">
      <c r="A42" s="327"/>
      <c r="B42" s="260"/>
      <c r="C42" s="232" t="s">
        <v>319</v>
      </c>
      <c r="D42" s="329"/>
      <c r="E42" s="243" t="n">
        <v>38</v>
      </c>
      <c r="F42" s="315" t="n">
        <v>0</v>
      </c>
      <c r="G42" s="316" t="n">
        <v>0</v>
      </c>
      <c r="H42" s="316" t="n">
        <v>0</v>
      </c>
      <c r="I42" s="316" t="n">
        <v>0</v>
      </c>
      <c r="J42" s="315" t="n">
        <v>0</v>
      </c>
      <c r="K42" s="316" t="n">
        <v>0</v>
      </c>
      <c r="L42" s="320" t="n">
        <v>0</v>
      </c>
      <c r="M42" s="315" t="n">
        <v>0</v>
      </c>
      <c r="N42" s="316" t="n">
        <v>0</v>
      </c>
      <c r="O42" s="316" t="n">
        <v>0</v>
      </c>
      <c r="P42" s="316" t="n">
        <v>0</v>
      </c>
      <c r="Q42" s="316" t="n">
        <v>0</v>
      </c>
      <c r="R42" s="316" t="n">
        <v>11.898678</v>
      </c>
      <c r="S42" s="316" t="n">
        <v>17149.803</v>
      </c>
      <c r="T42" s="316" t="n">
        <v>1235.871</v>
      </c>
      <c r="U42" s="316" t="n">
        <v>0</v>
      </c>
      <c r="V42" s="316" t="n">
        <v>0</v>
      </c>
      <c r="W42" s="320" t="n">
        <v>16973.069</v>
      </c>
      <c r="X42" s="316" t="n">
        <v>0</v>
      </c>
      <c r="Y42" s="320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20" t="n">
        <v>0</v>
      </c>
      <c r="AF42" s="316" t="n">
        <v>3871.8371727</v>
      </c>
      <c r="AG42" s="316" t="n">
        <v>10.278</v>
      </c>
      <c r="AH42" s="316" t="n">
        <v>0</v>
      </c>
      <c r="AI42" s="320" t="n">
        <v>0</v>
      </c>
      <c r="AJ42" s="244" t="n">
        <v>39252.7568507</v>
      </c>
      <c r="AK42" s="321" t="n">
        <v>38</v>
      </c>
    </row>
    <row r="43" customFormat="false" ht="9" hidden="false" customHeight="true" outlineLevel="0" collapsed="false">
      <c r="A43" s="327"/>
      <c r="B43" s="260"/>
      <c r="C43" s="232" t="s">
        <v>320</v>
      </c>
      <c r="D43" s="329"/>
      <c r="E43" s="243" t="n">
        <v>39</v>
      </c>
      <c r="F43" s="322" t="n">
        <v>0</v>
      </c>
      <c r="G43" s="323" t="n">
        <v>0</v>
      </c>
      <c r="H43" s="323" t="n">
        <v>0</v>
      </c>
      <c r="I43" s="323" t="n">
        <v>0</v>
      </c>
      <c r="J43" s="322" t="n">
        <v>0</v>
      </c>
      <c r="K43" s="323" t="n">
        <v>0</v>
      </c>
      <c r="L43" s="324" t="n">
        <v>0</v>
      </c>
      <c r="M43" s="322" t="n">
        <v>0</v>
      </c>
      <c r="N43" s="323" t="n">
        <v>0</v>
      </c>
      <c r="O43" s="323" t="n">
        <v>0</v>
      </c>
      <c r="P43" s="323" t="n">
        <v>0</v>
      </c>
      <c r="Q43" s="323" t="n">
        <v>0</v>
      </c>
      <c r="R43" s="323" t="n">
        <v>0</v>
      </c>
      <c r="S43" s="323" t="n">
        <v>0</v>
      </c>
      <c r="T43" s="323" t="n">
        <v>0</v>
      </c>
      <c r="U43" s="323" t="n">
        <v>0</v>
      </c>
      <c r="V43" s="323" t="n">
        <v>0</v>
      </c>
      <c r="W43" s="324" t="n">
        <v>0</v>
      </c>
      <c r="X43" s="323" t="n">
        <v>0</v>
      </c>
      <c r="Y43" s="324" t="n">
        <v>0</v>
      </c>
      <c r="Z43" s="323" t="n">
        <v>201.832671076537</v>
      </c>
      <c r="AA43" s="323" t="n">
        <v>0</v>
      </c>
      <c r="AB43" s="323" t="n">
        <v>0</v>
      </c>
      <c r="AC43" s="323" t="n">
        <v>0</v>
      </c>
      <c r="AD43" s="323" t="n">
        <v>37.2381</v>
      </c>
      <c r="AE43" s="324" t="n">
        <v>0</v>
      </c>
      <c r="AF43" s="323" t="n">
        <v>56.304</v>
      </c>
      <c r="AG43" s="323" t="n">
        <v>995.467</v>
      </c>
      <c r="AH43" s="323" t="n">
        <v>1213.8184</v>
      </c>
      <c r="AI43" s="324" t="n">
        <v>0</v>
      </c>
      <c r="AJ43" s="250" t="n">
        <v>2504.66017107654</v>
      </c>
      <c r="AK43" s="321" t="n">
        <v>39</v>
      </c>
    </row>
    <row r="44" customFormat="false" ht="10.5" hidden="false" customHeight="true" outlineLevel="0" collapsed="false">
      <c r="A44" s="327"/>
      <c r="B44" s="260"/>
      <c r="C44" s="251" t="s">
        <v>328</v>
      </c>
      <c r="D44" s="330"/>
      <c r="E44" s="252" t="n">
        <v>40</v>
      </c>
      <c r="F44" s="322" t="n">
        <v>0</v>
      </c>
      <c r="G44" s="323" t="n">
        <v>0</v>
      </c>
      <c r="H44" s="323" t="n">
        <v>0</v>
      </c>
      <c r="I44" s="323" t="n">
        <v>0</v>
      </c>
      <c r="J44" s="322" t="n">
        <v>0</v>
      </c>
      <c r="K44" s="323" t="n">
        <v>0</v>
      </c>
      <c r="L44" s="324" t="n">
        <v>0</v>
      </c>
      <c r="M44" s="322" t="n">
        <v>0</v>
      </c>
      <c r="N44" s="323" t="n">
        <v>0</v>
      </c>
      <c r="O44" s="323" t="n">
        <v>0</v>
      </c>
      <c r="P44" s="323" t="n">
        <v>0</v>
      </c>
      <c r="Q44" s="323" t="n">
        <v>0</v>
      </c>
      <c r="R44" s="323" t="n">
        <v>11.898678</v>
      </c>
      <c r="S44" s="323" t="n">
        <v>17149.803</v>
      </c>
      <c r="T44" s="323" t="n">
        <v>1235.871</v>
      </c>
      <c r="U44" s="323" t="n">
        <v>0</v>
      </c>
      <c r="V44" s="323" t="n">
        <v>0</v>
      </c>
      <c r="W44" s="324" t="n">
        <v>16973.069</v>
      </c>
      <c r="X44" s="323" t="n">
        <v>0</v>
      </c>
      <c r="Y44" s="324" t="n">
        <v>8.08944441714776</v>
      </c>
      <c r="Z44" s="323" t="n">
        <v>201.832671076537</v>
      </c>
      <c r="AA44" s="323" t="n">
        <v>0</v>
      </c>
      <c r="AB44" s="323" t="n">
        <v>0</v>
      </c>
      <c r="AC44" s="323" t="n">
        <v>0</v>
      </c>
      <c r="AD44" s="323" t="n">
        <v>37.2381</v>
      </c>
      <c r="AE44" s="324" t="n">
        <v>0</v>
      </c>
      <c r="AF44" s="323" t="n">
        <v>15989.7498354</v>
      </c>
      <c r="AG44" s="323" t="n">
        <v>1495.8814</v>
      </c>
      <c r="AH44" s="323" t="n">
        <v>1213.8184</v>
      </c>
      <c r="AI44" s="324" t="n">
        <v>3551.378</v>
      </c>
      <c r="AJ44" s="250" t="n">
        <v>57868.6295288937</v>
      </c>
      <c r="AK44" s="325" t="n">
        <v>40</v>
      </c>
    </row>
    <row r="45" customFormat="false" ht="9" hidden="false" customHeight="true" outlineLevel="0" collapsed="false">
      <c r="A45" s="327"/>
      <c r="B45" s="331"/>
      <c r="C45" s="262" t="s">
        <v>329</v>
      </c>
      <c r="D45" s="330"/>
      <c r="E45" s="252" t="n">
        <v>41</v>
      </c>
      <c r="F45" s="322" t="n">
        <v>0</v>
      </c>
      <c r="G45" s="323" t="n">
        <v>0</v>
      </c>
      <c r="H45" s="323" t="n">
        <v>0</v>
      </c>
      <c r="I45" s="323" t="n">
        <v>0</v>
      </c>
      <c r="J45" s="322" t="n">
        <v>0</v>
      </c>
      <c r="K45" s="323" t="n">
        <v>0</v>
      </c>
      <c r="L45" s="324" t="n">
        <v>0</v>
      </c>
      <c r="M45" s="322" t="n">
        <v>0</v>
      </c>
      <c r="N45" s="323" t="n">
        <v>0</v>
      </c>
      <c r="O45" s="323" t="n">
        <v>0</v>
      </c>
      <c r="P45" s="323" t="n">
        <v>0</v>
      </c>
      <c r="Q45" s="323" t="n">
        <v>0</v>
      </c>
      <c r="R45" s="323" t="n">
        <v>0</v>
      </c>
      <c r="S45" s="323" t="n">
        <v>0</v>
      </c>
      <c r="T45" s="323" t="n">
        <v>0</v>
      </c>
      <c r="U45" s="323" t="n">
        <v>0</v>
      </c>
      <c r="V45" s="323" t="n">
        <v>0</v>
      </c>
      <c r="W45" s="324" t="n">
        <v>0</v>
      </c>
      <c r="X45" s="323" t="n">
        <v>1681.25133047649</v>
      </c>
      <c r="Y45" s="324" t="n">
        <v>16.0925806227375</v>
      </c>
      <c r="Z45" s="323" t="n">
        <v>115.143359992773</v>
      </c>
      <c r="AA45" s="323" t="n">
        <v>0</v>
      </c>
      <c r="AB45" s="323" t="n">
        <v>0</v>
      </c>
      <c r="AC45" s="323" t="n">
        <v>0</v>
      </c>
      <c r="AD45" s="323" t="n">
        <v>6.500465216</v>
      </c>
      <c r="AE45" s="324" t="n">
        <v>0</v>
      </c>
      <c r="AF45" s="323" t="n">
        <v>1507.58420891402</v>
      </c>
      <c r="AG45" s="323" t="n">
        <v>2446.4916</v>
      </c>
      <c r="AH45" s="323" t="n">
        <v>0</v>
      </c>
      <c r="AI45" s="324" t="n">
        <v>0</v>
      </c>
      <c r="AJ45" s="250" t="n">
        <v>5773.06354522202</v>
      </c>
      <c r="AK45" s="325" t="n">
        <v>41</v>
      </c>
    </row>
    <row r="46" customFormat="false" ht="10.5" hidden="false" customHeight="true" outlineLevel="0" collapsed="false">
      <c r="A46" s="332"/>
      <c r="B46" s="333"/>
      <c r="C46" s="251" t="s">
        <v>330</v>
      </c>
      <c r="D46" s="330"/>
      <c r="E46" s="252" t="n">
        <v>42</v>
      </c>
      <c r="F46" s="322" t="n">
        <v>2416.443444</v>
      </c>
      <c r="G46" s="323" t="n">
        <v>418.918601</v>
      </c>
      <c r="H46" s="323" t="n">
        <v>11837.289808313</v>
      </c>
      <c r="I46" s="323" t="n">
        <v>3737.647</v>
      </c>
      <c r="J46" s="322" t="n">
        <v>365.675646000018</v>
      </c>
      <c r="K46" s="323" t="n">
        <v>2313.786676</v>
      </c>
      <c r="L46" s="324" t="n">
        <v>4202.877951</v>
      </c>
      <c r="M46" s="322" t="n">
        <v>0</v>
      </c>
      <c r="N46" s="323" t="n">
        <v>4928</v>
      </c>
      <c r="O46" s="323" t="n">
        <v>34355.427</v>
      </c>
      <c r="P46" s="323" t="n">
        <v>43938.243</v>
      </c>
      <c r="Q46" s="323" t="n">
        <v>86</v>
      </c>
      <c r="R46" s="323" t="n">
        <v>18275.737988</v>
      </c>
      <c r="S46" s="323" t="n">
        <v>7180.331106</v>
      </c>
      <c r="T46" s="323" t="n">
        <v>0</v>
      </c>
      <c r="U46" s="323" t="n">
        <v>9775.745</v>
      </c>
      <c r="V46" s="323" t="n">
        <v>1949.963</v>
      </c>
      <c r="W46" s="324" t="n">
        <v>-181.606</v>
      </c>
      <c r="X46" s="323" t="n">
        <v>3947.84586121053</v>
      </c>
      <c r="Y46" s="324" t="n">
        <v>75820.517244237</v>
      </c>
      <c r="Z46" s="323" t="n">
        <v>90.453181801804</v>
      </c>
      <c r="AA46" s="323" t="n">
        <v>0</v>
      </c>
      <c r="AB46" s="323" t="n">
        <v>0</v>
      </c>
      <c r="AC46" s="323" t="n">
        <v>51.5664</v>
      </c>
      <c r="AD46" s="323" t="n">
        <v>11568.29584</v>
      </c>
      <c r="AE46" s="324" t="n">
        <v>130.1688</v>
      </c>
      <c r="AF46" s="323" t="n">
        <v>58483.8288</v>
      </c>
      <c r="AG46" s="323" t="n">
        <v>17732.6616</v>
      </c>
      <c r="AH46" s="323" t="n">
        <v>693.189</v>
      </c>
      <c r="AI46" s="324" t="n">
        <v>2883.7832804</v>
      </c>
      <c r="AJ46" s="250" t="n">
        <v>317002.790227962</v>
      </c>
      <c r="AK46" s="325" t="n">
        <v>42</v>
      </c>
    </row>
    <row r="47" customFormat="false" ht="9" hidden="false" customHeight="true" outlineLevel="0" collapsed="false">
      <c r="A47" s="334"/>
      <c r="B47" s="335"/>
      <c r="C47" s="262" t="s">
        <v>331</v>
      </c>
      <c r="D47" s="330"/>
      <c r="E47" s="252" t="n">
        <v>43</v>
      </c>
      <c r="F47" s="322" t="n">
        <v>0</v>
      </c>
      <c r="G47" s="323" t="n">
        <v>0</v>
      </c>
      <c r="H47" s="323" t="n">
        <v>0</v>
      </c>
      <c r="I47" s="323" t="n">
        <v>0</v>
      </c>
      <c r="J47" s="322" t="n">
        <v>0</v>
      </c>
      <c r="K47" s="323" t="n">
        <v>0</v>
      </c>
      <c r="L47" s="324" t="n">
        <v>279.162851</v>
      </c>
      <c r="M47" s="322" t="n">
        <v>0</v>
      </c>
      <c r="N47" s="323" t="n">
        <v>4928</v>
      </c>
      <c r="O47" s="323" t="n">
        <v>0</v>
      </c>
      <c r="P47" s="323" t="n">
        <v>0</v>
      </c>
      <c r="Q47" s="323" t="n">
        <v>0</v>
      </c>
      <c r="R47" s="323" t="n">
        <v>23.964608</v>
      </c>
      <c r="S47" s="323" t="n">
        <v>3680.313</v>
      </c>
      <c r="T47" s="323" t="n">
        <v>0</v>
      </c>
      <c r="U47" s="323" t="n">
        <v>9775.745</v>
      </c>
      <c r="V47" s="323" t="n">
        <v>30.670185</v>
      </c>
      <c r="W47" s="324" t="n">
        <v>186.992</v>
      </c>
      <c r="X47" s="323" t="n">
        <v>0</v>
      </c>
      <c r="Y47" s="324" t="n">
        <v>462.849</v>
      </c>
      <c r="Z47" s="323" t="n">
        <v>0</v>
      </c>
      <c r="AA47" s="323" t="n">
        <v>0</v>
      </c>
      <c r="AB47" s="323" t="n">
        <v>0</v>
      </c>
      <c r="AC47" s="323" t="n">
        <v>0</v>
      </c>
      <c r="AD47" s="323" t="n">
        <v>100.464</v>
      </c>
      <c r="AE47" s="324" t="n">
        <v>0</v>
      </c>
      <c r="AF47" s="323" t="n">
        <v>0</v>
      </c>
      <c r="AG47" s="323" t="n">
        <v>0</v>
      </c>
      <c r="AH47" s="323" t="n">
        <v>0</v>
      </c>
      <c r="AI47" s="324" t="n">
        <v>0</v>
      </c>
      <c r="AJ47" s="250" t="n">
        <v>19468.160644</v>
      </c>
      <c r="AK47" s="325" t="n">
        <v>43</v>
      </c>
    </row>
    <row r="48" customFormat="false" ht="9" hidden="false" customHeight="true" outlineLevel="0" collapsed="false">
      <c r="A48" s="336"/>
      <c r="B48" s="337"/>
      <c r="C48" s="262" t="s">
        <v>332</v>
      </c>
      <c r="D48" s="330"/>
      <c r="E48" s="252" t="n">
        <v>44</v>
      </c>
      <c r="F48" s="322" t="n">
        <v>0</v>
      </c>
      <c r="G48" s="323" t="n">
        <v>0</v>
      </c>
      <c r="H48" s="323" t="n">
        <v>0</v>
      </c>
      <c r="I48" s="323" t="n">
        <v>0</v>
      </c>
      <c r="J48" s="322" t="n">
        <v>-1.79056769411545E-011</v>
      </c>
      <c r="K48" s="323" t="n">
        <v>0</v>
      </c>
      <c r="L48" s="324" t="n">
        <v>0</v>
      </c>
      <c r="M48" s="322" t="n">
        <v>0</v>
      </c>
      <c r="N48" s="323" t="n">
        <v>0</v>
      </c>
      <c r="O48" s="323" t="n">
        <v>0</v>
      </c>
      <c r="P48" s="323" t="n">
        <v>0</v>
      </c>
      <c r="Q48" s="323" t="n">
        <v>0</v>
      </c>
      <c r="R48" s="323" t="n">
        <v>0</v>
      </c>
      <c r="S48" s="323" t="n">
        <v>0</v>
      </c>
      <c r="T48" s="323" t="n">
        <v>0</v>
      </c>
      <c r="U48" s="323" t="n">
        <v>0</v>
      </c>
      <c r="V48" s="323" t="n">
        <v>0</v>
      </c>
      <c r="W48" s="324" t="n">
        <v>368.598</v>
      </c>
      <c r="X48" s="323" t="n">
        <v>0</v>
      </c>
      <c r="Y48" s="324" t="n">
        <v>0</v>
      </c>
      <c r="Z48" s="323" t="n">
        <v>0</v>
      </c>
      <c r="AA48" s="323" t="n">
        <v>0</v>
      </c>
      <c r="AB48" s="323" t="n">
        <v>0</v>
      </c>
      <c r="AC48" s="323" t="n">
        <v>0</v>
      </c>
      <c r="AD48" s="323" t="n">
        <v>0</v>
      </c>
      <c r="AE48" s="324" t="n">
        <v>0</v>
      </c>
      <c r="AF48" s="323" t="n">
        <v>0</v>
      </c>
      <c r="AG48" s="323" t="n">
        <v>0</v>
      </c>
      <c r="AH48" s="323" t="n">
        <v>0</v>
      </c>
      <c r="AI48" s="324" t="n">
        <v>0</v>
      </c>
      <c r="AJ48" s="250" t="n">
        <v>368.597999999982</v>
      </c>
      <c r="AK48" s="325" t="n">
        <v>44</v>
      </c>
    </row>
    <row r="49" customFormat="false" ht="10.5" hidden="false" customHeight="true" outlineLevel="0" collapsed="false">
      <c r="A49" s="338" t="s">
        <v>83</v>
      </c>
      <c r="B49" s="339"/>
      <c r="C49" s="251" t="s">
        <v>83</v>
      </c>
      <c r="D49" s="330"/>
      <c r="E49" s="252" t="n">
        <v>45</v>
      </c>
      <c r="F49" s="322" t="n">
        <v>2416.443444</v>
      </c>
      <c r="G49" s="323" t="n">
        <v>418.918601</v>
      </c>
      <c r="H49" s="323" t="n">
        <v>11837.289808313</v>
      </c>
      <c r="I49" s="323" t="n">
        <v>3737.647</v>
      </c>
      <c r="J49" s="322" t="n">
        <v>365.675646</v>
      </c>
      <c r="K49" s="323" t="n">
        <v>2313.786676</v>
      </c>
      <c r="L49" s="324" t="n">
        <v>3923.7151</v>
      </c>
      <c r="M49" s="322" t="n">
        <v>0</v>
      </c>
      <c r="N49" s="323" t="n">
        <v>0</v>
      </c>
      <c r="O49" s="323" t="n">
        <v>34355.427</v>
      </c>
      <c r="P49" s="323" t="n">
        <v>43938.243</v>
      </c>
      <c r="Q49" s="323" t="n">
        <v>86</v>
      </c>
      <c r="R49" s="323" t="n">
        <v>18251.77338</v>
      </c>
      <c r="S49" s="323" t="n">
        <v>3500.018106</v>
      </c>
      <c r="T49" s="323" t="n">
        <v>0</v>
      </c>
      <c r="U49" s="323" t="n">
        <v>0</v>
      </c>
      <c r="V49" s="323" t="n">
        <v>1919.292815</v>
      </c>
      <c r="W49" s="324" t="n">
        <v>0</v>
      </c>
      <c r="X49" s="323" t="n">
        <v>3947.84586121053</v>
      </c>
      <c r="Y49" s="324" t="n">
        <v>75357.668244237</v>
      </c>
      <c r="Z49" s="323" t="n">
        <v>90.453181801804</v>
      </c>
      <c r="AA49" s="323" t="n">
        <v>0</v>
      </c>
      <c r="AB49" s="323" t="n">
        <v>0</v>
      </c>
      <c r="AC49" s="323" t="n">
        <v>51.5664</v>
      </c>
      <c r="AD49" s="323" t="n">
        <v>11467.83184</v>
      </c>
      <c r="AE49" s="324" t="n">
        <v>130.1688</v>
      </c>
      <c r="AF49" s="323" t="n">
        <v>58483.8288</v>
      </c>
      <c r="AG49" s="323" t="n">
        <v>17732.6616</v>
      </c>
      <c r="AH49" s="323" t="n">
        <v>693.189</v>
      </c>
      <c r="AI49" s="324" t="n">
        <v>2883.7832804</v>
      </c>
      <c r="AJ49" s="250" t="n">
        <v>297903.227583962</v>
      </c>
      <c r="AK49" s="325" t="n">
        <v>45</v>
      </c>
    </row>
    <row r="50" customFormat="false" ht="9" hidden="false" customHeight="true" outlineLevel="0" collapsed="false">
      <c r="A50" s="338"/>
      <c r="B50" s="340" t="s">
        <v>333</v>
      </c>
      <c r="C50" s="232" t="s">
        <v>194</v>
      </c>
      <c r="D50" s="329"/>
      <c r="E50" s="243" t="n">
        <v>46</v>
      </c>
      <c r="F50" s="315" t="n">
        <v>0.181</v>
      </c>
      <c r="G50" s="316" t="n">
        <v>0</v>
      </c>
      <c r="H50" s="316" t="n">
        <v>0</v>
      </c>
      <c r="I50" s="316" t="n">
        <v>0</v>
      </c>
      <c r="J50" s="315" t="n">
        <v>364.791</v>
      </c>
      <c r="K50" s="316" t="n">
        <v>0.059</v>
      </c>
      <c r="L50" s="320" t="n">
        <v>0</v>
      </c>
      <c r="M50" s="315" t="n">
        <v>0</v>
      </c>
      <c r="N50" s="316" t="n">
        <v>0</v>
      </c>
      <c r="O50" s="316" t="n">
        <v>0</v>
      </c>
      <c r="P50" s="316" t="n">
        <v>1.977</v>
      </c>
      <c r="Q50" s="316" t="n">
        <v>0</v>
      </c>
      <c r="R50" s="316" t="n">
        <v>575.409</v>
      </c>
      <c r="S50" s="316" t="n">
        <v>0</v>
      </c>
      <c r="T50" s="316" t="n">
        <v>0</v>
      </c>
      <c r="U50" s="316" t="n">
        <v>0</v>
      </c>
      <c r="V50" s="316" t="n">
        <v>7.33502</v>
      </c>
      <c r="W50" s="320" t="n">
        <v>0</v>
      </c>
      <c r="X50" s="316" t="n">
        <v>0</v>
      </c>
      <c r="Y50" s="320" t="n">
        <v>2339.414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8.162</v>
      </c>
      <c r="AE50" s="320" t="n">
        <v>0</v>
      </c>
      <c r="AF50" s="316" t="n">
        <v>1415.8656</v>
      </c>
      <c r="AG50" s="316" t="n">
        <v>52.0704</v>
      </c>
      <c r="AH50" s="316" t="n">
        <v>0</v>
      </c>
      <c r="AI50" s="320" t="n">
        <v>8.92</v>
      </c>
      <c r="AJ50" s="244" t="n">
        <v>4774.18402</v>
      </c>
      <c r="AK50" s="321" t="n">
        <v>46</v>
      </c>
    </row>
    <row r="51" customFormat="false" ht="9" hidden="false" customHeight="true" outlineLevel="0" collapsed="false">
      <c r="A51" s="338"/>
      <c r="B51" s="340"/>
      <c r="C51" s="232" t="s">
        <v>334</v>
      </c>
      <c r="D51" s="329"/>
      <c r="E51" s="243" t="n">
        <v>47</v>
      </c>
      <c r="F51" s="315" t="n">
        <v>0</v>
      </c>
      <c r="G51" s="316" t="n">
        <v>0</v>
      </c>
      <c r="H51" s="316" t="n">
        <v>0</v>
      </c>
      <c r="I51" s="316" t="n">
        <v>0</v>
      </c>
      <c r="J51" s="315" t="n">
        <v>0</v>
      </c>
      <c r="K51" s="316" t="n">
        <v>0</v>
      </c>
      <c r="L51" s="320" t="n">
        <v>0</v>
      </c>
      <c r="M51" s="315" t="n">
        <v>0</v>
      </c>
      <c r="N51" s="316" t="n">
        <v>0</v>
      </c>
      <c r="O51" s="316" t="n">
        <v>0</v>
      </c>
      <c r="P51" s="316" t="n">
        <v>0</v>
      </c>
      <c r="Q51" s="316" t="n">
        <v>0</v>
      </c>
      <c r="R51" s="316" t="n">
        <v>39.587744</v>
      </c>
      <c r="S51" s="316" t="n">
        <v>0</v>
      </c>
      <c r="T51" s="316" t="n">
        <v>0</v>
      </c>
      <c r="U51" s="316" t="n">
        <v>0</v>
      </c>
      <c r="V51" s="316" t="n">
        <v>0.62</v>
      </c>
      <c r="W51" s="320" t="n">
        <v>0</v>
      </c>
      <c r="X51" s="316" t="n">
        <v>0</v>
      </c>
      <c r="Y51" s="320" t="n">
        <v>1911.634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3315.422</v>
      </c>
      <c r="AE51" s="320" t="n">
        <v>0</v>
      </c>
      <c r="AF51" s="316" t="n">
        <v>1907.244</v>
      </c>
      <c r="AG51" s="316" t="n">
        <v>1197.63</v>
      </c>
      <c r="AH51" s="316" t="n">
        <v>0</v>
      </c>
      <c r="AI51" s="320" t="n">
        <v>0</v>
      </c>
      <c r="AJ51" s="244" t="n">
        <v>8372.137744</v>
      </c>
      <c r="AK51" s="321" t="n">
        <v>47</v>
      </c>
    </row>
    <row r="52" customFormat="false" ht="9" hidden="false" customHeight="true" outlineLevel="0" collapsed="false">
      <c r="A52" s="338"/>
      <c r="B52" s="340"/>
      <c r="C52" s="232" t="s">
        <v>195</v>
      </c>
      <c r="D52" s="329"/>
      <c r="E52" s="243" t="n">
        <v>48</v>
      </c>
      <c r="F52" s="315" t="n">
        <v>0</v>
      </c>
      <c r="G52" s="316" t="n">
        <v>0</v>
      </c>
      <c r="H52" s="316" t="n">
        <v>0</v>
      </c>
      <c r="I52" s="316" t="n">
        <v>0</v>
      </c>
      <c r="J52" s="315" t="n">
        <v>0</v>
      </c>
      <c r="K52" s="316" t="n">
        <v>0.691</v>
      </c>
      <c r="L52" s="320" t="n">
        <v>0</v>
      </c>
      <c r="M52" s="315" t="n">
        <v>0</v>
      </c>
      <c r="N52" s="316" t="n">
        <v>0</v>
      </c>
      <c r="O52" s="316" t="n">
        <v>0</v>
      </c>
      <c r="P52" s="316" t="n">
        <v>0</v>
      </c>
      <c r="Q52" s="316" t="n">
        <v>0</v>
      </c>
      <c r="R52" s="316" t="n">
        <v>45.820988</v>
      </c>
      <c r="S52" s="316" t="n">
        <v>0</v>
      </c>
      <c r="T52" s="316" t="n">
        <v>0</v>
      </c>
      <c r="U52" s="316" t="n">
        <v>0</v>
      </c>
      <c r="V52" s="316" t="n">
        <v>0</v>
      </c>
      <c r="W52" s="320" t="n">
        <v>0</v>
      </c>
      <c r="X52" s="316" t="n">
        <v>0</v>
      </c>
      <c r="Y52" s="320" t="n">
        <v>3257.997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1480.069</v>
      </c>
      <c r="AE52" s="320" t="n">
        <v>0</v>
      </c>
      <c r="AF52" s="316" t="n">
        <v>2757.6936</v>
      </c>
      <c r="AG52" s="316" t="n">
        <v>0</v>
      </c>
      <c r="AH52" s="316" t="n">
        <v>0</v>
      </c>
      <c r="AI52" s="320" t="n">
        <v>0</v>
      </c>
      <c r="AJ52" s="244" t="n">
        <v>7542.271588</v>
      </c>
      <c r="AK52" s="321" t="n">
        <v>48</v>
      </c>
    </row>
    <row r="53" customFormat="false" ht="9" hidden="false" customHeight="true" outlineLevel="0" collapsed="false">
      <c r="A53" s="338"/>
      <c r="B53" s="340"/>
      <c r="C53" s="232" t="s">
        <v>196</v>
      </c>
      <c r="D53" s="329"/>
      <c r="E53" s="243" t="n">
        <v>49</v>
      </c>
      <c r="F53" s="315" t="n">
        <v>0</v>
      </c>
      <c r="G53" s="316" t="n">
        <v>0</v>
      </c>
      <c r="H53" s="316" t="n">
        <v>0</v>
      </c>
      <c r="I53" s="316" t="n">
        <v>0</v>
      </c>
      <c r="J53" s="315" t="n">
        <v>0</v>
      </c>
      <c r="K53" s="316" t="n">
        <v>0</v>
      </c>
      <c r="L53" s="320" t="n">
        <v>0</v>
      </c>
      <c r="M53" s="315" t="n">
        <v>0</v>
      </c>
      <c r="N53" s="316" t="n">
        <v>0</v>
      </c>
      <c r="O53" s="316" t="n">
        <v>0</v>
      </c>
      <c r="P53" s="316" t="n">
        <v>0</v>
      </c>
      <c r="Q53" s="316" t="n">
        <v>0</v>
      </c>
      <c r="R53" s="316" t="n">
        <v>83.428</v>
      </c>
      <c r="S53" s="316" t="n">
        <v>0</v>
      </c>
      <c r="T53" s="316" t="n">
        <v>0</v>
      </c>
      <c r="U53" s="316" t="n">
        <v>0</v>
      </c>
      <c r="V53" s="316" t="n">
        <v>0</v>
      </c>
      <c r="W53" s="320" t="n">
        <v>0</v>
      </c>
      <c r="X53" s="316" t="n">
        <v>0</v>
      </c>
      <c r="Y53" s="320" t="n">
        <v>3532.946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1.684</v>
      </c>
      <c r="AE53" s="320" t="n">
        <v>0</v>
      </c>
      <c r="AF53" s="316" t="n">
        <v>1991.5164</v>
      </c>
      <c r="AG53" s="316" t="n">
        <v>209.4876</v>
      </c>
      <c r="AH53" s="316" t="n">
        <v>0</v>
      </c>
      <c r="AI53" s="320" t="n">
        <v>1111.131</v>
      </c>
      <c r="AJ53" s="244" t="n">
        <v>6930.193</v>
      </c>
      <c r="AK53" s="321" t="n">
        <v>49</v>
      </c>
    </row>
    <row r="54" customFormat="false" ht="9" hidden="false" customHeight="true" outlineLevel="0" collapsed="false">
      <c r="A54" s="338"/>
      <c r="B54" s="340"/>
      <c r="C54" s="232" t="s">
        <v>335</v>
      </c>
      <c r="D54" s="329"/>
      <c r="E54" s="243" t="n">
        <v>50</v>
      </c>
      <c r="F54" s="315" t="n">
        <v>2285.141</v>
      </c>
      <c r="G54" s="316" t="n">
        <v>0</v>
      </c>
      <c r="H54" s="316" t="n">
        <v>415.874</v>
      </c>
      <c r="I54" s="316" t="n">
        <v>113.801</v>
      </c>
      <c r="J54" s="315" t="n">
        <v>0</v>
      </c>
      <c r="K54" s="316" t="n">
        <v>0</v>
      </c>
      <c r="L54" s="320" t="n">
        <v>3798.6</v>
      </c>
      <c r="M54" s="315" t="n">
        <v>0</v>
      </c>
      <c r="N54" s="316" t="n">
        <v>0</v>
      </c>
      <c r="O54" s="316" t="n">
        <v>0</v>
      </c>
      <c r="P54" s="316" t="n">
        <v>4.988</v>
      </c>
      <c r="Q54" s="316" t="n">
        <v>0</v>
      </c>
      <c r="R54" s="316" t="n">
        <v>297.384</v>
      </c>
      <c r="S54" s="316" t="n">
        <v>478.03626</v>
      </c>
      <c r="T54" s="316" t="n">
        <v>0</v>
      </c>
      <c r="U54" s="316" t="n">
        <v>0</v>
      </c>
      <c r="V54" s="316" t="n">
        <v>7.184</v>
      </c>
      <c r="W54" s="320" t="n">
        <v>0</v>
      </c>
      <c r="X54" s="316" t="n">
        <v>0</v>
      </c>
      <c r="Y54" s="320" t="n">
        <v>5381.579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1795.825</v>
      </c>
      <c r="AE54" s="320" t="n">
        <v>0</v>
      </c>
      <c r="AF54" s="316" t="n">
        <v>2024.5608</v>
      </c>
      <c r="AG54" s="316" t="n">
        <v>12.06</v>
      </c>
      <c r="AH54" s="316" t="n">
        <v>693.189</v>
      </c>
      <c r="AI54" s="320" t="n">
        <v>62.0971884</v>
      </c>
      <c r="AJ54" s="244" t="n">
        <v>17370.3192484</v>
      </c>
      <c r="AK54" s="321" t="n">
        <v>50</v>
      </c>
    </row>
    <row r="55" customFormat="false" ht="9" hidden="false" customHeight="true" outlineLevel="0" collapsed="false">
      <c r="A55" s="338"/>
      <c r="B55" s="340"/>
      <c r="C55" s="232" t="s">
        <v>336</v>
      </c>
      <c r="D55" s="329"/>
      <c r="E55" s="243" t="n">
        <v>51</v>
      </c>
      <c r="F55" s="315" t="n">
        <v>0</v>
      </c>
      <c r="G55" s="316" t="n">
        <v>412.607</v>
      </c>
      <c r="H55" s="316" t="n">
        <v>11421.415808313</v>
      </c>
      <c r="I55" s="316" t="n">
        <v>3623.846</v>
      </c>
      <c r="J55" s="315" t="n">
        <v>0</v>
      </c>
      <c r="K55" s="316" t="n">
        <v>0</v>
      </c>
      <c r="L55" s="320" t="n">
        <v>23.023</v>
      </c>
      <c r="M55" s="315" t="n">
        <v>0</v>
      </c>
      <c r="N55" s="316" t="n">
        <v>0</v>
      </c>
      <c r="O55" s="316" t="n">
        <v>0</v>
      </c>
      <c r="P55" s="316" t="n">
        <v>19.96</v>
      </c>
      <c r="Q55" s="316" t="n">
        <v>0</v>
      </c>
      <c r="R55" s="316" t="n">
        <v>82.357</v>
      </c>
      <c r="S55" s="316" t="n">
        <v>3021.981846</v>
      </c>
      <c r="T55" s="316" t="n">
        <v>0</v>
      </c>
      <c r="U55" s="316" t="n">
        <v>0</v>
      </c>
      <c r="V55" s="316" t="n">
        <v>4.411</v>
      </c>
      <c r="W55" s="320" t="n">
        <v>0</v>
      </c>
      <c r="X55" s="316" t="n">
        <v>3947.84586121053</v>
      </c>
      <c r="Y55" s="320" t="n">
        <v>7970.305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20" t="n">
        <v>0</v>
      </c>
      <c r="AF55" s="316" t="n">
        <v>8423.1936</v>
      </c>
      <c r="AG55" s="316" t="n">
        <v>42.9372</v>
      </c>
      <c r="AH55" s="316" t="n">
        <v>0</v>
      </c>
      <c r="AI55" s="320" t="n">
        <v>1384.930092</v>
      </c>
      <c r="AJ55" s="244" t="n">
        <v>40378.8134075235</v>
      </c>
      <c r="AK55" s="321" t="n">
        <v>51</v>
      </c>
    </row>
    <row r="56" customFormat="false" ht="9" hidden="false" customHeight="true" outlineLevel="0" collapsed="false">
      <c r="A56" s="338"/>
      <c r="B56" s="340"/>
      <c r="C56" s="232" t="s">
        <v>337</v>
      </c>
      <c r="D56" s="329"/>
      <c r="E56" s="243" t="n">
        <v>52</v>
      </c>
      <c r="F56" s="315" t="n">
        <v>6.029</v>
      </c>
      <c r="G56" s="316" t="n">
        <v>0</v>
      </c>
      <c r="H56" s="316" t="n">
        <v>0</v>
      </c>
      <c r="I56" s="316" t="n">
        <v>0</v>
      </c>
      <c r="J56" s="315" t="n">
        <v>0</v>
      </c>
      <c r="K56" s="316" t="n">
        <v>0</v>
      </c>
      <c r="L56" s="320" t="n">
        <v>0</v>
      </c>
      <c r="M56" s="315" t="n">
        <v>0</v>
      </c>
      <c r="N56" s="316" t="n">
        <v>0</v>
      </c>
      <c r="O56" s="316" t="n">
        <v>0</v>
      </c>
      <c r="P56" s="316" t="n">
        <v>0</v>
      </c>
      <c r="Q56" s="316" t="n">
        <v>0</v>
      </c>
      <c r="R56" s="316" t="n">
        <v>45.879</v>
      </c>
      <c r="S56" s="316" t="n">
        <v>0</v>
      </c>
      <c r="T56" s="316" t="n">
        <v>0</v>
      </c>
      <c r="U56" s="316" t="n">
        <v>0</v>
      </c>
      <c r="V56" s="316" t="n">
        <v>0.233</v>
      </c>
      <c r="W56" s="320" t="n">
        <v>0</v>
      </c>
      <c r="X56" s="316" t="n">
        <v>0</v>
      </c>
      <c r="Y56" s="320" t="n">
        <v>183.548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20" t="n">
        <v>0</v>
      </c>
      <c r="AF56" s="316" t="n">
        <v>251.1</v>
      </c>
      <c r="AG56" s="316" t="n">
        <v>88.74</v>
      </c>
      <c r="AH56" s="316" t="n">
        <v>0</v>
      </c>
      <c r="AI56" s="320" t="n">
        <v>0</v>
      </c>
      <c r="AJ56" s="244" t="n">
        <v>575.529</v>
      </c>
      <c r="AK56" s="321" t="n">
        <v>52</v>
      </c>
    </row>
    <row r="57" customFormat="false" ht="9" hidden="false" customHeight="true" outlineLevel="0" collapsed="false">
      <c r="A57" s="338"/>
      <c r="B57" s="340"/>
      <c r="C57" s="232" t="s">
        <v>338</v>
      </c>
      <c r="D57" s="329"/>
      <c r="E57" s="243" t="n">
        <v>53</v>
      </c>
      <c r="F57" s="315" t="n">
        <v>0</v>
      </c>
      <c r="G57" s="316" t="n">
        <v>0</v>
      </c>
      <c r="H57" s="316" t="n">
        <v>0</v>
      </c>
      <c r="I57" s="316" t="n">
        <v>0</v>
      </c>
      <c r="J57" s="315" t="n">
        <v>0</v>
      </c>
      <c r="K57" s="316" t="n">
        <v>0</v>
      </c>
      <c r="L57" s="320" t="n">
        <v>0</v>
      </c>
      <c r="M57" s="315" t="n">
        <v>0</v>
      </c>
      <c r="N57" s="316" t="n">
        <v>0</v>
      </c>
      <c r="O57" s="316" t="n">
        <v>0</v>
      </c>
      <c r="P57" s="316" t="n">
        <v>1.405</v>
      </c>
      <c r="Q57" s="316" t="n">
        <v>0</v>
      </c>
      <c r="R57" s="316" t="n">
        <v>20.506</v>
      </c>
      <c r="S57" s="316" t="n">
        <v>0</v>
      </c>
      <c r="T57" s="316" t="n">
        <v>0</v>
      </c>
      <c r="U57" s="316" t="n">
        <v>0</v>
      </c>
      <c r="V57" s="316" t="n">
        <v>0</v>
      </c>
      <c r="W57" s="320" t="n">
        <v>0</v>
      </c>
      <c r="X57" s="316" t="n">
        <v>0</v>
      </c>
      <c r="Y57" s="320" t="n">
        <v>281.658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20" t="n">
        <v>0</v>
      </c>
      <c r="AF57" s="316" t="n">
        <v>568.44</v>
      </c>
      <c r="AG57" s="316" t="n">
        <v>557.586</v>
      </c>
      <c r="AH57" s="316" t="n">
        <v>0</v>
      </c>
      <c r="AI57" s="320" t="n">
        <v>0</v>
      </c>
      <c r="AJ57" s="244" t="n">
        <v>1429.595</v>
      </c>
      <c r="AK57" s="321" t="n">
        <v>53</v>
      </c>
    </row>
    <row r="58" customFormat="false" ht="9" hidden="false" customHeight="true" outlineLevel="0" collapsed="false">
      <c r="A58" s="338"/>
      <c r="B58" s="340"/>
      <c r="C58" s="232" t="s">
        <v>339</v>
      </c>
      <c r="D58" s="329"/>
      <c r="E58" s="243" t="n">
        <v>54</v>
      </c>
      <c r="F58" s="322" t="n">
        <v>0</v>
      </c>
      <c r="G58" s="323" t="n">
        <v>0</v>
      </c>
      <c r="H58" s="323" t="n">
        <v>0</v>
      </c>
      <c r="I58" s="323" t="n">
        <v>0</v>
      </c>
      <c r="J58" s="322" t="n">
        <v>0</v>
      </c>
      <c r="K58" s="323" t="n">
        <v>0.159</v>
      </c>
      <c r="L58" s="324" t="n">
        <v>98.1453</v>
      </c>
      <c r="M58" s="322" t="n">
        <v>0</v>
      </c>
      <c r="N58" s="323" t="n">
        <v>0</v>
      </c>
      <c r="O58" s="323" t="n">
        <v>0</v>
      </c>
      <c r="P58" s="323" t="n">
        <v>4.793</v>
      </c>
      <c r="Q58" s="323" t="n">
        <v>0</v>
      </c>
      <c r="R58" s="323" t="n">
        <v>283.409648</v>
      </c>
      <c r="S58" s="323" t="n">
        <v>0</v>
      </c>
      <c r="T58" s="323" t="n">
        <v>0</v>
      </c>
      <c r="U58" s="323" t="n">
        <v>0</v>
      </c>
      <c r="V58" s="323" t="n">
        <v>16.953795</v>
      </c>
      <c r="W58" s="324" t="n">
        <v>0</v>
      </c>
      <c r="X58" s="323" t="n">
        <v>0</v>
      </c>
      <c r="Y58" s="324" t="n">
        <v>884.222555582852</v>
      </c>
      <c r="Z58" s="323" t="n">
        <v>0</v>
      </c>
      <c r="AA58" s="323" t="n">
        <v>0</v>
      </c>
      <c r="AB58" s="323" t="n">
        <v>0</v>
      </c>
      <c r="AC58" s="323" t="n">
        <v>0</v>
      </c>
      <c r="AD58" s="323" t="n">
        <v>37.019</v>
      </c>
      <c r="AE58" s="324" t="n">
        <v>0</v>
      </c>
      <c r="AF58" s="323" t="n">
        <v>1514.4692823</v>
      </c>
      <c r="AG58" s="323" t="n">
        <v>132.0624</v>
      </c>
      <c r="AH58" s="323" t="n">
        <v>0</v>
      </c>
      <c r="AI58" s="324" t="n">
        <v>316.705</v>
      </c>
      <c r="AJ58" s="250" t="n">
        <v>3287.93898088285</v>
      </c>
      <c r="AK58" s="321" t="n">
        <v>54</v>
      </c>
    </row>
    <row r="59" customFormat="false" ht="10.5" hidden="false" customHeight="true" outlineLevel="0" collapsed="false">
      <c r="A59" s="338"/>
      <c r="B59" s="340"/>
      <c r="C59" s="251" t="s">
        <v>340</v>
      </c>
      <c r="D59" s="330"/>
      <c r="E59" s="252" t="n">
        <v>55</v>
      </c>
      <c r="F59" s="322" t="n">
        <v>2291.351</v>
      </c>
      <c r="G59" s="323" t="n">
        <v>412.607</v>
      </c>
      <c r="H59" s="323" t="n">
        <v>11837.289808313</v>
      </c>
      <c r="I59" s="323" t="n">
        <v>3737.647</v>
      </c>
      <c r="J59" s="322" t="n">
        <v>364.791</v>
      </c>
      <c r="K59" s="323" t="n">
        <v>0.909</v>
      </c>
      <c r="L59" s="324" t="n">
        <v>3919.7683</v>
      </c>
      <c r="M59" s="322" t="n">
        <v>0</v>
      </c>
      <c r="N59" s="323" t="n">
        <v>0</v>
      </c>
      <c r="O59" s="323" t="n">
        <v>0</v>
      </c>
      <c r="P59" s="323" t="n">
        <v>33.123</v>
      </c>
      <c r="Q59" s="323" t="n">
        <v>0</v>
      </c>
      <c r="R59" s="323" t="n">
        <v>1473.78138</v>
      </c>
      <c r="S59" s="323" t="n">
        <v>3500.018106</v>
      </c>
      <c r="T59" s="323" t="n">
        <v>0</v>
      </c>
      <c r="U59" s="323" t="n">
        <v>0</v>
      </c>
      <c r="V59" s="323" t="n">
        <v>36.736815</v>
      </c>
      <c r="W59" s="324" t="n">
        <v>0</v>
      </c>
      <c r="X59" s="323" t="n">
        <v>3947.84586121053</v>
      </c>
      <c r="Y59" s="324" t="n">
        <v>25743.3035555829</v>
      </c>
      <c r="Z59" s="323" t="n">
        <v>0</v>
      </c>
      <c r="AA59" s="323" t="n">
        <v>0</v>
      </c>
      <c r="AB59" s="323" t="n">
        <v>0</v>
      </c>
      <c r="AC59" s="323" t="n">
        <v>0</v>
      </c>
      <c r="AD59" s="323" t="n">
        <v>6638.181</v>
      </c>
      <c r="AE59" s="324" t="n">
        <v>0</v>
      </c>
      <c r="AF59" s="323" t="n">
        <v>20854.0832823</v>
      </c>
      <c r="AG59" s="323" t="n">
        <v>2292.5736</v>
      </c>
      <c r="AH59" s="323" t="n">
        <v>693.189</v>
      </c>
      <c r="AI59" s="324" t="n">
        <v>2883.7832804</v>
      </c>
      <c r="AJ59" s="250" t="n">
        <v>90660.9819888064</v>
      </c>
      <c r="AK59" s="325" t="n">
        <v>55</v>
      </c>
    </row>
    <row r="60" customFormat="false" ht="9" hidden="false" customHeight="true" outlineLevel="0" collapsed="false">
      <c r="A60" s="338"/>
      <c r="B60" s="340"/>
      <c r="C60" s="270" t="s">
        <v>126</v>
      </c>
      <c r="D60" s="341" t="s">
        <v>353</v>
      </c>
      <c r="E60" s="243" t="n">
        <v>56</v>
      </c>
      <c r="F60" s="315" t="n">
        <v>2285.141</v>
      </c>
      <c r="G60" s="316" t="n">
        <v>412.607</v>
      </c>
      <c r="H60" s="316" t="n">
        <v>11837.290808313</v>
      </c>
      <c r="I60" s="316" t="n">
        <v>3737.647</v>
      </c>
      <c r="J60" s="315" t="n">
        <v>0</v>
      </c>
      <c r="K60" s="316" t="n">
        <v>0.85</v>
      </c>
      <c r="L60" s="320" t="n">
        <v>3919.7683</v>
      </c>
      <c r="M60" s="315" t="n">
        <v>0</v>
      </c>
      <c r="N60" s="316" t="n">
        <v>0</v>
      </c>
      <c r="O60" s="316" t="n">
        <v>0</v>
      </c>
      <c r="P60" s="316" t="n">
        <v>29.571</v>
      </c>
      <c r="Q60" s="316" t="n">
        <v>0</v>
      </c>
      <c r="R60" s="316" t="n">
        <v>918.367988</v>
      </c>
      <c r="S60" s="316" t="n">
        <v>3500.018106</v>
      </c>
      <c r="T60" s="316" t="n">
        <v>0</v>
      </c>
      <c r="U60" s="316" t="n">
        <v>0</v>
      </c>
      <c r="V60" s="316" t="n">
        <v>25.41687</v>
      </c>
      <c r="W60" s="320" t="n">
        <v>0</v>
      </c>
      <c r="X60" s="316" t="n">
        <v>3947.84586121053</v>
      </c>
      <c r="Y60" s="320" t="n">
        <v>23039.005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6591.447</v>
      </c>
      <c r="AE60" s="320" t="n">
        <v>0</v>
      </c>
      <c r="AF60" s="316" t="n">
        <v>18469.2852</v>
      </c>
      <c r="AG60" s="316" t="n">
        <v>1477.098</v>
      </c>
      <c r="AH60" s="316" t="n">
        <v>693.189</v>
      </c>
      <c r="AI60" s="320" t="n">
        <v>2850.9442804</v>
      </c>
      <c r="AJ60" s="244" t="n">
        <v>83735.4924139235</v>
      </c>
      <c r="AK60" s="321" t="n">
        <v>56</v>
      </c>
    </row>
    <row r="61" customFormat="false" ht="9" hidden="false" customHeight="true" outlineLevel="0" collapsed="false">
      <c r="A61" s="338"/>
      <c r="B61" s="340"/>
      <c r="C61" s="270"/>
      <c r="D61" s="341" t="s">
        <v>342</v>
      </c>
      <c r="E61" s="243" t="n">
        <v>57</v>
      </c>
      <c r="F61" s="315" t="n">
        <v>6.029</v>
      </c>
      <c r="G61" s="316" t="n">
        <v>0</v>
      </c>
      <c r="H61" s="316" t="n">
        <v>0</v>
      </c>
      <c r="I61" s="316" t="n">
        <v>0</v>
      </c>
      <c r="J61" s="315" t="n">
        <v>0</v>
      </c>
      <c r="K61" s="316" t="n">
        <v>0</v>
      </c>
      <c r="L61" s="320" t="n">
        <v>0</v>
      </c>
      <c r="M61" s="315" t="n">
        <v>0</v>
      </c>
      <c r="N61" s="316" t="n">
        <v>0</v>
      </c>
      <c r="O61" s="316" t="n">
        <v>0</v>
      </c>
      <c r="P61" s="316" t="n">
        <v>2.694</v>
      </c>
      <c r="Q61" s="316" t="n">
        <v>0</v>
      </c>
      <c r="R61" s="316" t="n">
        <v>101.758</v>
      </c>
      <c r="S61" s="316" t="n">
        <v>0</v>
      </c>
      <c r="T61" s="316" t="n">
        <v>0</v>
      </c>
      <c r="U61" s="316" t="n">
        <v>0</v>
      </c>
      <c r="V61" s="316" t="n">
        <v>1.21423</v>
      </c>
      <c r="W61" s="320" t="n">
        <v>0</v>
      </c>
      <c r="X61" s="316" t="n">
        <v>0</v>
      </c>
      <c r="Y61" s="320" t="n">
        <v>590.835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20" t="n">
        <v>0</v>
      </c>
      <c r="AF61" s="316" t="n">
        <v>971.3988</v>
      </c>
      <c r="AG61" s="316" t="n">
        <v>732.906</v>
      </c>
      <c r="AH61" s="316" t="n">
        <v>0</v>
      </c>
      <c r="AI61" s="320" t="n">
        <v>23.919</v>
      </c>
      <c r="AJ61" s="244" t="n">
        <v>2430.75403</v>
      </c>
      <c r="AK61" s="321" t="n">
        <v>57</v>
      </c>
    </row>
    <row r="62" customFormat="false" ht="9" hidden="false" customHeight="true" outlineLevel="0" collapsed="false">
      <c r="A62" s="338"/>
      <c r="B62" s="340"/>
      <c r="C62" s="270"/>
      <c r="D62" s="341" t="s">
        <v>343</v>
      </c>
      <c r="E62" s="243" t="n">
        <v>58</v>
      </c>
      <c r="F62" s="315" t="n">
        <v>0</v>
      </c>
      <c r="G62" s="316" t="n">
        <v>0</v>
      </c>
      <c r="H62" s="316" t="n">
        <v>0</v>
      </c>
      <c r="I62" s="316" t="n">
        <v>0</v>
      </c>
      <c r="J62" s="315" t="n">
        <v>0</v>
      </c>
      <c r="K62" s="316" t="n">
        <v>0</v>
      </c>
      <c r="L62" s="320" t="n">
        <v>0</v>
      </c>
      <c r="M62" s="315" t="n">
        <v>0</v>
      </c>
      <c r="N62" s="316" t="n">
        <v>0</v>
      </c>
      <c r="O62" s="316" t="n">
        <v>0</v>
      </c>
      <c r="P62" s="316" t="n">
        <v>0</v>
      </c>
      <c r="Q62" s="316" t="n">
        <v>0</v>
      </c>
      <c r="R62" s="316" t="n">
        <v>17.091</v>
      </c>
      <c r="S62" s="316" t="n">
        <v>0</v>
      </c>
      <c r="T62" s="316" t="n">
        <v>0</v>
      </c>
      <c r="U62" s="316" t="n">
        <v>0</v>
      </c>
      <c r="V62" s="316" t="n">
        <v>2.024</v>
      </c>
      <c r="W62" s="320" t="n">
        <v>0</v>
      </c>
      <c r="X62" s="316" t="n">
        <v>0</v>
      </c>
      <c r="Y62" s="320" t="n">
        <v>46.513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39.139</v>
      </c>
      <c r="AE62" s="320" t="n">
        <v>0</v>
      </c>
      <c r="AF62" s="316" t="n">
        <v>147.2472</v>
      </c>
      <c r="AG62" s="316" t="n">
        <v>0.4248</v>
      </c>
      <c r="AH62" s="316" t="n">
        <v>0</v>
      </c>
      <c r="AI62" s="320" t="n">
        <v>0</v>
      </c>
      <c r="AJ62" s="244" t="n">
        <v>252.439</v>
      </c>
      <c r="AK62" s="321" t="n">
        <v>58</v>
      </c>
    </row>
    <row r="63" customFormat="false" ht="9" hidden="false" customHeight="true" outlineLevel="0" collapsed="false">
      <c r="A63" s="338"/>
      <c r="B63" s="340"/>
      <c r="C63" s="270"/>
      <c r="D63" s="342" t="s">
        <v>344</v>
      </c>
      <c r="E63" s="273" t="n">
        <v>59</v>
      </c>
      <c r="F63" s="322" t="n">
        <v>0.181</v>
      </c>
      <c r="G63" s="323" t="n">
        <v>0</v>
      </c>
      <c r="H63" s="323" t="n">
        <v>0</v>
      </c>
      <c r="I63" s="323" t="n">
        <v>0</v>
      </c>
      <c r="J63" s="322" t="n">
        <v>364.791</v>
      </c>
      <c r="K63" s="323" t="n">
        <v>0.059</v>
      </c>
      <c r="L63" s="324" t="n">
        <v>0</v>
      </c>
      <c r="M63" s="322" t="n">
        <v>0</v>
      </c>
      <c r="N63" s="323" t="n">
        <v>0</v>
      </c>
      <c r="O63" s="323" t="n">
        <v>0</v>
      </c>
      <c r="P63" s="323" t="n">
        <v>0.301</v>
      </c>
      <c r="Q63" s="323" t="n">
        <v>0</v>
      </c>
      <c r="R63" s="323" t="n">
        <v>436.879</v>
      </c>
      <c r="S63" s="323" t="n">
        <v>0</v>
      </c>
      <c r="T63" s="323" t="n">
        <v>0</v>
      </c>
      <c r="U63" s="323" t="n">
        <v>0</v>
      </c>
      <c r="V63" s="323" t="n">
        <v>8.114844</v>
      </c>
      <c r="W63" s="324" t="n">
        <v>0</v>
      </c>
      <c r="X63" s="323" t="n">
        <v>0</v>
      </c>
      <c r="Y63" s="324" t="n">
        <v>2019.245</v>
      </c>
      <c r="Z63" s="323" t="n">
        <v>0</v>
      </c>
      <c r="AA63" s="323" t="n">
        <v>0</v>
      </c>
      <c r="AB63" s="323" t="n">
        <v>0</v>
      </c>
      <c r="AC63" s="323" t="n">
        <v>0</v>
      </c>
      <c r="AD63" s="323" t="n">
        <v>8.162</v>
      </c>
      <c r="AE63" s="324" t="n">
        <v>0</v>
      </c>
      <c r="AF63" s="323" t="n">
        <v>1278.234</v>
      </c>
      <c r="AG63" s="323" t="n">
        <v>82.1412</v>
      </c>
      <c r="AH63" s="323" t="n">
        <v>0</v>
      </c>
      <c r="AI63" s="324" t="n">
        <v>8.92</v>
      </c>
      <c r="AJ63" s="250" t="n">
        <v>4207.028044</v>
      </c>
      <c r="AK63" s="343" t="n">
        <v>59</v>
      </c>
    </row>
    <row r="64" customFormat="false" ht="9" hidden="false" customHeight="true" outlineLevel="0" collapsed="false">
      <c r="A64" s="338"/>
      <c r="B64" s="340"/>
      <c r="C64" s="275" t="s">
        <v>345</v>
      </c>
      <c r="D64" s="329"/>
      <c r="E64" s="243" t="n">
        <v>60</v>
      </c>
      <c r="F64" s="315" t="n">
        <v>0</v>
      </c>
      <c r="G64" s="316" t="n">
        <v>0</v>
      </c>
      <c r="H64" s="316" t="n">
        <v>0</v>
      </c>
      <c r="I64" s="316" t="n">
        <v>0</v>
      </c>
      <c r="J64" s="315" t="n">
        <v>0</v>
      </c>
      <c r="K64" s="316" t="n">
        <v>0</v>
      </c>
      <c r="L64" s="320" t="n">
        <v>0</v>
      </c>
      <c r="M64" s="315" t="n">
        <v>0</v>
      </c>
      <c r="N64" s="316" t="n">
        <v>0</v>
      </c>
      <c r="O64" s="316" t="n">
        <v>0</v>
      </c>
      <c r="P64" s="316" t="n">
        <v>1976.16</v>
      </c>
      <c r="Q64" s="316" t="n">
        <v>0</v>
      </c>
      <c r="R64" s="316" t="n">
        <v>0</v>
      </c>
      <c r="S64" s="316" t="n">
        <v>0</v>
      </c>
      <c r="T64" s="316" t="n">
        <v>0</v>
      </c>
      <c r="U64" s="316" t="n">
        <v>0</v>
      </c>
      <c r="V64" s="316" t="n">
        <v>0</v>
      </c>
      <c r="W64" s="320" t="n">
        <v>0</v>
      </c>
      <c r="X64" s="316" t="n">
        <v>0</v>
      </c>
      <c r="Y64" s="320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20" t="n">
        <v>0</v>
      </c>
      <c r="AF64" s="316" t="n">
        <v>1990.4112</v>
      </c>
      <c r="AG64" s="316" t="n">
        <v>0</v>
      </c>
      <c r="AH64" s="316" t="n">
        <v>0</v>
      </c>
      <c r="AI64" s="320" t="n">
        <v>0</v>
      </c>
      <c r="AJ64" s="244" t="n">
        <v>3966.5712</v>
      </c>
      <c r="AK64" s="321" t="n">
        <v>60</v>
      </c>
    </row>
    <row r="65" customFormat="false" ht="9" hidden="false" customHeight="true" outlineLevel="0" collapsed="false">
      <c r="A65" s="338"/>
      <c r="B65" s="340"/>
      <c r="C65" s="276" t="s">
        <v>346</v>
      </c>
      <c r="D65" s="329"/>
      <c r="E65" s="243" t="n">
        <v>61</v>
      </c>
      <c r="F65" s="315" t="n">
        <v>0</v>
      </c>
      <c r="G65" s="316" t="n">
        <v>0</v>
      </c>
      <c r="H65" s="316" t="n">
        <v>0</v>
      </c>
      <c r="I65" s="316" t="n">
        <v>0</v>
      </c>
      <c r="J65" s="315" t="n">
        <v>0</v>
      </c>
      <c r="K65" s="316" t="n">
        <v>0</v>
      </c>
      <c r="L65" s="320" t="n">
        <v>0</v>
      </c>
      <c r="M65" s="315" t="n">
        <v>0</v>
      </c>
      <c r="N65" s="316" t="n">
        <v>0</v>
      </c>
      <c r="O65" s="316" t="n">
        <v>34007.083</v>
      </c>
      <c r="P65" s="316" t="n">
        <v>37504.08</v>
      </c>
      <c r="Q65" s="316" t="n">
        <v>0</v>
      </c>
      <c r="R65" s="316" t="n">
        <v>0</v>
      </c>
      <c r="S65" s="316" t="n">
        <v>0</v>
      </c>
      <c r="T65" s="316" t="n">
        <v>0</v>
      </c>
      <c r="U65" s="316" t="n">
        <v>0</v>
      </c>
      <c r="V65" s="316" t="n">
        <v>91.832</v>
      </c>
      <c r="W65" s="320" t="n">
        <v>0</v>
      </c>
      <c r="X65" s="316" t="n">
        <v>0</v>
      </c>
      <c r="Y65" s="320" t="n">
        <v>48.8845891168161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2424.5232</v>
      </c>
      <c r="AE65" s="320" t="n">
        <v>0</v>
      </c>
      <c r="AF65" s="316" t="n">
        <v>0</v>
      </c>
      <c r="AG65" s="316" t="n">
        <v>0</v>
      </c>
      <c r="AH65" s="316" t="n">
        <v>0</v>
      </c>
      <c r="AI65" s="320" t="n">
        <v>0</v>
      </c>
      <c r="AJ65" s="244" t="n">
        <v>74076.4027891168</v>
      </c>
      <c r="AK65" s="321" t="n">
        <v>61</v>
      </c>
    </row>
    <row r="66" customFormat="false" ht="9" hidden="false" customHeight="true" outlineLevel="0" collapsed="false">
      <c r="A66" s="338"/>
      <c r="B66" s="340"/>
      <c r="C66" s="276" t="s">
        <v>347</v>
      </c>
      <c r="D66" s="329"/>
      <c r="E66" s="243" t="n">
        <v>62</v>
      </c>
      <c r="F66" s="315" t="n">
        <v>0</v>
      </c>
      <c r="G66" s="316" t="n">
        <v>0</v>
      </c>
      <c r="H66" s="316" t="n">
        <v>0</v>
      </c>
      <c r="I66" s="316" t="n">
        <v>0</v>
      </c>
      <c r="J66" s="315" t="n">
        <v>0</v>
      </c>
      <c r="K66" s="316" t="n">
        <v>0</v>
      </c>
      <c r="L66" s="320" t="n">
        <v>0</v>
      </c>
      <c r="M66" s="315" t="n">
        <v>0</v>
      </c>
      <c r="N66" s="316" t="n">
        <v>0</v>
      </c>
      <c r="O66" s="316" t="n">
        <v>43.543</v>
      </c>
      <c r="P66" s="316" t="n">
        <v>0</v>
      </c>
      <c r="Q66" s="316" t="n">
        <v>86</v>
      </c>
      <c r="R66" s="316" t="n">
        <v>0</v>
      </c>
      <c r="S66" s="316" t="n">
        <v>0</v>
      </c>
      <c r="T66" s="316" t="n">
        <v>0</v>
      </c>
      <c r="U66" s="316" t="n">
        <v>0</v>
      </c>
      <c r="V66" s="316" t="n">
        <v>0</v>
      </c>
      <c r="W66" s="320" t="n">
        <v>0</v>
      </c>
      <c r="X66" s="316" t="n">
        <v>0</v>
      </c>
      <c r="Y66" s="320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20" t="n">
        <v>0</v>
      </c>
      <c r="AF66" s="316" t="n">
        <v>0</v>
      </c>
      <c r="AG66" s="316" t="n">
        <v>0</v>
      </c>
      <c r="AH66" s="316" t="n">
        <v>0</v>
      </c>
      <c r="AI66" s="320" t="n">
        <v>0</v>
      </c>
      <c r="AJ66" s="244" t="n">
        <v>129.543</v>
      </c>
      <c r="AK66" s="321" t="n">
        <v>62</v>
      </c>
    </row>
    <row r="67" customFormat="false" ht="9" hidden="false" customHeight="true" outlineLevel="0" collapsed="false">
      <c r="A67" s="338"/>
      <c r="B67" s="340"/>
      <c r="C67" s="276" t="s">
        <v>348</v>
      </c>
      <c r="D67" s="329"/>
      <c r="E67" s="243" t="n">
        <v>63</v>
      </c>
      <c r="F67" s="322" t="n">
        <v>0</v>
      </c>
      <c r="G67" s="323" t="n">
        <v>0</v>
      </c>
      <c r="H67" s="323" t="n">
        <v>0</v>
      </c>
      <c r="I67" s="323" t="n">
        <v>0</v>
      </c>
      <c r="J67" s="322" t="n">
        <v>0</v>
      </c>
      <c r="K67" s="323" t="n">
        <v>0</v>
      </c>
      <c r="L67" s="324" t="n">
        <v>0</v>
      </c>
      <c r="M67" s="322" t="n">
        <v>0</v>
      </c>
      <c r="N67" s="323" t="n">
        <v>0</v>
      </c>
      <c r="O67" s="323" t="n">
        <v>0</v>
      </c>
      <c r="P67" s="323" t="n">
        <v>128.88</v>
      </c>
      <c r="Q67" s="323" t="n">
        <v>0</v>
      </c>
      <c r="R67" s="323" t="n">
        <v>0</v>
      </c>
      <c r="S67" s="323" t="n">
        <v>0</v>
      </c>
      <c r="T67" s="323" t="n">
        <v>0</v>
      </c>
      <c r="U67" s="323" t="n">
        <v>0</v>
      </c>
      <c r="V67" s="323" t="n">
        <v>0</v>
      </c>
      <c r="W67" s="324" t="n">
        <v>0</v>
      </c>
      <c r="X67" s="323" t="n">
        <v>0</v>
      </c>
      <c r="Y67" s="324" t="n">
        <v>0</v>
      </c>
      <c r="Z67" s="323" t="n">
        <v>0</v>
      </c>
      <c r="AA67" s="323" t="n">
        <v>0</v>
      </c>
      <c r="AB67" s="323" t="n">
        <v>0</v>
      </c>
      <c r="AC67" s="323" t="n">
        <v>0</v>
      </c>
      <c r="AD67" s="323" t="n">
        <v>0</v>
      </c>
      <c r="AE67" s="324" t="n">
        <v>0</v>
      </c>
      <c r="AF67" s="323" t="n">
        <v>0</v>
      </c>
      <c r="AG67" s="323" t="n">
        <v>0</v>
      </c>
      <c r="AH67" s="323" t="n">
        <v>0</v>
      </c>
      <c r="AI67" s="324" t="n">
        <v>0</v>
      </c>
      <c r="AJ67" s="250" t="n">
        <v>128.88</v>
      </c>
      <c r="AK67" s="321" t="n">
        <v>63</v>
      </c>
    </row>
    <row r="68" customFormat="false" ht="10.5" hidden="false" customHeight="true" outlineLevel="0" collapsed="false">
      <c r="A68" s="338"/>
      <c r="B68" s="340"/>
      <c r="C68" s="277" t="s">
        <v>349</v>
      </c>
      <c r="D68" s="330"/>
      <c r="E68" s="252" t="n">
        <v>64</v>
      </c>
      <c r="F68" s="322" t="n">
        <v>0</v>
      </c>
      <c r="G68" s="323" t="n">
        <v>0</v>
      </c>
      <c r="H68" s="323" t="n">
        <v>0</v>
      </c>
      <c r="I68" s="323" t="n">
        <v>0</v>
      </c>
      <c r="J68" s="322" t="n">
        <v>0</v>
      </c>
      <c r="K68" s="323" t="n">
        <v>0</v>
      </c>
      <c r="L68" s="324" t="n">
        <v>0</v>
      </c>
      <c r="M68" s="322" t="n">
        <v>0</v>
      </c>
      <c r="N68" s="323" t="n">
        <v>0</v>
      </c>
      <c r="O68" s="323" t="n">
        <v>34050.626</v>
      </c>
      <c r="P68" s="323" t="n">
        <v>39609.12</v>
      </c>
      <c r="Q68" s="323" t="n">
        <v>86</v>
      </c>
      <c r="R68" s="323" t="n">
        <v>0</v>
      </c>
      <c r="S68" s="323" t="n">
        <v>0</v>
      </c>
      <c r="T68" s="323" t="n">
        <v>0</v>
      </c>
      <c r="U68" s="323" t="n">
        <v>0</v>
      </c>
      <c r="V68" s="323" t="n">
        <v>91.832</v>
      </c>
      <c r="W68" s="324" t="n">
        <v>0</v>
      </c>
      <c r="X68" s="323" t="n">
        <v>0</v>
      </c>
      <c r="Y68" s="324" t="n">
        <v>48.8845891168161</v>
      </c>
      <c r="Z68" s="323" t="n">
        <v>0</v>
      </c>
      <c r="AA68" s="323" t="n">
        <v>0</v>
      </c>
      <c r="AB68" s="323" t="n">
        <v>0</v>
      </c>
      <c r="AC68" s="323" t="n">
        <v>0</v>
      </c>
      <c r="AD68" s="323" t="n">
        <v>2424.5232</v>
      </c>
      <c r="AE68" s="324" t="n">
        <v>0</v>
      </c>
      <c r="AF68" s="323" t="n">
        <v>1990.4112</v>
      </c>
      <c r="AG68" s="323" t="n">
        <v>0</v>
      </c>
      <c r="AH68" s="323" t="n">
        <v>0</v>
      </c>
      <c r="AI68" s="324" t="n">
        <v>0</v>
      </c>
      <c r="AJ68" s="250" t="n">
        <v>78301.3969891168</v>
      </c>
      <c r="AK68" s="325" t="n">
        <v>64</v>
      </c>
    </row>
    <row r="69" customFormat="false" ht="9" hidden="false" customHeight="true" outlineLevel="0" collapsed="false">
      <c r="A69" s="338"/>
      <c r="B69" s="340"/>
      <c r="C69" s="278" t="s">
        <v>199</v>
      </c>
      <c r="D69" s="344"/>
      <c r="E69" s="243" t="n">
        <v>65</v>
      </c>
      <c r="F69" s="318" t="n">
        <v>0</v>
      </c>
      <c r="G69" s="319" t="n">
        <v>0</v>
      </c>
      <c r="H69" s="319" t="n">
        <v>0</v>
      </c>
      <c r="I69" s="319" t="n">
        <v>0</v>
      </c>
      <c r="J69" s="318" t="n">
        <v>0</v>
      </c>
      <c r="K69" s="319" t="n">
        <v>1942.594428</v>
      </c>
      <c r="L69" s="317" t="n">
        <v>0</v>
      </c>
      <c r="M69" s="318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19" t="n">
        <v>0</v>
      </c>
      <c r="V69" s="319" t="n">
        <v>0</v>
      </c>
      <c r="W69" s="317" t="n">
        <v>0</v>
      </c>
      <c r="X69" s="319" t="n">
        <v>0</v>
      </c>
      <c r="Y69" s="317" t="n">
        <v>34360.5937083896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7" t="n">
        <v>1.296</v>
      </c>
      <c r="AF69" s="319" t="n">
        <v>12963.0384</v>
      </c>
      <c r="AG69" s="319" t="n">
        <v>6514.1328</v>
      </c>
      <c r="AH69" s="319" t="n">
        <v>0</v>
      </c>
      <c r="AI69" s="317" t="n">
        <v>0</v>
      </c>
      <c r="AJ69" s="281" t="n">
        <v>55781.6553363896</v>
      </c>
      <c r="AK69" s="345" t="n">
        <v>65</v>
      </c>
    </row>
    <row r="70" customFormat="false" ht="9" hidden="false" customHeight="true" outlineLevel="0" collapsed="false">
      <c r="A70" s="338"/>
      <c r="B70" s="340"/>
      <c r="C70" s="283" t="s">
        <v>350</v>
      </c>
      <c r="D70" s="346"/>
      <c r="E70" s="243" t="n">
        <v>66</v>
      </c>
      <c r="F70" s="322" t="n">
        <v>0</v>
      </c>
      <c r="G70" s="323" t="n">
        <v>0</v>
      </c>
      <c r="H70" s="323" t="n">
        <v>0</v>
      </c>
      <c r="I70" s="323" t="n">
        <v>0</v>
      </c>
      <c r="J70" s="322" t="n">
        <v>0</v>
      </c>
      <c r="K70" s="323" t="n">
        <v>370.283248</v>
      </c>
      <c r="L70" s="324" t="n">
        <v>0</v>
      </c>
      <c r="M70" s="322" t="n">
        <v>0</v>
      </c>
      <c r="N70" s="323" t="n">
        <v>0</v>
      </c>
      <c r="O70" s="323" t="n">
        <v>0</v>
      </c>
      <c r="P70" s="323" t="n">
        <v>4296</v>
      </c>
      <c r="Q70" s="323" t="n">
        <v>0</v>
      </c>
      <c r="R70" s="323" t="n">
        <v>0</v>
      </c>
      <c r="S70" s="323" t="n">
        <v>0</v>
      </c>
      <c r="T70" s="323" t="n">
        <v>0</v>
      </c>
      <c r="U70" s="323" t="n">
        <v>0</v>
      </c>
      <c r="V70" s="323" t="n">
        <v>0</v>
      </c>
      <c r="W70" s="324" t="n">
        <v>0</v>
      </c>
      <c r="X70" s="323" t="n">
        <v>0</v>
      </c>
      <c r="Y70" s="324" t="n">
        <v>15204.8863911477</v>
      </c>
      <c r="Z70" s="323" t="n">
        <v>90.453181801804</v>
      </c>
      <c r="AA70" s="323" t="n">
        <v>0</v>
      </c>
      <c r="AB70" s="323" t="n">
        <v>0</v>
      </c>
      <c r="AC70" s="323" t="n">
        <v>0</v>
      </c>
      <c r="AD70" s="323" t="n">
        <v>683.8688</v>
      </c>
      <c r="AE70" s="324" t="n">
        <v>0</v>
      </c>
      <c r="AF70" s="323" t="n">
        <v>22676.2959177</v>
      </c>
      <c r="AG70" s="323" t="n">
        <v>8925.9552</v>
      </c>
      <c r="AH70" s="323" t="n">
        <v>0</v>
      </c>
      <c r="AI70" s="324" t="n">
        <v>0</v>
      </c>
      <c r="AJ70" s="250" t="n">
        <v>52247.7427386495</v>
      </c>
      <c r="AK70" s="343" t="n">
        <v>66</v>
      </c>
    </row>
    <row r="71" customFormat="false" ht="10.5" hidden="false" customHeight="true" outlineLevel="0" collapsed="false">
      <c r="A71" s="338"/>
      <c r="B71" s="340"/>
      <c r="C71" s="284" t="s">
        <v>141</v>
      </c>
      <c r="D71" s="347"/>
      <c r="E71" s="286" t="n">
        <v>67</v>
      </c>
      <c r="F71" s="348" t="n">
        <v>125.092444</v>
      </c>
      <c r="G71" s="349" t="n">
        <v>6.311601</v>
      </c>
      <c r="H71" s="349" t="n">
        <v>0</v>
      </c>
      <c r="I71" s="349" t="n">
        <v>0</v>
      </c>
      <c r="J71" s="348" t="n">
        <v>0.884646</v>
      </c>
      <c r="K71" s="349" t="n">
        <v>2312.877676</v>
      </c>
      <c r="L71" s="350" t="n">
        <v>3.9468</v>
      </c>
      <c r="M71" s="348" t="n">
        <v>0</v>
      </c>
      <c r="N71" s="349" t="n">
        <v>0</v>
      </c>
      <c r="O71" s="349" t="n">
        <v>304.801</v>
      </c>
      <c r="P71" s="349" t="n">
        <v>4296</v>
      </c>
      <c r="Q71" s="349" t="n">
        <v>0</v>
      </c>
      <c r="R71" s="349" t="n">
        <v>16777.992</v>
      </c>
      <c r="S71" s="349" t="n">
        <v>0</v>
      </c>
      <c r="T71" s="349" t="n">
        <v>0</v>
      </c>
      <c r="U71" s="349" t="n">
        <v>0</v>
      </c>
      <c r="V71" s="351" t="n">
        <v>1790.724</v>
      </c>
      <c r="W71" s="352" t="n">
        <v>0</v>
      </c>
      <c r="X71" s="349" t="n">
        <v>0</v>
      </c>
      <c r="Y71" s="350" t="n">
        <v>49565.4800995373</v>
      </c>
      <c r="Z71" s="349" t="n">
        <v>90.453181801804</v>
      </c>
      <c r="AA71" s="349" t="n">
        <v>0</v>
      </c>
      <c r="AB71" s="349" t="n">
        <v>0</v>
      </c>
      <c r="AC71" s="349" t="n">
        <v>51.5664</v>
      </c>
      <c r="AD71" s="349" t="n">
        <v>2405.12764</v>
      </c>
      <c r="AE71" s="350" t="n">
        <v>130.1688</v>
      </c>
      <c r="AF71" s="349" t="n">
        <v>35639.3343177</v>
      </c>
      <c r="AG71" s="349" t="n">
        <v>15440.088</v>
      </c>
      <c r="AH71" s="349" t="n">
        <v>0</v>
      </c>
      <c r="AI71" s="350" t="n">
        <v>0</v>
      </c>
      <c r="AJ71" s="291" t="n">
        <v>128940.848606039</v>
      </c>
      <c r="AK71" s="353" t="n">
        <v>67</v>
      </c>
    </row>
  </sheetData>
  <mergeCells count="24">
    <mergeCell ref="A1:D4"/>
    <mergeCell ref="F1:I1"/>
    <mergeCell ref="J1:L1"/>
    <mergeCell ref="M1:W1"/>
    <mergeCell ref="X1:Y1"/>
    <mergeCell ref="Z1:AE1"/>
    <mergeCell ref="AF1:AI1"/>
    <mergeCell ref="R2:S2"/>
    <mergeCell ref="Z2:Z3"/>
    <mergeCell ref="AE2:AE3"/>
    <mergeCell ref="AF2:AF3"/>
    <mergeCell ref="AG2:AG3"/>
    <mergeCell ref="AH2:AH3"/>
    <mergeCell ref="AI2:AI3"/>
    <mergeCell ref="F4:L4"/>
    <mergeCell ref="M4:AJ4"/>
    <mergeCell ref="A5:B11"/>
    <mergeCell ref="A12:A45"/>
    <mergeCell ref="B12:B24"/>
    <mergeCell ref="B25:B37"/>
    <mergeCell ref="B38:B44"/>
    <mergeCell ref="A49:A71"/>
    <mergeCell ref="B50:B71"/>
    <mergeCell ref="C60:C63"/>
  </mergeCells>
  <hyperlinks>
    <hyperlink ref="A1" location="Inhaltsverzeichnis!A18" display="Energiebilanz des &#10;Landes Brandenburg 2004&#10;in Terajoule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.42"/>
    <col collapsed="false" customWidth="true" hidden="false" outlineLevel="0" max="4" min="4" style="0" width="56.28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0" min="10" style="0" width="5.13"/>
    <col collapsed="false" customWidth="true" hidden="false" outlineLevel="0" max="12" min="11" style="0" width="3.99"/>
    <col collapsed="false" customWidth="true" hidden="false" outlineLevel="0" max="13" min="13" style="0" width="4.99"/>
    <col collapsed="false" customWidth="true" hidden="false" outlineLevel="0" max="14" min="14" style="0" width="4.28"/>
    <col collapsed="false" customWidth="true" hidden="false" outlineLevel="0" max="16" min="15" style="0" width="4.56"/>
    <col collapsed="false" customWidth="true" hidden="false" outlineLevel="0" max="17" min="17" style="0" width="3.99"/>
    <col collapsed="false" customWidth="true" hidden="false" outlineLevel="0" max="18" min="18" style="0" width="4.56"/>
    <col collapsed="false" customWidth="true" hidden="false" outlineLevel="0" max="19" min="19" style="0" width="4.41"/>
    <col collapsed="false" customWidth="true" hidden="false" outlineLevel="0" max="20" min="20" style="0" width="3.7"/>
    <col collapsed="false" customWidth="true" hidden="false" outlineLevel="0" max="21" min="21" style="0" width="4.41"/>
    <col collapsed="false" customWidth="true" hidden="false" outlineLevel="0" max="23" min="22" style="0" width="3.99"/>
    <col collapsed="false" customWidth="true" hidden="false" outlineLevel="0" max="24" min="24" style="0" width="3.7"/>
    <col collapsed="false" customWidth="true" hidden="false" outlineLevel="0" max="25" min="25" style="0" width="4.56"/>
    <col collapsed="false" customWidth="true" hidden="false" outlineLevel="0" max="29" min="26" style="0" width="3.7"/>
    <col collapsed="false" customWidth="true" hidden="false" outlineLevel="0" max="30" min="30" style="0" width="4.41"/>
    <col collapsed="false" customWidth="true" hidden="false" outlineLevel="0" max="31" min="31" style="0" width="3.7"/>
    <col collapsed="false" customWidth="true" hidden="false" outlineLevel="0" max="32" min="32" style="0" width="4.7"/>
    <col collapsed="false" customWidth="true" hidden="false" outlineLevel="0" max="33" min="33" style="0" width="4.41"/>
    <col collapsed="false" customWidth="true" hidden="false" outlineLevel="0" max="35" min="34" style="0" width="3.7"/>
    <col collapsed="false" customWidth="true" hidden="false" outlineLevel="0" max="36" min="36" style="0" width="5.71"/>
    <col collapsed="false" customWidth="true" hidden="false" outlineLevel="0" max="37" min="37" style="0" width="2.28"/>
  </cols>
  <sheetData>
    <row r="1" customFormat="false" ht="25.5" hidden="false" customHeight="true" outlineLevel="0" collapsed="false">
      <c r="A1" s="196" t="s">
        <v>354</v>
      </c>
      <c r="B1" s="196"/>
      <c r="C1" s="196"/>
      <c r="D1" s="196"/>
      <c r="E1" s="354"/>
      <c r="F1" s="198" t="s">
        <v>258</v>
      </c>
      <c r="G1" s="198"/>
      <c r="H1" s="198"/>
      <c r="I1" s="198"/>
      <c r="J1" s="198" t="s">
        <v>259</v>
      </c>
      <c r="K1" s="198"/>
      <c r="L1" s="198"/>
      <c r="M1" s="198" t="s">
        <v>260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 t="s">
        <v>112</v>
      </c>
      <c r="Y1" s="198"/>
      <c r="Z1" s="198" t="s">
        <v>261</v>
      </c>
      <c r="AA1" s="198"/>
      <c r="AB1" s="198"/>
      <c r="AC1" s="198"/>
      <c r="AD1" s="198"/>
      <c r="AE1" s="198"/>
      <c r="AF1" s="199" t="s">
        <v>262</v>
      </c>
      <c r="AG1" s="199"/>
      <c r="AH1" s="199"/>
      <c r="AI1" s="199"/>
      <c r="AJ1" s="200"/>
      <c r="AK1" s="355"/>
    </row>
    <row r="2" customFormat="false" ht="15.75" hidden="false" customHeight="true" outlineLevel="0" collapsed="false">
      <c r="A2" s="196"/>
      <c r="B2" s="196"/>
      <c r="C2" s="196"/>
      <c r="D2" s="196"/>
      <c r="E2" s="356"/>
      <c r="F2" s="203"/>
      <c r="G2" s="204"/>
      <c r="H2" s="204"/>
      <c r="I2" s="204"/>
      <c r="J2" s="204"/>
      <c r="K2" s="204"/>
      <c r="L2" s="205"/>
      <c r="M2" s="203"/>
      <c r="N2" s="204"/>
      <c r="O2" s="206"/>
      <c r="P2" s="207"/>
      <c r="Q2" s="208"/>
      <c r="R2" s="209" t="s">
        <v>263</v>
      </c>
      <c r="S2" s="209"/>
      <c r="T2" s="205"/>
      <c r="U2" s="210"/>
      <c r="V2" s="205"/>
      <c r="W2" s="211"/>
      <c r="X2" s="203"/>
      <c r="Y2" s="212"/>
      <c r="Z2" s="297" t="s">
        <v>264</v>
      </c>
      <c r="AA2" s="211"/>
      <c r="AB2" s="205"/>
      <c r="AC2" s="205"/>
      <c r="AD2" s="205"/>
      <c r="AE2" s="297" t="s">
        <v>265</v>
      </c>
      <c r="AF2" s="298" t="s">
        <v>266</v>
      </c>
      <c r="AG2" s="298" t="s">
        <v>267</v>
      </c>
      <c r="AH2" s="298" t="s">
        <v>268</v>
      </c>
      <c r="AI2" s="298" t="s">
        <v>269</v>
      </c>
      <c r="AJ2" s="215"/>
      <c r="AK2" s="357"/>
    </row>
    <row r="3" customFormat="false" ht="79.5" hidden="false" customHeight="true" outlineLevel="0" collapsed="false">
      <c r="A3" s="196"/>
      <c r="B3" s="196"/>
      <c r="C3" s="196"/>
      <c r="D3" s="196"/>
      <c r="E3" s="358" t="s">
        <v>270</v>
      </c>
      <c r="F3" s="301" t="s">
        <v>271</v>
      </c>
      <c r="G3" s="302" t="s">
        <v>272</v>
      </c>
      <c r="H3" s="302" t="s">
        <v>273</v>
      </c>
      <c r="I3" s="219" t="s">
        <v>274</v>
      </c>
      <c r="J3" s="304" t="s">
        <v>271</v>
      </c>
      <c r="K3" s="297" t="s">
        <v>272</v>
      </c>
      <c r="L3" s="359" t="s">
        <v>275</v>
      </c>
      <c r="M3" s="304" t="s">
        <v>276</v>
      </c>
      <c r="N3" s="297" t="s">
        <v>277</v>
      </c>
      <c r="O3" s="297" t="s">
        <v>278</v>
      </c>
      <c r="P3" s="305" t="s">
        <v>279</v>
      </c>
      <c r="Q3" s="305" t="s">
        <v>280</v>
      </c>
      <c r="R3" s="304" t="s">
        <v>281</v>
      </c>
      <c r="S3" s="297" t="s">
        <v>282</v>
      </c>
      <c r="T3" s="297" t="s">
        <v>283</v>
      </c>
      <c r="U3" s="304" t="s">
        <v>284</v>
      </c>
      <c r="V3" s="304" t="s">
        <v>285</v>
      </c>
      <c r="W3" s="297" t="s">
        <v>286</v>
      </c>
      <c r="X3" s="306" t="s">
        <v>287</v>
      </c>
      <c r="Y3" s="302" t="s">
        <v>288</v>
      </c>
      <c r="Z3" s="297"/>
      <c r="AA3" s="307" t="s">
        <v>289</v>
      </c>
      <c r="AB3" s="302" t="s">
        <v>290</v>
      </c>
      <c r="AC3" s="302" t="s">
        <v>291</v>
      </c>
      <c r="AD3" s="307" t="s">
        <v>292</v>
      </c>
      <c r="AE3" s="297" t="s">
        <v>293</v>
      </c>
      <c r="AF3" s="298"/>
      <c r="AG3" s="298"/>
      <c r="AH3" s="298"/>
      <c r="AI3" s="298"/>
      <c r="AJ3" s="308" t="s">
        <v>294</v>
      </c>
      <c r="AK3" s="360" t="s">
        <v>270</v>
      </c>
    </row>
    <row r="4" customFormat="false" ht="10.5" hidden="false" customHeight="true" outlineLevel="0" collapsed="false">
      <c r="A4" s="196"/>
      <c r="B4" s="196"/>
      <c r="C4" s="196"/>
      <c r="D4" s="196"/>
      <c r="E4" s="361"/>
      <c r="F4" s="362" t="s">
        <v>355</v>
      </c>
      <c r="G4" s="362"/>
      <c r="H4" s="362"/>
      <c r="I4" s="362"/>
      <c r="J4" s="362"/>
      <c r="K4" s="362"/>
      <c r="L4" s="362"/>
      <c r="M4" s="363" t="s">
        <v>355</v>
      </c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4"/>
    </row>
    <row r="5" customFormat="false" ht="9" hidden="false" customHeight="true" outlineLevel="0" collapsed="false">
      <c r="A5" s="365" t="s">
        <v>299</v>
      </c>
      <c r="B5" s="365"/>
      <c r="C5" s="232" t="s">
        <v>300</v>
      </c>
      <c r="D5" s="233"/>
      <c r="E5" s="243" t="n">
        <v>1</v>
      </c>
      <c r="F5" s="366" t="n">
        <v>0</v>
      </c>
      <c r="G5" s="366" t="n">
        <v>0</v>
      </c>
      <c r="H5" s="366" t="n">
        <v>0</v>
      </c>
      <c r="I5" s="366" t="n">
        <v>0</v>
      </c>
      <c r="J5" s="367" t="n">
        <v>12167.6969400429</v>
      </c>
      <c r="K5" s="366" t="n">
        <v>0</v>
      </c>
      <c r="L5" s="368" t="n">
        <v>0</v>
      </c>
      <c r="M5" s="369" t="n">
        <v>30.3311791821916</v>
      </c>
      <c r="N5" s="366" t="n">
        <v>0</v>
      </c>
      <c r="O5" s="366" t="n">
        <v>0</v>
      </c>
      <c r="P5" s="366" t="n">
        <v>0</v>
      </c>
      <c r="Q5" s="366" t="n">
        <v>0</v>
      </c>
      <c r="R5" s="366" t="n">
        <v>0</v>
      </c>
      <c r="S5" s="366" t="n">
        <v>0</v>
      </c>
      <c r="T5" s="366" t="n">
        <v>0</v>
      </c>
      <c r="U5" s="366" t="n">
        <v>0</v>
      </c>
      <c r="V5" s="366" t="n">
        <v>0</v>
      </c>
      <c r="W5" s="368" t="n">
        <v>0</v>
      </c>
      <c r="X5" s="366" t="n">
        <v>0</v>
      </c>
      <c r="Y5" s="368" t="n">
        <v>9.20901888984427</v>
      </c>
      <c r="Z5" s="366" t="n">
        <v>60.3142707054603</v>
      </c>
      <c r="AA5" s="370" t="n">
        <v>1.44060926176145</v>
      </c>
      <c r="AB5" s="366" t="n">
        <v>378.897801252917</v>
      </c>
      <c r="AC5" s="366" t="n">
        <v>2.12381771281169</v>
      </c>
      <c r="AD5" s="366" t="n">
        <v>929.281911622714</v>
      </c>
      <c r="AE5" s="317" t="n">
        <v>4.49169498696584</v>
      </c>
      <c r="AF5" s="369" t="n">
        <v>0</v>
      </c>
      <c r="AG5" s="370" t="n">
        <v>0</v>
      </c>
      <c r="AH5" s="370" t="n">
        <v>73.5742674255142</v>
      </c>
      <c r="AI5" s="368" t="n">
        <v>264.572270687467</v>
      </c>
      <c r="AJ5" s="317" t="n">
        <v>13921.9337817705</v>
      </c>
      <c r="AK5" s="371" t="n">
        <v>1</v>
      </c>
    </row>
    <row r="6" customFormat="false" ht="9" hidden="false" customHeight="true" outlineLevel="0" collapsed="false">
      <c r="A6" s="365"/>
      <c r="B6" s="365"/>
      <c r="C6" s="232" t="s">
        <v>301</v>
      </c>
      <c r="D6" s="233"/>
      <c r="E6" s="243" t="n">
        <v>2</v>
      </c>
      <c r="F6" s="366" t="n">
        <v>90.2736815024089</v>
      </c>
      <c r="G6" s="366" t="n">
        <v>17.0439954482796</v>
      </c>
      <c r="H6" s="366" t="n">
        <v>855.009880440568</v>
      </c>
      <c r="I6" s="366" t="n">
        <v>133.908078450641</v>
      </c>
      <c r="J6" s="367" t="n">
        <v>465.564222249519</v>
      </c>
      <c r="K6" s="366" t="n">
        <v>0</v>
      </c>
      <c r="L6" s="372" t="n">
        <v>2.0087997652486</v>
      </c>
      <c r="M6" s="367" t="n">
        <v>15617.1188679046</v>
      </c>
      <c r="N6" s="366" t="n">
        <v>0</v>
      </c>
      <c r="O6" s="366" t="n">
        <v>0</v>
      </c>
      <c r="P6" s="366" t="n">
        <v>0</v>
      </c>
      <c r="Q6" s="366" t="n">
        <v>0</v>
      </c>
      <c r="R6" s="366" t="n">
        <v>0</v>
      </c>
      <c r="S6" s="366" t="n">
        <v>0</v>
      </c>
      <c r="T6" s="366" t="n">
        <v>0</v>
      </c>
      <c r="U6" s="366" t="n">
        <v>0</v>
      </c>
      <c r="V6" s="366" t="n">
        <v>0</v>
      </c>
      <c r="W6" s="372" t="n">
        <v>0</v>
      </c>
      <c r="X6" s="366" t="n">
        <v>0</v>
      </c>
      <c r="Y6" s="372" t="n">
        <v>4388.32920900434</v>
      </c>
      <c r="Z6" s="366" t="n">
        <v>0</v>
      </c>
      <c r="AA6" s="366" t="n">
        <v>0</v>
      </c>
      <c r="AB6" s="366" t="n">
        <v>0</v>
      </c>
      <c r="AC6" s="366" t="n">
        <v>0</v>
      </c>
      <c r="AD6" s="366" t="n">
        <v>46.0230383927719</v>
      </c>
      <c r="AE6" s="320" t="n">
        <v>0</v>
      </c>
      <c r="AF6" s="367" t="n">
        <v>0</v>
      </c>
      <c r="AG6" s="366" t="n">
        <v>0</v>
      </c>
      <c r="AH6" s="366" t="n">
        <v>0</v>
      </c>
      <c r="AI6" s="372" t="n">
        <v>0</v>
      </c>
      <c r="AJ6" s="373" t="n">
        <v>21615.2797731583</v>
      </c>
      <c r="AK6" s="371" t="n">
        <v>2</v>
      </c>
    </row>
    <row r="7" customFormat="false" ht="9" hidden="false" customHeight="true" outlineLevel="0" collapsed="false">
      <c r="A7" s="365"/>
      <c r="B7" s="365"/>
      <c r="C7" s="232" t="s">
        <v>302</v>
      </c>
      <c r="D7" s="246"/>
      <c r="E7" s="243" t="n">
        <v>3</v>
      </c>
      <c r="F7" s="374" t="n">
        <v>0</v>
      </c>
      <c r="G7" s="374" t="n">
        <v>0</v>
      </c>
      <c r="H7" s="374" t="n">
        <v>0</v>
      </c>
      <c r="I7" s="374" t="n">
        <v>0.246557207004327</v>
      </c>
      <c r="J7" s="375" t="n">
        <v>0.128362609016091</v>
      </c>
      <c r="K7" s="374" t="n">
        <v>1.31993066644829</v>
      </c>
      <c r="L7" s="376" t="n">
        <v>1.43105337864581</v>
      </c>
      <c r="M7" s="375" t="n">
        <v>0</v>
      </c>
      <c r="N7" s="374" t="n">
        <v>0</v>
      </c>
      <c r="O7" s="374" t="n">
        <v>0</v>
      </c>
      <c r="P7" s="374" t="n">
        <v>0.14236870299854</v>
      </c>
      <c r="Q7" s="374" t="n">
        <v>0</v>
      </c>
      <c r="R7" s="374" t="n">
        <v>15.3485178929697</v>
      </c>
      <c r="S7" s="374" t="n">
        <v>7.8445171218387</v>
      </c>
      <c r="T7" s="374" t="n">
        <v>0</v>
      </c>
      <c r="U7" s="374" t="n">
        <v>0</v>
      </c>
      <c r="V7" s="374" t="n">
        <v>0</v>
      </c>
      <c r="W7" s="376" t="n">
        <v>0</v>
      </c>
      <c r="X7" s="374" t="n">
        <v>0</v>
      </c>
      <c r="Y7" s="376" t="n">
        <v>0</v>
      </c>
      <c r="Z7" s="374" t="n">
        <v>0</v>
      </c>
      <c r="AA7" s="374" t="n">
        <v>0</v>
      </c>
      <c r="AB7" s="374" t="n">
        <v>0</v>
      </c>
      <c r="AC7" s="374" t="n">
        <v>0</v>
      </c>
      <c r="AD7" s="374" t="n">
        <v>6.73417134122208</v>
      </c>
      <c r="AE7" s="324" t="n">
        <v>0</v>
      </c>
      <c r="AF7" s="375" t="n">
        <v>0</v>
      </c>
      <c r="AG7" s="374" t="n">
        <v>0</v>
      </c>
      <c r="AH7" s="374" t="n">
        <v>0</v>
      </c>
      <c r="AI7" s="376" t="n">
        <v>0</v>
      </c>
      <c r="AJ7" s="377" t="n">
        <v>33.1954789201436</v>
      </c>
      <c r="AK7" s="371" t="n">
        <v>3</v>
      </c>
    </row>
    <row r="8" customFormat="false" ht="10.5" hidden="false" customHeight="true" outlineLevel="0" collapsed="false">
      <c r="A8" s="365"/>
      <c r="B8" s="365"/>
      <c r="C8" s="251" t="s">
        <v>303</v>
      </c>
      <c r="D8" s="246"/>
      <c r="E8" s="252" t="n">
        <v>4</v>
      </c>
      <c r="F8" s="374" t="n">
        <v>90.2736815024089</v>
      </c>
      <c r="G8" s="374" t="n">
        <v>17.0439954482796</v>
      </c>
      <c r="H8" s="374" t="n">
        <v>855.009880440568</v>
      </c>
      <c r="I8" s="374" t="n">
        <v>134.154635657645</v>
      </c>
      <c r="J8" s="375" t="n">
        <v>12633.3895249014</v>
      </c>
      <c r="K8" s="374" t="n">
        <v>1.31993066644829</v>
      </c>
      <c r="L8" s="376" t="n">
        <v>3.43985314389442</v>
      </c>
      <c r="M8" s="375" t="n">
        <v>15647.4500470868</v>
      </c>
      <c r="N8" s="374" t="n">
        <v>0</v>
      </c>
      <c r="O8" s="374" t="n">
        <v>0</v>
      </c>
      <c r="P8" s="374" t="n">
        <v>0.14236870299854</v>
      </c>
      <c r="Q8" s="374" t="n">
        <v>0</v>
      </c>
      <c r="R8" s="374" t="n">
        <v>15.3485178929697</v>
      </c>
      <c r="S8" s="374" t="n">
        <v>7.8445171218387</v>
      </c>
      <c r="T8" s="374" t="n">
        <v>0</v>
      </c>
      <c r="U8" s="374" t="n">
        <v>0</v>
      </c>
      <c r="V8" s="374" t="n">
        <v>0</v>
      </c>
      <c r="W8" s="376" t="n">
        <v>0</v>
      </c>
      <c r="X8" s="374" t="n">
        <v>0</v>
      </c>
      <c r="Y8" s="376" t="n">
        <v>4397.53822789418</v>
      </c>
      <c r="Z8" s="374" t="n">
        <v>60.3142707054603</v>
      </c>
      <c r="AA8" s="374" t="n">
        <v>1.44060926176145</v>
      </c>
      <c r="AB8" s="374" t="n">
        <v>378.897801252917</v>
      </c>
      <c r="AC8" s="374" t="n">
        <v>2.12381771281169</v>
      </c>
      <c r="AD8" s="374" t="n">
        <v>982.039121356708</v>
      </c>
      <c r="AE8" s="324" t="n">
        <v>4.49169498696584</v>
      </c>
      <c r="AF8" s="375" t="n">
        <v>0</v>
      </c>
      <c r="AG8" s="374" t="n">
        <v>0</v>
      </c>
      <c r="AH8" s="374" t="n">
        <v>73.5742674255142</v>
      </c>
      <c r="AI8" s="376" t="n">
        <v>264.572270687467</v>
      </c>
      <c r="AJ8" s="377" t="n">
        <v>35570.409033849</v>
      </c>
      <c r="AK8" s="378" t="n">
        <v>4</v>
      </c>
    </row>
    <row r="9" customFormat="false" ht="9" hidden="false" customHeight="true" outlineLevel="0" collapsed="false">
      <c r="A9" s="365"/>
      <c r="B9" s="365"/>
      <c r="C9" s="232" t="s">
        <v>304</v>
      </c>
      <c r="D9" s="233"/>
      <c r="E9" s="243" t="n">
        <v>5</v>
      </c>
      <c r="F9" s="366" t="n">
        <v>0</v>
      </c>
      <c r="G9" s="366" t="n">
        <v>0</v>
      </c>
      <c r="H9" s="366" t="n">
        <v>0</v>
      </c>
      <c r="I9" s="366" t="n">
        <v>0</v>
      </c>
      <c r="J9" s="367" t="n">
        <v>498.873541129266</v>
      </c>
      <c r="K9" s="366" t="n">
        <v>281.963696242613</v>
      </c>
      <c r="L9" s="372" t="n">
        <v>121.355263481145</v>
      </c>
      <c r="M9" s="367" t="n">
        <v>0</v>
      </c>
      <c r="N9" s="366" t="n">
        <v>79.5698044193315</v>
      </c>
      <c r="O9" s="366" t="n">
        <v>2978.87629829805</v>
      </c>
      <c r="P9" s="366" t="n">
        <v>3069.92894283394</v>
      </c>
      <c r="Q9" s="366" t="n">
        <v>422.552511976416</v>
      </c>
      <c r="R9" s="366" t="n">
        <v>1438.42295136558</v>
      </c>
      <c r="S9" s="366" t="n">
        <v>309.223336745417</v>
      </c>
      <c r="T9" s="366" t="n">
        <v>0</v>
      </c>
      <c r="U9" s="366" t="n">
        <v>794.609316354802</v>
      </c>
      <c r="V9" s="366" t="n">
        <v>215.452681215794</v>
      </c>
      <c r="W9" s="372" t="n">
        <v>0</v>
      </c>
      <c r="X9" s="366" t="n">
        <v>0</v>
      </c>
      <c r="Y9" s="372" t="n">
        <v>858.523050819224</v>
      </c>
      <c r="Z9" s="366" t="n">
        <v>0</v>
      </c>
      <c r="AA9" s="366" t="n">
        <v>0</v>
      </c>
      <c r="AB9" s="366" t="n">
        <v>0</v>
      </c>
      <c r="AC9" s="366" t="n">
        <v>0</v>
      </c>
      <c r="AD9" s="366" t="n">
        <v>107.233563990228</v>
      </c>
      <c r="AE9" s="320" t="n">
        <v>0</v>
      </c>
      <c r="AF9" s="367" t="n">
        <v>2959.53524531814</v>
      </c>
      <c r="AG9" s="366" t="n">
        <v>49.0860937094815</v>
      </c>
      <c r="AH9" s="366" t="n">
        <v>0</v>
      </c>
      <c r="AI9" s="372" t="n">
        <v>0</v>
      </c>
      <c r="AJ9" s="373" t="n">
        <v>14185.2062978994</v>
      </c>
      <c r="AK9" s="371" t="n">
        <v>5</v>
      </c>
    </row>
    <row r="10" customFormat="false" ht="9" hidden="false" customHeight="true" outlineLevel="0" collapsed="false">
      <c r="A10" s="365"/>
      <c r="B10" s="365"/>
      <c r="C10" s="232" t="s">
        <v>305</v>
      </c>
      <c r="D10" s="246"/>
      <c r="E10" s="243" t="n">
        <v>6</v>
      </c>
      <c r="F10" s="374" t="n">
        <v>7.82259564072118</v>
      </c>
      <c r="G10" s="374" t="n">
        <v>2.75013989545374</v>
      </c>
      <c r="H10" s="374" t="n">
        <v>2.1615407607583</v>
      </c>
      <c r="I10" s="374" t="n">
        <v>2.06104901117799</v>
      </c>
      <c r="J10" s="375" t="n">
        <v>4.38070671088728</v>
      </c>
      <c r="K10" s="374" t="n">
        <v>0.00123176240975037</v>
      </c>
      <c r="L10" s="376" t="n">
        <v>1.98376424545169</v>
      </c>
      <c r="M10" s="375" t="n">
        <v>0</v>
      </c>
      <c r="N10" s="374" t="n">
        <v>0</v>
      </c>
      <c r="O10" s="374" t="n">
        <v>0</v>
      </c>
      <c r="P10" s="374" t="n">
        <v>0</v>
      </c>
      <c r="Q10" s="374" t="n">
        <v>0</v>
      </c>
      <c r="R10" s="374" t="n">
        <v>0</v>
      </c>
      <c r="S10" s="374" t="n">
        <v>0</v>
      </c>
      <c r="T10" s="374" t="n">
        <v>0</v>
      </c>
      <c r="U10" s="374" t="n">
        <v>0</v>
      </c>
      <c r="V10" s="374" t="n">
        <v>0</v>
      </c>
      <c r="W10" s="376" t="n">
        <v>0</v>
      </c>
      <c r="X10" s="374" t="n">
        <v>0</v>
      </c>
      <c r="Y10" s="376" t="n">
        <v>0.277775538261325</v>
      </c>
      <c r="Z10" s="374" t="n">
        <v>0</v>
      </c>
      <c r="AA10" s="374" t="n">
        <v>0</v>
      </c>
      <c r="AB10" s="374" t="n">
        <v>0</v>
      </c>
      <c r="AC10" s="374" t="n">
        <v>0</v>
      </c>
      <c r="AD10" s="374" t="n">
        <v>0</v>
      </c>
      <c r="AE10" s="324" t="n">
        <v>0</v>
      </c>
      <c r="AF10" s="375" t="n">
        <v>0</v>
      </c>
      <c r="AG10" s="374" t="n">
        <v>0</v>
      </c>
      <c r="AH10" s="374" t="n">
        <v>0</v>
      </c>
      <c r="AI10" s="376" t="n">
        <v>0</v>
      </c>
      <c r="AJ10" s="377" t="n">
        <v>21.4388035651213</v>
      </c>
      <c r="AK10" s="379" t="n">
        <v>6</v>
      </c>
    </row>
    <row r="11" customFormat="false" ht="10.5" hidden="false" customHeight="true" outlineLevel="0" collapsed="false">
      <c r="A11" s="365"/>
      <c r="B11" s="365"/>
      <c r="C11" s="251" t="s">
        <v>306</v>
      </c>
      <c r="D11" s="246"/>
      <c r="E11" s="252" t="n">
        <v>7</v>
      </c>
      <c r="F11" s="374" t="n">
        <v>82.4510858616877</v>
      </c>
      <c r="G11" s="374" t="n">
        <v>14.2938555528259</v>
      </c>
      <c r="H11" s="374" t="n">
        <v>852.84833967981</v>
      </c>
      <c r="I11" s="374" t="n">
        <v>132.093586646467</v>
      </c>
      <c r="J11" s="375" t="n">
        <v>12130.1352770612</v>
      </c>
      <c r="K11" s="374" t="n">
        <v>-280.644997338574</v>
      </c>
      <c r="L11" s="376" t="n">
        <v>-119.899174582702</v>
      </c>
      <c r="M11" s="375" t="n">
        <v>15647.4500470868</v>
      </c>
      <c r="N11" s="374" t="n">
        <v>-79.5698044193315</v>
      </c>
      <c r="O11" s="374" t="n">
        <v>-2978.87629829805</v>
      </c>
      <c r="P11" s="374" t="n">
        <v>-3069.78657413094</v>
      </c>
      <c r="Q11" s="374" t="n">
        <v>-422.552511976416</v>
      </c>
      <c r="R11" s="374" t="n">
        <v>-1423.07443347261</v>
      </c>
      <c r="S11" s="374" t="n">
        <v>-301.378819623578</v>
      </c>
      <c r="T11" s="374" t="n">
        <v>0</v>
      </c>
      <c r="U11" s="374" t="n">
        <v>-794.609316354802</v>
      </c>
      <c r="V11" s="374" t="n">
        <v>-215.452681215794</v>
      </c>
      <c r="W11" s="376" t="n">
        <v>0</v>
      </c>
      <c r="X11" s="374" t="n">
        <v>0</v>
      </c>
      <c r="Y11" s="376" t="n">
        <v>3538.7374015367</v>
      </c>
      <c r="Z11" s="374" t="n">
        <v>60.3142707054603</v>
      </c>
      <c r="AA11" s="374" t="n">
        <v>1.44060926176145</v>
      </c>
      <c r="AB11" s="374" t="n">
        <v>378.897801252917</v>
      </c>
      <c r="AC11" s="374" t="n">
        <v>2.12381771281169</v>
      </c>
      <c r="AD11" s="374" t="n">
        <v>874.805557366481</v>
      </c>
      <c r="AE11" s="324" t="n">
        <v>4.49169498696584</v>
      </c>
      <c r="AF11" s="375" t="n">
        <v>-2959.53524531814</v>
      </c>
      <c r="AG11" s="374" t="n">
        <v>-49.0860937094815</v>
      </c>
      <c r="AH11" s="374" t="n">
        <v>73.5742674255142</v>
      </c>
      <c r="AI11" s="376" t="n">
        <v>264.572270687467</v>
      </c>
      <c r="AJ11" s="377" t="n">
        <v>21363.7639323844</v>
      </c>
      <c r="AK11" s="378" t="n">
        <v>7</v>
      </c>
    </row>
    <row r="12" customFormat="false" ht="9" hidden="false" customHeight="true" outlineLevel="0" collapsed="false">
      <c r="A12" s="380" t="s">
        <v>307</v>
      </c>
      <c r="B12" s="381" t="s">
        <v>308</v>
      </c>
      <c r="C12" s="232" t="s">
        <v>309</v>
      </c>
      <c r="D12" s="233"/>
      <c r="E12" s="243" t="n">
        <v>8</v>
      </c>
      <c r="F12" s="366" t="n">
        <v>0</v>
      </c>
      <c r="G12" s="366" t="n">
        <v>0</v>
      </c>
      <c r="H12" s="366" t="n">
        <v>0</v>
      </c>
      <c r="I12" s="366" t="n">
        <v>0</v>
      </c>
      <c r="J12" s="367" t="n">
        <v>0</v>
      </c>
      <c r="K12" s="366" t="n">
        <v>0</v>
      </c>
      <c r="L12" s="372" t="n">
        <v>0</v>
      </c>
      <c r="M12" s="367" t="n">
        <v>0</v>
      </c>
      <c r="N12" s="366" t="n">
        <v>0</v>
      </c>
      <c r="O12" s="366" t="n">
        <v>0</v>
      </c>
      <c r="P12" s="366" t="n">
        <v>0</v>
      </c>
      <c r="Q12" s="366" t="n">
        <v>0</v>
      </c>
      <c r="R12" s="366" t="n">
        <v>0</v>
      </c>
      <c r="S12" s="366" t="n">
        <v>0</v>
      </c>
      <c r="T12" s="366" t="n">
        <v>0</v>
      </c>
      <c r="U12" s="366" t="n">
        <v>0</v>
      </c>
      <c r="V12" s="366" t="n">
        <v>0</v>
      </c>
      <c r="W12" s="372" t="n">
        <v>0</v>
      </c>
      <c r="X12" s="366" t="n">
        <v>0</v>
      </c>
      <c r="Y12" s="372" t="n">
        <v>0</v>
      </c>
      <c r="Z12" s="366" t="n">
        <v>0</v>
      </c>
      <c r="AA12" s="366" t="n">
        <v>0</v>
      </c>
      <c r="AB12" s="366" t="n">
        <v>0</v>
      </c>
      <c r="AC12" s="366" t="n">
        <v>0</v>
      </c>
      <c r="AD12" s="366" t="n">
        <v>0</v>
      </c>
      <c r="AE12" s="320" t="n">
        <v>0</v>
      </c>
      <c r="AF12" s="367" t="n">
        <v>0</v>
      </c>
      <c r="AG12" s="366" t="n">
        <v>0</v>
      </c>
      <c r="AH12" s="366" t="n">
        <v>0</v>
      </c>
      <c r="AI12" s="372" t="n">
        <v>0</v>
      </c>
      <c r="AJ12" s="373" t="n">
        <v>0</v>
      </c>
      <c r="AK12" s="371" t="n">
        <v>8</v>
      </c>
    </row>
    <row r="13" customFormat="false" ht="9" hidden="false" customHeight="true" outlineLevel="0" collapsed="false">
      <c r="A13" s="380"/>
      <c r="B13" s="381"/>
      <c r="C13" s="232" t="s">
        <v>310</v>
      </c>
      <c r="D13" s="233"/>
      <c r="E13" s="243" t="n">
        <v>9</v>
      </c>
      <c r="F13" s="366" t="n">
        <v>0</v>
      </c>
      <c r="G13" s="366" t="n">
        <v>0</v>
      </c>
      <c r="H13" s="366" t="n">
        <v>0</v>
      </c>
      <c r="I13" s="366" t="n">
        <v>0</v>
      </c>
      <c r="J13" s="367" t="n">
        <v>814.713930857525</v>
      </c>
      <c r="K13" s="366" t="n">
        <v>0</v>
      </c>
      <c r="L13" s="372" t="n">
        <v>0</v>
      </c>
      <c r="M13" s="367" t="n">
        <v>0</v>
      </c>
      <c r="N13" s="366" t="n">
        <v>0</v>
      </c>
      <c r="O13" s="366" t="n">
        <v>0</v>
      </c>
      <c r="P13" s="366" t="n">
        <v>0</v>
      </c>
      <c r="Q13" s="366" t="n">
        <v>0</v>
      </c>
      <c r="R13" s="366" t="n">
        <v>0</v>
      </c>
      <c r="S13" s="366" t="n">
        <v>0</v>
      </c>
      <c r="T13" s="366" t="n">
        <v>0</v>
      </c>
      <c r="U13" s="366" t="n">
        <v>0</v>
      </c>
      <c r="V13" s="366" t="n">
        <v>0</v>
      </c>
      <c r="W13" s="372" t="n">
        <v>0</v>
      </c>
      <c r="X13" s="366" t="n">
        <v>0</v>
      </c>
      <c r="Y13" s="372" t="n">
        <v>0</v>
      </c>
      <c r="Z13" s="366" t="n">
        <v>0</v>
      </c>
      <c r="AA13" s="366" t="n">
        <v>0</v>
      </c>
      <c r="AB13" s="366" t="n">
        <v>0</v>
      </c>
      <c r="AC13" s="366" t="n">
        <v>0</v>
      </c>
      <c r="AD13" s="366" t="n">
        <v>0</v>
      </c>
      <c r="AE13" s="320" t="n">
        <v>0</v>
      </c>
      <c r="AF13" s="367" t="n">
        <v>0</v>
      </c>
      <c r="AG13" s="366" t="n">
        <v>0</v>
      </c>
      <c r="AH13" s="366" t="n">
        <v>0</v>
      </c>
      <c r="AI13" s="372" t="n">
        <v>0</v>
      </c>
      <c r="AJ13" s="373" t="n">
        <v>814.713930857525</v>
      </c>
      <c r="AK13" s="371" t="n">
        <v>9</v>
      </c>
    </row>
    <row r="14" customFormat="false" ht="9" hidden="false" customHeight="true" outlineLevel="0" collapsed="false">
      <c r="A14" s="380"/>
      <c r="B14" s="381"/>
      <c r="C14" s="232" t="s">
        <v>311</v>
      </c>
      <c r="D14" s="233"/>
      <c r="E14" s="243" t="n">
        <v>10</v>
      </c>
      <c r="F14" s="366" t="n">
        <v>0</v>
      </c>
      <c r="G14" s="366" t="n">
        <v>0</v>
      </c>
      <c r="H14" s="366" t="n">
        <v>0</v>
      </c>
      <c r="I14" s="366" t="n">
        <v>0</v>
      </c>
      <c r="J14" s="367" t="n">
        <v>10934.1318634074</v>
      </c>
      <c r="K14" s="366" t="n">
        <v>0</v>
      </c>
      <c r="L14" s="372" t="n">
        <v>59.4382003302897</v>
      </c>
      <c r="M14" s="367" t="n">
        <v>0</v>
      </c>
      <c r="N14" s="366" t="n">
        <v>0</v>
      </c>
      <c r="O14" s="366" t="n">
        <v>0</v>
      </c>
      <c r="P14" s="366" t="n">
        <v>0</v>
      </c>
      <c r="Q14" s="366" t="n">
        <v>0</v>
      </c>
      <c r="R14" s="366" t="n">
        <v>1.7157665588448</v>
      </c>
      <c r="S14" s="366" t="n">
        <v>7.70492977930639</v>
      </c>
      <c r="T14" s="366" t="n">
        <v>0</v>
      </c>
      <c r="U14" s="366" t="n">
        <v>0</v>
      </c>
      <c r="V14" s="366" t="n">
        <v>0</v>
      </c>
      <c r="W14" s="372" t="n">
        <v>0</v>
      </c>
      <c r="X14" s="366" t="n">
        <v>205.272318442998</v>
      </c>
      <c r="Y14" s="372" t="n">
        <v>181.055664742251</v>
      </c>
      <c r="Z14" s="366" t="n">
        <v>0</v>
      </c>
      <c r="AA14" s="366" t="n">
        <v>0</v>
      </c>
      <c r="AB14" s="366" t="n">
        <v>0</v>
      </c>
      <c r="AC14" s="366" t="n">
        <v>0</v>
      </c>
      <c r="AD14" s="366" t="n">
        <v>18.7029712429541</v>
      </c>
      <c r="AE14" s="320" t="n">
        <v>0.00136483369501426</v>
      </c>
      <c r="AF14" s="367" t="n">
        <v>0</v>
      </c>
      <c r="AG14" s="366" t="n">
        <v>0</v>
      </c>
      <c r="AH14" s="366" t="n">
        <v>7.32781940520548</v>
      </c>
      <c r="AI14" s="372" t="n">
        <v>30.8960133207769</v>
      </c>
      <c r="AJ14" s="373" t="n">
        <v>11446.2469120638</v>
      </c>
      <c r="AK14" s="371" t="n">
        <v>10</v>
      </c>
    </row>
    <row r="15" customFormat="false" ht="9" hidden="false" customHeight="true" outlineLevel="0" collapsed="false">
      <c r="A15" s="380"/>
      <c r="B15" s="381"/>
      <c r="C15" s="232" t="s">
        <v>312</v>
      </c>
      <c r="D15" s="233"/>
      <c r="E15" s="243" t="n">
        <v>11</v>
      </c>
      <c r="F15" s="366" t="n">
        <v>0</v>
      </c>
      <c r="G15" s="366" t="n">
        <v>0</v>
      </c>
      <c r="H15" s="366" t="n">
        <v>0</v>
      </c>
      <c r="I15" s="366" t="n">
        <v>0</v>
      </c>
      <c r="J15" s="367" t="n">
        <v>364.741773464903</v>
      </c>
      <c r="K15" s="366" t="n">
        <v>0</v>
      </c>
      <c r="L15" s="372" t="n">
        <v>214.173081385033</v>
      </c>
      <c r="M15" s="367" t="n">
        <v>0</v>
      </c>
      <c r="N15" s="366" t="n">
        <v>0</v>
      </c>
      <c r="O15" s="366" t="n">
        <v>0</v>
      </c>
      <c r="P15" s="366" t="n">
        <v>0</v>
      </c>
      <c r="Q15" s="366" t="n">
        <v>0</v>
      </c>
      <c r="R15" s="366" t="n">
        <v>4.11415469025099</v>
      </c>
      <c r="S15" s="366" t="n">
        <v>0.723498341727061</v>
      </c>
      <c r="T15" s="366" t="n">
        <v>0</v>
      </c>
      <c r="U15" s="366" t="n">
        <v>0</v>
      </c>
      <c r="V15" s="366" t="n">
        <v>0</v>
      </c>
      <c r="W15" s="372" t="n">
        <v>0</v>
      </c>
      <c r="X15" s="366" t="n">
        <v>51.6081835428353</v>
      </c>
      <c r="Y15" s="372" t="n">
        <v>295.466909607064</v>
      </c>
      <c r="Z15" s="366" t="n">
        <v>0</v>
      </c>
      <c r="AA15" s="366" t="n">
        <v>0</v>
      </c>
      <c r="AB15" s="366" t="n">
        <v>0</v>
      </c>
      <c r="AC15" s="366" t="n">
        <v>0</v>
      </c>
      <c r="AD15" s="366" t="n">
        <v>16.910480557944</v>
      </c>
      <c r="AE15" s="320" t="n">
        <v>0.00464043456304849</v>
      </c>
      <c r="AF15" s="367" t="n">
        <v>0</v>
      </c>
      <c r="AG15" s="366" t="n">
        <v>0</v>
      </c>
      <c r="AH15" s="366" t="n">
        <v>0.0556988630935321</v>
      </c>
      <c r="AI15" s="372" t="n">
        <v>14.1031336581638</v>
      </c>
      <c r="AJ15" s="373" t="n">
        <v>961.901554545578</v>
      </c>
      <c r="AK15" s="371" t="n">
        <v>11</v>
      </c>
    </row>
    <row r="16" customFormat="false" ht="9" hidden="false" customHeight="true" outlineLevel="0" collapsed="false">
      <c r="A16" s="380"/>
      <c r="B16" s="381"/>
      <c r="C16" s="232" t="s">
        <v>313</v>
      </c>
      <c r="D16" s="233"/>
      <c r="E16" s="243" t="n">
        <v>12</v>
      </c>
      <c r="F16" s="366" t="n">
        <v>0</v>
      </c>
      <c r="G16" s="366" t="n">
        <v>0</v>
      </c>
      <c r="H16" s="366" t="n">
        <v>0</v>
      </c>
      <c r="I16" s="366" t="n">
        <v>0</v>
      </c>
      <c r="J16" s="367" t="n">
        <v>4.07044589116816</v>
      </c>
      <c r="K16" s="366" t="n">
        <v>0</v>
      </c>
      <c r="L16" s="372" t="n">
        <v>0</v>
      </c>
      <c r="M16" s="367" t="n">
        <v>0</v>
      </c>
      <c r="N16" s="366" t="n">
        <v>0</v>
      </c>
      <c r="O16" s="366" t="n">
        <v>0</v>
      </c>
      <c r="P16" s="366" t="n">
        <v>0</v>
      </c>
      <c r="Q16" s="366" t="n">
        <v>0</v>
      </c>
      <c r="R16" s="366" t="n">
        <v>0.00989734943222808</v>
      </c>
      <c r="S16" s="366" t="n">
        <v>608.227934051236</v>
      </c>
      <c r="T16" s="366" t="n">
        <v>0</v>
      </c>
      <c r="U16" s="366" t="n">
        <v>0</v>
      </c>
      <c r="V16" s="366" t="n">
        <v>0</v>
      </c>
      <c r="W16" s="372" t="n">
        <v>23.6214838471932</v>
      </c>
      <c r="X16" s="366" t="n">
        <v>0</v>
      </c>
      <c r="Y16" s="372" t="n">
        <v>233.605856501385</v>
      </c>
      <c r="Z16" s="366" t="n">
        <v>0</v>
      </c>
      <c r="AA16" s="366" t="n">
        <v>0</v>
      </c>
      <c r="AB16" s="366" t="n">
        <v>0</v>
      </c>
      <c r="AC16" s="366" t="n">
        <v>0</v>
      </c>
      <c r="AD16" s="366" t="n">
        <v>93.0486631453957</v>
      </c>
      <c r="AE16" s="320" t="n">
        <v>0</v>
      </c>
      <c r="AF16" s="367" t="n">
        <v>0</v>
      </c>
      <c r="AG16" s="366" t="n">
        <v>0</v>
      </c>
      <c r="AH16" s="366" t="n">
        <v>0</v>
      </c>
      <c r="AI16" s="372" t="n">
        <v>0</v>
      </c>
      <c r="AJ16" s="373" t="n">
        <v>962.584280785811</v>
      </c>
      <c r="AK16" s="371" t="n">
        <v>12</v>
      </c>
    </row>
    <row r="17" customFormat="false" ht="9" hidden="false" customHeight="true" outlineLevel="0" collapsed="false">
      <c r="A17" s="380"/>
      <c r="B17" s="381"/>
      <c r="C17" s="232" t="s">
        <v>314</v>
      </c>
      <c r="D17" s="233"/>
      <c r="E17" s="243" t="n">
        <v>13</v>
      </c>
      <c r="F17" s="366" t="n">
        <v>0</v>
      </c>
      <c r="G17" s="366" t="n">
        <v>0</v>
      </c>
      <c r="H17" s="366" t="n">
        <v>0</v>
      </c>
      <c r="I17" s="366" t="n">
        <v>0</v>
      </c>
      <c r="J17" s="367" t="n">
        <v>0</v>
      </c>
      <c r="K17" s="366" t="n">
        <v>0</v>
      </c>
      <c r="L17" s="372" t="n">
        <v>0</v>
      </c>
      <c r="M17" s="367" t="n">
        <v>0</v>
      </c>
      <c r="N17" s="366" t="n">
        <v>0</v>
      </c>
      <c r="O17" s="366" t="n">
        <v>0</v>
      </c>
      <c r="P17" s="366" t="n">
        <v>0</v>
      </c>
      <c r="Q17" s="366" t="n">
        <v>0</v>
      </c>
      <c r="R17" s="366" t="n">
        <v>0</v>
      </c>
      <c r="S17" s="366" t="n">
        <v>0</v>
      </c>
      <c r="T17" s="366" t="n">
        <v>0</v>
      </c>
      <c r="U17" s="366" t="n">
        <v>0</v>
      </c>
      <c r="V17" s="366" t="n">
        <v>0</v>
      </c>
      <c r="W17" s="372" t="n">
        <v>0</v>
      </c>
      <c r="X17" s="366" t="n">
        <v>0</v>
      </c>
      <c r="Y17" s="372" t="n">
        <v>0</v>
      </c>
      <c r="Z17" s="366" t="n">
        <v>0</v>
      </c>
      <c r="AA17" s="366" t="n">
        <v>0</v>
      </c>
      <c r="AB17" s="366" t="n">
        <v>0</v>
      </c>
      <c r="AC17" s="366" t="n">
        <v>0</v>
      </c>
      <c r="AD17" s="366" t="n">
        <v>0</v>
      </c>
      <c r="AE17" s="320" t="n">
        <v>0</v>
      </c>
      <c r="AF17" s="367" t="n">
        <v>0</v>
      </c>
      <c r="AG17" s="366" t="n">
        <v>0</v>
      </c>
      <c r="AH17" s="366" t="n">
        <v>0</v>
      </c>
      <c r="AI17" s="372" t="n">
        <v>0</v>
      </c>
      <c r="AJ17" s="373" t="n">
        <v>0</v>
      </c>
      <c r="AK17" s="371" t="n">
        <v>13</v>
      </c>
    </row>
    <row r="18" customFormat="false" ht="9" hidden="false" customHeight="true" outlineLevel="0" collapsed="false">
      <c r="A18" s="380"/>
      <c r="B18" s="381"/>
      <c r="C18" s="232" t="s">
        <v>315</v>
      </c>
      <c r="D18" s="233"/>
      <c r="E18" s="243" t="n">
        <v>14</v>
      </c>
      <c r="F18" s="366" t="n">
        <v>0</v>
      </c>
      <c r="G18" s="366" t="n">
        <v>0</v>
      </c>
      <c r="H18" s="366" t="n">
        <v>0</v>
      </c>
      <c r="I18" s="366" t="n">
        <v>0</v>
      </c>
      <c r="J18" s="367" t="n">
        <v>0</v>
      </c>
      <c r="K18" s="366" t="n">
        <v>0</v>
      </c>
      <c r="L18" s="372" t="n">
        <v>0</v>
      </c>
      <c r="M18" s="367" t="n">
        <v>0</v>
      </c>
      <c r="N18" s="366" t="n">
        <v>0</v>
      </c>
      <c r="O18" s="366" t="n">
        <v>0</v>
      </c>
      <c r="P18" s="366" t="n">
        <v>0</v>
      </c>
      <c r="Q18" s="366" t="n">
        <v>0</v>
      </c>
      <c r="R18" s="366" t="n">
        <v>0</v>
      </c>
      <c r="S18" s="366" t="n">
        <v>0</v>
      </c>
      <c r="T18" s="366" t="n">
        <v>0</v>
      </c>
      <c r="U18" s="366" t="n">
        <v>0</v>
      </c>
      <c r="V18" s="366" t="n">
        <v>0</v>
      </c>
      <c r="W18" s="372" t="n">
        <v>0</v>
      </c>
      <c r="X18" s="366" t="n">
        <v>0</v>
      </c>
      <c r="Y18" s="372" t="n">
        <v>0</v>
      </c>
      <c r="Z18" s="366" t="n">
        <v>0</v>
      </c>
      <c r="AA18" s="366" t="n">
        <v>1.44060926176145</v>
      </c>
      <c r="AB18" s="366" t="n">
        <v>0</v>
      </c>
      <c r="AC18" s="366" t="n">
        <v>0</v>
      </c>
      <c r="AD18" s="366" t="n">
        <v>0</v>
      </c>
      <c r="AE18" s="320" t="n">
        <v>0</v>
      </c>
      <c r="AF18" s="367" t="n">
        <v>0</v>
      </c>
      <c r="AG18" s="366" t="n">
        <v>0</v>
      </c>
      <c r="AH18" s="366" t="n">
        <v>0</v>
      </c>
      <c r="AI18" s="372" t="n">
        <v>0</v>
      </c>
      <c r="AJ18" s="373" t="n">
        <v>1.44060926176145</v>
      </c>
      <c r="AK18" s="371" t="n">
        <v>14</v>
      </c>
    </row>
    <row r="19" customFormat="false" ht="9" hidden="false" customHeight="true" outlineLevel="0" collapsed="false">
      <c r="A19" s="380"/>
      <c r="B19" s="381"/>
      <c r="C19" s="232" t="s">
        <v>316</v>
      </c>
      <c r="D19" s="233"/>
      <c r="E19" s="243" t="n">
        <v>15</v>
      </c>
      <c r="F19" s="366" t="n">
        <v>0</v>
      </c>
      <c r="G19" s="366" t="n">
        <v>0</v>
      </c>
      <c r="H19" s="366" t="n">
        <v>0</v>
      </c>
      <c r="I19" s="366" t="n">
        <v>0</v>
      </c>
      <c r="J19" s="367" t="n">
        <v>0</v>
      </c>
      <c r="K19" s="366" t="n">
        <v>0</v>
      </c>
      <c r="L19" s="372" t="n">
        <v>0</v>
      </c>
      <c r="M19" s="367" t="n">
        <v>0</v>
      </c>
      <c r="N19" s="366" t="n">
        <v>0</v>
      </c>
      <c r="O19" s="366" t="n">
        <v>0</v>
      </c>
      <c r="P19" s="366" t="n">
        <v>0</v>
      </c>
      <c r="Q19" s="366" t="n">
        <v>0</v>
      </c>
      <c r="R19" s="366" t="n">
        <v>0</v>
      </c>
      <c r="S19" s="366" t="n">
        <v>0</v>
      </c>
      <c r="T19" s="366" t="n">
        <v>0</v>
      </c>
      <c r="U19" s="366" t="n">
        <v>0</v>
      </c>
      <c r="V19" s="366" t="n">
        <v>0</v>
      </c>
      <c r="W19" s="372" t="n">
        <v>0</v>
      </c>
      <c r="X19" s="366" t="n">
        <v>0</v>
      </c>
      <c r="Y19" s="372" t="n">
        <v>0</v>
      </c>
      <c r="Z19" s="366" t="n">
        <v>0</v>
      </c>
      <c r="AA19" s="366" t="n">
        <v>0</v>
      </c>
      <c r="AB19" s="366" t="n">
        <v>378.897801252917</v>
      </c>
      <c r="AC19" s="366" t="n">
        <v>0.364328706547107</v>
      </c>
      <c r="AD19" s="366" t="n">
        <v>0</v>
      </c>
      <c r="AE19" s="320" t="n">
        <v>0</v>
      </c>
      <c r="AF19" s="367" t="n">
        <v>0</v>
      </c>
      <c r="AG19" s="366" t="n">
        <v>0</v>
      </c>
      <c r="AH19" s="366" t="n">
        <v>0</v>
      </c>
      <c r="AI19" s="372" t="n">
        <v>0</v>
      </c>
      <c r="AJ19" s="373" t="n">
        <v>379.262129959464</v>
      </c>
      <c r="AK19" s="371" t="n">
        <v>15</v>
      </c>
    </row>
    <row r="20" customFormat="false" ht="9" hidden="false" customHeight="true" outlineLevel="0" collapsed="false">
      <c r="A20" s="380"/>
      <c r="B20" s="381"/>
      <c r="C20" s="232" t="s">
        <v>317</v>
      </c>
      <c r="D20" s="233"/>
      <c r="E20" s="243" t="n">
        <v>16</v>
      </c>
      <c r="F20" s="366" t="n">
        <v>0</v>
      </c>
      <c r="G20" s="366" t="n">
        <v>0</v>
      </c>
      <c r="H20" s="366" t="n">
        <v>0</v>
      </c>
      <c r="I20" s="366" t="n">
        <v>4.5619225047428</v>
      </c>
      <c r="J20" s="367" t="n">
        <v>0.00010236252712607</v>
      </c>
      <c r="K20" s="366" t="n">
        <v>0</v>
      </c>
      <c r="L20" s="372" t="n">
        <v>11.9474470785735</v>
      </c>
      <c r="M20" s="367" t="n">
        <v>0</v>
      </c>
      <c r="N20" s="366" t="n">
        <v>0</v>
      </c>
      <c r="O20" s="366" t="n">
        <v>0</v>
      </c>
      <c r="P20" s="366" t="n">
        <v>0</v>
      </c>
      <c r="Q20" s="366" t="n">
        <v>0</v>
      </c>
      <c r="R20" s="366" t="n">
        <v>15.0313229333006</v>
      </c>
      <c r="S20" s="366" t="n">
        <v>1.57576874257872</v>
      </c>
      <c r="T20" s="366" t="n">
        <v>0</v>
      </c>
      <c r="U20" s="366" t="n">
        <v>0</v>
      </c>
      <c r="V20" s="366" t="n">
        <v>0.017606354665684</v>
      </c>
      <c r="W20" s="372" t="n">
        <v>0</v>
      </c>
      <c r="X20" s="366" t="n">
        <v>0</v>
      </c>
      <c r="Y20" s="372" t="n">
        <v>240.723941912678</v>
      </c>
      <c r="Z20" s="366" t="n">
        <v>0.00967962843071643</v>
      </c>
      <c r="AA20" s="366" t="n">
        <v>0</v>
      </c>
      <c r="AB20" s="366" t="n">
        <v>0</v>
      </c>
      <c r="AC20" s="366" t="n">
        <v>0</v>
      </c>
      <c r="AD20" s="366" t="n">
        <v>43.8927080506953</v>
      </c>
      <c r="AE20" s="320" t="n">
        <v>0.0442206117184621</v>
      </c>
      <c r="AF20" s="367" t="n">
        <v>0</v>
      </c>
      <c r="AG20" s="366" t="n">
        <v>0</v>
      </c>
      <c r="AH20" s="366" t="n">
        <v>0</v>
      </c>
      <c r="AI20" s="372" t="n">
        <v>0</v>
      </c>
      <c r="AJ20" s="373" t="n">
        <v>317.804720179911</v>
      </c>
      <c r="AK20" s="371" t="n">
        <v>16</v>
      </c>
    </row>
    <row r="21" customFormat="false" ht="9" hidden="false" customHeight="true" outlineLevel="0" collapsed="false">
      <c r="A21" s="380"/>
      <c r="B21" s="381"/>
      <c r="C21" s="232" t="s">
        <v>318</v>
      </c>
      <c r="D21" s="233"/>
      <c r="E21" s="243" t="n">
        <v>17</v>
      </c>
      <c r="F21" s="366" t="n">
        <v>0</v>
      </c>
      <c r="G21" s="366" t="n">
        <v>0</v>
      </c>
      <c r="H21" s="366" t="n">
        <v>448.950039978948</v>
      </c>
      <c r="I21" s="366" t="n">
        <v>0</v>
      </c>
      <c r="J21" s="367" t="n">
        <v>0</v>
      </c>
      <c r="K21" s="366" t="n">
        <v>0</v>
      </c>
      <c r="L21" s="372" t="n">
        <v>0</v>
      </c>
      <c r="M21" s="367" t="n">
        <v>0</v>
      </c>
      <c r="N21" s="366" t="n">
        <v>0</v>
      </c>
      <c r="O21" s="366" t="n">
        <v>0</v>
      </c>
      <c r="P21" s="366" t="n">
        <v>0</v>
      </c>
      <c r="Q21" s="366" t="n">
        <v>0</v>
      </c>
      <c r="R21" s="366" t="n">
        <v>0</v>
      </c>
      <c r="S21" s="366" t="n">
        <v>0</v>
      </c>
      <c r="T21" s="366" t="n">
        <v>0</v>
      </c>
      <c r="U21" s="366" t="n">
        <v>0</v>
      </c>
      <c r="V21" s="366" t="n">
        <v>0</v>
      </c>
      <c r="W21" s="372" t="n">
        <v>0</v>
      </c>
      <c r="X21" s="366" t="n">
        <v>0</v>
      </c>
      <c r="Y21" s="372" t="n">
        <v>0</v>
      </c>
      <c r="Z21" s="366" t="n">
        <v>0</v>
      </c>
      <c r="AA21" s="366" t="n">
        <v>0</v>
      </c>
      <c r="AB21" s="366" t="n">
        <v>0</v>
      </c>
      <c r="AC21" s="366" t="n">
        <v>0</v>
      </c>
      <c r="AD21" s="366" t="n">
        <v>0</v>
      </c>
      <c r="AE21" s="320" t="n">
        <v>0</v>
      </c>
      <c r="AF21" s="367" t="n">
        <v>0</v>
      </c>
      <c r="AG21" s="366" t="n">
        <v>0</v>
      </c>
      <c r="AH21" s="366" t="n">
        <v>0</v>
      </c>
      <c r="AI21" s="372" t="n">
        <v>0</v>
      </c>
      <c r="AJ21" s="373" t="n">
        <v>448.950039978948</v>
      </c>
      <c r="AK21" s="371" t="n">
        <v>17</v>
      </c>
    </row>
    <row r="22" customFormat="false" ht="9" hidden="false" customHeight="true" outlineLevel="0" collapsed="false">
      <c r="A22" s="380"/>
      <c r="B22" s="381"/>
      <c r="C22" s="232" t="s">
        <v>319</v>
      </c>
      <c r="D22" s="233"/>
      <c r="E22" s="243" t="n">
        <v>18</v>
      </c>
      <c r="F22" s="366" t="n">
        <v>0</v>
      </c>
      <c r="G22" s="366" t="n">
        <v>0</v>
      </c>
      <c r="H22" s="366" t="n">
        <v>0</v>
      </c>
      <c r="I22" s="366" t="n">
        <v>0</v>
      </c>
      <c r="J22" s="367" t="n">
        <v>0</v>
      </c>
      <c r="K22" s="366" t="n">
        <v>0</v>
      </c>
      <c r="L22" s="372" t="n">
        <v>0</v>
      </c>
      <c r="M22" s="367" t="n">
        <v>15647.4500470868</v>
      </c>
      <c r="N22" s="366" t="n">
        <v>409.859558612783</v>
      </c>
      <c r="O22" s="366" t="n">
        <v>0</v>
      </c>
      <c r="P22" s="366" t="n">
        <v>0</v>
      </c>
      <c r="Q22" s="366" t="n">
        <v>0</v>
      </c>
      <c r="R22" s="366" t="n">
        <v>0</v>
      </c>
      <c r="S22" s="366" t="n">
        <v>0</v>
      </c>
      <c r="T22" s="366" t="n">
        <v>0</v>
      </c>
      <c r="U22" s="366" t="n">
        <v>35.8786799328502</v>
      </c>
      <c r="V22" s="366" t="n">
        <v>0</v>
      </c>
      <c r="W22" s="372" t="n">
        <v>0</v>
      </c>
      <c r="X22" s="366" t="n">
        <v>0</v>
      </c>
      <c r="Y22" s="372" t="n">
        <v>0</v>
      </c>
      <c r="Z22" s="366" t="n">
        <v>0</v>
      </c>
      <c r="AA22" s="366" t="n">
        <v>0</v>
      </c>
      <c r="AB22" s="366" t="n">
        <v>0</v>
      </c>
      <c r="AC22" s="366" t="n">
        <v>0</v>
      </c>
      <c r="AD22" s="366" t="n">
        <v>0</v>
      </c>
      <c r="AE22" s="320" t="n">
        <v>0</v>
      </c>
      <c r="AF22" s="367" t="n">
        <v>0</v>
      </c>
      <c r="AG22" s="366" t="n">
        <v>0</v>
      </c>
      <c r="AH22" s="366" t="n">
        <v>0</v>
      </c>
      <c r="AI22" s="372" t="n">
        <v>0</v>
      </c>
      <c r="AJ22" s="373" t="n">
        <v>16093.1882856324</v>
      </c>
      <c r="AK22" s="371" t="n">
        <v>18</v>
      </c>
    </row>
    <row r="23" customFormat="false" ht="9" hidden="false" customHeight="true" outlineLevel="0" collapsed="false">
      <c r="A23" s="380"/>
      <c r="B23" s="381"/>
      <c r="C23" s="232" t="s">
        <v>320</v>
      </c>
      <c r="D23" s="233"/>
      <c r="E23" s="243" t="n">
        <v>19</v>
      </c>
      <c r="F23" s="374" t="n">
        <v>0</v>
      </c>
      <c r="G23" s="374" t="n">
        <v>0</v>
      </c>
      <c r="H23" s="374" t="n">
        <v>0</v>
      </c>
      <c r="I23" s="374" t="n">
        <v>0</v>
      </c>
      <c r="J23" s="375" t="n">
        <v>0</v>
      </c>
      <c r="K23" s="374" t="n">
        <v>0</v>
      </c>
      <c r="L23" s="376" t="n">
        <v>0</v>
      </c>
      <c r="M23" s="375" t="n">
        <v>0</v>
      </c>
      <c r="N23" s="374" t="n">
        <v>0</v>
      </c>
      <c r="O23" s="374" t="n">
        <v>0</v>
      </c>
      <c r="P23" s="374" t="n">
        <v>0</v>
      </c>
      <c r="Q23" s="374" t="n">
        <v>0</v>
      </c>
      <c r="R23" s="374" t="n">
        <v>0</v>
      </c>
      <c r="S23" s="374" t="n">
        <v>0</v>
      </c>
      <c r="T23" s="374" t="n">
        <v>0</v>
      </c>
      <c r="U23" s="374" t="n">
        <v>0</v>
      </c>
      <c r="V23" s="374" t="n">
        <v>0</v>
      </c>
      <c r="W23" s="376" t="n">
        <v>0</v>
      </c>
      <c r="X23" s="374" t="n">
        <v>0</v>
      </c>
      <c r="Y23" s="376" t="n">
        <v>0</v>
      </c>
      <c r="Z23" s="374" t="n">
        <v>46.4027631255387</v>
      </c>
      <c r="AA23" s="374" t="n">
        <v>0</v>
      </c>
      <c r="AB23" s="374" t="n">
        <v>0</v>
      </c>
      <c r="AC23" s="374" t="n">
        <v>0</v>
      </c>
      <c r="AD23" s="374" t="n">
        <v>306.074121150946</v>
      </c>
      <c r="AE23" s="324" t="n">
        <v>0</v>
      </c>
      <c r="AF23" s="375" t="n">
        <v>0</v>
      </c>
      <c r="AG23" s="374" t="n">
        <v>0</v>
      </c>
      <c r="AH23" s="374" t="n">
        <v>1.12205025317665</v>
      </c>
      <c r="AI23" s="376" t="n">
        <v>0</v>
      </c>
      <c r="AJ23" s="377" t="n">
        <v>353.598934529662</v>
      </c>
      <c r="AK23" s="371" t="n">
        <v>19</v>
      </c>
    </row>
    <row r="24" customFormat="false" ht="10.5" hidden="false" customHeight="true" outlineLevel="0" collapsed="false">
      <c r="A24" s="380"/>
      <c r="B24" s="381"/>
      <c r="C24" s="251" t="s">
        <v>321</v>
      </c>
      <c r="D24" s="259"/>
      <c r="E24" s="252" t="n">
        <v>20</v>
      </c>
      <c r="F24" s="374" t="n">
        <v>0</v>
      </c>
      <c r="G24" s="374" t="n">
        <v>0</v>
      </c>
      <c r="H24" s="374" t="n">
        <v>448.950039978948</v>
      </c>
      <c r="I24" s="374" t="n">
        <v>4.5619225047428</v>
      </c>
      <c r="J24" s="375" t="n">
        <v>12117.6581159836</v>
      </c>
      <c r="K24" s="374" t="n">
        <v>0</v>
      </c>
      <c r="L24" s="376" t="n">
        <v>285.558728793896</v>
      </c>
      <c r="M24" s="375" t="n">
        <v>15647.4500470868</v>
      </c>
      <c r="N24" s="374" t="n">
        <v>409.859558612783</v>
      </c>
      <c r="O24" s="374" t="n">
        <v>0</v>
      </c>
      <c r="P24" s="374" t="n">
        <v>0</v>
      </c>
      <c r="Q24" s="374" t="n">
        <v>0</v>
      </c>
      <c r="R24" s="374" t="n">
        <v>20.8711415318286</v>
      </c>
      <c r="S24" s="374" t="n">
        <v>618.232130914848</v>
      </c>
      <c r="T24" s="374" t="n">
        <v>0</v>
      </c>
      <c r="U24" s="374" t="n">
        <v>35.8786799328502</v>
      </c>
      <c r="V24" s="374" t="n">
        <v>0.017606354665684</v>
      </c>
      <c r="W24" s="376" t="n">
        <v>23.6214838471932</v>
      </c>
      <c r="X24" s="374" t="n">
        <v>256.880501985833</v>
      </c>
      <c r="Y24" s="376" t="n">
        <v>950.852372763379</v>
      </c>
      <c r="Z24" s="374" t="n">
        <v>46.4124427539694</v>
      </c>
      <c r="AA24" s="374" t="n">
        <v>1.44060926176145</v>
      </c>
      <c r="AB24" s="374" t="n">
        <v>378.897801252917</v>
      </c>
      <c r="AC24" s="374" t="n">
        <v>0.364328706547107</v>
      </c>
      <c r="AD24" s="374" t="n">
        <v>478.628944147935</v>
      </c>
      <c r="AE24" s="324" t="n">
        <v>0.0502258799765249</v>
      </c>
      <c r="AF24" s="375" t="n">
        <v>0</v>
      </c>
      <c r="AG24" s="374" t="n">
        <v>0</v>
      </c>
      <c r="AH24" s="374" t="n">
        <v>8.50556852147566</v>
      </c>
      <c r="AI24" s="376" t="n">
        <v>44.9991469789406</v>
      </c>
      <c r="AJ24" s="377" t="n">
        <v>31779.6913977948</v>
      </c>
      <c r="AK24" s="378" t="n">
        <v>20</v>
      </c>
    </row>
    <row r="25" customFormat="false" ht="9" hidden="false" customHeight="true" outlineLevel="0" collapsed="false">
      <c r="A25" s="380"/>
      <c r="B25" s="381" t="s">
        <v>322</v>
      </c>
      <c r="C25" s="232" t="s">
        <v>309</v>
      </c>
      <c r="D25" s="233"/>
      <c r="E25" s="243" t="n">
        <v>21</v>
      </c>
      <c r="F25" s="366" t="n">
        <v>0</v>
      </c>
      <c r="G25" s="366" t="n">
        <v>0</v>
      </c>
      <c r="H25" s="366" t="n">
        <v>0</v>
      </c>
      <c r="I25" s="366" t="n">
        <v>0</v>
      </c>
      <c r="J25" s="367" t="n">
        <v>0</v>
      </c>
      <c r="K25" s="366" t="n">
        <v>0</v>
      </c>
      <c r="L25" s="372" t="n">
        <v>0</v>
      </c>
      <c r="M25" s="367" t="n">
        <v>0</v>
      </c>
      <c r="N25" s="366" t="n">
        <v>0</v>
      </c>
      <c r="O25" s="366" t="n">
        <v>0</v>
      </c>
      <c r="P25" s="366" t="n">
        <v>0</v>
      </c>
      <c r="Q25" s="366" t="n">
        <v>0</v>
      </c>
      <c r="R25" s="366" t="n">
        <v>0</v>
      </c>
      <c r="S25" s="366" t="n">
        <v>0</v>
      </c>
      <c r="T25" s="366" t="n">
        <v>0</v>
      </c>
      <c r="U25" s="366" t="n">
        <v>0</v>
      </c>
      <c r="V25" s="366" t="n">
        <v>0</v>
      </c>
      <c r="W25" s="372" t="n">
        <v>0</v>
      </c>
      <c r="X25" s="366" t="n">
        <v>0</v>
      </c>
      <c r="Y25" s="372" t="n">
        <v>0</v>
      </c>
      <c r="Z25" s="366" t="n">
        <v>0</v>
      </c>
      <c r="AA25" s="366" t="n">
        <v>0</v>
      </c>
      <c r="AB25" s="366" t="n">
        <v>0</v>
      </c>
      <c r="AC25" s="366" t="n">
        <v>0</v>
      </c>
      <c r="AD25" s="366" t="n">
        <v>0</v>
      </c>
      <c r="AE25" s="320" t="n">
        <v>0</v>
      </c>
      <c r="AF25" s="367" t="n">
        <v>0</v>
      </c>
      <c r="AG25" s="366" t="n">
        <v>0</v>
      </c>
      <c r="AH25" s="366" t="n">
        <v>0</v>
      </c>
      <c r="AI25" s="372" t="n">
        <v>0</v>
      </c>
      <c r="AJ25" s="373" t="n">
        <v>0</v>
      </c>
      <c r="AK25" s="371" t="n">
        <v>21</v>
      </c>
    </row>
    <row r="26" customFormat="false" ht="9" hidden="false" customHeight="true" outlineLevel="0" collapsed="false">
      <c r="A26" s="380"/>
      <c r="B26" s="381"/>
      <c r="C26" s="232" t="s">
        <v>310</v>
      </c>
      <c r="D26" s="233"/>
      <c r="E26" s="243" t="n">
        <v>22</v>
      </c>
      <c r="F26" s="366" t="n">
        <v>0</v>
      </c>
      <c r="G26" s="366" t="n">
        <v>0</v>
      </c>
      <c r="H26" s="366" t="n">
        <v>0</v>
      </c>
      <c r="I26" s="366" t="n">
        <v>0</v>
      </c>
      <c r="J26" s="367" t="n">
        <v>0</v>
      </c>
      <c r="K26" s="366" t="n">
        <v>359.593347800571</v>
      </c>
      <c r="L26" s="372" t="n">
        <v>548.863639465531</v>
      </c>
      <c r="M26" s="367" t="n">
        <v>0</v>
      </c>
      <c r="N26" s="366" t="n">
        <v>0</v>
      </c>
      <c r="O26" s="366" t="n">
        <v>0</v>
      </c>
      <c r="P26" s="366" t="n">
        <v>0</v>
      </c>
      <c r="Q26" s="366" t="n">
        <v>0</v>
      </c>
      <c r="R26" s="366" t="n">
        <v>0</v>
      </c>
      <c r="S26" s="366" t="n">
        <v>0</v>
      </c>
      <c r="T26" s="366" t="n">
        <v>0</v>
      </c>
      <c r="U26" s="366" t="n">
        <v>0</v>
      </c>
      <c r="V26" s="366" t="n">
        <v>0</v>
      </c>
      <c r="W26" s="372" t="n">
        <v>0</v>
      </c>
      <c r="X26" s="366" t="n">
        <v>0</v>
      </c>
      <c r="Y26" s="372" t="n">
        <v>0</v>
      </c>
      <c r="Z26" s="366" t="n">
        <v>0</v>
      </c>
      <c r="AA26" s="366" t="n">
        <v>0</v>
      </c>
      <c r="AB26" s="366" t="n">
        <v>0</v>
      </c>
      <c r="AC26" s="366" t="n">
        <v>0</v>
      </c>
      <c r="AD26" s="366" t="n">
        <v>0</v>
      </c>
      <c r="AE26" s="320" t="n">
        <v>0</v>
      </c>
      <c r="AF26" s="367" t="n">
        <v>0</v>
      </c>
      <c r="AG26" s="366" t="n">
        <v>0</v>
      </c>
      <c r="AH26" s="366" t="n">
        <v>0</v>
      </c>
      <c r="AI26" s="372" t="n">
        <v>0</v>
      </c>
      <c r="AJ26" s="373" t="n">
        <v>908.456987266102</v>
      </c>
      <c r="AK26" s="371" t="n">
        <v>22</v>
      </c>
    </row>
    <row r="27" customFormat="false" ht="9" hidden="false" customHeight="true" outlineLevel="0" collapsed="false">
      <c r="A27" s="380"/>
      <c r="B27" s="381"/>
      <c r="C27" s="232" t="s">
        <v>311</v>
      </c>
      <c r="D27" s="233"/>
      <c r="E27" s="243" t="n">
        <v>23</v>
      </c>
      <c r="F27" s="366" t="n">
        <v>0</v>
      </c>
      <c r="G27" s="366" t="n">
        <v>0</v>
      </c>
      <c r="H27" s="366" t="n">
        <v>0</v>
      </c>
      <c r="I27" s="366" t="n">
        <v>0</v>
      </c>
      <c r="J27" s="367" t="n">
        <v>0</v>
      </c>
      <c r="K27" s="366" t="n">
        <v>0</v>
      </c>
      <c r="L27" s="372" t="n">
        <v>0</v>
      </c>
      <c r="M27" s="367" t="n">
        <v>0</v>
      </c>
      <c r="N27" s="366" t="n">
        <v>0</v>
      </c>
      <c r="O27" s="366" t="n">
        <v>0</v>
      </c>
      <c r="P27" s="366" t="n">
        <v>0</v>
      </c>
      <c r="Q27" s="366" t="n">
        <v>0</v>
      </c>
      <c r="R27" s="366" t="n">
        <v>0</v>
      </c>
      <c r="S27" s="366" t="n">
        <v>0</v>
      </c>
      <c r="T27" s="366" t="n">
        <v>0</v>
      </c>
      <c r="U27" s="366" t="n">
        <v>0</v>
      </c>
      <c r="V27" s="366" t="n">
        <v>0</v>
      </c>
      <c r="W27" s="372" t="n">
        <v>0</v>
      </c>
      <c r="X27" s="366" t="n">
        <v>0</v>
      </c>
      <c r="Y27" s="372" t="n">
        <v>0</v>
      </c>
      <c r="Z27" s="366" t="n">
        <v>0</v>
      </c>
      <c r="AA27" s="366" t="n">
        <v>0</v>
      </c>
      <c r="AB27" s="366" t="n">
        <v>0</v>
      </c>
      <c r="AC27" s="366" t="n">
        <v>0</v>
      </c>
      <c r="AD27" s="366" t="n">
        <v>0</v>
      </c>
      <c r="AE27" s="320" t="n">
        <v>0</v>
      </c>
      <c r="AF27" s="367" t="n">
        <v>4443.41235720427</v>
      </c>
      <c r="AG27" s="366" t="n">
        <v>0</v>
      </c>
      <c r="AH27" s="366" t="n">
        <v>0</v>
      </c>
      <c r="AI27" s="372" t="n">
        <v>0</v>
      </c>
      <c r="AJ27" s="373" t="n">
        <v>4443.41235720427</v>
      </c>
      <c r="AK27" s="371" t="n">
        <v>23</v>
      </c>
    </row>
    <row r="28" customFormat="false" ht="9" hidden="false" customHeight="true" outlineLevel="0" collapsed="false">
      <c r="A28" s="380"/>
      <c r="B28" s="381"/>
      <c r="C28" s="232" t="s">
        <v>312</v>
      </c>
      <c r="D28" s="233"/>
      <c r="E28" s="243" t="n">
        <v>24</v>
      </c>
      <c r="F28" s="366" t="n">
        <v>0</v>
      </c>
      <c r="G28" s="366" t="n">
        <v>0</v>
      </c>
      <c r="H28" s="366" t="n">
        <v>0</v>
      </c>
      <c r="I28" s="366" t="n">
        <v>0</v>
      </c>
      <c r="J28" s="367" t="n">
        <v>0</v>
      </c>
      <c r="K28" s="366" t="n">
        <v>0</v>
      </c>
      <c r="L28" s="372" t="n">
        <v>0</v>
      </c>
      <c r="M28" s="367" t="n">
        <v>0</v>
      </c>
      <c r="N28" s="366" t="n">
        <v>0</v>
      </c>
      <c r="O28" s="366" t="n">
        <v>0</v>
      </c>
      <c r="P28" s="366" t="n">
        <v>0</v>
      </c>
      <c r="Q28" s="366" t="n">
        <v>0</v>
      </c>
      <c r="R28" s="366" t="n">
        <v>0</v>
      </c>
      <c r="S28" s="366" t="n">
        <v>0</v>
      </c>
      <c r="T28" s="366" t="n">
        <v>0</v>
      </c>
      <c r="U28" s="366" t="n">
        <v>0</v>
      </c>
      <c r="V28" s="366" t="n">
        <v>0</v>
      </c>
      <c r="W28" s="372" t="n">
        <v>0</v>
      </c>
      <c r="X28" s="366" t="n">
        <v>0</v>
      </c>
      <c r="Y28" s="372" t="n">
        <v>0</v>
      </c>
      <c r="Z28" s="366" t="n">
        <v>0</v>
      </c>
      <c r="AA28" s="366" t="n">
        <v>0</v>
      </c>
      <c r="AB28" s="366" t="n">
        <v>0</v>
      </c>
      <c r="AC28" s="366" t="n">
        <v>0</v>
      </c>
      <c r="AD28" s="366" t="n">
        <v>0</v>
      </c>
      <c r="AE28" s="320" t="n">
        <v>0</v>
      </c>
      <c r="AF28" s="367" t="n">
        <v>237.963272325267</v>
      </c>
      <c r="AG28" s="366" t="n">
        <v>492.457437661221</v>
      </c>
      <c r="AH28" s="366" t="n">
        <v>0</v>
      </c>
      <c r="AI28" s="372" t="n">
        <v>0</v>
      </c>
      <c r="AJ28" s="373" t="n">
        <v>730.420709986488</v>
      </c>
      <c r="AK28" s="371" t="n">
        <v>24</v>
      </c>
    </row>
    <row r="29" customFormat="false" ht="9" hidden="false" customHeight="true" outlineLevel="0" collapsed="false">
      <c r="A29" s="380"/>
      <c r="B29" s="381"/>
      <c r="C29" s="232" t="s">
        <v>313</v>
      </c>
      <c r="D29" s="233"/>
      <c r="E29" s="243" t="n">
        <v>25</v>
      </c>
      <c r="F29" s="366" t="n">
        <v>0</v>
      </c>
      <c r="G29" s="366" t="n">
        <v>0</v>
      </c>
      <c r="H29" s="366" t="n">
        <v>0</v>
      </c>
      <c r="I29" s="366" t="n">
        <v>0</v>
      </c>
      <c r="J29" s="367" t="n">
        <v>0</v>
      </c>
      <c r="K29" s="366" t="n">
        <v>0</v>
      </c>
      <c r="L29" s="372" t="n">
        <v>0</v>
      </c>
      <c r="M29" s="367" t="n">
        <v>0</v>
      </c>
      <c r="N29" s="366" t="n">
        <v>0</v>
      </c>
      <c r="O29" s="366" t="n">
        <v>0</v>
      </c>
      <c r="P29" s="366" t="n">
        <v>0</v>
      </c>
      <c r="Q29" s="366" t="n">
        <v>0</v>
      </c>
      <c r="R29" s="366" t="n">
        <v>0</v>
      </c>
      <c r="S29" s="366" t="n">
        <v>0</v>
      </c>
      <c r="T29" s="366" t="n">
        <v>0</v>
      </c>
      <c r="U29" s="366" t="n">
        <v>0</v>
      </c>
      <c r="V29" s="366" t="n">
        <v>0</v>
      </c>
      <c r="W29" s="372" t="n">
        <v>0</v>
      </c>
      <c r="X29" s="366" t="n">
        <v>0</v>
      </c>
      <c r="Y29" s="372" t="n">
        <v>0</v>
      </c>
      <c r="Z29" s="366" t="n">
        <v>0</v>
      </c>
      <c r="AA29" s="366" t="n">
        <v>0</v>
      </c>
      <c r="AB29" s="366" t="n">
        <v>0</v>
      </c>
      <c r="AC29" s="366" t="n">
        <v>0</v>
      </c>
      <c r="AD29" s="366" t="n">
        <v>0</v>
      </c>
      <c r="AE29" s="320" t="n">
        <v>0</v>
      </c>
      <c r="AF29" s="367" t="n">
        <v>392.781967817221</v>
      </c>
      <c r="AG29" s="366" t="n">
        <v>0</v>
      </c>
      <c r="AH29" s="366" t="n">
        <v>0</v>
      </c>
      <c r="AI29" s="372" t="n">
        <v>0</v>
      </c>
      <c r="AJ29" s="373" t="n">
        <v>392.781967817221</v>
      </c>
      <c r="AK29" s="371" t="n">
        <v>25</v>
      </c>
    </row>
    <row r="30" customFormat="false" ht="9" hidden="false" customHeight="true" outlineLevel="0" collapsed="false">
      <c r="A30" s="380"/>
      <c r="B30" s="381"/>
      <c r="C30" s="232" t="s">
        <v>314</v>
      </c>
      <c r="D30" s="233"/>
      <c r="E30" s="243" t="n">
        <v>26</v>
      </c>
      <c r="F30" s="366" t="n">
        <v>0</v>
      </c>
      <c r="G30" s="366" t="n">
        <v>0</v>
      </c>
      <c r="H30" s="366" t="n">
        <v>0</v>
      </c>
      <c r="I30" s="366" t="n">
        <v>0</v>
      </c>
      <c r="J30" s="367" t="n">
        <v>0</v>
      </c>
      <c r="K30" s="366" t="n">
        <v>0</v>
      </c>
      <c r="L30" s="372" t="n">
        <v>0</v>
      </c>
      <c r="M30" s="367" t="n">
        <v>0</v>
      </c>
      <c r="N30" s="366" t="n">
        <v>0</v>
      </c>
      <c r="O30" s="366" t="n">
        <v>0</v>
      </c>
      <c r="P30" s="366" t="n">
        <v>0</v>
      </c>
      <c r="Q30" s="366" t="n">
        <v>0</v>
      </c>
      <c r="R30" s="366" t="n">
        <v>0</v>
      </c>
      <c r="S30" s="366" t="n">
        <v>0</v>
      </c>
      <c r="T30" s="366" t="n">
        <v>0</v>
      </c>
      <c r="U30" s="366" t="n">
        <v>0</v>
      </c>
      <c r="V30" s="366" t="n">
        <v>0</v>
      </c>
      <c r="W30" s="372" t="n">
        <v>0</v>
      </c>
      <c r="X30" s="366" t="n">
        <v>0</v>
      </c>
      <c r="Y30" s="372" t="n">
        <v>0</v>
      </c>
      <c r="Z30" s="366" t="n">
        <v>0</v>
      </c>
      <c r="AA30" s="366" t="n">
        <v>0</v>
      </c>
      <c r="AB30" s="366" t="n">
        <v>0</v>
      </c>
      <c r="AC30" s="366" t="n">
        <v>0</v>
      </c>
      <c r="AD30" s="366" t="n">
        <v>0</v>
      </c>
      <c r="AE30" s="320" t="n">
        <v>0</v>
      </c>
      <c r="AF30" s="367" t="n">
        <v>0</v>
      </c>
      <c r="AG30" s="366" t="n">
        <v>0</v>
      </c>
      <c r="AH30" s="366" t="n">
        <v>0</v>
      </c>
      <c r="AI30" s="372" t="n">
        <v>0</v>
      </c>
      <c r="AJ30" s="373" t="n">
        <v>0</v>
      </c>
      <c r="AK30" s="371" t="n">
        <v>26</v>
      </c>
    </row>
    <row r="31" customFormat="false" ht="9" hidden="false" customHeight="true" outlineLevel="0" collapsed="false">
      <c r="A31" s="380"/>
      <c r="B31" s="381"/>
      <c r="C31" s="232" t="s">
        <v>315</v>
      </c>
      <c r="D31" s="233"/>
      <c r="E31" s="243" t="n">
        <v>27</v>
      </c>
      <c r="F31" s="366" t="n">
        <v>0</v>
      </c>
      <c r="G31" s="366" t="n">
        <v>0</v>
      </c>
      <c r="H31" s="366" t="n">
        <v>0</v>
      </c>
      <c r="I31" s="366" t="n">
        <v>0</v>
      </c>
      <c r="J31" s="367" t="n">
        <v>0</v>
      </c>
      <c r="K31" s="366" t="n">
        <v>0</v>
      </c>
      <c r="L31" s="372" t="n">
        <v>0</v>
      </c>
      <c r="M31" s="367" t="n">
        <v>0</v>
      </c>
      <c r="N31" s="366" t="n">
        <v>0</v>
      </c>
      <c r="O31" s="366" t="n">
        <v>0</v>
      </c>
      <c r="P31" s="366" t="n">
        <v>0</v>
      </c>
      <c r="Q31" s="366" t="n">
        <v>0</v>
      </c>
      <c r="R31" s="366" t="n">
        <v>0</v>
      </c>
      <c r="S31" s="366" t="n">
        <v>0</v>
      </c>
      <c r="T31" s="366" t="n">
        <v>0</v>
      </c>
      <c r="U31" s="366" t="n">
        <v>0</v>
      </c>
      <c r="V31" s="366" t="n">
        <v>0</v>
      </c>
      <c r="W31" s="372" t="n">
        <v>0</v>
      </c>
      <c r="X31" s="366" t="n">
        <v>0</v>
      </c>
      <c r="Y31" s="372" t="n">
        <v>0</v>
      </c>
      <c r="Z31" s="366" t="n">
        <v>0</v>
      </c>
      <c r="AA31" s="366" t="n">
        <v>0</v>
      </c>
      <c r="AB31" s="366" t="n">
        <v>0</v>
      </c>
      <c r="AC31" s="366" t="n">
        <v>0</v>
      </c>
      <c r="AD31" s="366" t="n">
        <v>0</v>
      </c>
      <c r="AE31" s="320" t="n">
        <v>0</v>
      </c>
      <c r="AF31" s="367" t="n">
        <v>1.44060926176145</v>
      </c>
      <c r="AG31" s="366" t="n">
        <v>0</v>
      </c>
      <c r="AH31" s="366" t="n">
        <v>0</v>
      </c>
      <c r="AI31" s="372" t="n">
        <v>0</v>
      </c>
      <c r="AJ31" s="373" t="n">
        <v>1.44060926176145</v>
      </c>
      <c r="AK31" s="371" t="n">
        <v>27</v>
      </c>
    </row>
    <row r="32" customFormat="false" ht="9" hidden="false" customHeight="true" outlineLevel="0" collapsed="false">
      <c r="A32" s="380"/>
      <c r="B32" s="381"/>
      <c r="C32" s="232" t="s">
        <v>316</v>
      </c>
      <c r="D32" s="233"/>
      <c r="E32" s="243" t="n">
        <v>28</v>
      </c>
      <c r="F32" s="366" t="n">
        <v>0</v>
      </c>
      <c r="G32" s="366" t="n">
        <v>0</v>
      </c>
      <c r="H32" s="366" t="n">
        <v>0</v>
      </c>
      <c r="I32" s="366" t="n">
        <v>0</v>
      </c>
      <c r="J32" s="367" t="n">
        <v>0</v>
      </c>
      <c r="K32" s="366" t="n">
        <v>0</v>
      </c>
      <c r="L32" s="372" t="n">
        <v>0</v>
      </c>
      <c r="M32" s="367" t="n">
        <v>0</v>
      </c>
      <c r="N32" s="366" t="n">
        <v>0</v>
      </c>
      <c r="O32" s="366" t="n">
        <v>0</v>
      </c>
      <c r="P32" s="366" t="n">
        <v>0</v>
      </c>
      <c r="Q32" s="366" t="n">
        <v>0</v>
      </c>
      <c r="R32" s="366" t="n">
        <v>0</v>
      </c>
      <c r="S32" s="366" t="n">
        <v>0</v>
      </c>
      <c r="T32" s="366" t="n">
        <v>0</v>
      </c>
      <c r="U32" s="366" t="n">
        <v>0</v>
      </c>
      <c r="V32" s="366" t="n">
        <v>0</v>
      </c>
      <c r="W32" s="372" t="n">
        <v>0</v>
      </c>
      <c r="X32" s="366" t="n">
        <v>0</v>
      </c>
      <c r="Y32" s="372" t="n">
        <v>0</v>
      </c>
      <c r="Z32" s="366" t="n">
        <v>0</v>
      </c>
      <c r="AA32" s="366" t="n">
        <v>0</v>
      </c>
      <c r="AB32" s="366" t="n">
        <v>0</v>
      </c>
      <c r="AC32" s="366" t="n">
        <v>0</v>
      </c>
      <c r="AD32" s="366" t="n">
        <v>0</v>
      </c>
      <c r="AE32" s="320" t="n">
        <v>0</v>
      </c>
      <c r="AF32" s="367" t="n">
        <v>379.262129959464</v>
      </c>
      <c r="AG32" s="366" t="n">
        <v>0</v>
      </c>
      <c r="AH32" s="366" t="n">
        <v>0</v>
      </c>
      <c r="AI32" s="372" t="n">
        <v>0</v>
      </c>
      <c r="AJ32" s="373" t="n">
        <v>379.262129959464</v>
      </c>
      <c r="AK32" s="371" t="n">
        <v>28</v>
      </c>
    </row>
    <row r="33" customFormat="false" ht="9" hidden="false" customHeight="true" outlineLevel="0" collapsed="false">
      <c r="A33" s="380"/>
      <c r="B33" s="381"/>
      <c r="C33" s="232" t="s">
        <v>317</v>
      </c>
      <c r="D33" s="233"/>
      <c r="E33" s="243" t="n">
        <v>29</v>
      </c>
      <c r="F33" s="366" t="n">
        <v>0</v>
      </c>
      <c r="G33" s="366" t="n">
        <v>0</v>
      </c>
      <c r="H33" s="366" t="n">
        <v>0</v>
      </c>
      <c r="I33" s="366" t="n">
        <v>0</v>
      </c>
      <c r="J33" s="367" t="n">
        <v>0</v>
      </c>
      <c r="K33" s="366" t="n">
        <v>0</v>
      </c>
      <c r="L33" s="372" t="n">
        <v>0</v>
      </c>
      <c r="M33" s="367" t="n">
        <v>0</v>
      </c>
      <c r="N33" s="366" t="n">
        <v>0</v>
      </c>
      <c r="O33" s="366" t="n">
        <v>0</v>
      </c>
      <c r="P33" s="366" t="n">
        <v>0</v>
      </c>
      <c r="Q33" s="366" t="n">
        <v>0</v>
      </c>
      <c r="R33" s="366" t="n">
        <v>0</v>
      </c>
      <c r="S33" s="366" t="n">
        <v>0</v>
      </c>
      <c r="T33" s="366" t="n">
        <v>0</v>
      </c>
      <c r="U33" s="366" t="n">
        <v>0</v>
      </c>
      <c r="V33" s="366" t="n">
        <v>0</v>
      </c>
      <c r="W33" s="372" t="n">
        <v>0</v>
      </c>
      <c r="X33" s="366" t="n">
        <v>0</v>
      </c>
      <c r="Y33" s="372" t="n">
        <v>0</v>
      </c>
      <c r="Z33" s="366" t="n">
        <v>0</v>
      </c>
      <c r="AA33" s="366" t="n">
        <v>0</v>
      </c>
      <c r="AB33" s="366" t="n">
        <v>0</v>
      </c>
      <c r="AC33" s="366" t="n">
        <v>0</v>
      </c>
      <c r="AD33" s="366" t="n">
        <v>0</v>
      </c>
      <c r="AE33" s="320" t="n">
        <v>0</v>
      </c>
      <c r="AF33" s="367" t="n">
        <v>0</v>
      </c>
      <c r="AG33" s="366" t="n">
        <v>245.164967448716</v>
      </c>
      <c r="AH33" s="366" t="n">
        <v>0</v>
      </c>
      <c r="AI33" s="372" t="n">
        <v>0</v>
      </c>
      <c r="AJ33" s="373" t="n">
        <v>245.164967448716</v>
      </c>
      <c r="AK33" s="371" t="n">
        <v>29</v>
      </c>
    </row>
    <row r="34" customFormat="false" ht="9" hidden="false" customHeight="true" outlineLevel="0" collapsed="false">
      <c r="A34" s="380"/>
      <c r="B34" s="381"/>
      <c r="C34" s="232" t="s">
        <v>318</v>
      </c>
      <c r="D34" s="233"/>
      <c r="E34" s="243" t="n">
        <v>30</v>
      </c>
      <c r="F34" s="366" t="n">
        <v>0</v>
      </c>
      <c r="G34" s="366" t="n">
        <v>0</v>
      </c>
      <c r="H34" s="366" t="n">
        <v>0</v>
      </c>
      <c r="I34" s="366" t="n">
        <v>0</v>
      </c>
      <c r="J34" s="367" t="n">
        <v>0</v>
      </c>
      <c r="K34" s="366" t="n">
        <v>0</v>
      </c>
      <c r="L34" s="372" t="n">
        <v>0</v>
      </c>
      <c r="M34" s="367" t="n">
        <v>0</v>
      </c>
      <c r="N34" s="366" t="n">
        <v>0</v>
      </c>
      <c r="O34" s="366" t="n">
        <v>0</v>
      </c>
      <c r="P34" s="366" t="n">
        <v>0</v>
      </c>
      <c r="Q34" s="366" t="n">
        <v>0</v>
      </c>
      <c r="R34" s="366" t="n">
        <v>0</v>
      </c>
      <c r="S34" s="366" t="n">
        <v>0</v>
      </c>
      <c r="T34" s="366" t="n">
        <v>0</v>
      </c>
      <c r="U34" s="366" t="n">
        <v>0</v>
      </c>
      <c r="V34" s="366" t="n">
        <v>0</v>
      </c>
      <c r="W34" s="372" t="n">
        <v>0</v>
      </c>
      <c r="X34" s="366" t="n">
        <v>448.950039978948</v>
      </c>
      <c r="Y34" s="372" t="n">
        <v>0</v>
      </c>
      <c r="Z34" s="366" t="n">
        <v>0</v>
      </c>
      <c r="AA34" s="366" t="n">
        <v>0</v>
      </c>
      <c r="AB34" s="366" t="n">
        <v>0</v>
      </c>
      <c r="AC34" s="366" t="n">
        <v>0</v>
      </c>
      <c r="AD34" s="366" t="n">
        <v>0</v>
      </c>
      <c r="AE34" s="320" t="n">
        <v>0</v>
      </c>
      <c r="AF34" s="367" t="n">
        <v>0</v>
      </c>
      <c r="AG34" s="366" t="n">
        <v>0</v>
      </c>
      <c r="AH34" s="366" t="n">
        <v>0</v>
      </c>
      <c r="AI34" s="372" t="n">
        <v>0</v>
      </c>
      <c r="AJ34" s="373" t="n">
        <v>448.950039978948</v>
      </c>
      <c r="AK34" s="371" t="n">
        <v>30</v>
      </c>
    </row>
    <row r="35" customFormat="false" ht="9" hidden="false" customHeight="true" outlineLevel="0" collapsed="false">
      <c r="A35" s="380"/>
      <c r="B35" s="381"/>
      <c r="C35" s="232" t="s">
        <v>319</v>
      </c>
      <c r="D35" s="233"/>
      <c r="E35" s="243" t="n">
        <v>31</v>
      </c>
      <c r="F35" s="366" t="n">
        <v>0</v>
      </c>
      <c r="G35" s="366" t="n">
        <v>0</v>
      </c>
      <c r="H35" s="366" t="n">
        <v>0</v>
      </c>
      <c r="I35" s="366" t="n">
        <v>0</v>
      </c>
      <c r="J35" s="367" t="n">
        <v>0</v>
      </c>
      <c r="K35" s="366" t="n">
        <v>0</v>
      </c>
      <c r="L35" s="372" t="n">
        <v>0</v>
      </c>
      <c r="M35" s="367" t="n">
        <v>0</v>
      </c>
      <c r="N35" s="366" t="n">
        <v>657.576874257872</v>
      </c>
      <c r="O35" s="366" t="n">
        <v>4151.11240770312</v>
      </c>
      <c r="P35" s="366" t="n">
        <v>4568.99643778406</v>
      </c>
      <c r="Q35" s="366" t="n">
        <v>425.486904420696</v>
      </c>
      <c r="R35" s="366" t="n">
        <v>2067.93514310281</v>
      </c>
      <c r="S35" s="366" t="n">
        <v>1749.77562134054</v>
      </c>
      <c r="T35" s="366" t="n">
        <v>42.1689595872743</v>
      </c>
      <c r="U35" s="366" t="n">
        <v>1164.04465053433</v>
      </c>
      <c r="V35" s="366" t="n">
        <v>282.004667731237</v>
      </c>
      <c r="W35" s="372" t="n">
        <v>596.560346121825</v>
      </c>
      <c r="X35" s="366" t="n">
        <v>0</v>
      </c>
      <c r="Y35" s="372" t="n">
        <v>0</v>
      </c>
      <c r="Z35" s="366" t="n">
        <v>0</v>
      </c>
      <c r="AA35" s="366" t="n">
        <v>0</v>
      </c>
      <c r="AB35" s="366" t="n">
        <v>0</v>
      </c>
      <c r="AC35" s="366" t="n">
        <v>0</v>
      </c>
      <c r="AD35" s="366" t="n">
        <v>0</v>
      </c>
      <c r="AE35" s="320" t="n">
        <v>0</v>
      </c>
      <c r="AF35" s="367" t="n">
        <v>0</v>
      </c>
      <c r="AG35" s="366" t="n">
        <v>0</v>
      </c>
      <c r="AH35" s="366" t="n">
        <v>0</v>
      </c>
      <c r="AI35" s="372" t="n">
        <v>0</v>
      </c>
      <c r="AJ35" s="373" t="n">
        <v>15705.6620125838</v>
      </c>
      <c r="AK35" s="371" t="n">
        <v>31</v>
      </c>
    </row>
    <row r="36" customFormat="false" ht="9" hidden="false" customHeight="true" outlineLevel="0" collapsed="false">
      <c r="A36" s="380"/>
      <c r="B36" s="381"/>
      <c r="C36" s="232" t="s">
        <v>320</v>
      </c>
      <c r="D36" s="233"/>
      <c r="E36" s="243" t="n">
        <v>32</v>
      </c>
      <c r="F36" s="374" t="n">
        <v>0</v>
      </c>
      <c r="G36" s="374" t="n">
        <v>0</v>
      </c>
      <c r="H36" s="374" t="n">
        <v>0</v>
      </c>
      <c r="I36" s="374" t="n">
        <v>0</v>
      </c>
      <c r="J36" s="375" t="n">
        <v>0</v>
      </c>
      <c r="K36" s="374" t="n">
        <v>0</v>
      </c>
      <c r="L36" s="376" t="n">
        <v>0</v>
      </c>
      <c r="M36" s="375" t="n">
        <v>0</v>
      </c>
      <c r="N36" s="374" t="n">
        <v>0</v>
      </c>
      <c r="O36" s="374" t="n">
        <v>0</v>
      </c>
      <c r="P36" s="374" t="n">
        <v>0</v>
      </c>
      <c r="Q36" s="374" t="n">
        <v>0</v>
      </c>
      <c r="R36" s="374" t="n">
        <v>0</v>
      </c>
      <c r="S36" s="374" t="n">
        <v>0</v>
      </c>
      <c r="T36" s="374" t="n">
        <v>0</v>
      </c>
      <c r="U36" s="374" t="n">
        <v>0</v>
      </c>
      <c r="V36" s="374" t="n">
        <v>0</v>
      </c>
      <c r="W36" s="376" t="n">
        <v>0</v>
      </c>
      <c r="X36" s="374" t="n">
        <v>0</v>
      </c>
      <c r="Y36" s="376" t="n">
        <v>0</v>
      </c>
      <c r="Z36" s="374" t="n">
        <v>0</v>
      </c>
      <c r="AA36" s="374" t="n">
        <v>0</v>
      </c>
      <c r="AB36" s="374" t="n">
        <v>0</v>
      </c>
      <c r="AC36" s="374" t="n">
        <v>0</v>
      </c>
      <c r="AD36" s="374" t="n">
        <v>0</v>
      </c>
      <c r="AE36" s="324" t="n">
        <v>0</v>
      </c>
      <c r="AF36" s="375" t="n">
        <v>97.2161896572903</v>
      </c>
      <c r="AG36" s="374" t="n">
        <v>51.0341276665438</v>
      </c>
      <c r="AH36" s="374" t="n">
        <v>0</v>
      </c>
      <c r="AI36" s="376" t="n">
        <v>0</v>
      </c>
      <c r="AJ36" s="377" t="n">
        <v>148.250317323834</v>
      </c>
      <c r="AK36" s="371" t="n">
        <v>32</v>
      </c>
    </row>
    <row r="37" customFormat="false" ht="10.5" hidden="false" customHeight="true" outlineLevel="0" collapsed="false">
      <c r="A37" s="380"/>
      <c r="B37" s="381"/>
      <c r="C37" s="251" t="s">
        <v>323</v>
      </c>
      <c r="D37" s="259"/>
      <c r="E37" s="252" t="n">
        <v>33</v>
      </c>
      <c r="F37" s="374" t="n">
        <v>0</v>
      </c>
      <c r="G37" s="374" t="n">
        <v>0</v>
      </c>
      <c r="H37" s="374" t="n">
        <v>0</v>
      </c>
      <c r="I37" s="374" t="n">
        <v>0</v>
      </c>
      <c r="J37" s="375" t="n">
        <v>0</v>
      </c>
      <c r="K37" s="374" t="n">
        <v>359.593347800571</v>
      </c>
      <c r="L37" s="376" t="n">
        <v>548.863639465531</v>
      </c>
      <c r="M37" s="375" t="n">
        <v>0</v>
      </c>
      <c r="N37" s="374" t="n">
        <v>657.576874257872</v>
      </c>
      <c r="O37" s="374" t="n">
        <v>4151.11240770312</v>
      </c>
      <c r="P37" s="374" t="n">
        <v>4568.99643778406</v>
      </c>
      <c r="Q37" s="374" t="n">
        <v>425.486904420696</v>
      </c>
      <c r="R37" s="374" t="n">
        <v>2067.93514310281</v>
      </c>
      <c r="S37" s="374" t="n">
        <v>1749.77562134054</v>
      </c>
      <c r="T37" s="374" t="n">
        <v>42.1689595872743</v>
      </c>
      <c r="U37" s="374" t="n">
        <v>1164.04465053433</v>
      </c>
      <c r="V37" s="374" t="n">
        <v>282.004667731237</v>
      </c>
      <c r="W37" s="376" t="n">
        <v>596.560346121825</v>
      </c>
      <c r="X37" s="374" t="n">
        <v>448.950039978948</v>
      </c>
      <c r="Y37" s="376" t="n">
        <v>0</v>
      </c>
      <c r="Z37" s="374" t="n">
        <v>0</v>
      </c>
      <c r="AA37" s="374" t="n">
        <v>0</v>
      </c>
      <c r="AB37" s="374" t="n">
        <v>0</v>
      </c>
      <c r="AC37" s="374" t="n">
        <v>0</v>
      </c>
      <c r="AD37" s="374" t="n">
        <v>0</v>
      </c>
      <c r="AE37" s="324" t="n">
        <v>0</v>
      </c>
      <c r="AF37" s="375" t="n">
        <v>5552.07652622528</v>
      </c>
      <c r="AG37" s="374" t="n">
        <v>788.656532776481</v>
      </c>
      <c r="AH37" s="374" t="n">
        <v>0</v>
      </c>
      <c r="AI37" s="376" t="n">
        <v>0</v>
      </c>
      <c r="AJ37" s="377" t="n">
        <v>23403.8020988306</v>
      </c>
      <c r="AK37" s="378" t="n">
        <v>33</v>
      </c>
    </row>
    <row r="38" customFormat="false" ht="9" hidden="false" customHeight="true" outlineLevel="0" collapsed="false">
      <c r="A38" s="380"/>
      <c r="B38" s="260" t="s">
        <v>324</v>
      </c>
      <c r="C38" s="232" t="s">
        <v>309</v>
      </c>
      <c r="D38" s="382"/>
      <c r="E38" s="243" t="n">
        <v>34</v>
      </c>
      <c r="F38" s="366" t="n">
        <v>0</v>
      </c>
      <c r="G38" s="366" t="n">
        <v>0</v>
      </c>
      <c r="H38" s="366" t="n">
        <v>0</v>
      </c>
      <c r="I38" s="366" t="n">
        <v>0</v>
      </c>
      <c r="J38" s="367" t="n">
        <v>0</v>
      </c>
      <c r="K38" s="366" t="n">
        <v>0</v>
      </c>
      <c r="L38" s="372" t="n">
        <v>0</v>
      </c>
      <c r="M38" s="367" t="n">
        <v>0</v>
      </c>
      <c r="N38" s="366" t="n">
        <v>0</v>
      </c>
      <c r="O38" s="366" t="n">
        <v>0</v>
      </c>
      <c r="P38" s="366" t="n">
        <v>0</v>
      </c>
      <c r="Q38" s="366" t="n">
        <v>0</v>
      </c>
      <c r="R38" s="366" t="n">
        <v>0</v>
      </c>
      <c r="S38" s="366" t="n">
        <v>0</v>
      </c>
      <c r="T38" s="366" t="n">
        <v>0</v>
      </c>
      <c r="U38" s="366" t="n">
        <v>0</v>
      </c>
      <c r="V38" s="366" t="n">
        <v>0</v>
      </c>
      <c r="W38" s="372" t="n">
        <v>0</v>
      </c>
      <c r="X38" s="366" t="n">
        <v>0</v>
      </c>
      <c r="Y38" s="372" t="n">
        <v>0</v>
      </c>
      <c r="Z38" s="366" t="n">
        <v>0</v>
      </c>
      <c r="AA38" s="366" t="n">
        <v>0</v>
      </c>
      <c r="AB38" s="366" t="n">
        <v>0</v>
      </c>
      <c r="AC38" s="366" t="n">
        <v>0</v>
      </c>
      <c r="AD38" s="366" t="n">
        <v>0</v>
      </c>
      <c r="AE38" s="320" t="n">
        <v>0</v>
      </c>
      <c r="AF38" s="367" t="n">
        <v>0</v>
      </c>
      <c r="AG38" s="366" t="n">
        <v>0</v>
      </c>
      <c r="AH38" s="366" t="n">
        <v>0</v>
      </c>
      <c r="AI38" s="372" t="n">
        <v>0</v>
      </c>
      <c r="AJ38" s="373" t="n">
        <v>0</v>
      </c>
      <c r="AK38" s="371" t="n">
        <v>34</v>
      </c>
    </row>
    <row r="39" customFormat="false" ht="9" hidden="false" customHeight="true" outlineLevel="0" collapsed="false">
      <c r="A39" s="380"/>
      <c r="B39" s="260"/>
      <c r="C39" s="232" t="s">
        <v>325</v>
      </c>
      <c r="D39" s="382"/>
      <c r="E39" s="243" t="n">
        <v>35</v>
      </c>
      <c r="F39" s="366" t="n">
        <v>0</v>
      </c>
      <c r="G39" s="366" t="n">
        <v>0</v>
      </c>
      <c r="H39" s="366" t="n">
        <v>0</v>
      </c>
      <c r="I39" s="366" t="n">
        <v>0</v>
      </c>
      <c r="J39" s="367" t="n">
        <v>0</v>
      </c>
      <c r="K39" s="366" t="n">
        <v>0</v>
      </c>
      <c r="L39" s="372" t="n">
        <v>0</v>
      </c>
      <c r="M39" s="367" t="n">
        <v>0</v>
      </c>
      <c r="N39" s="366" t="n">
        <v>0</v>
      </c>
      <c r="O39" s="366" t="n">
        <v>0</v>
      </c>
      <c r="P39" s="366" t="n">
        <v>0</v>
      </c>
      <c r="Q39" s="366" t="n">
        <v>0</v>
      </c>
      <c r="R39" s="366" t="n">
        <v>0</v>
      </c>
      <c r="S39" s="366" t="n">
        <v>0</v>
      </c>
      <c r="T39" s="366" t="n">
        <v>0</v>
      </c>
      <c r="U39" s="366" t="n">
        <v>0</v>
      </c>
      <c r="V39" s="366" t="n">
        <v>0</v>
      </c>
      <c r="W39" s="372" t="n">
        <v>0</v>
      </c>
      <c r="X39" s="366" t="n">
        <v>0</v>
      </c>
      <c r="Y39" s="372" t="n">
        <v>0</v>
      </c>
      <c r="Z39" s="366" t="n">
        <v>0</v>
      </c>
      <c r="AA39" s="366" t="n">
        <v>0</v>
      </c>
      <c r="AB39" s="366" t="n">
        <v>0</v>
      </c>
      <c r="AC39" s="366" t="n">
        <v>0</v>
      </c>
      <c r="AD39" s="366" t="n">
        <v>0</v>
      </c>
      <c r="AE39" s="320" t="n">
        <v>0</v>
      </c>
      <c r="AF39" s="367" t="n">
        <v>97.6548043852107</v>
      </c>
      <c r="AG39" s="366" t="n">
        <v>13.4816361626336</v>
      </c>
      <c r="AH39" s="366" t="n">
        <v>0</v>
      </c>
      <c r="AI39" s="372" t="n">
        <v>121.176008953309</v>
      </c>
      <c r="AJ39" s="373" t="n">
        <v>232.312449501153</v>
      </c>
      <c r="AK39" s="371" t="n">
        <v>35</v>
      </c>
    </row>
    <row r="40" customFormat="false" ht="9" hidden="false" customHeight="true" outlineLevel="0" collapsed="false">
      <c r="A40" s="380"/>
      <c r="B40" s="260"/>
      <c r="C40" s="232" t="s">
        <v>326</v>
      </c>
      <c r="D40" s="382"/>
      <c r="E40" s="243" t="n">
        <v>36</v>
      </c>
      <c r="F40" s="366" t="n">
        <v>0</v>
      </c>
      <c r="G40" s="366" t="n">
        <v>0</v>
      </c>
      <c r="H40" s="366" t="n">
        <v>0</v>
      </c>
      <c r="I40" s="366" t="n">
        <v>0</v>
      </c>
      <c r="J40" s="367" t="n">
        <v>0</v>
      </c>
      <c r="K40" s="366" t="n">
        <v>0</v>
      </c>
      <c r="L40" s="372" t="n">
        <v>0</v>
      </c>
      <c r="M40" s="367" t="n">
        <v>0</v>
      </c>
      <c r="N40" s="366" t="n">
        <v>0</v>
      </c>
      <c r="O40" s="366" t="n">
        <v>0</v>
      </c>
      <c r="P40" s="366" t="n">
        <v>0</v>
      </c>
      <c r="Q40" s="366" t="n">
        <v>0</v>
      </c>
      <c r="R40" s="366" t="n">
        <v>0</v>
      </c>
      <c r="S40" s="366" t="n">
        <v>0</v>
      </c>
      <c r="T40" s="366" t="n">
        <v>0</v>
      </c>
      <c r="U40" s="366" t="n">
        <v>0</v>
      </c>
      <c r="V40" s="366" t="n">
        <v>0</v>
      </c>
      <c r="W40" s="372" t="n">
        <v>0</v>
      </c>
      <c r="X40" s="366" t="n">
        <v>0</v>
      </c>
      <c r="Y40" s="372" t="n">
        <v>0</v>
      </c>
      <c r="Z40" s="366" t="n">
        <v>0</v>
      </c>
      <c r="AA40" s="366" t="n">
        <v>0</v>
      </c>
      <c r="AB40" s="366" t="n">
        <v>0</v>
      </c>
      <c r="AC40" s="366" t="n">
        <v>0</v>
      </c>
      <c r="AD40" s="366" t="n">
        <v>0</v>
      </c>
      <c r="AE40" s="320" t="n">
        <v>0</v>
      </c>
      <c r="AF40" s="367" t="n">
        <v>313.897443588011</v>
      </c>
      <c r="AG40" s="366" t="n">
        <v>3.24223068419113</v>
      </c>
      <c r="AH40" s="366" t="n">
        <v>0</v>
      </c>
      <c r="AI40" s="372" t="n">
        <v>0</v>
      </c>
      <c r="AJ40" s="373" t="n">
        <v>317.139674272202</v>
      </c>
      <c r="AK40" s="371" t="n">
        <v>36</v>
      </c>
    </row>
    <row r="41" customFormat="false" ht="9" hidden="false" customHeight="true" outlineLevel="0" collapsed="false">
      <c r="A41" s="380"/>
      <c r="B41" s="260"/>
      <c r="C41" s="232" t="s">
        <v>327</v>
      </c>
      <c r="D41" s="382"/>
      <c r="E41" s="243" t="n">
        <v>37</v>
      </c>
      <c r="F41" s="366" t="n">
        <v>0</v>
      </c>
      <c r="G41" s="366" t="n">
        <v>0</v>
      </c>
      <c r="H41" s="366" t="n">
        <v>0</v>
      </c>
      <c r="I41" s="366" t="n">
        <v>0</v>
      </c>
      <c r="J41" s="367" t="n">
        <v>0</v>
      </c>
      <c r="K41" s="366" t="n">
        <v>0</v>
      </c>
      <c r="L41" s="372" t="n">
        <v>0</v>
      </c>
      <c r="M41" s="367" t="n">
        <v>0</v>
      </c>
      <c r="N41" s="366" t="n">
        <v>0</v>
      </c>
      <c r="O41" s="366" t="n">
        <v>0</v>
      </c>
      <c r="P41" s="366" t="n">
        <v>0</v>
      </c>
      <c r="Q41" s="366" t="n">
        <v>0</v>
      </c>
      <c r="R41" s="366" t="n">
        <v>0</v>
      </c>
      <c r="S41" s="366" t="n">
        <v>0</v>
      </c>
      <c r="T41" s="366" t="n">
        <v>0</v>
      </c>
      <c r="U41" s="366" t="n">
        <v>0</v>
      </c>
      <c r="V41" s="366" t="n">
        <v>0</v>
      </c>
      <c r="W41" s="372" t="n">
        <v>0</v>
      </c>
      <c r="X41" s="366" t="n">
        <v>0</v>
      </c>
      <c r="Y41" s="372" t="n">
        <v>0.276018657861707</v>
      </c>
      <c r="Z41" s="366" t="n">
        <v>0</v>
      </c>
      <c r="AA41" s="366" t="n">
        <v>0</v>
      </c>
      <c r="AB41" s="366" t="n">
        <v>0</v>
      </c>
      <c r="AC41" s="366" t="n">
        <v>0</v>
      </c>
      <c r="AD41" s="366" t="n">
        <v>0</v>
      </c>
      <c r="AE41" s="320" t="n">
        <v>0</v>
      </c>
      <c r="AF41" s="367" t="n">
        <v>0</v>
      </c>
      <c r="AG41" s="366" t="n">
        <v>0</v>
      </c>
      <c r="AH41" s="366" t="n">
        <v>0</v>
      </c>
      <c r="AI41" s="372" t="n">
        <v>0</v>
      </c>
      <c r="AJ41" s="373" t="n">
        <v>0.276018657861707</v>
      </c>
      <c r="AK41" s="371" t="n">
        <v>37</v>
      </c>
    </row>
    <row r="42" customFormat="false" ht="9" hidden="false" customHeight="true" outlineLevel="0" collapsed="false">
      <c r="A42" s="380"/>
      <c r="B42" s="260"/>
      <c r="C42" s="232" t="s">
        <v>319</v>
      </c>
      <c r="D42" s="382"/>
      <c r="E42" s="243" t="n">
        <v>38</v>
      </c>
      <c r="F42" s="366" t="n">
        <v>0</v>
      </c>
      <c r="G42" s="366" t="n">
        <v>0</v>
      </c>
      <c r="H42" s="366" t="n">
        <v>0</v>
      </c>
      <c r="I42" s="366" t="n">
        <v>0</v>
      </c>
      <c r="J42" s="367" t="n">
        <v>0</v>
      </c>
      <c r="K42" s="366" t="n">
        <v>0</v>
      </c>
      <c r="L42" s="372" t="n">
        <v>0</v>
      </c>
      <c r="M42" s="367" t="n">
        <v>0</v>
      </c>
      <c r="N42" s="366" t="n">
        <v>0</v>
      </c>
      <c r="O42" s="366" t="n">
        <v>0</v>
      </c>
      <c r="P42" s="366" t="n">
        <v>0</v>
      </c>
      <c r="Q42" s="366" t="n">
        <v>0</v>
      </c>
      <c r="R42" s="366" t="n">
        <v>0.405992916513123</v>
      </c>
      <c r="S42" s="366" t="n">
        <v>585.165724931417</v>
      </c>
      <c r="T42" s="366" t="n">
        <v>42.1689595872743</v>
      </c>
      <c r="U42" s="366" t="n">
        <v>0</v>
      </c>
      <c r="V42" s="366" t="n">
        <v>0</v>
      </c>
      <c r="W42" s="372" t="n">
        <v>579.135411975051</v>
      </c>
      <c r="X42" s="366" t="n">
        <v>0</v>
      </c>
      <c r="Y42" s="372" t="n">
        <v>0</v>
      </c>
      <c r="Z42" s="366" t="n">
        <v>0</v>
      </c>
      <c r="AA42" s="366" t="n">
        <v>0</v>
      </c>
      <c r="AB42" s="366" t="n">
        <v>0</v>
      </c>
      <c r="AC42" s="366" t="n">
        <v>0</v>
      </c>
      <c r="AD42" s="366" t="n">
        <v>0</v>
      </c>
      <c r="AE42" s="320" t="n">
        <v>0</v>
      </c>
      <c r="AF42" s="367" t="n">
        <v>132.110345872743</v>
      </c>
      <c r="AG42" s="366" t="n">
        <v>0.350694017933915</v>
      </c>
      <c r="AH42" s="366" t="n">
        <v>0</v>
      </c>
      <c r="AI42" s="372" t="n">
        <v>0</v>
      </c>
      <c r="AJ42" s="373" t="n">
        <v>1339.33712930093</v>
      </c>
      <c r="AK42" s="371" t="n">
        <v>38</v>
      </c>
    </row>
    <row r="43" customFormat="false" ht="9" hidden="false" customHeight="true" outlineLevel="0" collapsed="false">
      <c r="A43" s="380"/>
      <c r="B43" s="260"/>
      <c r="C43" s="232" t="s">
        <v>320</v>
      </c>
      <c r="D43" s="382"/>
      <c r="E43" s="243" t="n">
        <v>39</v>
      </c>
      <c r="F43" s="374" t="n">
        <v>0</v>
      </c>
      <c r="G43" s="374" t="n">
        <v>0</v>
      </c>
      <c r="H43" s="374" t="n">
        <v>0</v>
      </c>
      <c r="I43" s="374" t="n">
        <v>0</v>
      </c>
      <c r="J43" s="375" t="n">
        <v>0</v>
      </c>
      <c r="K43" s="374" t="n">
        <v>0</v>
      </c>
      <c r="L43" s="376" t="n">
        <v>0</v>
      </c>
      <c r="M43" s="375" t="n">
        <v>0</v>
      </c>
      <c r="N43" s="374" t="n">
        <v>0</v>
      </c>
      <c r="O43" s="374" t="n">
        <v>0</v>
      </c>
      <c r="P43" s="374" t="n">
        <v>0</v>
      </c>
      <c r="Q43" s="374" t="n">
        <v>0</v>
      </c>
      <c r="R43" s="374" t="n">
        <v>0</v>
      </c>
      <c r="S43" s="374" t="n">
        <v>0</v>
      </c>
      <c r="T43" s="374" t="n">
        <v>0</v>
      </c>
      <c r="U43" s="374" t="n">
        <v>0</v>
      </c>
      <c r="V43" s="374" t="n">
        <v>0</v>
      </c>
      <c r="W43" s="376" t="n">
        <v>0</v>
      </c>
      <c r="X43" s="374" t="n">
        <v>0</v>
      </c>
      <c r="Y43" s="376" t="n">
        <v>0</v>
      </c>
      <c r="Z43" s="374" t="n">
        <v>6.88670075599971</v>
      </c>
      <c r="AA43" s="374" t="n">
        <v>0</v>
      </c>
      <c r="AB43" s="374" t="n">
        <v>0</v>
      </c>
      <c r="AC43" s="374" t="n">
        <v>0</v>
      </c>
      <c r="AD43" s="374" t="n">
        <v>1.27059534045777</v>
      </c>
      <c r="AE43" s="324" t="n">
        <v>0</v>
      </c>
      <c r="AF43" s="375" t="n">
        <v>1.92113990910208</v>
      </c>
      <c r="AG43" s="374" t="n">
        <v>33.9661725968691</v>
      </c>
      <c r="AH43" s="374" t="n">
        <v>41.4165062987075</v>
      </c>
      <c r="AI43" s="376" t="n">
        <v>0</v>
      </c>
      <c r="AJ43" s="377" t="n">
        <v>85.4611149011361</v>
      </c>
      <c r="AK43" s="371" t="n">
        <v>39</v>
      </c>
    </row>
    <row r="44" customFormat="false" ht="10.5" hidden="false" customHeight="true" outlineLevel="0" collapsed="false">
      <c r="A44" s="380"/>
      <c r="B44" s="260"/>
      <c r="C44" s="251" t="s">
        <v>328</v>
      </c>
      <c r="D44" s="383"/>
      <c r="E44" s="252" t="n">
        <v>40</v>
      </c>
      <c r="F44" s="374" t="n">
        <v>0</v>
      </c>
      <c r="G44" s="374" t="n">
        <v>0</v>
      </c>
      <c r="H44" s="374" t="n">
        <v>0</v>
      </c>
      <c r="I44" s="374" t="n">
        <v>0</v>
      </c>
      <c r="J44" s="375" t="n">
        <v>0</v>
      </c>
      <c r="K44" s="374" t="n">
        <v>0</v>
      </c>
      <c r="L44" s="376" t="n">
        <v>0</v>
      </c>
      <c r="M44" s="375" t="n">
        <v>0</v>
      </c>
      <c r="N44" s="374" t="n">
        <v>0</v>
      </c>
      <c r="O44" s="374" t="n">
        <v>0</v>
      </c>
      <c r="P44" s="374" t="n">
        <v>0</v>
      </c>
      <c r="Q44" s="374" t="n">
        <v>0</v>
      </c>
      <c r="R44" s="374" t="n">
        <v>0.405992916513123</v>
      </c>
      <c r="S44" s="374" t="n">
        <v>585.165724931417</v>
      </c>
      <c r="T44" s="374" t="n">
        <v>42.1689595872743</v>
      </c>
      <c r="U44" s="374" t="n">
        <v>0</v>
      </c>
      <c r="V44" s="374" t="n">
        <v>0</v>
      </c>
      <c r="W44" s="376" t="n">
        <v>579.135411975051</v>
      </c>
      <c r="X44" s="374" t="n">
        <v>0</v>
      </c>
      <c r="Y44" s="376" t="n">
        <v>0.276018657861707</v>
      </c>
      <c r="Z44" s="374" t="n">
        <v>6.88670075599971</v>
      </c>
      <c r="AA44" s="374" t="n">
        <v>0</v>
      </c>
      <c r="AB44" s="374" t="n">
        <v>0</v>
      </c>
      <c r="AC44" s="374" t="n">
        <v>0</v>
      </c>
      <c r="AD44" s="374" t="n">
        <v>1.27059534045777</v>
      </c>
      <c r="AE44" s="324" t="n">
        <v>0</v>
      </c>
      <c r="AF44" s="375" t="n">
        <v>545.583733755067</v>
      </c>
      <c r="AG44" s="374" t="n">
        <v>51.0407334616277</v>
      </c>
      <c r="AH44" s="374" t="n">
        <v>41.4165062987075</v>
      </c>
      <c r="AI44" s="376" t="n">
        <v>121.176008953309</v>
      </c>
      <c r="AJ44" s="377" t="n">
        <v>1974.52638663329</v>
      </c>
      <c r="AK44" s="378" t="n">
        <v>40</v>
      </c>
    </row>
    <row r="45" customFormat="false" ht="9" hidden="false" customHeight="true" outlineLevel="0" collapsed="false">
      <c r="A45" s="380"/>
      <c r="B45" s="384"/>
      <c r="C45" s="262" t="s">
        <v>329</v>
      </c>
      <c r="D45" s="383"/>
      <c r="E45" s="252" t="n">
        <v>41</v>
      </c>
      <c r="F45" s="374" t="n">
        <v>0</v>
      </c>
      <c r="G45" s="374" t="n">
        <v>0</v>
      </c>
      <c r="H45" s="374" t="n">
        <v>0</v>
      </c>
      <c r="I45" s="374" t="n">
        <v>0</v>
      </c>
      <c r="J45" s="375" t="n">
        <v>0</v>
      </c>
      <c r="K45" s="374" t="n">
        <v>0</v>
      </c>
      <c r="L45" s="376" t="n">
        <v>0</v>
      </c>
      <c r="M45" s="375" t="n">
        <v>0</v>
      </c>
      <c r="N45" s="374" t="n">
        <v>0</v>
      </c>
      <c r="O45" s="374" t="n">
        <v>0</v>
      </c>
      <c r="P45" s="374" t="n">
        <v>0</v>
      </c>
      <c r="Q45" s="374" t="n">
        <v>0</v>
      </c>
      <c r="R45" s="374" t="n">
        <v>0</v>
      </c>
      <c r="S45" s="374" t="n">
        <v>0</v>
      </c>
      <c r="T45" s="374" t="n">
        <v>0</v>
      </c>
      <c r="U45" s="374" t="n">
        <v>0</v>
      </c>
      <c r="V45" s="374" t="n">
        <v>0</v>
      </c>
      <c r="W45" s="376" t="n">
        <v>0</v>
      </c>
      <c r="X45" s="374" t="n">
        <v>57.3657116405469</v>
      </c>
      <c r="Y45" s="376" t="n">
        <v>0.549092406841143</v>
      </c>
      <c r="Z45" s="374" t="n">
        <v>3.92878843688234</v>
      </c>
      <c r="AA45" s="374" t="n">
        <v>0</v>
      </c>
      <c r="AB45" s="374" t="n">
        <v>0</v>
      </c>
      <c r="AC45" s="374" t="n">
        <v>0</v>
      </c>
      <c r="AD45" s="374" t="n">
        <v>0.221801349001624</v>
      </c>
      <c r="AE45" s="324" t="n">
        <v>0</v>
      </c>
      <c r="AF45" s="375" t="n">
        <v>51.4400431599318</v>
      </c>
      <c r="AG45" s="374" t="n">
        <v>83.4763542562339</v>
      </c>
      <c r="AH45" s="374" t="n">
        <v>0</v>
      </c>
      <c r="AI45" s="376" t="n">
        <v>0</v>
      </c>
      <c r="AJ45" s="377" t="n">
        <v>196.981791249438</v>
      </c>
      <c r="AK45" s="378" t="n">
        <v>41</v>
      </c>
    </row>
    <row r="46" customFormat="false" ht="10.5" hidden="false" customHeight="true" outlineLevel="0" collapsed="false">
      <c r="A46" s="385"/>
      <c r="B46" s="386"/>
      <c r="C46" s="251" t="s">
        <v>330</v>
      </c>
      <c r="D46" s="383"/>
      <c r="E46" s="252" t="n">
        <v>42</v>
      </c>
      <c r="F46" s="374" t="n">
        <v>82.4510858616877</v>
      </c>
      <c r="G46" s="374" t="n">
        <v>14.2938555528259</v>
      </c>
      <c r="H46" s="374" t="n">
        <v>403.898299700862</v>
      </c>
      <c r="I46" s="374" t="n">
        <v>127.531664141724</v>
      </c>
      <c r="J46" s="375" t="n">
        <v>12.4771610776733</v>
      </c>
      <c r="K46" s="374" t="n">
        <v>78.9483504619962</v>
      </c>
      <c r="L46" s="376" t="n">
        <v>143.405736088933</v>
      </c>
      <c r="M46" s="375" t="n">
        <v>0</v>
      </c>
      <c r="N46" s="374" t="n">
        <v>168.147511225757</v>
      </c>
      <c r="O46" s="374" t="n">
        <v>1172.23610940507</v>
      </c>
      <c r="P46" s="374" t="n">
        <v>1499.20986365311</v>
      </c>
      <c r="Q46" s="374" t="n">
        <v>2.93439244428066</v>
      </c>
      <c r="R46" s="374" t="n">
        <v>623.583575181864</v>
      </c>
      <c r="S46" s="374" t="n">
        <v>244.998945870696</v>
      </c>
      <c r="T46" s="374" t="n">
        <v>0</v>
      </c>
      <c r="U46" s="374" t="n">
        <v>333.55665424668</v>
      </c>
      <c r="V46" s="374" t="n">
        <v>66.5343801607774</v>
      </c>
      <c r="W46" s="376" t="n">
        <v>-6.196549700419</v>
      </c>
      <c r="X46" s="374" t="n">
        <v>134.703826352568</v>
      </c>
      <c r="Y46" s="376" t="n">
        <v>2587.05991770862</v>
      </c>
      <c r="Z46" s="374" t="n">
        <v>3.08633875860882</v>
      </c>
      <c r="AA46" s="374" t="n">
        <v>0</v>
      </c>
      <c r="AB46" s="374" t="n">
        <v>0</v>
      </c>
      <c r="AC46" s="374" t="n">
        <v>1.75948900626459</v>
      </c>
      <c r="AD46" s="374" t="n">
        <v>394.719998908133</v>
      </c>
      <c r="AE46" s="324" t="n">
        <v>4.44146910698931</v>
      </c>
      <c r="AF46" s="375" t="n">
        <v>1995.51750399214</v>
      </c>
      <c r="AG46" s="374" t="n">
        <v>605.053351349138</v>
      </c>
      <c r="AH46" s="374" t="n">
        <v>23.652192605331</v>
      </c>
      <c r="AI46" s="376" t="n">
        <v>98.3971147552171</v>
      </c>
      <c r="AJ46" s="377" t="n">
        <v>10816.4022379165</v>
      </c>
      <c r="AK46" s="378" t="n">
        <v>42</v>
      </c>
    </row>
    <row r="47" customFormat="false" ht="9" hidden="false" customHeight="true" outlineLevel="0" collapsed="false">
      <c r="A47" s="387"/>
      <c r="B47" s="388"/>
      <c r="C47" s="262" t="s">
        <v>331</v>
      </c>
      <c r="D47" s="383"/>
      <c r="E47" s="252" t="n">
        <v>43</v>
      </c>
      <c r="F47" s="374" t="n">
        <v>0</v>
      </c>
      <c r="G47" s="374" t="n">
        <v>0</v>
      </c>
      <c r="H47" s="374" t="n">
        <v>0</v>
      </c>
      <c r="I47" s="374" t="n">
        <v>0</v>
      </c>
      <c r="J47" s="375" t="n">
        <v>0</v>
      </c>
      <c r="K47" s="374" t="n">
        <v>0</v>
      </c>
      <c r="L47" s="376" t="n">
        <v>9.52527163602615</v>
      </c>
      <c r="M47" s="375" t="n">
        <v>0</v>
      </c>
      <c r="N47" s="374" t="n">
        <v>168.147511225757</v>
      </c>
      <c r="O47" s="374" t="n">
        <v>0</v>
      </c>
      <c r="P47" s="374" t="n">
        <v>0</v>
      </c>
      <c r="Q47" s="374" t="n">
        <v>0</v>
      </c>
      <c r="R47" s="374" t="n">
        <v>0.817692612155209</v>
      </c>
      <c r="S47" s="374" t="n">
        <v>125.575379764976</v>
      </c>
      <c r="T47" s="374" t="n">
        <v>0</v>
      </c>
      <c r="U47" s="374" t="n">
        <v>333.55665424668</v>
      </c>
      <c r="V47" s="374" t="n">
        <v>1.04649254800803</v>
      </c>
      <c r="W47" s="376" t="n">
        <v>6.38032455745267</v>
      </c>
      <c r="X47" s="374" t="n">
        <v>0</v>
      </c>
      <c r="Y47" s="376" t="n">
        <v>15.7927977725914</v>
      </c>
      <c r="Z47" s="374" t="n">
        <v>0</v>
      </c>
      <c r="AA47" s="374" t="n">
        <v>0</v>
      </c>
      <c r="AB47" s="374" t="n">
        <v>0</v>
      </c>
      <c r="AC47" s="374" t="n">
        <v>0</v>
      </c>
      <c r="AD47" s="374" t="n">
        <v>3.42791630839782</v>
      </c>
      <c r="AE47" s="324" t="n">
        <v>0</v>
      </c>
      <c r="AF47" s="375" t="n">
        <v>0</v>
      </c>
      <c r="AG47" s="374" t="n">
        <v>0</v>
      </c>
      <c r="AH47" s="374" t="n">
        <v>0</v>
      </c>
      <c r="AI47" s="376" t="n">
        <v>0</v>
      </c>
      <c r="AJ47" s="377" t="n">
        <v>664.270040672044</v>
      </c>
      <c r="AK47" s="378" t="n">
        <v>43</v>
      </c>
    </row>
    <row r="48" customFormat="false" ht="9" hidden="false" customHeight="true" outlineLevel="0" collapsed="false">
      <c r="A48" s="389"/>
      <c r="B48" s="390"/>
      <c r="C48" s="262" t="s">
        <v>332</v>
      </c>
      <c r="D48" s="383"/>
      <c r="E48" s="252" t="n">
        <v>44</v>
      </c>
      <c r="F48" s="374" t="n">
        <v>0</v>
      </c>
      <c r="G48" s="374" t="n">
        <v>0</v>
      </c>
      <c r="H48" s="374" t="n">
        <v>0</v>
      </c>
      <c r="I48" s="374" t="n">
        <v>0</v>
      </c>
      <c r="J48" s="375" t="n">
        <v>-6.1095678053319E-013</v>
      </c>
      <c r="K48" s="374" t="n">
        <v>0</v>
      </c>
      <c r="L48" s="376" t="n">
        <v>0</v>
      </c>
      <c r="M48" s="375" t="n">
        <v>0</v>
      </c>
      <c r="N48" s="374" t="n">
        <v>0</v>
      </c>
      <c r="O48" s="374" t="n">
        <v>0</v>
      </c>
      <c r="P48" s="374" t="n">
        <v>0</v>
      </c>
      <c r="Q48" s="374" t="n">
        <v>0</v>
      </c>
      <c r="R48" s="374" t="n">
        <v>0</v>
      </c>
      <c r="S48" s="374" t="n">
        <v>0</v>
      </c>
      <c r="T48" s="374" t="n">
        <v>0</v>
      </c>
      <c r="U48" s="374" t="n">
        <v>0</v>
      </c>
      <c r="V48" s="374" t="n">
        <v>0</v>
      </c>
      <c r="W48" s="376" t="n">
        <v>12.5768742578717</v>
      </c>
      <c r="X48" s="374" t="n">
        <v>0</v>
      </c>
      <c r="Y48" s="376" t="n">
        <v>0</v>
      </c>
      <c r="Z48" s="374" t="n">
        <v>0</v>
      </c>
      <c r="AA48" s="374" t="n">
        <v>0</v>
      </c>
      <c r="AB48" s="374" t="n">
        <v>0</v>
      </c>
      <c r="AC48" s="374" t="n">
        <v>0</v>
      </c>
      <c r="AD48" s="374" t="n">
        <v>0</v>
      </c>
      <c r="AE48" s="324" t="n">
        <v>0</v>
      </c>
      <c r="AF48" s="375" t="n">
        <v>0</v>
      </c>
      <c r="AG48" s="374" t="n">
        <v>0</v>
      </c>
      <c r="AH48" s="374" t="n">
        <v>0</v>
      </c>
      <c r="AI48" s="376" t="n">
        <v>0</v>
      </c>
      <c r="AJ48" s="377" t="n">
        <v>12.5768742578711</v>
      </c>
      <c r="AK48" s="378" t="n">
        <v>44</v>
      </c>
    </row>
    <row r="49" customFormat="false" ht="10.5" hidden="false" customHeight="true" outlineLevel="0" collapsed="false">
      <c r="A49" s="391" t="s">
        <v>83</v>
      </c>
      <c r="B49" s="392"/>
      <c r="C49" s="251" t="s">
        <v>83</v>
      </c>
      <c r="D49" s="383"/>
      <c r="E49" s="252" t="n">
        <v>45</v>
      </c>
      <c r="F49" s="374" t="n">
        <v>82.4510858616877</v>
      </c>
      <c r="G49" s="374" t="n">
        <v>14.2938555528259</v>
      </c>
      <c r="H49" s="374" t="n">
        <v>403.898299700862</v>
      </c>
      <c r="I49" s="374" t="n">
        <v>127.531664141724</v>
      </c>
      <c r="J49" s="375" t="n">
        <v>12.4771610776727</v>
      </c>
      <c r="K49" s="374" t="n">
        <v>78.9483504619962</v>
      </c>
      <c r="L49" s="376" t="n">
        <v>133.880464452906</v>
      </c>
      <c r="M49" s="375" t="n">
        <v>0</v>
      </c>
      <c r="N49" s="374" t="n">
        <v>0</v>
      </c>
      <c r="O49" s="374" t="n">
        <v>1172.23610940507</v>
      </c>
      <c r="P49" s="374" t="n">
        <v>1499.20986365311</v>
      </c>
      <c r="Q49" s="374" t="n">
        <v>2.93439244428066</v>
      </c>
      <c r="R49" s="374" t="n">
        <v>622.765882569709</v>
      </c>
      <c r="S49" s="374" t="n">
        <v>119.42356610572</v>
      </c>
      <c r="T49" s="374" t="n">
        <v>0</v>
      </c>
      <c r="U49" s="374" t="n">
        <v>0</v>
      </c>
      <c r="V49" s="374" t="n">
        <v>65.4878876127694</v>
      </c>
      <c r="W49" s="376" t="n">
        <v>0</v>
      </c>
      <c r="X49" s="374" t="n">
        <v>134.703826352568</v>
      </c>
      <c r="Y49" s="376" t="n">
        <v>2571.26711993602</v>
      </c>
      <c r="Z49" s="374" t="n">
        <v>3.08633875860882</v>
      </c>
      <c r="AA49" s="374" t="n">
        <v>0</v>
      </c>
      <c r="AB49" s="374" t="n">
        <v>0</v>
      </c>
      <c r="AC49" s="374" t="n">
        <v>1.75948900626459</v>
      </c>
      <c r="AD49" s="374" t="n">
        <v>391.292082599735</v>
      </c>
      <c r="AE49" s="324" t="n">
        <v>4.44146910698931</v>
      </c>
      <c r="AF49" s="375" t="n">
        <v>1995.51750399214</v>
      </c>
      <c r="AG49" s="374" t="n">
        <v>605.053351349138</v>
      </c>
      <c r="AH49" s="374" t="n">
        <v>23.652192605331</v>
      </c>
      <c r="AI49" s="376" t="n">
        <v>98.3971147552171</v>
      </c>
      <c r="AJ49" s="377" t="n">
        <v>10164.7090715024</v>
      </c>
      <c r="AK49" s="378" t="n">
        <v>45</v>
      </c>
    </row>
    <row r="50" customFormat="false" ht="9" hidden="false" customHeight="true" outlineLevel="0" collapsed="false">
      <c r="A50" s="391"/>
      <c r="B50" s="393" t="s">
        <v>333</v>
      </c>
      <c r="C50" s="232" t="s">
        <v>194</v>
      </c>
      <c r="D50" s="382"/>
      <c r="E50" s="243" t="n">
        <v>46</v>
      </c>
      <c r="F50" s="366" t="n">
        <v>0.00617587246993954</v>
      </c>
      <c r="G50" s="366" t="n">
        <v>0</v>
      </c>
      <c r="H50" s="366" t="n">
        <v>0</v>
      </c>
      <c r="I50" s="366" t="n">
        <v>0</v>
      </c>
      <c r="J50" s="367" t="n">
        <v>12.4469762109487</v>
      </c>
      <c r="K50" s="366" t="n">
        <v>0.00201312970014604</v>
      </c>
      <c r="L50" s="372" t="n">
        <v>0</v>
      </c>
      <c r="M50" s="367" t="n">
        <v>0</v>
      </c>
      <c r="N50" s="366" t="n">
        <v>0</v>
      </c>
      <c r="O50" s="366" t="n">
        <v>0</v>
      </c>
      <c r="P50" s="366" t="n">
        <v>0.0674569053760799</v>
      </c>
      <c r="Q50" s="366" t="n">
        <v>0</v>
      </c>
      <c r="R50" s="366" t="n">
        <v>19.6334397903615</v>
      </c>
      <c r="S50" s="366" t="n">
        <v>0</v>
      </c>
      <c r="T50" s="366" t="n">
        <v>0</v>
      </c>
      <c r="U50" s="366" t="n">
        <v>0</v>
      </c>
      <c r="V50" s="366" t="n">
        <v>0.250277061240088</v>
      </c>
      <c r="W50" s="372" t="n">
        <v>0</v>
      </c>
      <c r="X50" s="366" t="n">
        <v>0</v>
      </c>
      <c r="Y50" s="372" t="n">
        <v>79.8227763447024</v>
      </c>
      <c r="Z50" s="366" t="n">
        <v>0</v>
      </c>
      <c r="AA50" s="366" t="n">
        <v>0</v>
      </c>
      <c r="AB50" s="366" t="n">
        <v>0</v>
      </c>
      <c r="AC50" s="366" t="n">
        <v>0</v>
      </c>
      <c r="AD50" s="366" t="n">
        <v>0.27849431546766</v>
      </c>
      <c r="AE50" s="320" t="n">
        <v>0</v>
      </c>
      <c r="AF50" s="367" t="n">
        <v>48.3105269622897</v>
      </c>
      <c r="AG50" s="366" t="n">
        <v>1.77668591082177</v>
      </c>
      <c r="AH50" s="366" t="n">
        <v>0</v>
      </c>
      <c r="AI50" s="372" t="n">
        <v>0.304357913988181</v>
      </c>
      <c r="AJ50" s="373" t="n">
        <v>162.899180417366</v>
      </c>
      <c r="AK50" s="371" t="n">
        <v>46</v>
      </c>
    </row>
    <row r="51" customFormat="false" ht="9" hidden="false" customHeight="true" outlineLevel="0" collapsed="false">
      <c r="A51" s="391"/>
      <c r="B51" s="393"/>
      <c r="C51" s="232" t="s">
        <v>334</v>
      </c>
      <c r="D51" s="382"/>
      <c r="E51" s="243" t="n">
        <v>47</v>
      </c>
      <c r="F51" s="366" t="n">
        <v>0</v>
      </c>
      <c r="G51" s="366" t="n">
        <v>0</v>
      </c>
      <c r="H51" s="366" t="n">
        <v>0</v>
      </c>
      <c r="I51" s="366" t="n">
        <v>0</v>
      </c>
      <c r="J51" s="367" t="n">
        <v>0</v>
      </c>
      <c r="K51" s="366" t="n">
        <v>0</v>
      </c>
      <c r="L51" s="372" t="n">
        <v>0</v>
      </c>
      <c r="M51" s="367" t="n">
        <v>0</v>
      </c>
      <c r="N51" s="366" t="n">
        <v>0</v>
      </c>
      <c r="O51" s="366" t="n">
        <v>0</v>
      </c>
      <c r="P51" s="366" t="n">
        <v>0</v>
      </c>
      <c r="Q51" s="366" t="n">
        <v>0</v>
      </c>
      <c r="R51" s="366" t="n">
        <v>1.35076717301997</v>
      </c>
      <c r="S51" s="366" t="n">
        <v>0</v>
      </c>
      <c r="T51" s="366" t="n">
        <v>0</v>
      </c>
      <c r="U51" s="366" t="n">
        <v>0</v>
      </c>
      <c r="V51" s="366" t="n">
        <v>0.0211549222727211</v>
      </c>
      <c r="W51" s="372" t="n">
        <v>0</v>
      </c>
      <c r="X51" s="366" t="n">
        <v>0</v>
      </c>
      <c r="Y51" s="372" t="n">
        <v>65.2265623933724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66" t="n">
        <v>113.124991469789</v>
      </c>
      <c r="AE51" s="320" t="n">
        <v>0</v>
      </c>
      <c r="AF51" s="367" t="n">
        <v>65.0767718953446</v>
      </c>
      <c r="AG51" s="366" t="n">
        <v>40.8641444539983</v>
      </c>
      <c r="AH51" s="366" t="n">
        <v>0</v>
      </c>
      <c r="AI51" s="372" t="n">
        <v>0</v>
      </c>
      <c r="AJ51" s="373" t="n">
        <v>285.664392307797</v>
      </c>
      <c r="AK51" s="371" t="n">
        <v>47</v>
      </c>
    </row>
    <row r="52" customFormat="false" ht="9" hidden="false" customHeight="true" outlineLevel="0" collapsed="false">
      <c r="A52" s="391"/>
      <c r="B52" s="393"/>
      <c r="C52" s="232" t="s">
        <v>195</v>
      </c>
      <c r="D52" s="382"/>
      <c r="E52" s="243" t="n">
        <v>48</v>
      </c>
      <c r="F52" s="366" t="n">
        <v>0</v>
      </c>
      <c r="G52" s="366" t="n">
        <v>0</v>
      </c>
      <c r="H52" s="366" t="n">
        <v>0</v>
      </c>
      <c r="I52" s="366" t="n">
        <v>0</v>
      </c>
      <c r="J52" s="367" t="n">
        <v>0</v>
      </c>
      <c r="K52" s="366" t="n">
        <v>0.0235775020813714</v>
      </c>
      <c r="L52" s="372" t="n">
        <v>0</v>
      </c>
      <c r="M52" s="367" t="n">
        <v>0</v>
      </c>
      <c r="N52" s="366" t="n">
        <v>0</v>
      </c>
      <c r="O52" s="366" t="n">
        <v>0</v>
      </c>
      <c r="P52" s="366" t="n">
        <v>0</v>
      </c>
      <c r="Q52" s="366" t="n">
        <v>0</v>
      </c>
      <c r="R52" s="366" t="n">
        <v>1.5634507090311</v>
      </c>
      <c r="S52" s="366" t="n">
        <v>0</v>
      </c>
      <c r="T52" s="366" t="n">
        <v>0</v>
      </c>
      <c r="U52" s="366" t="n">
        <v>0</v>
      </c>
      <c r="V52" s="366" t="n">
        <v>0</v>
      </c>
      <c r="W52" s="372" t="n">
        <v>0</v>
      </c>
      <c r="X52" s="366" t="n">
        <v>0</v>
      </c>
      <c r="Y52" s="372" t="n">
        <v>111.165602096385</v>
      </c>
      <c r="Z52" s="366" t="n">
        <v>0</v>
      </c>
      <c r="AA52" s="366" t="n">
        <v>0</v>
      </c>
      <c r="AB52" s="366" t="n">
        <v>0</v>
      </c>
      <c r="AC52" s="366" t="n">
        <v>0</v>
      </c>
      <c r="AD52" s="366" t="n">
        <v>50.5012010536516</v>
      </c>
      <c r="AE52" s="320" t="n">
        <v>0</v>
      </c>
      <c r="AF52" s="367" t="n">
        <v>94.0948286451296</v>
      </c>
      <c r="AG52" s="366" t="n">
        <v>0</v>
      </c>
      <c r="AH52" s="366" t="n">
        <v>0</v>
      </c>
      <c r="AI52" s="372" t="n">
        <v>0</v>
      </c>
      <c r="AJ52" s="373" t="n">
        <v>257.348660006278</v>
      </c>
      <c r="AK52" s="371" t="n">
        <v>48</v>
      </c>
    </row>
    <row r="53" customFormat="false" ht="9" hidden="false" customHeight="true" outlineLevel="0" collapsed="false">
      <c r="A53" s="391"/>
      <c r="B53" s="393"/>
      <c r="C53" s="232" t="s">
        <v>196</v>
      </c>
      <c r="D53" s="382"/>
      <c r="E53" s="243" t="n">
        <v>49</v>
      </c>
      <c r="F53" s="366" t="n">
        <v>0</v>
      </c>
      <c r="G53" s="366" t="n">
        <v>0</v>
      </c>
      <c r="H53" s="366" t="n">
        <v>0</v>
      </c>
      <c r="I53" s="366" t="n">
        <v>0</v>
      </c>
      <c r="J53" s="367" t="n">
        <v>0</v>
      </c>
      <c r="K53" s="366" t="n">
        <v>0</v>
      </c>
      <c r="L53" s="372" t="n">
        <v>0</v>
      </c>
      <c r="M53" s="367" t="n">
        <v>0</v>
      </c>
      <c r="N53" s="366" t="n">
        <v>0</v>
      </c>
      <c r="O53" s="366" t="n">
        <v>0</v>
      </c>
      <c r="P53" s="366" t="n">
        <v>0</v>
      </c>
      <c r="Q53" s="366" t="n">
        <v>0</v>
      </c>
      <c r="R53" s="366" t="n">
        <v>2.84663363769125</v>
      </c>
      <c r="S53" s="366" t="n">
        <v>0</v>
      </c>
      <c r="T53" s="366" t="n">
        <v>0</v>
      </c>
      <c r="U53" s="366" t="n">
        <v>0</v>
      </c>
      <c r="V53" s="366" t="n">
        <v>0</v>
      </c>
      <c r="W53" s="372" t="n">
        <v>0</v>
      </c>
      <c r="X53" s="366" t="n">
        <v>0</v>
      </c>
      <c r="Y53" s="372" t="n">
        <v>120.547093586647</v>
      </c>
      <c r="Z53" s="366" t="n">
        <v>0</v>
      </c>
      <c r="AA53" s="366" t="n">
        <v>0</v>
      </c>
      <c r="AB53" s="366" t="n">
        <v>0</v>
      </c>
      <c r="AC53" s="366" t="n">
        <v>0</v>
      </c>
      <c r="AD53" s="366" t="n">
        <v>0.0574594985601005</v>
      </c>
      <c r="AE53" s="320" t="n">
        <v>0</v>
      </c>
      <c r="AF53" s="367" t="n">
        <v>67.9522171723376</v>
      </c>
      <c r="AG53" s="366" t="n">
        <v>7.14789337919175</v>
      </c>
      <c r="AH53" s="366" t="n">
        <v>0</v>
      </c>
      <c r="AI53" s="372" t="n">
        <v>37.9127257093723</v>
      </c>
      <c r="AJ53" s="373" t="n">
        <v>236.464022983799</v>
      </c>
      <c r="AK53" s="371" t="n">
        <v>49</v>
      </c>
    </row>
    <row r="54" customFormat="false" ht="9" hidden="false" customHeight="true" outlineLevel="0" collapsed="false">
      <c r="A54" s="391"/>
      <c r="B54" s="393"/>
      <c r="C54" s="232" t="s">
        <v>335</v>
      </c>
      <c r="D54" s="382"/>
      <c r="E54" s="243" t="n">
        <v>50</v>
      </c>
      <c r="F54" s="366" t="n">
        <v>77.9709358664647</v>
      </c>
      <c r="G54" s="366" t="n">
        <v>0</v>
      </c>
      <c r="H54" s="366" t="n">
        <v>14.189971202009</v>
      </c>
      <c r="I54" s="366" t="n">
        <v>3.88298598315795</v>
      </c>
      <c r="J54" s="367" t="n">
        <v>0</v>
      </c>
      <c r="K54" s="366" t="n">
        <v>0</v>
      </c>
      <c r="L54" s="372" t="n">
        <v>129.611431847029</v>
      </c>
      <c r="M54" s="367" t="n">
        <v>0</v>
      </c>
      <c r="N54" s="366" t="n">
        <v>0</v>
      </c>
      <c r="O54" s="366" t="n">
        <v>0</v>
      </c>
      <c r="P54" s="366" t="n">
        <v>0.170194761768279</v>
      </c>
      <c r="Q54" s="366" t="n">
        <v>0</v>
      </c>
      <c r="R54" s="366" t="n">
        <v>10.146992588953</v>
      </c>
      <c r="S54" s="366" t="n">
        <v>16.310999877165</v>
      </c>
      <c r="T54" s="366" t="n">
        <v>0</v>
      </c>
      <c r="U54" s="366" t="n">
        <v>0</v>
      </c>
      <c r="V54" s="366" t="n">
        <v>0.245124131624562</v>
      </c>
      <c r="W54" s="372" t="n">
        <v>0</v>
      </c>
      <c r="X54" s="366" t="n">
        <v>0</v>
      </c>
      <c r="Y54" s="372" t="n">
        <v>183.624008789529</v>
      </c>
      <c r="Z54" s="366" t="n">
        <v>0</v>
      </c>
      <c r="AA54" s="366" t="n">
        <v>0</v>
      </c>
      <c r="AB54" s="366" t="n">
        <v>0</v>
      </c>
      <c r="AC54" s="366" t="n">
        <v>0</v>
      </c>
      <c r="AD54" s="366" t="n">
        <v>61.2750617587247</v>
      </c>
      <c r="AE54" s="320" t="n">
        <v>0</v>
      </c>
      <c r="AF54" s="367" t="n">
        <v>69.0797199361258</v>
      </c>
      <c r="AG54" s="366" t="n">
        <v>0.4114973590468</v>
      </c>
      <c r="AH54" s="366" t="n">
        <v>23.652192605331</v>
      </c>
      <c r="AI54" s="372" t="n">
        <v>2.11880837734922</v>
      </c>
      <c r="AJ54" s="373" t="n">
        <v>592.689925084278</v>
      </c>
      <c r="AK54" s="371" t="n">
        <v>50</v>
      </c>
    </row>
    <row r="55" customFormat="false" ht="9" hidden="false" customHeight="true" outlineLevel="0" collapsed="false">
      <c r="A55" s="391"/>
      <c r="B55" s="393"/>
      <c r="C55" s="232" t="s">
        <v>336</v>
      </c>
      <c r="D55" s="382"/>
      <c r="E55" s="243" t="n">
        <v>51</v>
      </c>
      <c r="F55" s="366" t="n">
        <v>0</v>
      </c>
      <c r="G55" s="366" t="n">
        <v>14.0784984099687</v>
      </c>
      <c r="H55" s="366" t="n">
        <v>389.708328498853</v>
      </c>
      <c r="I55" s="366" t="n">
        <v>123.648678158566</v>
      </c>
      <c r="J55" s="367" t="n">
        <v>0</v>
      </c>
      <c r="K55" s="366" t="n">
        <v>0</v>
      </c>
      <c r="L55" s="372" t="n">
        <v>0.785564154007834</v>
      </c>
      <c r="M55" s="367" t="n">
        <v>0</v>
      </c>
      <c r="N55" s="366" t="n">
        <v>0</v>
      </c>
      <c r="O55" s="366" t="n">
        <v>0</v>
      </c>
      <c r="P55" s="366" t="n">
        <v>0.681052013812117</v>
      </c>
      <c r="Q55" s="366" t="n">
        <v>0</v>
      </c>
      <c r="R55" s="366" t="n">
        <v>2.81009021550724</v>
      </c>
      <c r="S55" s="366" t="n">
        <v>103.112566228555</v>
      </c>
      <c r="T55" s="366" t="n">
        <v>0</v>
      </c>
      <c r="U55" s="366" t="n">
        <v>0</v>
      </c>
      <c r="V55" s="366" t="n">
        <v>0.150507035717698</v>
      </c>
      <c r="W55" s="372" t="n">
        <v>0</v>
      </c>
      <c r="X55" s="366" t="n">
        <v>134.703826352568</v>
      </c>
      <c r="Y55" s="372" t="n">
        <v>271.953520588516</v>
      </c>
      <c r="Z55" s="366" t="n">
        <v>0</v>
      </c>
      <c r="AA55" s="366" t="n">
        <v>0</v>
      </c>
      <c r="AB55" s="366" t="n">
        <v>0</v>
      </c>
      <c r="AC55" s="366" t="n">
        <v>0</v>
      </c>
      <c r="AD55" s="366" t="n">
        <v>0</v>
      </c>
      <c r="AE55" s="320" t="n">
        <v>0</v>
      </c>
      <c r="AF55" s="367" t="n">
        <v>287.406461122712</v>
      </c>
      <c r="AG55" s="366" t="n">
        <v>1.46505343323916</v>
      </c>
      <c r="AH55" s="366" t="n">
        <v>0</v>
      </c>
      <c r="AI55" s="372" t="n">
        <v>47.2549813700201</v>
      </c>
      <c r="AJ55" s="373" t="n">
        <v>1377.75912758204</v>
      </c>
      <c r="AK55" s="371" t="n">
        <v>51</v>
      </c>
    </row>
    <row r="56" customFormat="false" ht="9" hidden="false" customHeight="true" outlineLevel="0" collapsed="false">
      <c r="A56" s="391"/>
      <c r="B56" s="393"/>
      <c r="C56" s="232" t="s">
        <v>337</v>
      </c>
      <c r="D56" s="382"/>
      <c r="E56" s="243" t="n">
        <v>52</v>
      </c>
      <c r="F56" s="366" t="n">
        <v>0.205714558681025</v>
      </c>
      <c r="G56" s="366" t="n">
        <v>0</v>
      </c>
      <c r="H56" s="366" t="n">
        <v>0</v>
      </c>
      <c r="I56" s="366" t="n">
        <v>0</v>
      </c>
      <c r="J56" s="367" t="n">
        <v>0</v>
      </c>
      <c r="K56" s="366" t="n">
        <v>0</v>
      </c>
      <c r="L56" s="372" t="n">
        <v>0</v>
      </c>
      <c r="M56" s="367" t="n">
        <v>0</v>
      </c>
      <c r="N56" s="366" t="n">
        <v>0</v>
      </c>
      <c r="O56" s="366" t="n">
        <v>0</v>
      </c>
      <c r="P56" s="366" t="n">
        <v>0</v>
      </c>
      <c r="Q56" s="366" t="n">
        <v>0</v>
      </c>
      <c r="R56" s="366" t="n">
        <v>1.56543012733898</v>
      </c>
      <c r="S56" s="366" t="n">
        <v>0</v>
      </c>
      <c r="T56" s="366" t="n">
        <v>0</v>
      </c>
      <c r="U56" s="366" t="n">
        <v>0</v>
      </c>
      <c r="V56" s="366" t="n">
        <v>0.00795015627345808</v>
      </c>
      <c r="W56" s="372" t="n">
        <v>0</v>
      </c>
      <c r="X56" s="366" t="n">
        <v>0</v>
      </c>
      <c r="Y56" s="372" t="n">
        <v>6.26281237631195</v>
      </c>
      <c r="Z56" s="366" t="n">
        <v>0</v>
      </c>
      <c r="AA56" s="366" t="n">
        <v>0</v>
      </c>
      <c r="AB56" s="366" t="n">
        <v>0</v>
      </c>
      <c r="AC56" s="366" t="n">
        <v>0</v>
      </c>
      <c r="AD56" s="366" t="n">
        <v>0</v>
      </c>
      <c r="AE56" s="320" t="n">
        <v>0</v>
      </c>
      <c r="AF56" s="367" t="n">
        <v>8.56774352045203</v>
      </c>
      <c r="AG56" s="366" t="n">
        <v>3.02788355238914</v>
      </c>
      <c r="AH56" s="366" t="n">
        <v>0</v>
      </c>
      <c r="AI56" s="372" t="n">
        <v>0</v>
      </c>
      <c r="AJ56" s="373" t="n">
        <v>19.6375342914466</v>
      </c>
      <c r="AK56" s="371" t="n">
        <v>52</v>
      </c>
    </row>
    <row r="57" customFormat="false" ht="9" hidden="false" customHeight="true" outlineLevel="0" collapsed="false">
      <c r="A57" s="391"/>
      <c r="B57" s="393"/>
      <c r="C57" s="232" t="s">
        <v>338</v>
      </c>
      <c r="D57" s="382"/>
      <c r="E57" s="243" t="n">
        <v>53</v>
      </c>
      <c r="F57" s="366" t="n">
        <v>0</v>
      </c>
      <c r="G57" s="366" t="n">
        <v>0</v>
      </c>
      <c r="H57" s="366" t="n">
        <v>0</v>
      </c>
      <c r="I57" s="366" t="n">
        <v>0</v>
      </c>
      <c r="J57" s="367" t="n">
        <v>0</v>
      </c>
      <c r="K57" s="366" t="n">
        <v>0</v>
      </c>
      <c r="L57" s="372" t="n">
        <v>0</v>
      </c>
      <c r="M57" s="367" t="n">
        <v>0</v>
      </c>
      <c r="N57" s="366" t="n">
        <v>0</v>
      </c>
      <c r="O57" s="366" t="n">
        <v>0</v>
      </c>
      <c r="P57" s="366" t="n">
        <v>0.047939783537376</v>
      </c>
      <c r="Q57" s="366" t="n">
        <v>0</v>
      </c>
      <c r="R57" s="366" t="n">
        <v>0.699681993749062</v>
      </c>
      <c r="S57" s="366" t="n">
        <v>0</v>
      </c>
      <c r="T57" s="366" t="n">
        <v>0</v>
      </c>
      <c r="U57" s="366" t="n">
        <v>0</v>
      </c>
      <c r="V57" s="366" t="n">
        <v>0</v>
      </c>
      <c r="W57" s="372" t="n">
        <v>0</v>
      </c>
      <c r="X57" s="366" t="n">
        <v>0</v>
      </c>
      <c r="Y57" s="372" t="n">
        <v>9.61040822175818</v>
      </c>
      <c r="Z57" s="366" t="n">
        <v>0</v>
      </c>
      <c r="AA57" s="366" t="n">
        <v>0</v>
      </c>
      <c r="AB57" s="366" t="n">
        <v>0</v>
      </c>
      <c r="AC57" s="366" t="n">
        <v>0</v>
      </c>
      <c r="AD57" s="366" t="n">
        <v>0</v>
      </c>
      <c r="AE57" s="320" t="n">
        <v>0</v>
      </c>
      <c r="AF57" s="367" t="n">
        <v>19.3956516398477</v>
      </c>
      <c r="AG57" s="366" t="n">
        <v>19.0253040167056</v>
      </c>
      <c r="AH57" s="366" t="n">
        <v>0</v>
      </c>
      <c r="AI57" s="372" t="n">
        <v>0</v>
      </c>
      <c r="AJ57" s="373" t="n">
        <v>48.7789856555979</v>
      </c>
      <c r="AK57" s="371" t="n">
        <v>53</v>
      </c>
    </row>
    <row r="58" customFormat="false" ht="9" hidden="false" customHeight="true" outlineLevel="0" collapsed="false">
      <c r="A58" s="391"/>
      <c r="B58" s="393"/>
      <c r="C58" s="232" t="s">
        <v>339</v>
      </c>
      <c r="D58" s="382"/>
      <c r="E58" s="243" t="n">
        <v>54</v>
      </c>
      <c r="F58" s="374" t="n">
        <v>0</v>
      </c>
      <c r="G58" s="374" t="n">
        <v>0</v>
      </c>
      <c r="H58" s="374" t="n">
        <v>0</v>
      </c>
      <c r="I58" s="374" t="n">
        <v>0</v>
      </c>
      <c r="J58" s="375" t="n">
        <v>0</v>
      </c>
      <c r="K58" s="374" t="n">
        <v>0.00542521393768169</v>
      </c>
      <c r="L58" s="376" t="n">
        <v>3.34880031118208</v>
      </c>
      <c r="M58" s="375" t="n">
        <v>0</v>
      </c>
      <c r="N58" s="374" t="n">
        <v>0</v>
      </c>
      <c r="O58" s="374" t="n">
        <v>0</v>
      </c>
      <c r="P58" s="374" t="n">
        <v>0.163541197505084</v>
      </c>
      <c r="Q58" s="374" t="n">
        <v>0</v>
      </c>
      <c r="R58" s="374" t="n">
        <v>9.67017592706328</v>
      </c>
      <c r="S58" s="374" t="n">
        <v>0</v>
      </c>
      <c r="T58" s="374" t="n">
        <v>0</v>
      </c>
      <c r="U58" s="374" t="n">
        <v>0</v>
      </c>
      <c r="V58" s="374" t="n">
        <v>0.578477766859108</v>
      </c>
      <c r="W58" s="376" t="n">
        <v>0</v>
      </c>
      <c r="X58" s="374" t="n">
        <v>0</v>
      </c>
      <c r="Y58" s="376" t="n">
        <v>30.1704184437774</v>
      </c>
      <c r="Z58" s="374" t="n">
        <v>0</v>
      </c>
      <c r="AA58" s="374" t="n">
        <v>0</v>
      </c>
      <c r="AB58" s="374" t="n">
        <v>0</v>
      </c>
      <c r="AC58" s="374" t="n">
        <v>0</v>
      </c>
      <c r="AD58" s="374" t="n">
        <v>1.26311946389332</v>
      </c>
      <c r="AE58" s="324" t="n">
        <v>0</v>
      </c>
      <c r="AF58" s="375" t="n">
        <v>51.6749676636778</v>
      </c>
      <c r="AG58" s="374" t="n">
        <v>4.50608033411129</v>
      </c>
      <c r="AH58" s="374" t="n">
        <v>0</v>
      </c>
      <c r="AI58" s="376" t="n">
        <v>10.8062413844873</v>
      </c>
      <c r="AJ58" s="377" t="n">
        <v>112.187247706494</v>
      </c>
      <c r="AK58" s="371" t="n">
        <v>54</v>
      </c>
    </row>
    <row r="59" customFormat="false" ht="10.5" hidden="false" customHeight="true" outlineLevel="0" collapsed="false">
      <c r="A59" s="391"/>
      <c r="B59" s="393"/>
      <c r="C59" s="251" t="s">
        <v>340</v>
      </c>
      <c r="D59" s="383"/>
      <c r="E59" s="252" t="n">
        <v>55</v>
      </c>
      <c r="F59" s="374" t="n">
        <v>78.1828262976156</v>
      </c>
      <c r="G59" s="374" t="n">
        <v>14.0784984099687</v>
      </c>
      <c r="H59" s="374" t="n">
        <v>403.898299700862</v>
      </c>
      <c r="I59" s="374" t="n">
        <v>127.531664141724</v>
      </c>
      <c r="J59" s="375" t="n">
        <v>12.4469762109487</v>
      </c>
      <c r="K59" s="374" t="n">
        <v>0.0310158457191991</v>
      </c>
      <c r="L59" s="376" t="n">
        <v>133.745796312219</v>
      </c>
      <c r="M59" s="375" t="n">
        <v>0</v>
      </c>
      <c r="N59" s="374" t="n">
        <v>0</v>
      </c>
      <c r="O59" s="374" t="n">
        <v>0</v>
      </c>
      <c r="P59" s="374" t="n">
        <v>1.13018466199894</v>
      </c>
      <c r="Q59" s="374" t="n">
        <v>0</v>
      </c>
      <c r="R59" s="374" t="n">
        <v>50.2866621627155</v>
      </c>
      <c r="S59" s="374" t="n">
        <v>119.42356610572</v>
      </c>
      <c r="T59" s="374" t="n">
        <v>0</v>
      </c>
      <c r="U59" s="374" t="n">
        <v>0</v>
      </c>
      <c r="V59" s="374" t="n">
        <v>1.25349107398763</v>
      </c>
      <c r="W59" s="376" t="n">
        <v>0</v>
      </c>
      <c r="X59" s="374" t="n">
        <v>134.703826352568</v>
      </c>
      <c r="Y59" s="376" t="n">
        <v>878.383202840999</v>
      </c>
      <c r="Z59" s="374" t="n">
        <v>0</v>
      </c>
      <c r="AA59" s="374" t="n">
        <v>0</v>
      </c>
      <c r="AB59" s="374" t="n">
        <v>0</v>
      </c>
      <c r="AC59" s="374" t="n">
        <v>0</v>
      </c>
      <c r="AD59" s="374" t="n">
        <v>226.500327560087</v>
      </c>
      <c r="AE59" s="324" t="n">
        <v>0</v>
      </c>
      <c r="AF59" s="375" t="n">
        <v>711.558888557917</v>
      </c>
      <c r="AG59" s="374" t="n">
        <v>78.2245424395037</v>
      </c>
      <c r="AH59" s="374" t="n">
        <v>23.652192605331</v>
      </c>
      <c r="AI59" s="376" t="n">
        <v>98.3971147552171</v>
      </c>
      <c r="AJ59" s="377" t="n">
        <v>3093.4290760351</v>
      </c>
      <c r="AK59" s="378" t="n">
        <v>55</v>
      </c>
    </row>
    <row r="60" customFormat="false" ht="9" hidden="false" customHeight="true" outlineLevel="0" collapsed="false">
      <c r="A60" s="391"/>
      <c r="B60" s="393"/>
      <c r="C60" s="270" t="s">
        <v>126</v>
      </c>
      <c r="D60" s="394" t="s">
        <v>353</v>
      </c>
      <c r="E60" s="243" t="n">
        <v>56</v>
      </c>
      <c r="F60" s="366" t="n">
        <v>77.9709358664647</v>
      </c>
      <c r="G60" s="366" t="n">
        <v>14.0784984099687</v>
      </c>
      <c r="H60" s="366" t="n">
        <v>403.898333821704</v>
      </c>
      <c r="I60" s="366" t="n">
        <v>127.531664141724</v>
      </c>
      <c r="J60" s="367" t="n">
        <v>0</v>
      </c>
      <c r="K60" s="366" t="n">
        <v>0.0290027160190531</v>
      </c>
      <c r="L60" s="372" t="n">
        <v>133.745796312219</v>
      </c>
      <c r="M60" s="367" t="n">
        <v>0</v>
      </c>
      <c r="N60" s="366" t="n">
        <v>0</v>
      </c>
      <c r="O60" s="366" t="n">
        <v>0</v>
      </c>
      <c r="P60" s="366" t="n">
        <v>1.00898742988167</v>
      </c>
      <c r="Q60" s="366" t="n">
        <v>0</v>
      </c>
      <c r="R60" s="366" t="n">
        <v>31.3354893611213</v>
      </c>
      <c r="S60" s="366" t="n">
        <v>119.42356610572</v>
      </c>
      <c r="T60" s="366" t="n">
        <v>0</v>
      </c>
      <c r="U60" s="366" t="n">
        <v>0</v>
      </c>
      <c r="V60" s="366" t="n">
        <v>0.867245014944929</v>
      </c>
      <c r="W60" s="372" t="n">
        <v>0</v>
      </c>
      <c r="X60" s="366" t="n">
        <v>134.703826352568</v>
      </c>
      <c r="Y60" s="372" t="n">
        <v>786.110258090052</v>
      </c>
      <c r="Z60" s="366" t="n">
        <v>0</v>
      </c>
      <c r="AA60" s="366" t="n">
        <v>0</v>
      </c>
      <c r="AB60" s="366" t="n">
        <v>0</v>
      </c>
      <c r="AC60" s="366" t="n">
        <v>0</v>
      </c>
      <c r="AD60" s="366" t="n">
        <v>224.905724112517</v>
      </c>
      <c r="AE60" s="320" t="n">
        <v>0</v>
      </c>
      <c r="AF60" s="367" t="n">
        <v>630.187569094706</v>
      </c>
      <c r="AG60" s="366" t="n">
        <v>50.3998280309544</v>
      </c>
      <c r="AH60" s="366" t="n">
        <v>23.652192605331</v>
      </c>
      <c r="AI60" s="372" t="n">
        <v>97.2766204124527</v>
      </c>
      <c r="AJ60" s="373" t="n">
        <v>2857.12553787835</v>
      </c>
      <c r="AK60" s="371" t="n">
        <v>56</v>
      </c>
    </row>
    <row r="61" customFormat="false" ht="9" hidden="false" customHeight="true" outlineLevel="0" collapsed="false">
      <c r="A61" s="391"/>
      <c r="B61" s="393"/>
      <c r="C61" s="270"/>
      <c r="D61" s="394" t="s">
        <v>342</v>
      </c>
      <c r="E61" s="243" t="n">
        <v>57</v>
      </c>
      <c r="F61" s="366" t="n">
        <v>0.205714558681025</v>
      </c>
      <c r="G61" s="366" t="n">
        <v>0</v>
      </c>
      <c r="H61" s="366" t="n">
        <v>0</v>
      </c>
      <c r="I61" s="366" t="n">
        <v>0</v>
      </c>
      <c r="J61" s="367" t="n">
        <v>0</v>
      </c>
      <c r="K61" s="366" t="n">
        <v>0</v>
      </c>
      <c r="L61" s="372" t="n">
        <v>0</v>
      </c>
      <c r="M61" s="367" t="n">
        <v>0</v>
      </c>
      <c r="N61" s="366" t="n">
        <v>0</v>
      </c>
      <c r="O61" s="366" t="n">
        <v>0</v>
      </c>
      <c r="P61" s="366" t="n">
        <v>0.0919215493592106</v>
      </c>
      <c r="Q61" s="366" t="n">
        <v>0</v>
      </c>
      <c r="R61" s="366" t="n">
        <v>3.47206867843153</v>
      </c>
      <c r="S61" s="366" t="n">
        <v>0</v>
      </c>
      <c r="T61" s="366" t="n">
        <v>0</v>
      </c>
      <c r="U61" s="366" t="n">
        <v>0</v>
      </c>
      <c r="V61" s="366" t="n">
        <v>0.0414305504374292</v>
      </c>
      <c r="W61" s="372" t="n">
        <v>0</v>
      </c>
      <c r="X61" s="366" t="n">
        <v>0</v>
      </c>
      <c r="Y61" s="372" t="n">
        <v>20.1597879048438</v>
      </c>
      <c r="Z61" s="366" t="n">
        <v>0</v>
      </c>
      <c r="AA61" s="366" t="n">
        <v>0</v>
      </c>
      <c r="AB61" s="366" t="n">
        <v>0</v>
      </c>
      <c r="AC61" s="366" t="n">
        <v>0</v>
      </c>
      <c r="AD61" s="366" t="n">
        <v>0</v>
      </c>
      <c r="AE61" s="320" t="n">
        <v>0</v>
      </c>
      <c r="AF61" s="367" t="n">
        <v>33.1449453384105</v>
      </c>
      <c r="AG61" s="366" t="n">
        <v>25.0073701019531</v>
      </c>
      <c r="AH61" s="366" t="n">
        <v>0</v>
      </c>
      <c r="AI61" s="372" t="n">
        <v>0.816136428776154</v>
      </c>
      <c r="AJ61" s="373" t="n">
        <v>82.9393751108927</v>
      </c>
      <c r="AK61" s="371" t="n">
        <v>57</v>
      </c>
    </row>
    <row r="62" customFormat="false" ht="9" hidden="false" customHeight="true" outlineLevel="0" collapsed="false">
      <c r="A62" s="391"/>
      <c r="B62" s="393"/>
      <c r="C62" s="270"/>
      <c r="D62" s="394" t="s">
        <v>343</v>
      </c>
      <c r="E62" s="243" t="n">
        <v>58</v>
      </c>
      <c r="F62" s="366" t="n">
        <v>0</v>
      </c>
      <c r="G62" s="366" t="n">
        <v>0</v>
      </c>
      <c r="H62" s="366" t="n">
        <v>0</v>
      </c>
      <c r="I62" s="366" t="n">
        <v>0</v>
      </c>
      <c r="J62" s="367" t="n">
        <v>0</v>
      </c>
      <c r="K62" s="366" t="n">
        <v>0</v>
      </c>
      <c r="L62" s="372" t="n">
        <v>0</v>
      </c>
      <c r="M62" s="367" t="n">
        <v>0</v>
      </c>
      <c r="N62" s="366" t="n">
        <v>0</v>
      </c>
      <c r="O62" s="366" t="n">
        <v>0</v>
      </c>
      <c r="P62" s="366" t="n">
        <v>0</v>
      </c>
      <c r="Q62" s="366" t="n">
        <v>0</v>
      </c>
      <c r="R62" s="366" t="n">
        <v>0.583159317037219</v>
      </c>
      <c r="S62" s="366" t="n">
        <v>0</v>
      </c>
      <c r="T62" s="366" t="n">
        <v>0</v>
      </c>
      <c r="U62" s="366" t="n">
        <v>0</v>
      </c>
      <c r="V62" s="366" t="n">
        <v>0.0690605849677217</v>
      </c>
      <c r="W62" s="372" t="n">
        <v>0</v>
      </c>
      <c r="X62" s="366" t="n">
        <v>0</v>
      </c>
      <c r="Y62" s="372" t="n">
        <v>1.58706274140496</v>
      </c>
      <c r="Z62" s="366" t="n">
        <v>0</v>
      </c>
      <c r="AA62" s="366" t="n">
        <v>0</v>
      </c>
      <c r="AB62" s="366" t="n">
        <v>0</v>
      </c>
      <c r="AC62" s="366" t="n">
        <v>0</v>
      </c>
      <c r="AD62" s="366" t="n">
        <v>1.33545564972908</v>
      </c>
      <c r="AE62" s="320" t="n">
        <v>0</v>
      </c>
      <c r="AF62" s="367" t="n">
        <v>5.0241985014126</v>
      </c>
      <c r="AG62" s="366" t="n">
        <v>0.0144945338410515</v>
      </c>
      <c r="AH62" s="366" t="n">
        <v>0</v>
      </c>
      <c r="AI62" s="372" t="n">
        <v>0</v>
      </c>
      <c r="AJ62" s="373" t="n">
        <v>8.61343132839264</v>
      </c>
      <c r="AK62" s="371" t="n">
        <v>58</v>
      </c>
    </row>
    <row r="63" customFormat="false" ht="9" hidden="false" customHeight="true" outlineLevel="0" collapsed="false">
      <c r="A63" s="391"/>
      <c r="B63" s="393"/>
      <c r="C63" s="270"/>
      <c r="D63" s="395" t="s">
        <v>344</v>
      </c>
      <c r="E63" s="273" t="n">
        <v>59</v>
      </c>
      <c r="F63" s="374" t="n">
        <v>0.00617587246993954</v>
      </c>
      <c r="G63" s="374" t="n">
        <v>0</v>
      </c>
      <c r="H63" s="374" t="n">
        <v>0</v>
      </c>
      <c r="I63" s="374" t="n">
        <v>0</v>
      </c>
      <c r="J63" s="375" t="n">
        <v>12.4469762109487</v>
      </c>
      <c r="K63" s="374" t="n">
        <v>0.00201312970014604</v>
      </c>
      <c r="L63" s="376" t="n">
        <v>0</v>
      </c>
      <c r="M63" s="375" t="n">
        <v>0</v>
      </c>
      <c r="N63" s="374" t="n">
        <v>0</v>
      </c>
      <c r="O63" s="374" t="n">
        <v>0</v>
      </c>
      <c r="P63" s="374" t="n">
        <v>0.0102703735549823</v>
      </c>
      <c r="Q63" s="374" t="n">
        <v>0</v>
      </c>
      <c r="R63" s="374" t="n">
        <v>14.9066794961034</v>
      </c>
      <c r="S63" s="374" t="n">
        <v>0</v>
      </c>
      <c r="T63" s="374" t="n">
        <v>0</v>
      </c>
      <c r="U63" s="374" t="n">
        <v>0</v>
      </c>
      <c r="V63" s="374" t="n">
        <v>0.276885313024608</v>
      </c>
      <c r="W63" s="376" t="n">
        <v>0</v>
      </c>
      <c r="X63" s="374" t="n">
        <v>0</v>
      </c>
      <c r="Y63" s="376" t="n">
        <v>68.8983403622269</v>
      </c>
      <c r="Z63" s="374" t="n">
        <v>0</v>
      </c>
      <c r="AA63" s="374" t="n">
        <v>0</v>
      </c>
      <c r="AB63" s="374" t="n">
        <v>0</v>
      </c>
      <c r="AC63" s="374" t="n">
        <v>0</v>
      </c>
      <c r="AD63" s="374" t="n">
        <v>0.27849431546766</v>
      </c>
      <c r="AE63" s="324" t="n">
        <v>0</v>
      </c>
      <c r="AF63" s="375" t="n">
        <v>43.6144208328215</v>
      </c>
      <c r="AG63" s="374" t="n">
        <v>2.80272693772264</v>
      </c>
      <c r="AH63" s="374" t="n">
        <v>0</v>
      </c>
      <c r="AI63" s="376" t="n">
        <v>0.304357913988181</v>
      </c>
      <c r="AJ63" s="377" t="n">
        <v>143.547340758029</v>
      </c>
      <c r="AK63" s="396" t="n">
        <v>59</v>
      </c>
    </row>
    <row r="64" customFormat="false" ht="9" hidden="false" customHeight="true" outlineLevel="0" collapsed="false">
      <c r="A64" s="391"/>
      <c r="B64" s="393"/>
      <c r="C64" s="275" t="s">
        <v>345</v>
      </c>
      <c r="D64" s="382"/>
      <c r="E64" s="243" t="n">
        <v>60</v>
      </c>
      <c r="F64" s="366" t="n">
        <v>0</v>
      </c>
      <c r="G64" s="366" t="n">
        <v>0</v>
      </c>
      <c r="H64" s="366" t="n">
        <v>0</v>
      </c>
      <c r="I64" s="366" t="n">
        <v>0</v>
      </c>
      <c r="J64" s="367" t="n">
        <v>0</v>
      </c>
      <c r="K64" s="366" t="n">
        <v>0</v>
      </c>
      <c r="L64" s="372" t="n">
        <v>0</v>
      </c>
      <c r="M64" s="367" t="n">
        <v>0</v>
      </c>
      <c r="N64" s="366" t="n">
        <v>0</v>
      </c>
      <c r="O64" s="366" t="n">
        <v>0</v>
      </c>
      <c r="P64" s="366" t="n">
        <v>67.4282438684846</v>
      </c>
      <c r="Q64" s="366" t="n">
        <v>0</v>
      </c>
      <c r="R64" s="366" t="n">
        <v>0</v>
      </c>
      <c r="S64" s="366" t="n">
        <v>0</v>
      </c>
      <c r="T64" s="366" t="n">
        <v>0</v>
      </c>
      <c r="U64" s="366" t="n">
        <v>0</v>
      </c>
      <c r="V64" s="366" t="n">
        <v>0</v>
      </c>
      <c r="W64" s="372" t="n">
        <v>0</v>
      </c>
      <c r="X64" s="366" t="n">
        <v>0</v>
      </c>
      <c r="Y64" s="372" t="n">
        <v>0</v>
      </c>
      <c r="Z64" s="366" t="n">
        <v>0</v>
      </c>
      <c r="AA64" s="366" t="n">
        <v>0</v>
      </c>
      <c r="AB64" s="366" t="n">
        <v>0</v>
      </c>
      <c r="AC64" s="366" t="n">
        <v>0</v>
      </c>
      <c r="AD64" s="366" t="n">
        <v>0</v>
      </c>
      <c r="AE64" s="320" t="n">
        <v>0</v>
      </c>
      <c r="AF64" s="367" t="n">
        <v>67.9145068173443</v>
      </c>
      <c r="AG64" s="366" t="n">
        <v>0</v>
      </c>
      <c r="AH64" s="366" t="n">
        <v>0</v>
      </c>
      <c r="AI64" s="372" t="n">
        <v>0</v>
      </c>
      <c r="AJ64" s="373" t="n">
        <v>135.342750685829</v>
      </c>
      <c r="AK64" s="371" t="n">
        <v>60</v>
      </c>
    </row>
    <row r="65" customFormat="false" ht="9" hidden="false" customHeight="true" outlineLevel="0" collapsed="false">
      <c r="A65" s="391"/>
      <c r="B65" s="393"/>
      <c r="C65" s="276" t="s">
        <v>346</v>
      </c>
      <c r="D65" s="382"/>
      <c r="E65" s="243" t="n">
        <v>61</v>
      </c>
      <c r="F65" s="366" t="n">
        <v>0</v>
      </c>
      <c r="G65" s="366" t="n">
        <v>0</v>
      </c>
      <c r="H65" s="366" t="n">
        <v>0</v>
      </c>
      <c r="I65" s="366" t="n">
        <v>0</v>
      </c>
      <c r="J65" s="367" t="n">
        <v>0</v>
      </c>
      <c r="K65" s="366" t="n">
        <v>0</v>
      </c>
      <c r="L65" s="372" t="n">
        <v>0</v>
      </c>
      <c r="M65" s="367" t="n">
        <v>0</v>
      </c>
      <c r="N65" s="366" t="n">
        <v>0</v>
      </c>
      <c r="O65" s="366" t="n">
        <v>1160.35031868867</v>
      </c>
      <c r="P65" s="366" t="n">
        <v>1279.67080211276</v>
      </c>
      <c r="Q65" s="366" t="n">
        <v>0</v>
      </c>
      <c r="R65" s="366" t="n">
        <v>0</v>
      </c>
      <c r="S65" s="366" t="n">
        <v>0</v>
      </c>
      <c r="T65" s="366" t="n">
        <v>0</v>
      </c>
      <c r="U65" s="366" t="n">
        <v>0</v>
      </c>
      <c r="V65" s="366" t="n">
        <v>3.13338519701374</v>
      </c>
      <c r="W65" s="372" t="n">
        <v>0</v>
      </c>
      <c r="X65" s="366" t="n">
        <v>0</v>
      </c>
      <c r="Y65" s="372" t="n">
        <v>1.66798335983895</v>
      </c>
      <c r="Z65" s="366" t="n">
        <v>0</v>
      </c>
      <c r="AA65" s="366" t="n">
        <v>0</v>
      </c>
      <c r="AB65" s="366" t="n">
        <v>0</v>
      </c>
      <c r="AC65" s="366" t="n">
        <v>0</v>
      </c>
      <c r="AD65" s="366" t="n">
        <v>82.7267739425951</v>
      </c>
      <c r="AE65" s="320" t="n">
        <v>0</v>
      </c>
      <c r="AF65" s="367" t="n">
        <v>0</v>
      </c>
      <c r="AG65" s="366" t="n">
        <v>0</v>
      </c>
      <c r="AH65" s="366" t="n">
        <v>0</v>
      </c>
      <c r="AI65" s="372" t="n">
        <v>0</v>
      </c>
      <c r="AJ65" s="373" t="n">
        <v>2527.54926330088</v>
      </c>
      <c r="AK65" s="371" t="n">
        <v>61</v>
      </c>
    </row>
    <row r="66" customFormat="false" ht="9" hidden="false" customHeight="true" outlineLevel="0" collapsed="false">
      <c r="A66" s="391"/>
      <c r="B66" s="393"/>
      <c r="C66" s="276" t="s">
        <v>347</v>
      </c>
      <c r="D66" s="382"/>
      <c r="E66" s="243" t="n">
        <v>62</v>
      </c>
      <c r="F66" s="366" t="n">
        <v>0</v>
      </c>
      <c r="G66" s="366" t="n">
        <v>0</v>
      </c>
      <c r="H66" s="366" t="n">
        <v>0</v>
      </c>
      <c r="I66" s="366" t="n">
        <v>0</v>
      </c>
      <c r="J66" s="367" t="n">
        <v>0</v>
      </c>
      <c r="K66" s="366" t="n">
        <v>0</v>
      </c>
      <c r="L66" s="372" t="n">
        <v>0</v>
      </c>
      <c r="M66" s="367" t="n">
        <v>0</v>
      </c>
      <c r="N66" s="366" t="n">
        <v>0</v>
      </c>
      <c r="O66" s="366" t="n">
        <v>1.48572383955015</v>
      </c>
      <c r="P66" s="366" t="n">
        <v>0</v>
      </c>
      <c r="Q66" s="366" t="n">
        <v>2.93439244428066</v>
      </c>
      <c r="R66" s="366" t="n">
        <v>0</v>
      </c>
      <c r="S66" s="366" t="n">
        <v>0</v>
      </c>
      <c r="T66" s="366" t="n">
        <v>0</v>
      </c>
      <c r="U66" s="366" t="n">
        <v>0</v>
      </c>
      <c r="V66" s="366" t="n">
        <v>0</v>
      </c>
      <c r="W66" s="372" t="n">
        <v>0</v>
      </c>
      <c r="X66" s="366" t="n">
        <v>0</v>
      </c>
      <c r="Y66" s="372" t="n">
        <v>0</v>
      </c>
      <c r="Z66" s="366" t="n">
        <v>0</v>
      </c>
      <c r="AA66" s="366" t="n">
        <v>0</v>
      </c>
      <c r="AB66" s="366" t="n">
        <v>0</v>
      </c>
      <c r="AC66" s="366" t="n">
        <v>0</v>
      </c>
      <c r="AD66" s="366" t="n">
        <v>0</v>
      </c>
      <c r="AE66" s="320" t="n">
        <v>0</v>
      </c>
      <c r="AF66" s="367" t="n">
        <v>0</v>
      </c>
      <c r="AG66" s="366" t="n">
        <v>0</v>
      </c>
      <c r="AH66" s="366" t="n">
        <v>0</v>
      </c>
      <c r="AI66" s="372" t="n">
        <v>0</v>
      </c>
      <c r="AJ66" s="373" t="n">
        <v>4.42011628383082</v>
      </c>
      <c r="AK66" s="371" t="n">
        <v>62</v>
      </c>
    </row>
    <row r="67" customFormat="false" ht="9" hidden="false" customHeight="true" outlineLevel="0" collapsed="false">
      <c r="A67" s="391"/>
      <c r="B67" s="393"/>
      <c r="C67" s="276" t="s">
        <v>348</v>
      </c>
      <c r="D67" s="382"/>
      <c r="E67" s="243" t="n">
        <v>63</v>
      </c>
      <c r="F67" s="374" t="n">
        <v>0</v>
      </c>
      <c r="G67" s="374" t="n">
        <v>0</v>
      </c>
      <c r="H67" s="374" t="n">
        <v>0</v>
      </c>
      <c r="I67" s="374" t="n">
        <v>0</v>
      </c>
      <c r="J67" s="375" t="n">
        <v>0</v>
      </c>
      <c r="K67" s="374" t="n">
        <v>0</v>
      </c>
      <c r="L67" s="376" t="n">
        <v>0</v>
      </c>
      <c r="M67" s="375" t="n">
        <v>0</v>
      </c>
      <c r="N67" s="374" t="n">
        <v>0</v>
      </c>
      <c r="O67" s="374" t="n">
        <v>0</v>
      </c>
      <c r="P67" s="374" t="n">
        <v>4.39749416533595</v>
      </c>
      <c r="Q67" s="374" t="n">
        <v>0</v>
      </c>
      <c r="R67" s="374" t="n">
        <v>0</v>
      </c>
      <c r="S67" s="374" t="n">
        <v>0</v>
      </c>
      <c r="T67" s="374" t="n">
        <v>0</v>
      </c>
      <c r="U67" s="374" t="n">
        <v>0</v>
      </c>
      <c r="V67" s="374" t="n">
        <v>0</v>
      </c>
      <c r="W67" s="376" t="n">
        <v>0</v>
      </c>
      <c r="X67" s="374" t="n">
        <v>0</v>
      </c>
      <c r="Y67" s="376" t="n">
        <v>0</v>
      </c>
      <c r="Z67" s="374" t="n">
        <v>0</v>
      </c>
      <c r="AA67" s="374" t="n">
        <v>0</v>
      </c>
      <c r="AB67" s="374" t="n">
        <v>0</v>
      </c>
      <c r="AC67" s="374" t="n">
        <v>0</v>
      </c>
      <c r="AD67" s="374" t="n">
        <v>0</v>
      </c>
      <c r="AE67" s="324" t="n">
        <v>0</v>
      </c>
      <c r="AF67" s="375" t="n">
        <v>0</v>
      </c>
      <c r="AG67" s="374" t="n">
        <v>0</v>
      </c>
      <c r="AH67" s="374" t="n">
        <v>0</v>
      </c>
      <c r="AI67" s="376" t="n">
        <v>0</v>
      </c>
      <c r="AJ67" s="377" t="n">
        <v>4.39749416533595</v>
      </c>
      <c r="AK67" s="371" t="n">
        <v>63</v>
      </c>
    </row>
    <row r="68" customFormat="false" ht="10.5" hidden="false" customHeight="true" outlineLevel="0" collapsed="false">
      <c r="A68" s="391"/>
      <c r="B68" s="393"/>
      <c r="C68" s="277" t="s">
        <v>349</v>
      </c>
      <c r="D68" s="383"/>
      <c r="E68" s="252" t="n">
        <v>64</v>
      </c>
      <c r="F68" s="374" t="n">
        <v>0</v>
      </c>
      <c r="G68" s="374" t="n">
        <v>0</v>
      </c>
      <c r="H68" s="374" t="n">
        <v>0</v>
      </c>
      <c r="I68" s="374" t="n">
        <v>0</v>
      </c>
      <c r="J68" s="375" t="n">
        <v>0</v>
      </c>
      <c r="K68" s="374" t="n">
        <v>0</v>
      </c>
      <c r="L68" s="376" t="n">
        <v>0</v>
      </c>
      <c r="M68" s="375" t="n">
        <v>0</v>
      </c>
      <c r="N68" s="374" t="n">
        <v>0</v>
      </c>
      <c r="O68" s="374" t="n">
        <v>1161.83604252822</v>
      </c>
      <c r="P68" s="374" t="n">
        <v>1351.49654014658</v>
      </c>
      <c r="Q68" s="374" t="n">
        <v>2.93439244428066</v>
      </c>
      <c r="R68" s="374" t="n">
        <v>0</v>
      </c>
      <c r="S68" s="374" t="n">
        <v>0</v>
      </c>
      <c r="T68" s="374" t="n">
        <v>0</v>
      </c>
      <c r="U68" s="374" t="n">
        <v>0</v>
      </c>
      <c r="V68" s="374" t="n">
        <v>3.13338519701374</v>
      </c>
      <c r="W68" s="376" t="n">
        <v>0</v>
      </c>
      <c r="X68" s="374" t="n">
        <v>0</v>
      </c>
      <c r="Y68" s="376" t="n">
        <v>1.66798335983895</v>
      </c>
      <c r="Z68" s="374" t="n">
        <v>0</v>
      </c>
      <c r="AA68" s="374" t="n">
        <v>0</v>
      </c>
      <c r="AB68" s="374" t="n">
        <v>0</v>
      </c>
      <c r="AC68" s="374" t="n">
        <v>0</v>
      </c>
      <c r="AD68" s="374" t="n">
        <v>82.7267739425951</v>
      </c>
      <c r="AE68" s="324" t="n">
        <v>0</v>
      </c>
      <c r="AF68" s="375" t="n">
        <v>67.9145068173443</v>
      </c>
      <c r="AG68" s="374" t="n">
        <v>0</v>
      </c>
      <c r="AH68" s="374" t="n">
        <v>0</v>
      </c>
      <c r="AI68" s="376" t="n">
        <v>0</v>
      </c>
      <c r="AJ68" s="377" t="n">
        <v>2671.70962443587</v>
      </c>
      <c r="AK68" s="378" t="n">
        <v>64</v>
      </c>
    </row>
    <row r="69" customFormat="false" ht="9" hidden="false" customHeight="true" outlineLevel="0" collapsed="false">
      <c r="A69" s="391"/>
      <c r="B69" s="393"/>
      <c r="C69" s="278" t="s">
        <v>199</v>
      </c>
      <c r="D69" s="397"/>
      <c r="E69" s="243" t="n">
        <v>65</v>
      </c>
      <c r="F69" s="370" t="n">
        <v>0</v>
      </c>
      <c r="G69" s="370" t="n">
        <v>0</v>
      </c>
      <c r="H69" s="370" t="n">
        <v>0</v>
      </c>
      <c r="I69" s="370" t="n">
        <v>0</v>
      </c>
      <c r="J69" s="369" t="n">
        <v>0</v>
      </c>
      <c r="K69" s="370" t="n">
        <v>66.2829582770339</v>
      </c>
      <c r="L69" s="368" t="n">
        <v>0</v>
      </c>
      <c r="M69" s="369" t="n">
        <v>0</v>
      </c>
      <c r="N69" s="370" t="n">
        <v>0</v>
      </c>
      <c r="O69" s="370" t="n">
        <v>0</v>
      </c>
      <c r="P69" s="370" t="n">
        <v>0</v>
      </c>
      <c r="Q69" s="370" t="n">
        <v>0</v>
      </c>
      <c r="R69" s="370" t="n">
        <v>0</v>
      </c>
      <c r="S69" s="370" t="n">
        <v>0</v>
      </c>
      <c r="T69" s="370" t="n">
        <v>0</v>
      </c>
      <c r="U69" s="370" t="n">
        <v>0</v>
      </c>
      <c r="V69" s="370" t="n">
        <v>0</v>
      </c>
      <c r="W69" s="368" t="n">
        <v>0</v>
      </c>
      <c r="X69" s="370" t="n">
        <v>0</v>
      </c>
      <c r="Y69" s="368" t="n">
        <v>1172.41240184763</v>
      </c>
      <c r="Z69" s="370" t="n">
        <v>0</v>
      </c>
      <c r="AA69" s="370" t="n">
        <v>0</v>
      </c>
      <c r="AB69" s="370" t="n">
        <v>0</v>
      </c>
      <c r="AC69" s="370" t="n">
        <v>0</v>
      </c>
      <c r="AD69" s="370" t="n">
        <v>0</v>
      </c>
      <c r="AE69" s="317" t="n">
        <v>0.0442206117184621</v>
      </c>
      <c r="AF69" s="369" t="n">
        <v>442.309789952094</v>
      </c>
      <c r="AG69" s="370" t="n">
        <v>222.26769848094</v>
      </c>
      <c r="AH69" s="370" t="n">
        <v>0</v>
      </c>
      <c r="AI69" s="368" t="n">
        <v>0</v>
      </c>
      <c r="AJ69" s="398" t="n">
        <v>1903.31706916942</v>
      </c>
      <c r="AK69" s="399" t="n">
        <v>65</v>
      </c>
    </row>
    <row r="70" customFormat="false" ht="9" hidden="false" customHeight="true" outlineLevel="0" collapsed="false">
      <c r="A70" s="391"/>
      <c r="B70" s="393"/>
      <c r="C70" s="283" t="s">
        <v>350</v>
      </c>
      <c r="D70" s="400"/>
      <c r="E70" s="243" t="n">
        <v>66</v>
      </c>
      <c r="F70" s="374" t="n">
        <v>0</v>
      </c>
      <c r="G70" s="374" t="n">
        <v>0</v>
      </c>
      <c r="H70" s="374" t="n">
        <v>0</v>
      </c>
      <c r="I70" s="374" t="n">
        <v>0</v>
      </c>
      <c r="J70" s="375" t="n">
        <v>0</v>
      </c>
      <c r="K70" s="374" t="n">
        <v>12.6343763392431</v>
      </c>
      <c r="L70" s="376" t="n">
        <v>0</v>
      </c>
      <c r="M70" s="375" t="n">
        <v>0</v>
      </c>
      <c r="N70" s="374" t="n">
        <v>0</v>
      </c>
      <c r="O70" s="374" t="n">
        <v>0</v>
      </c>
      <c r="P70" s="374" t="n">
        <v>146.583138844532</v>
      </c>
      <c r="Q70" s="374" t="n">
        <v>0</v>
      </c>
      <c r="R70" s="374" t="n">
        <v>0</v>
      </c>
      <c r="S70" s="374" t="n">
        <v>0</v>
      </c>
      <c r="T70" s="374" t="n">
        <v>0</v>
      </c>
      <c r="U70" s="374" t="n">
        <v>0</v>
      </c>
      <c r="V70" s="374" t="n">
        <v>0</v>
      </c>
      <c r="W70" s="376" t="n">
        <v>0</v>
      </c>
      <c r="X70" s="374" t="n">
        <v>0</v>
      </c>
      <c r="Y70" s="376" t="n">
        <v>518.803531887555</v>
      </c>
      <c r="Z70" s="374" t="n">
        <v>3.08633875860882</v>
      </c>
      <c r="AA70" s="374" t="n">
        <v>0</v>
      </c>
      <c r="AB70" s="374" t="n">
        <v>0</v>
      </c>
      <c r="AC70" s="374" t="n">
        <v>0</v>
      </c>
      <c r="AD70" s="374" t="n">
        <v>23.3341795302242</v>
      </c>
      <c r="AE70" s="324" t="n">
        <v>0</v>
      </c>
      <c r="AF70" s="375" t="n">
        <v>773.734318664783</v>
      </c>
      <c r="AG70" s="374" t="n">
        <v>304.561110428694</v>
      </c>
      <c r="AH70" s="374" t="n">
        <v>0</v>
      </c>
      <c r="AI70" s="376" t="n">
        <v>0</v>
      </c>
      <c r="AJ70" s="377" t="n">
        <v>1782.73699445364</v>
      </c>
      <c r="AK70" s="396" t="n">
        <v>66</v>
      </c>
    </row>
    <row r="71" customFormat="false" ht="10.5" hidden="false" customHeight="true" outlineLevel="0" collapsed="false">
      <c r="A71" s="391"/>
      <c r="B71" s="393"/>
      <c r="C71" s="284" t="s">
        <v>141</v>
      </c>
      <c r="D71" s="401"/>
      <c r="E71" s="286" t="n">
        <v>67</v>
      </c>
      <c r="F71" s="402" t="n">
        <v>4.26825956407212</v>
      </c>
      <c r="G71" s="402" t="n">
        <v>0.215357142857143</v>
      </c>
      <c r="H71" s="402" t="n">
        <v>0</v>
      </c>
      <c r="I71" s="402" t="n">
        <v>0</v>
      </c>
      <c r="J71" s="403" t="n">
        <v>0.0301848667239897</v>
      </c>
      <c r="K71" s="402" t="n">
        <v>78.917334616277</v>
      </c>
      <c r="L71" s="404" t="n">
        <v>0.134668140687057</v>
      </c>
      <c r="M71" s="403" t="n">
        <v>0</v>
      </c>
      <c r="N71" s="402" t="n">
        <v>0</v>
      </c>
      <c r="O71" s="402" t="n">
        <v>10.4000668768511</v>
      </c>
      <c r="P71" s="402" t="n">
        <v>146.583138844532</v>
      </c>
      <c r="Q71" s="402" t="n">
        <v>0</v>
      </c>
      <c r="R71" s="402" t="n">
        <v>572.479220406994</v>
      </c>
      <c r="S71" s="402" t="n">
        <v>0</v>
      </c>
      <c r="T71" s="402" t="n">
        <v>0</v>
      </c>
      <c r="U71" s="402" t="n">
        <v>0</v>
      </c>
      <c r="V71" s="402" t="n">
        <v>61.101011341768</v>
      </c>
      <c r="W71" s="404" t="n">
        <v>0</v>
      </c>
      <c r="X71" s="402" t="n">
        <v>0</v>
      </c>
      <c r="Y71" s="404" t="n">
        <v>1691.21593373519</v>
      </c>
      <c r="Z71" s="402" t="n">
        <v>3.08633875860882</v>
      </c>
      <c r="AA71" s="402" t="n">
        <v>0</v>
      </c>
      <c r="AB71" s="402" t="n">
        <v>0</v>
      </c>
      <c r="AC71" s="402" t="n">
        <v>1.75948900626459</v>
      </c>
      <c r="AD71" s="402" t="n">
        <v>82.0649810970533</v>
      </c>
      <c r="AE71" s="350" t="n">
        <v>4.44146910698931</v>
      </c>
      <c r="AF71" s="403" t="n">
        <v>1216.04410861688</v>
      </c>
      <c r="AG71" s="402" t="n">
        <v>526.828808909634</v>
      </c>
      <c r="AH71" s="402" t="n">
        <v>0</v>
      </c>
      <c r="AI71" s="404" t="n">
        <v>0</v>
      </c>
      <c r="AJ71" s="405" t="n">
        <v>4399.57037103138</v>
      </c>
      <c r="AK71" s="406" t="n">
        <v>67</v>
      </c>
    </row>
  </sheetData>
  <mergeCells count="24">
    <mergeCell ref="A1:D4"/>
    <mergeCell ref="F1:I1"/>
    <mergeCell ref="J1:L1"/>
    <mergeCell ref="M1:W1"/>
    <mergeCell ref="X1:Y1"/>
    <mergeCell ref="Z1:AE1"/>
    <mergeCell ref="AF1:AI1"/>
    <mergeCell ref="R2:S2"/>
    <mergeCell ref="Z2:Z3"/>
    <mergeCell ref="AE2:AE3"/>
    <mergeCell ref="AF2:AF3"/>
    <mergeCell ref="AG2:AG3"/>
    <mergeCell ref="AH2:AH3"/>
    <mergeCell ref="AI2:AI3"/>
    <mergeCell ref="F4:L4"/>
    <mergeCell ref="M4:AJ4"/>
    <mergeCell ref="A5:B11"/>
    <mergeCell ref="A12:A45"/>
    <mergeCell ref="B12:B24"/>
    <mergeCell ref="B25:B37"/>
    <mergeCell ref="B38:B44"/>
    <mergeCell ref="A49:A71"/>
    <mergeCell ref="B50:B71"/>
    <mergeCell ref="C60:C63"/>
  </mergeCells>
  <hyperlinks>
    <hyperlink ref="A1" location="Inhaltsverzeichnis!A19" display="Energiebilanz des &#10;Landes Brandenburg 2004&#10;in Steinkohleeinheit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.42"/>
    <col collapsed="false" customWidth="true" hidden="false" outlineLevel="0" max="4" min="4" style="0" width="56.28"/>
    <col collapsed="false" customWidth="true" hidden="false" outlineLevel="0" max="5" min="5" style="0" width="2.28"/>
    <col collapsed="false" customWidth="true" hidden="false" outlineLevel="0" max="9" min="6" style="0" width="4.14"/>
    <col collapsed="false" customWidth="true" hidden="false" outlineLevel="0" max="10" min="10" style="0" width="5.13"/>
    <col collapsed="false" customWidth="true" hidden="false" outlineLevel="0" max="12" min="11" style="0" width="3.99"/>
    <col collapsed="false" customWidth="true" hidden="false" outlineLevel="0" max="13" min="13" style="0" width="4.99"/>
    <col collapsed="false" customWidth="true" hidden="false" outlineLevel="0" max="14" min="14" style="0" width="4.28"/>
    <col collapsed="false" customWidth="true" hidden="false" outlineLevel="0" max="16" min="15" style="0" width="4.56"/>
    <col collapsed="false" customWidth="true" hidden="false" outlineLevel="0" max="17" min="17" style="0" width="3.99"/>
    <col collapsed="false" customWidth="true" hidden="false" outlineLevel="0" max="18" min="18" style="0" width="4.56"/>
    <col collapsed="false" customWidth="true" hidden="false" outlineLevel="0" max="19" min="19" style="0" width="4.41"/>
    <col collapsed="false" customWidth="true" hidden="false" outlineLevel="0" max="20" min="20" style="0" width="3.7"/>
    <col collapsed="false" customWidth="true" hidden="false" outlineLevel="0" max="21" min="21" style="0" width="4.41"/>
    <col collapsed="false" customWidth="true" hidden="false" outlineLevel="0" max="23" min="22" style="0" width="3.99"/>
    <col collapsed="false" customWidth="true" hidden="false" outlineLevel="0" max="24" min="24" style="0" width="3.7"/>
    <col collapsed="false" customWidth="true" hidden="false" outlineLevel="0" max="25" min="25" style="0" width="4.56"/>
    <col collapsed="false" customWidth="true" hidden="false" outlineLevel="0" max="29" min="26" style="0" width="3.7"/>
    <col collapsed="false" customWidth="true" hidden="false" outlineLevel="0" max="30" min="30" style="0" width="4.41"/>
    <col collapsed="false" customWidth="true" hidden="false" outlineLevel="0" max="31" min="31" style="0" width="3.7"/>
    <col collapsed="false" customWidth="true" hidden="false" outlineLevel="0" max="32" min="32" style="0" width="4.7"/>
    <col collapsed="false" customWidth="true" hidden="false" outlineLevel="0" max="33" min="33" style="0" width="4.41"/>
    <col collapsed="false" customWidth="true" hidden="false" outlineLevel="0" max="35" min="34" style="0" width="3.7"/>
    <col collapsed="false" customWidth="true" hidden="false" outlineLevel="0" max="36" min="36" style="0" width="5.71"/>
    <col collapsed="false" customWidth="true" hidden="false" outlineLevel="0" max="37" min="37" style="0" width="2.28"/>
  </cols>
  <sheetData>
    <row r="1" customFormat="false" ht="25.5" hidden="false" customHeight="true" outlineLevel="0" collapsed="false">
      <c r="A1" s="196" t="s">
        <v>356</v>
      </c>
      <c r="B1" s="196"/>
      <c r="C1" s="196"/>
      <c r="D1" s="196"/>
      <c r="E1" s="293"/>
      <c r="F1" s="198" t="s">
        <v>258</v>
      </c>
      <c r="G1" s="198"/>
      <c r="H1" s="198"/>
      <c r="I1" s="198"/>
      <c r="J1" s="198" t="s">
        <v>259</v>
      </c>
      <c r="K1" s="198"/>
      <c r="L1" s="198"/>
      <c r="M1" s="198" t="s">
        <v>260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 t="s">
        <v>112</v>
      </c>
      <c r="Y1" s="198"/>
      <c r="Z1" s="198" t="s">
        <v>261</v>
      </c>
      <c r="AA1" s="198"/>
      <c r="AB1" s="198"/>
      <c r="AC1" s="198"/>
      <c r="AD1" s="198"/>
      <c r="AE1" s="198"/>
      <c r="AF1" s="199" t="s">
        <v>262</v>
      </c>
      <c r="AG1" s="199"/>
      <c r="AH1" s="199"/>
      <c r="AI1" s="199"/>
      <c r="AJ1" s="200"/>
      <c r="AK1" s="294"/>
    </row>
    <row r="2" customFormat="false" ht="15.75" hidden="false" customHeight="true" outlineLevel="0" collapsed="false">
      <c r="A2" s="196"/>
      <c r="B2" s="196"/>
      <c r="C2" s="196"/>
      <c r="D2" s="196"/>
      <c r="E2" s="295"/>
      <c r="F2" s="203"/>
      <c r="G2" s="204"/>
      <c r="H2" s="204"/>
      <c r="I2" s="204"/>
      <c r="J2" s="204"/>
      <c r="K2" s="204"/>
      <c r="L2" s="205"/>
      <c r="M2" s="203"/>
      <c r="N2" s="204"/>
      <c r="O2" s="206"/>
      <c r="P2" s="207"/>
      <c r="Q2" s="208"/>
      <c r="R2" s="209" t="s">
        <v>263</v>
      </c>
      <c r="S2" s="209"/>
      <c r="T2" s="205"/>
      <c r="U2" s="210"/>
      <c r="V2" s="205"/>
      <c r="W2" s="211"/>
      <c r="X2" s="203"/>
      <c r="Y2" s="212"/>
      <c r="Z2" s="297" t="s">
        <v>264</v>
      </c>
      <c r="AA2" s="211"/>
      <c r="AB2" s="205"/>
      <c r="AC2" s="205"/>
      <c r="AD2" s="205"/>
      <c r="AE2" s="297" t="s">
        <v>265</v>
      </c>
      <c r="AF2" s="298" t="s">
        <v>266</v>
      </c>
      <c r="AG2" s="298" t="s">
        <v>267</v>
      </c>
      <c r="AH2" s="298" t="s">
        <v>268</v>
      </c>
      <c r="AI2" s="298" t="s">
        <v>269</v>
      </c>
      <c r="AJ2" s="215"/>
      <c r="AK2" s="299"/>
    </row>
    <row r="3" customFormat="false" ht="79.5" hidden="false" customHeight="true" outlineLevel="0" collapsed="false">
      <c r="A3" s="196"/>
      <c r="B3" s="196"/>
      <c r="C3" s="196"/>
      <c r="D3" s="196"/>
      <c r="E3" s="300" t="s">
        <v>270</v>
      </c>
      <c r="F3" s="301" t="s">
        <v>271</v>
      </c>
      <c r="G3" s="302" t="s">
        <v>272</v>
      </c>
      <c r="H3" s="302" t="s">
        <v>273</v>
      </c>
      <c r="I3" s="219" t="s">
        <v>357</v>
      </c>
      <c r="J3" s="304" t="s">
        <v>271</v>
      </c>
      <c r="K3" s="297" t="s">
        <v>272</v>
      </c>
      <c r="L3" s="359" t="s">
        <v>275</v>
      </c>
      <c r="M3" s="301" t="s">
        <v>276</v>
      </c>
      <c r="N3" s="297" t="s">
        <v>277</v>
      </c>
      <c r="O3" s="302" t="s">
        <v>278</v>
      </c>
      <c r="P3" s="306" t="s">
        <v>279</v>
      </c>
      <c r="Q3" s="306" t="s">
        <v>280</v>
      </c>
      <c r="R3" s="301" t="s">
        <v>281</v>
      </c>
      <c r="S3" s="302" t="s">
        <v>282</v>
      </c>
      <c r="T3" s="302" t="s">
        <v>283</v>
      </c>
      <c r="U3" s="301" t="s">
        <v>284</v>
      </c>
      <c r="V3" s="301" t="s">
        <v>285</v>
      </c>
      <c r="W3" s="297" t="s">
        <v>286</v>
      </c>
      <c r="X3" s="306" t="s">
        <v>287</v>
      </c>
      <c r="Y3" s="302" t="s">
        <v>288</v>
      </c>
      <c r="Z3" s="297"/>
      <c r="AA3" s="307" t="s">
        <v>289</v>
      </c>
      <c r="AB3" s="302" t="s">
        <v>290</v>
      </c>
      <c r="AC3" s="302" t="s">
        <v>291</v>
      </c>
      <c r="AD3" s="307" t="s">
        <v>292</v>
      </c>
      <c r="AE3" s="297" t="s">
        <v>293</v>
      </c>
      <c r="AF3" s="298"/>
      <c r="AG3" s="298"/>
      <c r="AH3" s="298"/>
      <c r="AI3" s="298"/>
      <c r="AJ3" s="308" t="s">
        <v>294</v>
      </c>
      <c r="AK3" s="309" t="s">
        <v>270</v>
      </c>
    </row>
    <row r="4" customFormat="false" ht="10.5" hidden="false" customHeight="true" outlineLevel="0" collapsed="false">
      <c r="A4" s="196"/>
      <c r="B4" s="196"/>
      <c r="C4" s="196"/>
      <c r="D4" s="196"/>
      <c r="E4" s="310"/>
      <c r="F4" s="311" t="s">
        <v>358</v>
      </c>
      <c r="G4" s="311"/>
      <c r="H4" s="311"/>
      <c r="I4" s="311"/>
      <c r="J4" s="311"/>
      <c r="K4" s="311"/>
      <c r="L4" s="311"/>
      <c r="M4" s="407" t="s">
        <v>358</v>
      </c>
      <c r="N4" s="407"/>
      <c r="O4" s="407"/>
      <c r="P4" s="407"/>
      <c r="Q4" s="407"/>
      <c r="R4" s="407"/>
      <c r="S4" s="407"/>
      <c r="T4" s="407"/>
      <c r="U4" s="407"/>
      <c r="V4" s="407"/>
      <c r="W4" s="407"/>
      <c r="X4" s="407"/>
      <c r="Y4" s="407"/>
      <c r="Z4" s="407"/>
      <c r="AA4" s="407"/>
      <c r="AB4" s="407"/>
      <c r="AC4" s="407"/>
      <c r="AD4" s="407"/>
      <c r="AE4" s="407"/>
      <c r="AF4" s="407"/>
      <c r="AG4" s="407"/>
      <c r="AH4" s="407"/>
      <c r="AI4" s="407"/>
      <c r="AJ4" s="407"/>
      <c r="AK4" s="313"/>
    </row>
    <row r="5" customFormat="false" ht="9" hidden="false" customHeight="true" outlineLevel="0" collapsed="false">
      <c r="A5" s="314" t="s">
        <v>299</v>
      </c>
      <c r="B5" s="314"/>
      <c r="C5" s="232" t="s">
        <v>300</v>
      </c>
      <c r="D5" s="233"/>
      <c r="E5" s="243" t="n">
        <v>1</v>
      </c>
      <c r="F5" s="316" t="n">
        <v>0</v>
      </c>
      <c r="G5" s="316" t="n">
        <v>0</v>
      </c>
      <c r="H5" s="316" t="n">
        <v>0</v>
      </c>
      <c r="I5" s="316" t="n">
        <v>0</v>
      </c>
      <c r="J5" s="315" t="n">
        <v>8517.38785803</v>
      </c>
      <c r="K5" s="316" t="n">
        <v>0</v>
      </c>
      <c r="L5" s="317" t="n">
        <v>0</v>
      </c>
      <c r="M5" s="315" t="n">
        <v>21.2318254275342</v>
      </c>
      <c r="N5" s="316" t="n">
        <v>0</v>
      </c>
      <c r="O5" s="316" t="n">
        <v>0</v>
      </c>
      <c r="P5" s="316" t="n">
        <v>0</v>
      </c>
      <c r="Q5" s="316" t="n">
        <v>0</v>
      </c>
      <c r="R5" s="316" t="n">
        <v>0</v>
      </c>
      <c r="S5" s="316" t="n">
        <v>0</v>
      </c>
      <c r="T5" s="316" t="n">
        <v>0</v>
      </c>
      <c r="U5" s="316" t="n">
        <v>0</v>
      </c>
      <c r="V5" s="316" t="n">
        <v>0</v>
      </c>
      <c r="W5" s="320" t="n">
        <v>0</v>
      </c>
      <c r="X5" s="316" t="n">
        <v>0</v>
      </c>
      <c r="Y5" s="317" t="n">
        <v>6.44631322289099</v>
      </c>
      <c r="Z5" s="316" t="n">
        <v>42.2199894938222</v>
      </c>
      <c r="AA5" s="319" t="n">
        <v>1.00842648323302</v>
      </c>
      <c r="AB5" s="316" t="n">
        <v>265.228460877042</v>
      </c>
      <c r="AC5" s="316" t="n">
        <v>1.48667239896819</v>
      </c>
      <c r="AD5" s="319" t="n">
        <v>650.4973381359</v>
      </c>
      <c r="AE5" s="317" t="n">
        <v>3.14418649087609</v>
      </c>
      <c r="AF5" s="318" t="n">
        <v>0</v>
      </c>
      <c r="AG5" s="319" t="n">
        <v>0</v>
      </c>
      <c r="AH5" s="319" t="n">
        <v>51.5019871978599</v>
      </c>
      <c r="AI5" s="317" t="n">
        <v>185.200589481227</v>
      </c>
      <c r="AJ5" s="241" t="n">
        <v>9745.35364723935</v>
      </c>
      <c r="AK5" s="321" t="n">
        <v>1</v>
      </c>
    </row>
    <row r="6" customFormat="false" ht="9" hidden="false" customHeight="true" outlineLevel="0" collapsed="false">
      <c r="A6" s="314"/>
      <c r="B6" s="314"/>
      <c r="C6" s="232" t="s">
        <v>301</v>
      </c>
      <c r="D6" s="233"/>
      <c r="E6" s="243" t="n">
        <v>2</v>
      </c>
      <c r="F6" s="316" t="n">
        <v>63.1915770516863</v>
      </c>
      <c r="G6" s="316" t="n">
        <v>11.9307968137957</v>
      </c>
      <c r="H6" s="316" t="n">
        <v>598.506916308398</v>
      </c>
      <c r="I6" s="316" t="n">
        <v>93.7356549154486</v>
      </c>
      <c r="J6" s="315" t="n">
        <v>325.894955574663</v>
      </c>
      <c r="K6" s="316" t="n">
        <v>0</v>
      </c>
      <c r="L6" s="320" t="n">
        <v>1.40615983567402</v>
      </c>
      <c r="M6" s="315" t="n">
        <v>10931.9832075332</v>
      </c>
      <c r="N6" s="316" t="n">
        <v>0</v>
      </c>
      <c r="O6" s="316" t="n">
        <v>0</v>
      </c>
      <c r="P6" s="316" t="n">
        <v>0</v>
      </c>
      <c r="Q6" s="316" t="n">
        <v>0</v>
      </c>
      <c r="R6" s="316" t="n">
        <v>0</v>
      </c>
      <c r="S6" s="316" t="n">
        <v>0</v>
      </c>
      <c r="T6" s="316" t="n">
        <v>0</v>
      </c>
      <c r="U6" s="316" t="n">
        <v>0</v>
      </c>
      <c r="V6" s="316" t="n">
        <v>0</v>
      </c>
      <c r="W6" s="320" t="n">
        <v>0</v>
      </c>
      <c r="X6" s="316" t="n">
        <v>0</v>
      </c>
      <c r="Y6" s="320" t="n">
        <v>3071.83044630304</v>
      </c>
      <c r="Z6" s="316" t="n">
        <v>0</v>
      </c>
      <c r="AA6" s="316" t="n">
        <v>0</v>
      </c>
      <c r="AB6" s="316" t="n">
        <v>0</v>
      </c>
      <c r="AC6" s="316" t="n">
        <v>0</v>
      </c>
      <c r="AD6" s="316" t="n">
        <v>32.2161268749403</v>
      </c>
      <c r="AE6" s="320" t="n">
        <v>0</v>
      </c>
      <c r="AF6" s="315" t="n">
        <v>0</v>
      </c>
      <c r="AG6" s="316" t="n">
        <v>0</v>
      </c>
      <c r="AH6" s="316" t="n">
        <v>0</v>
      </c>
      <c r="AI6" s="320" t="n">
        <v>0</v>
      </c>
      <c r="AJ6" s="373" t="n">
        <v>15130.6958412108</v>
      </c>
      <c r="AK6" s="321" t="n">
        <v>2</v>
      </c>
    </row>
    <row r="7" customFormat="false" ht="9" hidden="false" customHeight="true" outlineLevel="0" collapsed="false">
      <c r="A7" s="314"/>
      <c r="B7" s="314"/>
      <c r="C7" s="232" t="s">
        <v>302</v>
      </c>
      <c r="D7" s="246"/>
      <c r="E7" s="243" t="n">
        <v>3</v>
      </c>
      <c r="F7" s="323" t="n">
        <v>0</v>
      </c>
      <c r="G7" s="323" t="n">
        <v>0</v>
      </c>
      <c r="H7" s="323" t="n">
        <v>0</v>
      </c>
      <c r="I7" s="323" t="n">
        <v>0.172590044903029</v>
      </c>
      <c r="J7" s="322" t="n">
        <v>0.089853826311264</v>
      </c>
      <c r="K7" s="323" t="n">
        <v>0.923951466513805</v>
      </c>
      <c r="L7" s="324" t="n">
        <v>1.00173736505207</v>
      </c>
      <c r="M7" s="322" t="n">
        <v>0</v>
      </c>
      <c r="N7" s="323" t="n">
        <v>0</v>
      </c>
      <c r="O7" s="323" t="n">
        <v>0</v>
      </c>
      <c r="P7" s="323" t="n">
        <v>0.0996580920989777</v>
      </c>
      <c r="Q7" s="323" t="n">
        <v>0</v>
      </c>
      <c r="R7" s="323" t="n">
        <v>10.7439625250788</v>
      </c>
      <c r="S7" s="323" t="n">
        <v>5.49116198528709</v>
      </c>
      <c r="T7" s="323" t="n">
        <v>0</v>
      </c>
      <c r="U7" s="323" t="n">
        <v>0</v>
      </c>
      <c r="V7" s="323" t="n">
        <v>0</v>
      </c>
      <c r="W7" s="324" t="n">
        <v>0</v>
      </c>
      <c r="X7" s="323" t="n">
        <v>0</v>
      </c>
      <c r="Y7" s="324" t="n">
        <v>0</v>
      </c>
      <c r="Z7" s="323" t="n">
        <v>0</v>
      </c>
      <c r="AA7" s="323" t="n">
        <v>0</v>
      </c>
      <c r="AB7" s="323" t="n">
        <v>0</v>
      </c>
      <c r="AC7" s="323" t="n">
        <v>0</v>
      </c>
      <c r="AD7" s="323" t="n">
        <v>4.71391993885546</v>
      </c>
      <c r="AE7" s="324" t="n">
        <v>0</v>
      </c>
      <c r="AF7" s="322" t="n">
        <v>0</v>
      </c>
      <c r="AG7" s="323" t="n">
        <v>0</v>
      </c>
      <c r="AH7" s="323" t="n">
        <v>0</v>
      </c>
      <c r="AI7" s="324" t="n">
        <v>0</v>
      </c>
      <c r="AJ7" s="377" t="n">
        <v>23.2368352441005</v>
      </c>
      <c r="AK7" s="321" t="n">
        <v>3</v>
      </c>
    </row>
    <row r="8" customFormat="false" ht="10.5" hidden="false" customHeight="true" outlineLevel="0" collapsed="false">
      <c r="A8" s="314"/>
      <c r="B8" s="314"/>
      <c r="C8" s="251" t="s">
        <v>303</v>
      </c>
      <c r="D8" s="246"/>
      <c r="E8" s="252" t="n">
        <v>4</v>
      </c>
      <c r="F8" s="323" t="n">
        <v>63.1915770516863</v>
      </c>
      <c r="G8" s="323" t="n">
        <v>11.9307968137957</v>
      </c>
      <c r="H8" s="323" t="n">
        <v>598.506916308398</v>
      </c>
      <c r="I8" s="323" t="n">
        <v>93.9082449603516</v>
      </c>
      <c r="J8" s="322" t="n">
        <v>8843.37266743097</v>
      </c>
      <c r="K8" s="323" t="n">
        <v>0.923951466513805</v>
      </c>
      <c r="L8" s="324" t="n">
        <v>2.40789720072609</v>
      </c>
      <c r="M8" s="322" t="n">
        <v>10953.2150329607</v>
      </c>
      <c r="N8" s="323" t="n">
        <v>0</v>
      </c>
      <c r="O8" s="323" t="n">
        <v>0</v>
      </c>
      <c r="P8" s="323" t="n">
        <v>0.0996580920989777</v>
      </c>
      <c r="Q8" s="323" t="n">
        <v>0</v>
      </c>
      <c r="R8" s="323" t="n">
        <v>10.7439625250788</v>
      </c>
      <c r="S8" s="323" t="n">
        <v>5.49116198528709</v>
      </c>
      <c r="T8" s="323" t="n">
        <v>0</v>
      </c>
      <c r="U8" s="323" t="n">
        <v>0</v>
      </c>
      <c r="V8" s="323" t="n">
        <v>0</v>
      </c>
      <c r="W8" s="324" t="n">
        <v>0</v>
      </c>
      <c r="X8" s="323" t="n">
        <v>0</v>
      </c>
      <c r="Y8" s="324" t="n">
        <v>3078.27675952593</v>
      </c>
      <c r="Z8" s="323" t="n">
        <v>42.2199894938222</v>
      </c>
      <c r="AA8" s="323" t="n">
        <v>1.00842648323302</v>
      </c>
      <c r="AB8" s="323" t="n">
        <v>265.228460877042</v>
      </c>
      <c r="AC8" s="323" t="n">
        <v>1.48667239896819</v>
      </c>
      <c r="AD8" s="323" t="n">
        <v>687.427384949696</v>
      </c>
      <c r="AE8" s="324" t="n">
        <v>3.14418649087609</v>
      </c>
      <c r="AF8" s="322" t="n">
        <v>0</v>
      </c>
      <c r="AG8" s="323" t="n">
        <v>0</v>
      </c>
      <c r="AH8" s="323" t="n">
        <v>51.5019871978599</v>
      </c>
      <c r="AI8" s="324" t="n">
        <v>185.200589481227</v>
      </c>
      <c r="AJ8" s="377" t="n">
        <v>24899.2863236943</v>
      </c>
      <c r="AK8" s="325" t="n">
        <v>4</v>
      </c>
    </row>
    <row r="9" customFormat="false" ht="9" hidden="false" customHeight="true" outlineLevel="0" collapsed="false">
      <c r="A9" s="314"/>
      <c r="B9" s="314"/>
      <c r="C9" s="232" t="s">
        <v>304</v>
      </c>
      <c r="D9" s="233"/>
      <c r="E9" s="243" t="n">
        <v>5</v>
      </c>
      <c r="F9" s="316" t="n">
        <v>0</v>
      </c>
      <c r="G9" s="316" t="n">
        <v>0</v>
      </c>
      <c r="H9" s="316" t="n">
        <v>0</v>
      </c>
      <c r="I9" s="316" t="n">
        <v>0</v>
      </c>
      <c r="J9" s="315" t="n">
        <v>349.211478790486</v>
      </c>
      <c r="K9" s="316" t="n">
        <v>197.374587369829</v>
      </c>
      <c r="L9" s="320" t="n">
        <v>84.9486844368014</v>
      </c>
      <c r="M9" s="315" t="n">
        <v>0</v>
      </c>
      <c r="N9" s="316" t="n">
        <v>55.6988630935321</v>
      </c>
      <c r="O9" s="316" t="n">
        <v>2085.21340880864</v>
      </c>
      <c r="P9" s="316" t="n">
        <v>2148.95025998376</v>
      </c>
      <c r="Q9" s="316" t="n">
        <v>295.786758383491</v>
      </c>
      <c r="R9" s="316" t="n">
        <v>1006.8960659559</v>
      </c>
      <c r="S9" s="316" t="n">
        <v>216.456335721792</v>
      </c>
      <c r="T9" s="316" t="n">
        <v>0</v>
      </c>
      <c r="U9" s="316" t="n">
        <v>556.226521448362</v>
      </c>
      <c r="V9" s="316" t="n">
        <v>150.816876851056</v>
      </c>
      <c r="W9" s="320" t="n">
        <v>0</v>
      </c>
      <c r="X9" s="316" t="n">
        <v>0</v>
      </c>
      <c r="Y9" s="320" t="n">
        <v>600.966135573457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75.0634947931595</v>
      </c>
      <c r="AE9" s="320" t="n">
        <v>0</v>
      </c>
      <c r="AF9" s="315" t="n">
        <v>2071.6746717227</v>
      </c>
      <c r="AG9" s="316" t="n">
        <v>34.3602655966371</v>
      </c>
      <c r="AH9" s="316" t="n">
        <v>0</v>
      </c>
      <c r="AI9" s="320" t="n">
        <v>0</v>
      </c>
      <c r="AJ9" s="373" t="n">
        <v>9929.6444085296</v>
      </c>
      <c r="AK9" s="321" t="n">
        <v>5</v>
      </c>
    </row>
    <row r="10" customFormat="false" ht="9" hidden="false" customHeight="true" outlineLevel="0" collapsed="false">
      <c r="A10" s="314"/>
      <c r="B10" s="314"/>
      <c r="C10" s="232" t="s">
        <v>305</v>
      </c>
      <c r="D10" s="246"/>
      <c r="E10" s="243" t="n">
        <v>6</v>
      </c>
      <c r="F10" s="323" t="n">
        <v>5.47581694850482</v>
      </c>
      <c r="G10" s="323" t="n">
        <v>1.92509792681762</v>
      </c>
      <c r="H10" s="323" t="n">
        <v>1.51307853253081</v>
      </c>
      <c r="I10" s="323" t="n">
        <v>1.44273430782459</v>
      </c>
      <c r="J10" s="322" t="n">
        <v>3.06649469762109</v>
      </c>
      <c r="K10" s="323" t="n">
        <v>0.00086223368682526</v>
      </c>
      <c r="L10" s="324" t="n">
        <v>1.38863497181618</v>
      </c>
      <c r="M10" s="322" t="n">
        <v>0</v>
      </c>
      <c r="N10" s="323" t="n">
        <v>0</v>
      </c>
      <c r="O10" s="323" t="n">
        <v>0</v>
      </c>
      <c r="P10" s="323" t="n">
        <v>0</v>
      </c>
      <c r="Q10" s="323" t="n">
        <v>0</v>
      </c>
      <c r="R10" s="323" t="n">
        <v>0</v>
      </c>
      <c r="S10" s="323" t="n">
        <v>0</v>
      </c>
      <c r="T10" s="323" t="n">
        <v>0</v>
      </c>
      <c r="U10" s="323" t="n">
        <v>0</v>
      </c>
      <c r="V10" s="323" t="n">
        <v>0</v>
      </c>
      <c r="W10" s="324" t="n">
        <v>0</v>
      </c>
      <c r="X10" s="323" t="n">
        <v>0</v>
      </c>
      <c r="Y10" s="324" t="n">
        <v>0.194442876782927</v>
      </c>
      <c r="Z10" s="323" t="n">
        <v>0</v>
      </c>
      <c r="AA10" s="323" t="n">
        <v>0</v>
      </c>
      <c r="AB10" s="323" t="n">
        <v>0</v>
      </c>
      <c r="AC10" s="323" t="n">
        <v>0</v>
      </c>
      <c r="AD10" s="323" t="n">
        <v>0</v>
      </c>
      <c r="AE10" s="324" t="n">
        <v>0</v>
      </c>
      <c r="AF10" s="322" t="n">
        <v>0</v>
      </c>
      <c r="AG10" s="323" t="n">
        <v>0</v>
      </c>
      <c r="AH10" s="323" t="n">
        <v>0</v>
      </c>
      <c r="AI10" s="324" t="n">
        <v>0</v>
      </c>
      <c r="AJ10" s="377" t="n">
        <v>15.0071624955849</v>
      </c>
      <c r="AK10" s="326" t="n">
        <v>6</v>
      </c>
    </row>
    <row r="11" customFormat="false" ht="10.5" hidden="false" customHeight="true" outlineLevel="0" collapsed="false">
      <c r="A11" s="314"/>
      <c r="B11" s="314"/>
      <c r="C11" s="251" t="s">
        <v>306</v>
      </c>
      <c r="D11" s="246"/>
      <c r="E11" s="252" t="n">
        <v>7</v>
      </c>
      <c r="F11" s="323" t="n">
        <v>57.7157601031814</v>
      </c>
      <c r="G11" s="323" t="n">
        <v>10.0056988869781</v>
      </c>
      <c r="H11" s="323" t="n">
        <v>596.993837775867</v>
      </c>
      <c r="I11" s="323" t="n">
        <v>92.465510652527</v>
      </c>
      <c r="J11" s="322" t="n">
        <v>8491.09469394287</v>
      </c>
      <c r="K11" s="323" t="n">
        <v>-196.451498137002</v>
      </c>
      <c r="L11" s="324" t="n">
        <v>-83.9294222078915</v>
      </c>
      <c r="M11" s="322" t="n">
        <v>10953.2150329607</v>
      </c>
      <c r="N11" s="323" t="n">
        <v>-55.6988630935321</v>
      </c>
      <c r="O11" s="323" t="n">
        <v>-2085.21340880864</v>
      </c>
      <c r="P11" s="323" t="n">
        <v>-2148.85060189166</v>
      </c>
      <c r="Q11" s="323" t="n">
        <v>-295.786758383491</v>
      </c>
      <c r="R11" s="323" t="n">
        <v>-996.152103430825</v>
      </c>
      <c r="S11" s="323" t="n">
        <v>-210.965173736505</v>
      </c>
      <c r="T11" s="323" t="n">
        <v>0</v>
      </c>
      <c r="U11" s="323" t="n">
        <v>-556.226521448362</v>
      </c>
      <c r="V11" s="323" t="n">
        <v>-150.816876851056</v>
      </c>
      <c r="W11" s="324" t="n">
        <v>0</v>
      </c>
      <c r="X11" s="323" t="n">
        <v>0</v>
      </c>
      <c r="Y11" s="324" t="n">
        <v>2477.11618107569</v>
      </c>
      <c r="Z11" s="323" t="n">
        <v>42.2199894938222</v>
      </c>
      <c r="AA11" s="323" t="n">
        <v>1.00842648323302</v>
      </c>
      <c r="AB11" s="323" t="n">
        <v>265.228460877042</v>
      </c>
      <c r="AC11" s="323" t="n">
        <v>1.48667239896819</v>
      </c>
      <c r="AD11" s="323" t="n">
        <v>612.363890156536</v>
      </c>
      <c r="AE11" s="324" t="n">
        <v>3.14418649087609</v>
      </c>
      <c r="AF11" s="322" t="n">
        <v>-2071.6746717227</v>
      </c>
      <c r="AG11" s="323" t="n">
        <v>-34.3602655966371</v>
      </c>
      <c r="AH11" s="323" t="n">
        <v>51.5019871978599</v>
      </c>
      <c r="AI11" s="324" t="n">
        <v>185.200589481227</v>
      </c>
      <c r="AJ11" s="377" t="n">
        <v>14954.6347526691</v>
      </c>
      <c r="AK11" s="325" t="n">
        <v>7</v>
      </c>
    </row>
    <row r="12" customFormat="false" ht="9" hidden="false" customHeight="true" outlineLevel="0" collapsed="false">
      <c r="A12" s="327" t="s">
        <v>307</v>
      </c>
      <c r="B12" s="328" t="s">
        <v>308</v>
      </c>
      <c r="C12" s="232" t="s">
        <v>309</v>
      </c>
      <c r="D12" s="233"/>
      <c r="E12" s="243" t="n">
        <v>8</v>
      </c>
      <c r="F12" s="316" t="n">
        <v>0</v>
      </c>
      <c r="G12" s="316" t="n">
        <v>0</v>
      </c>
      <c r="H12" s="316" t="n">
        <v>0</v>
      </c>
      <c r="I12" s="316" t="n">
        <v>0</v>
      </c>
      <c r="J12" s="315" t="n">
        <v>0</v>
      </c>
      <c r="K12" s="316" t="n">
        <v>0</v>
      </c>
      <c r="L12" s="320" t="n">
        <v>0</v>
      </c>
      <c r="M12" s="315" t="n">
        <v>0</v>
      </c>
      <c r="N12" s="316" t="n">
        <v>0</v>
      </c>
      <c r="O12" s="316" t="n">
        <v>0</v>
      </c>
      <c r="P12" s="316" t="n">
        <v>0</v>
      </c>
      <c r="Q12" s="316" t="n">
        <v>0</v>
      </c>
      <c r="R12" s="316" t="n">
        <v>0</v>
      </c>
      <c r="S12" s="316" t="n">
        <v>0</v>
      </c>
      <c r="T12" s="316" t="n">
        <v>0</v>
      </c>
      <c r="U12" s="316" t="n">
        <v>0</v>
      </c>
      <c r="V12" s="316" t="n">
        <v>0</v>
      </c>
      <c r="W12" s="320" t="n">
        <v>0</v>
      </c>
      <c r="X12" s="316" t="n">
        <v>0</v>
      </c>
      <c r="Y12" s="320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20" t="n">
        <v>0</v>
      </c>
      <c r="AF12" s="315" t="n">
        <v>0</v>
      </c>
      <c r="AG12" s="316" t="n">
        <v>0</v>
      </c>
      <c r="AH12" s="316" t="n">
        <v>0</v>
      </c>
      <c r="AI12" s="320" t="n">
        <v>0</v>
      </c>
      <c r="AJ12" s="373" t="n">
        <v>0</v>
      </c>
      <c r="AK12" s="321" t="n">
        <v>8</v>
      </c>
    </row>
    <row r="13" customFormat="false" ht="9" hidden="false" customHeight="true" outlineLevel="0" collapsed="false">
      <c r="A13" s="327"/>
      <c r="B13" s="328"/>
      <c r="C13" s="232" t="s">
        <v>310</v>
      </c>
      <c r="D13" s="233"/>
      <c r="E13" s="243" t="n">
        <v>9</v>
      </c>
      <c r="F13" s="316" t="n">
        <v>0</v>
      </c>
      <c r="G13" s="316" t="n">
        <v>0</v>
      </c>
      <c r="H13" s="316" t="n">
        <v>0</v>
      </c>
      <c r="I13" s="316" t="n">
        <v>0</v>
      </c>
      <c r="J13" s="315" t="n">
        <v>570.299751600267</v>
      </c>
      <c r="K13" s="316" t="n">
        <v>0</v>
      </c>
      <c r="L13" s="320" t="n">
        <v>0</v>
      </c>
      <c r="M13" s="315" t="n">
        <v>0</v>
      </c>
      <c r="N13" s="316" t="n">
        <v>0</v>
      </c>
      <c r="O13" s="316" t="n">
        <v>0</v>
      </c>
      <c r="P13" s="316" t="n">
        <v>0</v>
      </c>
      <c r="Q13" s="316" t="n">
        <v>0</v>
      </c>
      <c r="R13" s="316" t="n">
        <v>0</v>
      </c>
      <c r="S13" s="316" t="n">
        <v>0</v>
      </c>
      <c r="T13" s="316" t="n">
        <v>0</v>
      </c>
      <c r="U13" s="316" t="n">
        <v>0</v>
      </c>
      <c r="V13" s="316" t="n">
        <v>0</v>
      </c>
      <c r="W13" s="320" t="n">
        <v>0</v>
      </c>
      <c r="X13" s="316" t="n">
        <v>0</v>
      </c>
      <c r="Y13" s="320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20" t="n">
        <v>0</v>
      </c>
      <c r="AF13" s="315" t="n">
        <v>0</v>
      </c>
      <c r="AG13" s="316" t="n">
        <v>0</v>
      </c>
      <c r="AH13" s="316" t="n">
        <v>0</v>
      </c>
      <c r="AI13" s="320" t="n">
        <v>0</v>
      </c>
      <c r="AJ13" s="373" t="n">
        <v>570.299751600267</v>
      </c>
      <c r="AK13" s="321" t="n">
        <v>9</v>
      </c>
    </row>
    <row r="14" customFormat="false" ht="9" hidden="false" customHeight="true" outlineLevel="0" collapsed="false">
      <c r="A14" s="327"/>
      <c r="B14" s="328"/>
      <c r="C14" s="232" t="s">
        <v>311</v>
      </c>
      <c r="D14" s="233"/>
      <c r="E14" s="243" t="n">
        <v>10</v>
      </c>
      <c r="F14" s="316" t="n">
        <v>0</v>
      </c>
      <c r="G14" s="316" t="n">
        <v>0</v>
      </c>
      <c r="H14" s="316" t="n">
        <v>0</v>
      </c>
      <c r="I14" s="316" t="n">
        <v>0</v>
      </c>
      <c r="J14" s="315" t="n">
        <v>7653.89230438521</v>
      </c>
      <c r="K14" s="316" t="n">
        <v>0</v>
      </c>
      <c r="L14" s="320" t="n">
        <v>41.6067402312028</v>
      </c>
      <c r="M14" s="315" t="n">
        <v>0</v>
      </c>
      <c r="N14" s="316" t="n">
        <v>0</v>
      </c>
      <c r="O14" s="316" t="n">
        <v>0</v>
      </c>
      <c r="P14" s="316" t="n">
        <v>0</v>
      </c>
      <c r="Q14" s="316" t="n">
        <v>0</v>
      </c>
      <c r="R14" s="316" t="n">
        <v>1.20103659119136</v>
      </c>
      <c r="S14" s="316" t="n">
        <v>5.39345084551447</v>
      </c>
      <c r="T14" s="316" t="n">
        <v>0</v>
      </c>
      <c r="U14" s="316" t="n">
        <v>0</v>
      </c>
      <c r="V14" s="316" t="n">
        <v>0</v>
      </c>
      <c r="W14" s="320" t="n">
        <v>0</v>
      </c>
      <c r="X14" s="316" t="n">
        <v>143.690622910098</v>
      </c>
      <c r="Y14" s="320" t="n">
        <v>126.738965319576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13.0920798700678</v>
      </c>
      <c r="AE14" s="320" t="n">
        <v>0.000955383586509984</v>
      </c>
      <c r="AF14" s="315" t="n">
        <v>0</v>
      </c>
      <c r="AG14" s="316" t="n">
        <v>0</v>
      </c>
      <c r="AH14" s="316" t="n">
        <v>5.12947358364383</v>
      </c>
      <c r="AI14" s="320" t="n">
        <v>21.6272093245438</v>
      </c>
      <c r="AJ14" s="373" t="n">
        <v>8012.37283844463</v>
      </c>
      <c r="AK14" s="321" t="n">
        <v>10</v>
      </c>
    </row>
    <row r="15" customFormat="false" ht="9" hidden="false" customHeight="true" outlineLevel="0" collapsed="false">
      <c r="A15" s="327"/>
      <c r="B15" s="328"/>
      <c r="C15" s="232" t="s">
        <v>312</v>
      </c>
      <c r="D15" s="233"/>
      <c r="E15" s="243" t="n">
        <v>11</v>
      </c>
      <c r="F15" s="316" t="n">
        <v>0</v>
      </c>
      <c r="G15" s="316" t="n">
        <v>0</v>
      </c>
      <c r="H15" s="316" t="n">
        <v>0</v>
      </c>
      <c r="I15" s="316" t="n">
        <v>0</v>
      </c>
      <c r="J15" s="315" t="n">
        <v>255.319241425432</v>
      </c>
      <c r="K15" s="316" t="n">
        <v>0</v>
      </c>
      <c r="L15" s="320" t="n">
        <v>149.921156969523</v>
      </c>
      <c r="M15" s="315" t="n">
        <v>0</v>
      </c>
      <c r="N15" s="316" t="n">
        <v>0</v>
      </c>
      <c r="O15" s="316" t="n">
        <v>0</v>
      </c>
      <c r="P15" s="316" t="n">
        <v>0</v>
      </c>
      <c r="Q15" s="316" t="n">
        <v>0</v>
      </c>
      <c r="R15" s="316" t="n">
        <v>2.8799082831757</v>
      </c>
      <c r="S15" s="316" t="n">
        <v>0.506448839208942</v>
      </c>
      <c r="T15" s="316" t="n">
        <v>0</v>
      </c>
      <c r="U15" s="316" t="n">
        <v>0</v>
      </c>
      <c r="V15" s="316" t="n">
        <v>0</v>
      </c>
      <c r="W15" s="320" t="n">
        <v>0</v>
      </c>
      <c r="X15" s="316" t="n">
        <v>36.1257284799847</v>
      </c>
      <c r="Y15" s="320" t="n">
        <v>206.826836724945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11.8373363905608</v>
      </c>
      <c r="AE15" s="320" t="n">
        <v>0.00324830419413394</v>
      </c>
      <c r="AF15" s="315" t="n">
        <v>0</v>
      </c>
      <c r="AG15" s="316" t="n">
        <v>0</v>
      </c>
      <c r="AH15" s="316" t="n">
        <v>0.0389892041654724</v>
      </c>
      <c r="AI15" s="320" t="n">
        <v>9.87219356071463</v>
      </c>
      <c r="AJ15" s="373" t="n">
        <v>673.331088181905</v>
      </c>
      <c r="AK15" s="321" t="n">
        <v>11</v>
      </c>
    </row>
    <row r="16" customFormat="false" ht="9" hidden="false" customHeight="true" outlineLevel="0" collapsed="false">
      <c r="A16" s="327"/>
      <c r="B16" s="328"/>
      <c r="C16" s="232" t="s">
        <v>313</v>
      </c>
      <c r="D16" s="233"/>
      <c r="E16" s="243" t="n">
        <v>12</v>
      </c>
      <c r="F16" s="316" t="n">
        <v>0</v>
      </c>
      <c r="G16" s="316" t="n">
        <v>0</v>
      </c>
      <c r="H16" s="316" t="n">
        <v>0</v>
      </c>
      <c r="I16" s="316" t="n">
        <v>0</v>
      </c>
      <c r="J16" s="315" t="n">
        <v>2.84931212381771</v>
      </c>
      <c r="K16" s="316" t="n">
        <v>0</v>
      </c>
      <c r="L16" s="320" t="n">
        <v>0</v>
      </c>
      <c r="M16" s="315" t="n">
        <v>0</v>
      </c>
      <c r="N16" s="316" t="n">
        <v>0</v>
      </c>
      <c r="O16" s="316" t="n">
        <v>0</v>
      </c>
      <c r="P16" s="316" t="n">
        <v>0</v>
      </c>
      <c r="Q16" s="316" t="n">
        <v>0</v>
      </c>
      <c r="R16" s="316" t="n">
        <v>0.00692814460255966</v>
      </c>
      <c r="S16" s="316" t="n">
        <v>425.759553835865</v>
      </c>
      <c r="T16" s="316" t="n">
        <v>0</v>
      </c>
      <c r="U16" s="316" t="n">
        <v>0</v>
      </c>
      <c r="V16" s="316" t="n">
        <v>0</v>
      </c>
      <c r="W16" s="320" t="n">
        <v>16.5350386930353</v>
      </c>
      <c r="X16" s="316" t="n">
        <v>0</v>
      </c>
      <c r="Y16" s="320" t="n">
        <v>163.52409955097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65.134064201777</v>
      </c>
      <c r="AE16" s="320" t="n">
        <v>0</v>
      </c>
      <c r="AF16" s="315" t="n">
        <v>0</v>
      </c>
      <c r="AG16" s="316" t="n">
        <v>0</v>
      </c>
      <c r="AH16" s="316" t="n">
        <v>0</v>
      </c>
      <c r="AI16" s="320" t="n">
        <v>0</v>
      </c>
      <c r="AJ16" s="373" t="n">
        <v>673.808996550067</v>
      </c>
      <c r="AK16" s="321" t="n">
        <v>12</v>
      </c>
    </row>
    <row r="17" customFormat="false" ht="9" hidden="false" customHeight="true" outlineLevel="0" collapsed="false">
      <c r="A17" s="327"/>
      <c r="B17" s="328"/>
      <c r="C17" s="232" t="s">
        <v>314</v>
      </c>
      <c r="D17" s="233"/>
      <c r="E17" s="243" t="n">
        <v>13</v>
      </c>
      <c r="F17" s="316" t="n">
        <v>0</v>
      </c>
      <c r="G17" s="316" t="n">
        <v>0</v>
      </c>
      <c r="H17" s="316" t="n">
        <v>0</v>
      </c>
      <c r="I17" s="316" t="n">
        <v>0</v>
      </c>
      <c r="J17" s="315" t="n">
        <v>0</v>
      </c>
      <c r="K17" s="316" t="n">
        <v>0</v>
      </c>
      <c r="L17" s="320" t="n">
        <v>0</v>
      </c>
      <c r="M17" s="315" t="n">
        <v>0</v>
      </c>
      <c r="N17" s="316" t="n">
        <v>0</v>
      </c>
      <c r="O17" s="316" t="n">
        <v>0</v>
      </c>
      <c r="P17" s="316" t="n">
        <v>0</v>
      </c>
      <c r="Q17" s="316" t="n">
        <v>0</v>
      </c>
      <c r="R17" s="316" t="n">
        <v>0</v>
      </c>
      <c r="S17" s="316" t="n">
        <v>0</v>
      </c>
      <c r="T17" s="316" t="n">
        <v>0</v>
      </c>
      <c r="U17" s="316" t="n">
        <v>0</v>
      </c>
      <c r="V17" s="316" t="n">
        <v>0</v>
      </c>
      <c r="W17" s="320" t="n">
        <v>0</v>
      </c>
      <c r="X17" s="316" t="n">
        <v>0</v>
      </c>
      <c r="Y17" s="320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20" t="n">
        <v>0</v>
      </c>
      <c r="AF17" s="315" t="n">
        <v>0</v>
      </c>
      <c r="AG17" s="316" t="n">
        <v>0</v>
      </c>
      <c r="AH17" s="316" t="n">
        <v>0</v>
      </c>
      <c r="AI17" s="320" t="n">
        <v>0</v>
      </c>
      <c r="AJ17" s="373" t="n">
        <v>0</v>
      </c>
      <c r="AK17" s="321" t="n">
        <v>13</v>
      </c>
    </row>
    <row r="18" customFormat="false" ht="9" hidden="false" customHeight="true" outlineLevel="0" collapsed="false">
      <c r="A18" s="327"/>
      <c r="B18" s="328"/>
      <c r="C18" s="232" t="s">
        <v>315</v>
      </c>
      <c r="D18" s="233"/>
      <c r="E18" s="243" t="n">
        <v>14</v>
      </c>
      <c r="F18" s="316" t="n">
        <v>0</v>
      </c>
      <c r="G18" s="316" t="n">
        <v>0</v>
      </c>
      <c r="H18" s="316" t="n">
        <v>0</v>
      </c>
      <c r="I18" s="316" t="n">
        <v>0</v>
      </c>
      <c r="J18" s="315" t="n">
        <v>0</v>
      </c>
      <c r="K18" s="316" t="n">
        <v>0</v>
      </c>
      <c r="L18" s="320" t="n">
        <v>0</v>
      </c>
      <c r="M18" s="315" t="n">
        <v>0</v>
      </c>
      <c r="N18" s="316" t="n">
        <v>0</v>
      </c>
      <c r="O18" s="316" t="n">
        <v>0</v>
      </c>
      <c r="P18" s="316" t="n">
        <v>0</v>
      </c>
      <c r="Q18" s="316" t="n">
        <v>0</v>
      </c>
      <c r="R18" s="316" t="n">
        <v>0</v>
      </c>
      <c r="S18" s="316" t="n">
        <v>0</v>
      </c>
      <c r="T18" s="316" t="n">
        <v>0</v>
      </c>
      <c r="U18" s="316" t="n">
        <v>0</v>
      </c>
      <c r="V18" s="316" t="n">
        <v>0</v>
      </c>
      <c r="W18" s="320" t="n">
        <v>0</v>
      </c>
      <c r="X18" s="316" t="n">
        <v>0</v>
      </c>
      <c r="Y18" s="320" t="n">
        <v>0</v>
      </c>
      <c r="Z18" s="316" t="n">
        <v>0</v>
      </c>
      <c r="AA18" s="316" t="n">
        <v>1.00842648323302</v>
      </c>
      <c r="AB18" s="316" t="n">
        <v>0</v>
      </c>
      <c r="AC18" s="316" t="n">
        <v>0</v>
      </c>
      <c r="AD18" s="316" t="n">
        <v>0</v>
      </c>
      <c r="AE18" s="320" t="n">
        <v>0</v>
      </c>
      <c r="AF18" s="315" t="n">
        <v>0</v>
      </c>
      <c r="AG18" s="316" t="n">
        <v>0</v>
      </c>
      <c r="AH18" s="316" t="n">
        <v>0</v>
      </c>
      <c r="AI18" s="320" t="n">
        <v>0</v>
      </c>
      <c r="AJ18" s="373" t="n">
        <v>1.00842648323302</v>
      </c>
      <c r="AK18" s="321" t="n">
        <v>14</v>
      </c>
    </row>
    <row r="19" customFormat="false" ht="9" hidden="false" customHeight="true" outlineLevel="0" collapsed="false">
      <c r="A19" s="327"/>
      <c r="B19" s="328"/>
      <c r="C19" s="232" t="s">
        <v>316</v>
      </c>
      <c r="D19" s="233"/>
      <c r="E19" s="243" t="n">
        <v>15</v>
      </c>
      <c r="F19" s="316" t="n">
        <v>0</v>
      </c>
      <c r="G19" s="316" t="n">
        <v>0</v>
      </c>
      <c r="H19" s="316" t="n">
        <v>0</v>
      </c>
      <c r="I19" s="316" t="n">
        <v>0</v>
      </c>
      <c r="J19" s="315" t="n">
        <v>0</v>
      </c>
      <c r="K19" s="316" t="n">
        <v>0</v>
      </c>
      <c r="L19" s="320" t="n">
        <v>0</v>
      </c>
      <c r="M19" s="315" t="n">
        <v>0</v>
      </c>
      <c r="N19" s="316" t="n">
        <v>0</v>
      </c>
      <c r="O19" s="316" t="n">
        <v>0</v>
      </c>
      <c r="P19" s="316" t="n">
        <v>0</v>
      </c>
      <c r="Q19" s="316" t="n">
        <v>0</v>
      </c>
      <c r="R19" s="316" t="n">
        <v>0</v>
      </c>
      <c r="S19" s="316" t="n">
        <v>0</v>
      </c>
      <c r="T19" s="316" t="n">
        <v>0</v>
      </c>
      <c r="U19" s="316" t="n">
        <v>0</v>
      </c>
      <c r="V19" s="316" t="n">
        <v>0</v>
      </c>
      <c r="W19" s="320" t="n">
        <v>0</v>
      </c>
      <c r="X19" s="316" t="n">
        <v>0</v>
      </c>
      <c r="Y19" s="320" t="n">
        <v>0</v>
      </c>
      <c r="Z19" s="316" t="n">
        <v>0</v>
      </c>
      <c r="AA19" s="316" t="n">
        <v>0</v>
      </c>
      <c r="AB19" s="316" t="n">
        <v>265.228460877042</v>
      </c>
      <c r="AC19" s="316" t="n">
        <v>0.255030094582975</v>
      </c>
      <c r="AD19" s="316" t="n">
        <v>0</v>
      </c>
      <c r="AE19" s="320" t="n">
        <v>0</v>
      </c>
      <c r="AF19" s="315" t="n">
        <v>0</v>
      </c>
      <c r="AG19" s="316" t="n">
        <v>0</v>
      </c>
      <c r="AH19" s="316" t="n">
        <v>0</v>
      </c>
      <c r="AI19" s="320" t="n">
        <v>0</v>
      </c>
      <c r="AJ19" s="373" t="n">
        <v>265.483490971625</v>
      </c>
      <c r="AK19" s="321" t="n">
        <v>15</v>
      </c>
    </row>
    <row r="20" customFormat="false" ht="9" hidden="false" customHeight="true" outlineLevel="0" collapsed="false">
      <c r="A20" s="327"/>
      <c r="B20" s="328"/>
      <c r="C20" s="232" t="s">
        <v>317</v>
      </c>
      <c r="D20" s="233"/>
      <c r="E20" s="243" t="n">
        <v>16</v>
      </c>
      <c r="F20" s="316" t="n">
        <v>0</v>
      </c>
      <c r="G20" s="316" t="n">
        <v>0</v>
      </c>
      <c r="H20" s="316" t="n">
        <v>0</v>
      </c>
      <c r="I20" s="316" t="n">
        <v>3.19334575331996</v>
      </c>
      <c r="J20" s="315" t="n">
        <v>7.16537689882488E-005</v>
      </c>
      <c r="K20" s="316" t="n">
        <v>0</v>
      </c>
      <c r="L20" s="320" t="n">
        <v>8.36321295500143</v>
      </c>
      <c r="M20" s="315" t="n">
        <v>0</v>
      </c>
      <c r="N20" s="316" t="n">
        <v>0</v>
      </c>
      <c r="O20" s="316" t="n">
        <v>0</v>
      </c>
      <c r="P20" s="316" t="n">
        <v>0</v>
      </c>
      <c r="Q20" s="316" t="n">
        <v>0</v>
      </c>
      <c r="R20" s="316" t="n">
        <v>10.5219260533104</v>
      </c>
      <c r="S20" s="316" t="n">
        <v>1.1030381198051</v>
      </c>
      <c r="T20" s="316" t="n">
        <v>0</v>
      </c>
      <c r="U20" s="316" t="n">
        <v>0</v>
      </c>
      <c r="V20" s="316" t="n">
        <v>0.0123244482659788</v>
      </c>
      <c r="W20" s="320" t="n">
        <v>0</v>
      </c>
      <c r="X20" s="316" t="n">
        <v>0</v>
      </c>
      <c r="Y20" s="320" t="n">
        <v>168.506759338875</v>
      </c>
      <c r="Z20" s="316" t="n">
        <v>0.0067757399015015</v>
      </c>
      <c r="AA20" s="316" t="n">
        <v>0</v>
      </c>
      <c r="AB20" s="316" t="n">
        <v>0</v>
      </c>
      <c r="AC20" s="316" t="n">
        <v>0</v>
      </c>
      <c r="AD20" s="316" t="n">
        <v>30.7248956354867</v>
      </c>
      <c r="AE20" s="320" t="n">
        <v>0.0309544282029235</v>
      </c>
      <c r="AF20" s="315" t="n">
        <v>0</v>
      </c>
      <c r="AG20" s="316" t="n">
        <v>0</v>
      </c>
      <c r="AH20" s="316" t="n">
        <v>0</v>
      </c>
      <c r="AI20" s="320" t="n">
        <v>0</v>
      </c>
      <c r="AJ20" s="373" t="n">
        <v>222.463304125938</v>
      </c>
      <c r="AK20" s="321" t="n">
        <v>16</v>
      </c>
    </row>
    <row r="21" customFormat="false" ht="9" hidden="false" customHeight="true" outlineLevel="0" collapsed="false">
      <c r="A21" s="327"/>
      <c r="B21" s="328"/>
      <c r="C21" s="232" t="s">
        <v>318</v>
      </c>
      <c r="D21" s="233"/>
      <c r="E21" s="243" t="n">
        <v>17</v>
      </c>
      <c r="F21" s="316" t="n">
        <v>0</v>
      </c>
      <c r="G21" s="316" t="n">
        <v>0</v>
      </c>
      <c r="H21" s="316" t="n">
        <v>314.265027985264</v>
      </c>
      <c r="I21" s="316" t="n">
        <v>0</v>
      </c>
      <c r="J21" s="315" t="n">
        <v>0</v>
      </c>
      <c r="K21" s="316" t="n">
        <v>0</v>
      </c>
      <c r="L21" s="320" t="n">
        <v>0</v>
      </c>
      <c r="M21" s="315" t="n">
        <v>0</v>
      </c>
      <c r="N21" s="316" t="n">
        <v>0</v>
      </c>
      <c r="O21" s="316" t="n">
        <v>0</v>
      </c>
      <c r="P21" s="316" t="n">
        <v>0</v>
      </c>
      <c r="Q21" s="316" t="n">
        <v>0</v>
      </c>
      <c r="R21" s="316" t="n">
        <v>0</v>
      </c>
      <c r="S21" s="316" t="n">
        <v>0</v>
      </c>
      <c r="T21" s="316" t="n">
        <v>0</v>
      </c>
      <c r="U21" s="316" t="n">
        <v>0</v>
      </c>
      <c r="V21" s="316" t="n">
        <v>0</v>
      </c>
      <c r="W21" s="320" t="n">
        <v>0</v>
      </c>
      <c r="X21" s="316" t="n">
        <v>0</v>
      </c>
      <c r="Y21" s="320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20" t="n">
        <v>0</v>
      </c>
      <c r="AF21" s="315" t="n">
        <v>0</v>
      </c>
      <c r="AG21" s="316" t="n">
        <v>0</v>
      </c>
      <c r="AH21" s="316" t="n">
        <v>0</v>
      </c>
      <c r="AI21" s="320" t="n">
        <v>0</v>
      </c>
      <c r="AJ21" s="373" t="n">
        <v>314.265027985264</v>
      </c>
      <c r="AK21" s="321" t="n">
        <v>17</v>
      </c>
    </row>
    <row r="22" customFormat="false" ht="9" hidden="false" customHeight="true" outlineLevel="0" collapsed="false">
      <c r="A22" s="327"/>
      <c r="B22" s="328"/>
      <c r="C22" s="232" t="s">
        <v>319</v>
      </c>
      <c r="D22" s="233"/>
      <c r="E22" s="243" t="n">
        <v>18</v>
      </c>
      <c r="F22" s="316" t="n">
        <v>0</v>
      </c>
      <c r="G22" s="316" t="n">
        <v>0</v>
      </c>
      <c r="H22" s="316" t="n">
        <v>0</v>
      </c>
      <c r="I22" s="316" t="n">
        <v>0</v>
      </c>
      <c r="J22" s="315" t="n">
        <v>0</v>
      </c>
      <c r="K22" s="316" t="n">
        <v>0</v>
      </c>
      <c r="L22" s="320" t="n">
        <v>0</v>
      </c>
      <c r="M22" s="315" t="n">
        <v>10953.2150329607</v>
      </c>
      <c r="N22" s="316" t="n">
        <v>286.901691028948</v>
      </c>
      <c r="O22" s="316" t="n">
        <v>0</v>
      </c>
      <c r="P22" s="316" t="n">
        <v>0</v>
      </c>
      <c r="Q22" s="316" t="n">
        <v>0</v>
      </c>
      <c r="R22" s="316" t="n">
        <v>0</v>
      </c>
      <c r="S22" s="316" t="n">
        <v>0</v>
      </c>
      <c r="T22" s="316" t="n">
        <v>0</v>
      </c>
      <c r="U22" s="316" t="n">
        <v>25.1150759529951</v>
      </c>
      <c r="V22" s="316" t="n">
        <v>0</v>
      </c>
      <c r="W22" s="320" t="n">
        <v>0</v>
      </c>
      <c r="X22" s="316" t="n">
        <v>0</v>
      </c>
      <c r="Y22" s="320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20" t="n">
        <v>0</v>
      </c>
      <c r="AF22" s="315" t="n">
        <v>0</v>
      </c>
      <c r="AG22" s="316" t="n">
        <v>0</v>
      </c>
      <c r="AH22" s="316" t="n">
        <v>0</v>
      </c>
      <c r="AI22" s="320" t="n">
        <v>0</v>
      </c>
      <c r="AJ22" s="373" t="n">
        <v>11265.2317999427</v>
      </c>
      <c r="AK22" s="321" t="n">
        <v>18</v>
      </c>
    </row>
    <row r="23" customFormat="false" ht="9" hidden="false" customHeight="true" outlineLevel="0" collapsed="false">
      <c r="A23" s="327"/>
      <c r="B23" s="328"/>
      <c r="C23" s="232" t="s">
        <v>320</v>
      </c>
      <c r="D23" s="233"/>
      <c r="E23" s="243" t="n">
        <v>19</v>
      </c>
      <c r="F23" s="323" t="n">
        <v>0</v>
      </c>
      <c r="G23" s="323" t="n">
        <v>0</v>
      </c>
      <c r="H23" s="323" t="n">
        <v>0</v>
      </c>
      <c r="I23" s="323" t="n">
        <v>0</v>
      </c>
      <c r="J23" s="322" t="n">
        <v>0</v>
      </c>
      <c r="K23" s="323" t="n">
        <v>0</v>
      </c>
      <c r="L23" s="324" t="n">
        <v>0</v>
      </c>
      <c r="M23" s="322" t="n">
        <v>0</v>
      </c>
      <c r="N23" s="323" t="n">
        <v>0</v>
      </c>
      <c r="O23" s="323" t="n">
        <v>0</v>
      </c>
      <c r="P23" s="323" t="n">
        <v>0</v>
      </c>
      <c r="Q23" s="323" t="n">
        <v>0</v>
      </c>
      <c r="R23" s="323" t="n">
        <v>0</v>
      </c>
      <c r="S23" s="323" t="n">
        <v>0</v>
      </c>
      <c r="T23" s="323" t="n">
        <v>0</v>
      </c>
      <c r="U23" s="323" t="n">
        <v>0</v>
      </c>
      <c r="V23" s="323" t="n">
        <v>0</v>
      </c>
      <c r="W23" s="324" t="n">
        <v>0</v>
      </c>
      <c r="X23" s="323" t="n">
        <v>0</v>
      </c>
      <c r="Y23" s="324" t="n">
        <v>0</v>
      </c>
      <c r="Z23" s="323" t="n">
        <v>32.4819341878771</v>
      </c>
      <c r="AA23" s="323" t="n">
        <v>0</v>
      </c>
      <c r="AB23" s="323" t="n">
        <v>0</v>
      </c>
      <c r="AC23" s="323" t="n">
        <v>0</v>
      </c>
      <c r="AD23" s="323" t="n">
        <v>214.251884805662</v>
      </c>
      <c r="AE23" s="324" t="n">
        <v>0</v>
      </c>
      <c r="AF23" s="322" t="n">
        <v>0</v>
      </c>
      <c r="AG23" s="323" t="n">
        <v>0</v>
      </c>
      <c r="AH23" s="323" t="n">
        <v>0.785435177223656</v>
      </c>
      <c r="AI23" s="324" t="n">
        <v>0</v>
      </c>
      <c r="AJ23" s="377" t="n">
        <v>247.519254170763</v>
      </c>
      <c r="AK23" s="321" t="n">
        <v>19</v>
      </c>
    </row>
    <row r="24" customFormat="false" ht="10.5" hidden="false" customHeight="true" outlineLevel="0" collapsed="false">
      <c r="A24" s="327"/>
      <c r="B24" s="328"/>
      <c r="C24" s="251" t="s">
        <v>321</v>
      </c>
      <c r="D24" s="259"/>
      <c r="E24" s="252" t="n">
        <v>20</v>
      </c>
      <c r="F24" s="323" t="n">
        <v>0</v>
      </c>
      <c r="G24" s="323" t="n">
        <v>0</v>
      </c>
      <c r="H24" s="323" t="n">
        <v>314.265027985264</v>
      </c>
      <c r="I24" s="323" t="n">
        <v>3.19334575331996</v>
      </c>
      <c r="J24" s="322" t="n">
        <v>8482.3606811885</v>
      </c>
      <c r="K24" s="323" t="n">
        <v>0</v>
      </c>
      <c r="L24" s="324" t="n">
        <v>199.891110155728</v>
      </c>
      <c r="M24" s="322" t="n">
        <v>10953.2150329607</v>
      </c>
      <c r="N24" s="323" t="n">
        <v>286.901691028948</v>
      </c>
      <c r="O24" s="323" t="n">
        <v>0</v>
      </c>
      <c r="P24" s="323" t="n">
        <v>0</v>
      </c>
      <c r="Q24" s="323" t="n">
        <v>0</v>
      </c>
      <c r="R24" s="323" t="n">
        <v>14.60979907228</v>
      </c>
      <c r="S24" s="323" t="n">
        <v>432.762491640394</v>
      </c>
      <c r="T24" s="323" t="n">
        <v>0</v>
      </c>
      <c r="U24" s="323" t="n">
        <v>25.1150759529951</v>
      </c>
      <c r="V24" s="323" t="n">
        <v>0.0123244482659788</v>
      </c>
      <c r="W24" s="324" t="n">
        <v>16.5350386930353</v>
      </c>
      <c r="X24" s="323" t="n">
        <v>179.816351390083</v>
      </c>
      <c r="Y24" s="324" t="n">
        <v>665.596660934365</v>
      </c>
      <c r="Z24" s="323" t="n">
        <v>32.4887099277786</v>
      </c>
      <c r="AA24" s="323" t="n">
        <v>1.00842648323302</v>
      </c>
      <c r="AB24" s="323" t="n">
        <v>265.228460877042</v>
      </c>
      <c r="AC24" s="323" t="n">
        <v>0.255030094582975</v>
      </c>
      <c r="AD24" s="323" t="n">
        <v>335.040260903555</v>
      </c>
      <c r="AE24" s="324" t="n">
        <v>0.0351581159835674</v>
      </c>
      <c r="AF24" s="322" t="n">
        <v>0</v>
      </c>
      <c r="AG24" s="323" t="n">
        <v>0</v>
      </c>
      <c r="AH24" s="323" t="n">
        <v>5.95389796503296</v>
      </c>
      <c r="AI24" s="324" t="n">
        <v>31.4994028852584</v>
      </c>
      <c r="AJ24" s="377" t="n">
        <v>22245.7839784564</v>
      </c>
      <c r="AK24" s="325" t="n">
        <v>20</v>
      </c>
    </row>
    <row r="25" customFormat="false" ht="9" hidden="false" customHeight="true" outlineLevel="0" collapsed="false">
      <c r="A25" s="327"/>
      <c r="B25" s="328" t="s">
        <v>322</v>
      </c>
      <c r="C25" s="232" t="s">
        <v>309</v>
      </c>
      <c r="D25" s="233"/>
      <c r="E25" s="243" t="n">
        <v>21</v>
      </c>
      <c r="F25" s="316" t="n">
        <v>0</v>
      </c>
      <c r="G25" s="316" t="n">
        <v>0</v>
      </c>
      <c r="H25" s="316" t="n">
        <v>0</v>
      </c>
      <c r="I25" s="316" t="n">
        <v>0</v>
      </c>
      <c r="J25" s="315" t="n">
        <v>0</v>
      </c>
      <c r="K25" s="316" t="n">
        <v>0</v>
      </c>
      <c r="L25" s="320" t="n">
        <v>0</v>
      </c>
      <c r="M25" s="315" t="n">
        <v>0</v>
      </c>
      <c r="N25" s="316" t="n">
        <v>0</v>
      </c>
      <c r="O25" s="316" t="n">
        <v>0</v>
      </c>
      <c r="P25" s="316" t="n">
        <v>0</v>
      </c>
      <c r="Q25" s="316" t="n">
        <v>0</v>
      </c>
      <c r="R25" s="316" t="n">
        <v>0</v>
      </c>
      <c r="S25" s="316" t="n">
        <v>0</v>
      </c>
      <c r="T25" s="316" t="n">
        <v>0</v>
      </c>
      <c r="U25" s="316" t="n">
        <v>0</v>
      </c>
      <c r="V25" s="316" t="n">
        <v>0</v>
      </c>
      <c r="W25" s="320" t="n">
        <v>0</v>
      </c>
      <c r="X25" s="316" t="n">
        <v>0</v>
      </c>
      <c r="Y25" s="320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20" t="n">
        <v>0</v>
      </c>
      <c r="AF25" s="315" t="n">
        <v>0</v>
      </c>
      <c r="AG25" s="316" t="n">
        <v>0</v>
      </c>
      <c r="AH25" s="316" t="n">
        <v>0</v>
      </c>
      <c r="AI25" s="320" t="n">
        <v>0</v>
      </c>
      <c r="AJ25" s="373" t="n">
        <v>0</v>
      </c>
      <c r="AK25" s="321" t="n">
        <v>21</v>
      </c>
    </row>
    <row r="26" customFormat="false" ht="9" hidden="false" customHeight="true" outlineLevel="0" collapsed="false">
      <c r="A26" s="327"/>
      <c r="B26" s="328"/>
      <c r="C26" s="232" t="s">
        <v>310</v>
      </c>
      <c r="D26" s="233"/>
      <c r="E26" s="243" t="n">
        <v>22</v>
      </c>
      <c r="F26" s="316" t="n">
        <v>0</v>
      </c>
      <c r="G26" s="316" t="n">
        <v>0</v>
      </c>
      <c r="H26" s="316" t="n">
        <v>0</v>
      </c>
      <c r="I26" s="316" t="n">
        <v>0</v>
      </c>
      <c r="J26" s="315" t="n">
        <v>0</v>
      </c>
      <c r="K26" s="316" t="n">
        <v>251.715343460399</v>
      </c>
      <c r="L26" s="320" t="n">
        <v>384.204547625872</v>
      </c>
      <c r="M26" s="315" t="n">
        <v>0</v>
      </c>
      <c r="N26" s="316" t="n">
        <v>0</v>
      </c>
      <c r="O26" s="316" t="n">
        <v>0</v>
      </c>
      <c r="P26" s="316" t="n">
        <v>0</v>
      </c>
      <c r="Q26" s="316" t="n">
        <v>0</v>
      </c>
      <c r="R26" s="316" t="n">
        <v>0</v>
      </c>
      <c r="S26" s="316" t="n">
        <v>0</v>
      </c>
      <c r="T26" s="316" t="n">
        <v>0</v>
      </c>
      <c r="U26" s="316" t="n">
        <v>0</v>
      </c>
      <c r="V26" s="316" t="n">
        <v>0</v>
      </c>
      <c r="W26" s="320" t="n">
        <v>0</v>
      </c>
      <c r="X26" s="316" t="n">
        <v>0</v>
      </c>
      <c r="Y26" s="320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20" t="n">
        <v>0</v>
      </c>
      <c r="AF26" s="315" t="n">
        <v>0</v>
      </c>
      <c r="AG26" s="316" t="n">
        <v>0</v>
      </c>
      <c r="AH26" s="316" t="n">
        <v>0</v>
      </c>
      <c r="AI26" s="320" t="n">
        <v>0</v>
      </c>
      <c r="AJ26" s="373" t="n">
        <v>635.919891086271</v>
      </c>
      <c r="AK26" s="321" t="n">
        <v>22</v>
      </c>
    </row>
    <row r="27" customFormat="false" ht="9" hidden="false" customHeight="true" outlineLevel="0" collapsed="false">
      <c r="A27" s="327"/>
      <c r="B27" s="328"/>
      <c r="C27" s="232" t="s">
        <v>311</v>
      </c>
      <c r="D27" s="233"/>
      <c r="E27" s="243" t="n">
        <v>23</v>
      </c>
      <c r="F27" s="316" t="n">
        <v>0</v>
      </c>
      <c r="G27" s="316" t="n">
        <v>0</v>
      </c>
      <c r="H27" s="316" t="n">
        <v>0</v>
      </c>
      <c r="I27" s="316" t="n">
        <v>0</v>
      </c>
      <c r="J27" s="315" t="n">
        <v>0</v>
      </c>
      <c r="K27" s="316" t="n">
        <v>0</v>
      </c>
      <c r="L27" s="320" t="n">
        <v>0</v>
      </c>
      <c r="M27" s="315" t="n">
        <v>0</v>
      </c>
      <c r="N27" s="316" t="n">
        <v>0</v>
      </c>
      <c r="O27" s="316" t="n">
        <v>0</v>
      </c>
      <c r="P27" s="316" t="n">
        <v>0</v>
      </c>
      <c r="Q27" s="316" t="n">
        <v>0</v>
      </c>
      <c r="R27" s="316" t="n">
        <v>0</v>
      </c>
      <c r="S27" s="316" t="n">
        <v>0</v>
      </c>
      <c r="T27" s="316" t="n">
        <v>0</v>
      </c>
      <c r="U27" s="316" t="n">
        <v>0</v>
      </c>
      <c r="V27" s="316" t="n">
        <v>0</v>
      </c>
      <c r="W27" s="320" t="n">
        <v>0</v>
      </c>
      <c r="X27" s="316" t="n">
        <v>0</v>
      </c>
      <c r="Y27" s="320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20" t="n">
        <v>0</v>
      </c>
      <c r="AF27" s="315" t="n">
        <v>3110.38865004299</v>
      </c>
      <c r="AG27" s="316" t="n">
        <v>0</v>
      </c>
      <c r="AH27" s="316" t="n">
        <v>0</v>
      </c>
      <c r="AI27" s="320" t="n">
        <v>0</v>
      </c>
      <c r="AJ27" s="373" t="n">
        <v>3110.38865004299</v>
      </c>
      <c r="AK27" s="321" t="n">
        <v>23</v>
      </c>
    </row>
    <row r="28" customFormat="false" ht="9" hidden="false" customHeight="true" outlineLevel="0" collapsed="false">
      <c r="A28" s="327"/>
      <c r="B28" s="328"/>
      <c r="C28" s="232" t="s">
        <v>312</v>
      </c>
      <c r="D28" s="233"/>
      <c r="E28" s="243" t="n">
        <v>24</v>
      </c>
      <c r="F28" s="316" t="n">
        <v>0</v>
      </c>
      <c r="G28" s="316" t="n">
        <v>0</v>
      </c>
      <c r="H28" s="316" t="n">
        <v>0</v>
      </c>
      <c r="I28" s="316" t="n">
        <v>0</v>
      </c>
      <c r="J28" s="315" t="n">
        <v>0</v>
      </c>
      <c r="K28" s="316" t="n">
        <v>0</v>
      </c>
      <c r="L28" s="320" t="n">
        <v>0</v>
      </c>
      <c r="M28" s="315" t="n">
        <v>0</v>
      </c>
      <c r="N28" s="316" t="n">
        <v>0</v>
      </c>
      <c r="O28" s="316" t="n">
        <v>0</v>
      </c>
      <c r="P28" s="316" t="n">
        <v>0</v>
      </c>
      <c r="Q28" s="316" t="n">
        <v>0</v>
      </c>
      <c r="R28" s="316" t="n">
        <v>0</v>
      </c>
      <c r="S28" s="316" t="n">
        <v>0</v>
      </c>
      <c r="T28" s="316" t="n">
        <v>0</v>
      </c>
      <c r="U28" s="316" t="n">
        <v>0</v>
      </c>
      <c r="V28" s="316" t="n">
        <v>0</v>
      </c>
      <c r="W28" s="320" t="n">
        <v>0</v>
      </c>
      <c r="X28" s="316" t="n">
        <v>0</v>
      </c>
      <c r="Y28" s="320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20" t="n">
        <v>0</v>
      </c>
      <c r="AF28" s="315" t="n">
        <v>166.574290627687</v>
      </c>
      <c r="AG28" s="316" t="n">
        <v>344.720206362855</v>
      </c>
      <c r="AH28" s="316" t="n">
        <v>0</v>
      </c>
      <c r="AI28" s="320" t="n">
        <v>0</v>
      </c>
      <c r="AJ28" s="373" t="n">
        <v>511.294496990542</v>
      </c>
      <c r="AK28" s="321" t="n">
        <v>24</v>
      </c>
    </row>
    <row r="29" customFormat="false" ht="9" hidden="false" customHeight="true" outlineLevel="0" collapsed="false">
      <c r="A29" s="327"/>
      <c r="B29" s="328"/>
      <c r="C29" s="232" t="s">
        <v>313</v>
      </c>
      <c r="D29" s="233"/>
      <c r="E29" s="243" t="n">
        <v>25</v>
      </c>
      <c r="F29" s="316" t="n">
        <v>0</v>
      </c>
      <c r="G29" s="316" t="n">
        <v>0</v>
      </c>
      <c r="H29" s="316" t="n">
        <v>0</v>
      </c>
      <c r="I29" s="316" t="n">
        <v>0</v>
      </c>
      <c r="J29" s="315" t="n">
        <v>0</v>
      </c>
      <c r="K29" s="316" t="n">
        <v>0</v>
      </c>
      <c r="L29" s="320" t="n">
        <v>0</v>
      </c>
      <c r="M29" s="315" t="n">
        <v>0</v>
      </c>
      <c r="N29" s="316" t="n">
        <v>0</v>
      </c>
      <c r="O29" s="316" t="n">
        <v>0</v>
      </c>
      <c r="P29" s="316" t="n">
        <v>0</v>
      </c>
      <c r="Q29" s="316" t="n">
        <v>0</v>
      </c>
      <c r="R29" s="316" t="n">
        <v>0</v>
      </c>
      <c r="S29" s="316" t="n">
        <v>0</v>
      </c>
      <c r="T29" s="316" t="n">
        <v>0</v>
      </c>
      <c r="U29" s="316" t="n">
        <v>0</v>
      </c>
      <c r="V29" s="316" t="n">
        <v>0</v>
      </c>
      <c r="W29" s="320" t="n">
        <v>0</v>
      </c>
      <c r="X29" s="316" t="n">
        <v>0</v>
      </c>
      <c r="Y29" s="320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20" t="n">
        <v>0</v>
      </c>
      <c r="AF29" s="315" t="n">
        <v>274.947377472055</v>
      </c>
      <c r="AG29" s="316" t="n">
        <v>0</v>
      </c>
      <c r="AH29" s="316" t="n">
        <v>0</v>
      </c>
      <c r="AI29" s="320" t="n">
        <v>0</v>
      </c>
      <c r="AJ29" s="373" t="n">
        <v>274.947377472055</v>
      </c>
      <c r="AK29" s="321" t="n">
        <v>25</v>
      </c>
    </row>
    <row r="30" customFormat="false" ht="9" hidden="false" customHeight="true" outlineLevel="0" collapsed="false">
      <c r="A30" s="327"/>
      <c r="B30" s="328"/>
      <c r="C30" s="232" t="s">
        <v>314</v>
      </c>
      <c r="D30" s="233"/>
      <c r="E30" s="243" t="n">
        <v>26</v>
      </c>
      <c r="F30" s="316" t="n">
        <v>0</v>
      </c>
      <c r="G30" s="316" t="n">
        <v>0</v>
      </c>
      <c r="H30" s="316" t="n">
        <v>0</v>
      </c>
      <c r="I30" s="316" t="n">
        <v>0</v>
      </c>
      <c r="J30" s="315" t="n">
        <v>0</v>
      </c>
      <c r="K30" s="316" t="n">
        <v>0</v>
      </c>
      <c r="L30" s="320" t="n">
        <v>0</v>
      </c>
      <c r="M30" s="315" t="n">
        <v>0</v>
      </c>
      <c r="N30" s="316" t="n">
        <v>0</v>
      </c>
      <c r="O30" s="316" t="n">
        <v>0</v>
      </c>
      <c r="P30" s="316" t="n">
        <v>0</v>
      </c>
      <c r="Q30" s="316" t="n">
        <v>0</v>
      </c>
      <c r="R30" s="316" t="n">
        <v>0</v>
      </c>
      <c r="S30" s="316" t="n">
        <v>0</v>
      </c>
      <c r="T30" s="316" t="n">
        <v>0</v>
      </c>
      <c r="U30" s="316" t="n">
        <v>0</v>
      </c>
      <c r="V30" s="316" t="n">
        <v>0</v>
      </c>
      <c r="W30" s="320" t="n">
        <v>0</v>
      </c>
      <c r="X30" s="316" t="n">
        <v>0</v>
      </c>
      <c r="Y30" s="320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20" t="n">
        <v>0</v>
      </c>
      <c r="AF30" s="315" t="n">
        <v>0</v>
      </c>
      <c r="AG30" s="316" t="n">
        <v>0</v>
      </c>
      <c r="AH30" s="316" t="n">
        <v>0</v>
      </c>
      <c r="AI30" s="320" t="n">
        <v>0</v>
      </c>
      <c r="AJ30" s="373" t="n">
        <v>0</v>
      </c>
      <c r="AK30" s="321" t="n">
        <v>26</v>
      </c>
    </row>
    <row r="31" customFormat="false" ht="9" hidden="false" customHeight="true" outlineLevel="0" collapsed="false">
      <c r="A31" s="327"/>
      <c r="B31" s="328"/>
      <c r="C31" s="232" t="s">
        <v>315</v>
      </c>
      <c r="D31" s="233"/>
      <c r="E31" s="243" t="n">
        <v>27</v>
      </c>
      <c r="F31" s="316" t="n">
        <v>0</v>
      </c>
      <c r="G31" s="316" t="n">
        <v>0</v>
      </c>
      <c r="H31" s="316" t="n">
        <v>0</v>
      </c>
      <c r="I31" s="316" t="n">
        <v>0</v>
      </c>
      <c r="J31" s="315" t="n">
        <v>0</v>
      </c>
      <c r="K31" s="316" t="n">
        <v>0</v>
      </c>
      <c r="L31" s="320" t="n">
        <v>0</v>
      </c>
      <c r="M31" s="315" t="n">
        <v>0</v>
      </c>
      <c r="N31" s="316" t="n">
        <v>0</v>
      </c>
      <c r="O31" s="316" t="n">
        <v>0</v>
      </c>
      <c r="P31" s="316" t="n">
        <v>0</v>
      </c>
      <c r="Q31" s="316" t="n">
        <v>0</v>
      </c>
      <c r="R31" s="316" t="n">
        <v>0</v>
      </c>
      <c r="S31" s="316" t="n">
        <v>0</v>
      </c>
      <c r="T31" s="316" t="n">
        <v>0</v>
      </c>
      <c r="U31" s="316" t="n">
        <v>0</v>
      </c>
      <c r="V31" s="316" t="n">
        <v>0</v>
      </c>
      <c r="W31" s="320" t="n">
        <v>0</v>
      </c>
      <c r="X31" s="316" t="n">
        <v>0</v>
      </c>
      <c r="Y31" s="320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20" t="n">
        <v>0</v>
      </c>
      <c r="AF31" s="315" t="n">
        <v>1.00842648323302</v>
      </c>
      <c r="AG31" s="316" t="n">
        <v>0</v>
      </c>
      <c r="AH31" s="316" t="n">
        <v>0</v>
      </c>
      <c r="AI31" s="320" t="n">
        <v>0</v>
      </c>
      <c r="AJ31" s="373" t="n">
        <v>1.00842648323302</v>
      </c>
      <c r="AK31" s="321" t="n">
        <v>27</v>
      </c>
    </row>
    <row r="32" customFormat="false" ht="9" hidden="false" customHeight="true" outlineLevel="0" collapsed="false">
      <c r="A32" s="327"/>
      <c r="B32" s="328"/>
      <c r="C32" s="232" t="s">
        <v>316</v>
      </c>
      <c r="D32" s="233"/>
      <c r="E32" s="243" t="n">
        <v>28</v>
      </c>
      <c r="F32" s="316" t="n">
        <v>0</v>
      </c>
      <c r="G32" s="316" t="n">
        <v>0</v>
      </c>
      <c r="H32" s="316" t="n">
        <v>0</v>
      </c>
      <c r="I32" s="316" t="n">
        <v>0</v>
      </c>
      <c r="J32" s="315" t="n">
        <v>0</v>
      </c>
      <c r="K32" s="316" t="n">
        <v>0</v>
      </c>
      <c r="L32" s="320" t="n">
        <v>0</v>
      </c>
      <c r="M32" s="315" t="n">
        <v>0</v>
      </c>
      <c r="N32" s="316" t="n">
        <v>0</v>
      </c>
      <c r="O32" s="316" t="n">
        <v>0</v>
      </c>
      <c r="P32" s="316" t="n">
        <v>0</v>
      </c>
      <c r="Q32" s="316" t="n">
        <v>0</v>
      </c>
      <c r="R32" s="316" t="n">
        <v>0</v>
      </c>
      <c r="S32" s="316" t="n">
        <v>0</v>
      </c>
      <c r="T32" s="316" t="n">
        <v>0</v>
      </c>
      <c r="U32" s="316" t="n">
        <v>0</v>
      </c>
      <c r="V32" s="316" t="n">
        <v>0</v>
      </c>
      <c r="W32" s="320" t="n">
        <v>0</v>
      </c>
      <c r="X32" s="316" t="n">
        <v>0</v>
      </c>
      <c r="Y32" s="320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20" t="n">
        <v>0</v>
      </c>
      <c r="AF32" s="315" t="n">
        <v>265.483490971625</v>
      </c>
      <c r="AG32" s="316" t="n">
        <v>0</v>
      </c>
      <c r="AH32" s="316" t="n">
        <v>0</v>
      </c>
      <c r="AI32" s="320" t="n">
        <v>0</v>
      </c>
      <c r="AJ32" s="373" t="n">
        <v>265.483490971625</v>
      </c>
      <c r="AK32" s="321" t="n">
        <v>28</v>
      </c>
    </row>
    <row r="33" customFormat="false" ht="9" hidden="false" customHeight="true" outlineLevel="0" collapsed="false">
      <c r="A33" s="327"/>
      <c r="B33" s="328"/>
      <c r="C33" s="232" t="s">
        <v>317</v>
      </c>
      <c r="D33" s="233"/>
      <c r="E33" s="243" t="n">
        <v>29</v>
      </c>
      <c r="F33" s="316" t="n">
        <v>0</v>
      </c>
      <c r="G33" s="316" t="n">
        <v>0</v>
      </c>
      <c r="H33" s="316" t="n">
        <v>0</v>
      </c>
      <c r="I33" s="316" t="n">
        <v>0</v>
      </c>
      <c r="J33" s="315" t="n">
        <v>0</v>
      </c>
      <c r="K33" s="316" t="n">
        <v>0</v>
      </c>
      <c r="L33" s="320" t="n">
        <v>0</v>
      </c>
      <c r="M33" s="315" t="n">
        <v>0</v>
      </c>
      <c r="N33" s="316" t="n">
        <v>0</v>
      </c>
      <c r="O33" s="316" t="n">
        <v>0</v>
      </c>
      <c r="P33" s="316" t="n">
        <v>0</v>
      </c>
      <c r="Q33" s="316" t="n">
        <v>0</v>
      </c>
      <c r="R33" s="316" t="n">
        <v>0</v>
      </c>
      <c r="S33" s="316" t="n">
        <v>0</v>
      </c>
      <c r="T33" s="316" t="n">
        <v>0</v>
      </c>
      <c r="U33" s="316" t="n">
        <v>0</v>
      </c>
      <c r="V33" s="316" t="n">
        <v>0</v>
      </c>
      <c r="W33" s="320" t="n">
        <v>0</v>
      </c>
      <c r="X33" s="316" t="n">
        <v>0</v>
      </c>
      <c r="Y33" s="320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20" t="n">
        <v>0</v>
      </c>
      <c r="AF33" s="315" t="n">
        <v>0</v>
      </c>
      <c r="AG33" s="316" t="n">
        <v>171.615477214101</v>
      </c>
      <c r="AH33" s="316" t="n">
        <v>0</v>
      </c>
      <c r="AI33" s="320" t="n">
        <v>0</v>
      </c>
      <c r="AJ33" s="373" t="n">
        <v>171.615477214101</v>
      </c>
      <c r="AK33" s="321" t="n">
        <v>29</v>
      </c>
    </row>
    <row r="34" customFormat="false" ht="9" hidden="false" customHeight="true" outlineLevel="0" collapsed="false">
      <c r="A34" s="327"/>
      <c r="B34" s="328"/>
      <c r="C34" s="232" t="s">
        <v>318</v>
      </c>
      <c r="D34" s="233"/>
      <c r="E34" s="243" t="n">
        <v>30</v>
      </c>
      <c r="F34" s="316" t="n">
        <v>0</v>
      </c>
      <c r="G34" s="316" t="n">
        <v>0</v>
      </c>
      <c r="H34" s="316" t="n">
        <v>0</v>
      </c>
      <c r="I34" s="316" t="n">
        <v>0</v>
      </c>
      <c r="J34" s="315" t="n">
        <v>0</v>
      </c>
      <c r="K34" s="316" t="n">
        <v>0</v>
      </c>
      <c r="L34" s="320" t="n">
        <v>0</v>
      </c>
      <c r="M34" s="315" t="n">
        <v>0</v>
      </c>
      <c r="N34" s="316" t="n">
        <v>0</v>
      </c>
      <c r="O34" s="316" t="n">
        <v>0</v>
      </c>
      <c r="P34" s="316" t="n">
        <v>0</v>
      </c>
      <c r="Q34" s="316" t="n">
        <v>0</v>
      </c>
      <c r="R34" s="316" t="n">
        <v>0</v>
      </c>
      <c r="S34" s="316" t="n">
        <v>0</v>
      </c>
      <c r="T34" s="316" t="n">
        <v>0</v>
      </c>
      <c r="U34" s="316" t="n">
        <v>0</v>
      </c>
      <c r="V34" s="316" t="n">
        <v>0</v>
      </c>
      <c r="W34" s="320" t="n">
        <v>0</v>
      </c>
      <c r="X34" s="316" t="n">
        <v>314.265027985264</v>
      </c>
      <c r="Y34" s="320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20" t="n">
        <v>0</v>
      </c>
      <c r="AF34" s="315" t="n">
        <v>0</v>
      </c>
      <c r="AG34" s="316" t="n">
        <v>0</v>
      </c>
      <c r="AH34" s="316" t="n">
        <v>0</v>
      </c>
      <c r="AI34" s="320" t="n">
        <v>0</v>
      </c>
      <c r="AJ34" s="373" t="n">
        <v>314.265027985264</v>
      </c>
      <c r="AK34" s="321" t="n">
        <v>30</v>
      </c>
    </row>
    <row r="35" customFormat="false" ht="9" hidden="false" customHeight="true" outlineLevel="0" collapsed="false">
      <c r="A35" s="327"/>
      <c r="B35" s="328"/>
      <c r="C35" s="232" t="s">
        <v>319</v>
      </c>
      <c r="D35" s="233"/>
      <c r="E35" s="243" t="n">
        <v>31</v>
      </c>
      <c r="F35" s="316" t="n">
        <v>0</v>
      </c>
      <c r="G35" s="316" t="n">
        <v>0</v>
      </c>
      <c r="H35" s="316" t="n">
        <v>0</v>
      </c>
      <c r="I35" s="316" t="n">
        <v>0</v>
      </c>
      <c r="J35" s="315" t="n">
        <v>0</v>
      </c>
      <c r="K35" s="316" t="n">
        <v>0</v>
      </c>
      <c r="L35" s="320" t="n">
        <v>0</v>
      </c>
      <c r="M35" s="315" t="n">
        <v>0</v>
      </c>
      <c r="N35" s="316" t="n">
        <v>460.30381198051</v>
      </c>
      <c r="O35" s="316" t="n">
        <v>2905.77868539219</v>
      </c>
      <c r="P35" s="316" t="n">
        <v>3198.29750644884</v>
      </c>
      <c r="Q35" s="316" t="n">
        <v>297.840833094487</v>
      </c>
      <c r="R35" s="316" t="n">
        <v>1447.55460017197</v>
      </c>
      <c r="S35" s="316" t="n">
        <v>1224.84293493838</v>
      </c>
      <c r="T35" s="316" t="n">
        <v>29.518271711092</v>
      </c>
      <c r="U35" s="316" t="n">
        <v>814.831255374033</v>
      </c>
      <c r="V35" s="316" t="n">
        <v>197.403267411866</v>
      </c>
      <c r="W35" s="320" t="n">
        <v>417.592242285278</v>
      </c>
      <c r="X35" s="316" t="n">
        <v>0</v>
      </c>
      <c r="Y35" s="320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20" t="n">
        <v>0</v>
      </c>
      <c r="AF35" s="315" t="n">
        <v>0</v>
      </c>
      <c r="AG35" s="316" t="n">
        <v>0</v>
      </c>
      <c r="AH35" s="316" t="n">
        <v>0</v>
      </c>
      <c r="AI35" s="320" t="n">
        <v>0</v>
      </c>
      <c r="AJ35" s="373" t="n">
        <v>10993.9634088086</v>
      </c>
      <c r="AK35" s="321" t="n">
        <v>31</v>
      </c>
    </row>
    <row r="36" customFormat="false" ht="9" hidden="false" customHeight="true" outlineLevel="0" collapsed="false">
      <c r="A36" s="327"/>
      <c r="B36" s="328"/>
      <c r="C36" s="232" t="s">
        <v>320</v>
      </c>
      <c r="D36" s="233"/>
      <c r="E36" s="243" t="n">
        <v>32</v>
      </c>
      <c r="F36" s="323" t="n">
        <v>0</v>
      </c>
      <c r="G36" s="323" t="n">
        <v>0</v>
      </c>
      <c r="H36" s="323" t="n">
        <v>0</v>
      </c>
      <c r="I36" s="323" t="n">
        <v>0</v>
      </c>
      <c r="J36" s="322" t="n">
        <v>0</v>
      </c>
      <c r="K36" s="323" t="n">
        <v>0</v>
      </c>
      <c r="L36" s="324" t="n">
        <v>0</v>
      </c>
      <c r="M36" s="322" t="n">
        <v>0</v>
      </c>
      <c r="N36" s="323" t="n">
        <v>0</v>
      </c>
      <c r="O36" s="323" t="n">
        <v>0</v>
      </c>
      <c r="P36" s="323" t="n">
        <v>0</v>
      </c>
      <c r="Q36" s="323" t="n">
        <v>0</v>
      </c>
      <c r="R36" s="323" t="n">
        <v>0</v>
      </c>
      <c r="S36" s="323" t="n">
        <v>0</v>
      </c>
      <c r="T36" s="323" t="n">
        <v>0</v>
      </c>
      <c r="U36" s="323" t="n">
        <v>0</v>
      </c>
      <c r="V36" s="323" t="n">
        <v>0</v>
      </c>
      <c r="W36" s="324" t="n">
        <v>0</v>
      </c>
      <c r="X36" s="323" t="n">
        <v>0</v>
      </c>
      <c r="Y36" s="324" t="n">
        <v>0</v>
      </c>
      <c r="Z36" s="323" t="n">
        <v>0</v>
      </c>
      <c r="AA36" s="323" t="n">
        <v>0</v>
      </c>
      <c r="AB36" s="323" t="n">
        <v>0</v>
      </c>
      <c r="AC36" s="323" t="n">
        <v>0</v>
      </c>
      <c r="AD36" s="323" t="n">
        <v>0</v>
      </c>
      <c r="AE36" s="324" t="n">
        <v>0</v>
      </c>
      <c r="AF36" s="322" t="n">
        <v>68.0513327601032</v>
      </c>
      <c r="AG36" s="323" t="n">
        <v>35.7238893665807</v>
      </c>
      <c r="AH36" s="323" t="n">
        <v>0</v>
      </c>
      <c r="AI36" s="324" t="n">
        <v>0</v>
      </c>
      <c r="AJ36" s="377" t="n">
        <v>103.775222126684</v>
      </c>
      <c r="AK36" s="321" t="n">
        <v>32</v>
      </c>
    </row>
    <row r="37" customFormat="false" ht="10.5" hidden="false" customHeight="true" outlineLevel="0" collapsed="false">
      <c r="A37" s="327"/>
      <c r="B37" s="328"/>
      <c r="C37" s="251" t="s">
        <v>323</v>
      </c>
      <c r="D37" s="259"/>
      <c r="E37" s="252" t="n">
        <v>33</v>
      </c>
      <c r="F37" s="323" t="n">
        <v>0</v>
      </c>
      <c r="G37" s="323" t="n">
        <v>0</v>
      </c>
      <c r="H37" s="323" t="n">
        <v>0</v>
      </c>
      <c r="I37" s="323" t="n">
        <v>0</v>
      </c>
      <c r="J37" s="322" t="n">
        <v>0</v>
      </c>
      <c r="K37" s="323" t="n">
        <v>251.715343460399</v>
      </c>
      <c r="L37" s="324" t="n">
        <v>384.204547625872</v>
      </c>
      <c r="M37" s="322" t="n">
        <v>0</v>
      </c>
      <c r="N37" s="323" t="n">
        <v>460.30381198051</v>
      </c>
      <c r="O37" s="323" t="n">
        <v>2905.77868539219</v>
      </c>
      <c r="P37" s="323" t="n">
        <v>3198.29750644884</v>
      </c>
      <c r="Q37" s="323" t="n">
        <v>297.840833094487</v>
      </c>
      <c r="R37" s="323" t="n">
        <v>1447.55460017197</v>
      </c>
      <c r="S37" s="323" t="n">
        <v>1224.84293493838</v>
      </c>
      <c r="T37" s="323" t="n">
        <v>29.518271711092</v>
      </c>
      <c r="U37" s="323" t="n">
        <v>814.831255374033</v>
      </c>
      <c r="V37" s="323" t="n">
        <v>197.403267411866</v>
      </c>
      <c r="W37" s="324" t="n">
        <v>417.592242285278</v>
      </c>
      <c r="X37" s="323" t="n">
        <v>314.265027985264</v>
      </c>
      <c r="Y37" s="324" t="n">
        <v>0</v>
      </c>
      <c r="Z37" s="323" t="n">
        <v>0</v>
      </c>
      <c r="AA37" s="323" t="n">
        <v>0</v>
      </c>
      <c r="AB37" s="323" t="n">
        <v>0</v>
      </c>
      <c r="AC37" s="323" t="n">
        <v>0</v>
      </c>
      <c r="AD37" s="323" t="n">
        <v>0</v>
      </c>
      <c r="AE37" s="324" t="n">
        <v>0</v>
      </c>
      <c r="AF37" s="322" t="n">
        <v>3886.45356835769</v>
      </c>
      <c r="AG37" s="323" t="n">
        <v>552.059572943537</v>
      </c>
      <c r="AH37" s="323" t="n">
        <v>0</v>
      </c>
      <c r="AI37" s="324" t="n">
        <v>0</v>
      </c>
      <c r="AJ37" s="377" t="n">
        <v>16382.6614691814</v>
      </c>
      <c r="AK37" s="325" t="n">
        <v>33</v>
      </c>
    </row>
    <row r="38" customFormat="false" ht="9" hidden="false" customHeight="true" outlineLevel="0" collapsed="false">
      <c r="A38" s="327"/>
      <c r="B38" s="260" t="s">
        <v>324</v>
      </c>
      <c r="C38" s="232" t="s">
        <v>309</v>
      </c>
      <c r="D38" s="329"/>
      <c r="E38" s="243" t="n">
        <v>34</v>
      </c>
      <c r="F38" s="316" t="n">
        <v>0</v>
      </c>
      <c r="G38" s="316" t="n">
        <v>0</v>
      </c>
      <c r="H38" s="316" t="n">
        <v>0</v>
      </c>
      <c r="I38" s="316" t="n">
        <v>0</v>
      </c>
      <c r="J38" s="315" t="n">
        <v>0</v>
      </c>
      <c r="K38" s="316" t="n">
        <v>0</v>
      </c>
      <c r="L38" s="320" t="n">
        <v>0</v>
      </c>
      <c r="M38" s="315" t="n">
        <v>0</v>
      </c>
      <c r="N38" s="316" t="n">
        <v>0</v>
      </c>
      <c r="O38" s="316" t="n">
        <v>0</v>
      </c>
      <c r="P38" s="316" t="n">
        <v>0</v>
      </c>
      <c r="Q38" s="316" t="n">
        <v>0</v>
      </c>
      <c r="R38" s="316" t="n">
        <v>0</v>
      </c>
      <c r="S38" s="316" t="n">
        <v>0</v>
      </c>
      <c r="T38" s="316" t="n">
        <v>0</v>
      </c>
      <c r="U38" s="316" t="n">
        <v>0</v>
      </c>
      <c r="V38" s="316" t="n">
        <v>0</v>
      </c>
      <c r="W38" s="320" t="n">
        <v>0</v>
      </c>
      <c r="X38" s="316" t="n">
        <v>0</v>
      </c>
      <c r="Y38" s="320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20" t="n">
        <v>0</v>
      </c>
      <c r="AF38" s="315" t="n">
        <v>0</v>
      </c>
      <c r="AG38" s="316" t="n">
        <v>0</v>
      </c>
      <c r="AH38" s="316" t="n">
        <v>0</v>
      </c>
      <c r="AI38" s="320" t="n">
        <v>0</v>
      </c>
      <c r="AJ38" s="373" t="n">
        <v>0</v>
      </c>
      <c r="AK38" s="321" t="n">
        <v>34</v>
      </c>
    </row>
    <row r="39" customFormat="false" ht="9" hidden="false" customHeight="true" outlineLevel="0" collapsed="false">
      <c r="A39" s="327"/>
      <c r="B39" s="260"/>
      <c r="C39" s="232" t="s">
        <v>325</v>
      </c>
      <c r="D39" s="329"/>
      <c r="E39" s="243" t="n">
        <v>35</v>
      </c>
      <c r="F39" s="316" t="n">
        <v>0</v>
      </c>
      <c r="G39" s="316" t="n">
        <v>0</v>
      </c>
      <c r="H39" s="316" t="n">
        <v>0</v>
      </c>
      <c r="I39" s="316" t="n">
        <v>0</v>
      </c>
      <c r="J39" s="315" t="n">
        <v>0</v>
      </c>
      <c r="K39" s="316" t="n">
        <v>0</v>
      </c>
      <c r="L39" s="320" t="n">
        <v>0</v>
      </c>
      <c r="M39" s="315" t="n">
        <v>0</v>
      </c>
      <c r="N39" s="316" t="n">
        <v>0</v>
      </c>
      <c r="O39" s="316" t="n">
        <v>0</v>
      </c>
      <c r="P39" s="316" t="n">
        <v>0</v>
      </c>
      <c r="Q39" s="316" t="n">
        <v>0</v>
      </c>
      <c r="R39" s="316" t="n">
        <v>0</v>
      </c>
      <c r="S39" s="316" t="n">
        <v>0</v>
      </c>
      <c r="T39" s="316" t="n">
        <v>0</v>
      </c>
      <c r="U39" s="316" t="n">
        <v>0</v>
      </c>
      <c r="V39" s="316" t="n">
        <v>0</v>
      </c>
      <c r="W39" s="320" t="n">
        <v>0</v>
      </c>
      <c r="X39" s="316" t="n">
        <v>0</v>
      </c>
      <c r="Y39" s="320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20" t="n">
        <v>0</v>
      </c>
      <c r="AF39" s="315" t="n">
        <v>68.3583630696475</v>
      </c>
      <c r="AG39" s="316" t="n">
        <v>9.43714531384351</v>
      </c>
      <c r="AH39" s="316" t="n">
        <v>0</v>
      </c>
      <c r="AI39" s="320" t="n">
        <v>84.8232062673163</v>
      </c>
      <c r="AJ39" s="373" t="n">
        <v>162.618714650807</v>
      </c>
      <c r="AK39" s="321" t="n">
        <v>35</v>
      </c>
    </row>
    <row r="40" customFormat="false" ht="9" hidden="false" customHeight="true" outlineLevel="0" collapsed="false">
      <c r="A40" s="327"/>
      <c r="B40" s="260"/>
      <c r="C40" s="232" t="s">
        <v>326</v>
      </c>
      <c r="D40" s="329"/>
      <c r="E40" s="243" t="n">
        <v>36</v>
      </c>
      <c r="F40" s="316" t="n">
        <v>0</v>
      </c>
      <c r="G40" s="316" t="n">
        <v>0</v>
      </c>
      <c r="H40" s="316" t="n">
        <v>0</v>
      </c>
      <c r="I40" s="316" t="n">
        <v>0</v>
      </c>
      <c r="J40" s="315" t="n">
        <v>0</v>
      </c>
      <c r="K40" s="316" t="n">
        <v>0</v>
      </c>
      <c r="L40" s="320" t="n">
        <v>0</v>
      </c>
      <c r="M40" s="315" t="n">
        <v>0</v>
      </c>
      <c r="N40" s="316" t="n">
        <v>0</v>
      </c>
      <c r="O40" s="316" t="n">
        <v>0</v>
      </c>
      <c r="P40" s="316" t="n">
        <v>0</v>
      </c>
      <c r="Q40" s="316" t="n">
        <v>0</v>
      </c>
      <c r="R40" s="316" t="n">
        <v>0</v>
      </c>
      <c r="S40" s="316" t="n">
        <v>0</v>
      </c>
      <c r="T40" s="316" t="n">
        <v>0</v>
      </c>
      <c r="U40" s="316" t="n">
        <v>0</v>
      </c>
      <c r="V40" s="316" t="n">
        <v>0</v>
      </c>
      <c r="W40" s="320" t="n">
        <v>0</v>
      </c>
      <c r="X40" s="316" t="n">
        <v>0</v>
      </c>
      <c r="Y40" s="320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20" t="n">
        <v>0</v>
      </c>
      <c r="AF40" s="315" t="n">
        <v>219.728210511608</v>
      </c>
      <c r="AG40" s="316" t="n">
        <v>2.26956147893379</v>
      </c>
      <c r="AH40" s="316" t="n">
        <v>0</v>
      </c>
      <c r="AI40" s="320" t="n">
        <v>0</v>
      </c>
      <c r="AJ40" s="373" t="n">
        <v>221.997771990542</v>
      </c>
      <c r="AK40" s="321" t="n">
        <v>36</v>
      </c>
    </row>
    <row r="41" customFormat="false" ht="9" hidden="false" customHeight="true" outlineLevel="0" collapsed="false">
      <c r="A41" s="327"/>
      <c r="B41" s="260"/>
      <c r="C41" s="232" t="s">
        <v>327</v>
      </c>
      <c r="D41" s="329"/>
      <c r="E41" s="243" t="n">
        <v>37</v>
      </c>
      <c r="F41" s="316" t="n">
        <v>0</v>
      </c>
      <c r="G41" s="316" t="n">
        <v>0</v>
      </c>
      <c r="H41" s="316" t="n">
        <v>0</v>
      </c>
      <c r="I41" s="316" t="n">
        <v>0</v>
      </c>
      <c r="J41" s="315" t="n">
        <v>0</v>
      </c>
      <c r="K41" s="316" t="n">
        <v>0</v>
      </c>
      <c r="L41" s="320" t="n">
        <v>0</v>
      </c>
      <c r="M41" s="315" t="n">
        <v>0</v>
      </c>
      <c r="N41" s="316" t="n">
        <v>0</v>
      </c>
      <c r="O41" s="316" t="n">
        <v>0</v>
      </c>
      <c r="P41" s="316" t="n">
        <v>0</v>
      </c>
      <c r="Q41" s="316" t="n">
        <v>0</v>
      </c>
      <c r="R41" s="316" t="n">
        <v>0</v>
      </c>
      <c r="S41" s="316" t="n">
        <v>0</v>
      </c>
      <c r="T41" s="316" t="n">
        <v>0</v>
      </c>
      <c r="U41" s="316" t="n">
        <v>0</v>
      </c>
      <c r="V41" s="316" t="n">
        <v>0</v>
      </c>
      <c r="W41" s="320" t="n">
        <v>0</v>
      </c>
      <c r="X41" s="316" t="n">
        <v>0</v>
      </c>
      <c r="Y41" s="320" t="n">
        <v>0.193213060503195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20" t="n">
        <v>0</v>
      </c>
      <c r="AF41" s="315" t="n">
        <v>0</v>
      </c>
      <c r="AG41" s="316" t="n">
        <v>0</v>
      </c>
      <c r="AH41" s="316" t="n">
        <v>0</v>
      </c>
      <c r="AI41" s="320" t="n">
        <v>0</v>
      </c>
      <c r="AJ41" s="373" t="n">
        <v>0.193213060503195</v>
      </c>
      <c r="AK41" s="321" t="n">
        <v>37</v>
      </c>
    </row>
    <row r="42" customFormat="false" ht="9" hidden="false" customHeight="true" outlineLevel="0" collapsed="false">
      <c r="A42" s="327"/>
      <c r="B42" s="260"/>
      <c r="C42" s="232" t="s">
        <v>319</v>
      </c>
      <c r="D42" s="329"/>
      <c r="E42" s="243" t="n">
        <v>38</v>
      </c>
      <c r="F42" s="316" t="n">
        <v>0</v>
      </c>
      <c r="G42" s="316" t="n">
        <v>0</v>
      </c>
      <c r="H42" s="316" t="n">
        <v>0</v>
      </c>
      <c r="I42" s="316" t="n">
        <v>0</v>
      </c>
      <c r="J42" s="315" t="n">
        <v>0</v>
      </c>
      <c r="K42" s="316" t="n">
        <v>0</v>
      </c>
      <c r="L42" s="320" t="n">
        <v>0</v>
      </c>
      <c r="M42" s="315" t="n">
        <v>0</v>
      </c>
      <c r="N42" s="316" t="n">
        <v>0</v>
      </c>
      <c r="O42" s="316" t="n">
        <v>0</v>
      </c>
      <c r="P42" s="316" t="n">
        <v>0</v>
      </c>
      <c r="Q42" s="316" t="n">
        <v>0</v>
      </c>
      <c r="R42" s="316" t="n">
        <v>0.284195041559186</v>
      </c>
      <c r="S42" s="316" t="n">
        <v>409.616007451992</v>
      </c>
      <c r="T42" s="316" t="n">
        <v>29.518271711092</v>
      </c>
      <c r="U42" s="316" t="n">
        <v>0</v>
      </c>
      <c r="V42" s="316" t="n">
        <v>0</v>
      </c>
      <c r="W42" s="320" t="n">
        <v>405.394788382536</v>
      </c>
      <c r="X42" s="316" t="n">
        <v>0</v>
      </c>
      <c r="Y42" s="320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20" t="n">
        <v>0</v>
      </c>
      <c r="AF42" s="315" t="n">
        <v>92.47724211092</v>
      </c>
      <c r="AG42" s="316" t="n">
        <v>0.24548581255374</v>
      </c>
      <c r="AH42" s="316" t="n">
        <v>0</v>
      </c>
      <c r="AI42" s="320" t="n">
        <v>0</v>
      </c>
      <c r="AJ42" s="373" t="n">
        <v>937.535990510653</v>
      </c>
      <c r="AK42" s="321" t="n">
        <v>38</v>
      </c>
    </row>
    <row r="43" customFormat="false" ht="9" hidden="false" customHeight="true" outlineLevel="0" collapsed="false">
      <c r="A43" s="327"/>
      <c r="B43" s="260"/>
      <c r="C43" s="232" t="s">
        <v>320</v>
      </c>
      <c r="D43" s="329"/>
      <c r="E43" s="243" t="n">
        <v>39</v>
      </c>
      <c r="F43" s="323" t="n">
        <v>0</v>
      </c>
      <c r="G43" s="323" t="n">
        <v>0</v>
      </c>
      <c r="H43" s="323" t="n">
        <v>0</v>
      </c>
      <c r="I43" s="323" t="n">
        <v>0</v>
      </c>
      <c r="J43" s="322" t="n">
        <v>0</v>
      </c>
      <c r="K43" s="323" t="n">
        <v>0</v>
      </c>
      <c r="L43" s="324" t="n">
        <v>0</v>
      </c>
      <c r="M43" s="322" t="n">
        <v>0</v>
      </c>
      <c r="N43" s="323" t="n">
        <v>0</v>
      </c>
      <c r="O43" s="323" t="n">
        <v>0</v>
      </c>
      <c r="P43" s="323" t="n">
        <v>0</v>
      </c>
      <c r="Q43" s="323" t="n">
        <v>0</v>
      </c>
      <c r="R43" s="323" t="n">
        <v>0</v>
      </c>
      <c r="S43" s="323" t="n">
        <v>0</v>
      </c>
      <c r="T43" s="323" t="n">
        <v>0</v>
      </c>
      <c r="U43" s="323" t="n">
        <v>0</v>
      </c>
      <c r="V43" s="323" t="n">
        <v>0</v>
      </c>
      <c r="W43" s="324" t="n">
        <v>0</v>
      </c>
      <c r="X43" s="323" t="n">
        <v>0</v>
      </c>
      <c r="Y43" s="324" t="n">
        <v>0</v>
      </c>
      <c r="Z43" s="323" t="n">
        <v>4.82069052919979</v>
      </c>
      <c r="AA43" s="323" t="n">
        <v>0</v>
      </c>
      <c r="AB43" s="323" t="n">
        <v>0</v>
      </c>
      <c r="AC43" s="323" t="n">
        <v>0</v>
      </c>
      <c r="AD43" s="323" t="n">
        <v>0.889416738320436</v>
      </c>
      <c r="AE43" s="324" t="n">
        <v>0</v>
      </c>
      <c r="AF43" s="322" t="n">
        <v>1.34479793637145</v>
      </c>
      <c r="AG43" s="323" t="n">
        <v>23.7763208178083</v>
      </c>
      <c r="AH43" s="323" t="n">
        <v>28.9915544090952</v>
      </c>
      <c r="AI43" s="324" t="n">
        <v>0</v>
      </c>
      <c r="AJ43" s="377" t="n">
        <v>59.8227804307953</v>
      </c>
      <c r="AK43" s="321" t="n">
        <v>39</v>
      </c>
    </row>
    <row r="44" customFormat="false" ht="10.5" hidden="false" customHeight="true" outlineLevel="0" collapsed="false">
      <c r="A44" s="327"/>
      <c r="B44" s="260"/>
      <c r="C44" s="251" t="s">
        <v>328</v>
      </c>
      <c r="D44" s="330"/>
      <c r="E44" s="252" t="n">
        <v>40</v>
      </c>
      <c r="F44" s="323" t="n">
        <v>0</v>
      </c>
      <c r="G44" s="323" t="n">
        <v>0</v>
      </c>
      <c r="H44" s="323" t="n">
        <v>0</v>
      </c>
      <c r="I44" s="323" t="n">
        <v>0</v>
      </c>
      <c r="J44" s="322" t="n">
        <v>0</v>
      </c>
      <c r="K44" s="323" t="n">
        <v>0</v>
      </c>
      <c r="L44" s="324" t="n">
        <v>0</v>
      </c>
      <c r="M44" s="322" t="n">
        <v>0</v>
      </c>
      <c r="N44" s="323" t="n">
        <v>0</v>
      </c>
      <c r="O44" s="323" t="n">
        <v>0</v>
      </c>
      <c r="P44" s="323" t="n">
        <v>0</v>
      </c>
      <c r="Q44" s="323" t="n">
        <v>0</v>
      </c>
      <c r="R44" s="323" t="n">
        <v>0.284195041559186</v>
      </c>
      <c r="S44" s="323" t="n">
        <v>409.616007451992</v>
      </c>
      <c r="T44" s="323" t="n">
        <v>29.518271711092</v>
      </c>
      <c r="U44" s="323" t="n">
        <v>0</v>
      </c>
      <c r="V44" s="323" t="n">
        <v>0</v>
      </c>
      <c r="W44" s="324" t="n">
        <v>405.394788382536</v>
      </c>
      <c r="X44" s="323" t="n">
        <v>0</v>
      </c>
      <c r="Y44" s="324" t="n">
        <v>0.193213060503195</v>
      </c>
      <c r="Z44" s="323" t="n">
        <v>4.82069052919979</v>
      </c>
      <c r="AA44" s="323" t="n">
        <v>0</v>
      </c>
      <c r="AB44" s="323" t="n">
        <v>0</v>
      </c>
      <c r="AC44" s="323" t="n">
        <v>0</v>
      </c>
      <c r="AD44" s="323" t="n">
        <v>0.889416738320436</v>
      </c>
      <c r="AE44" s="324" t="n">
        <v>0</v>
      </c>
      <c r="AF44" s="322" t="n">
        <v>381.908613628547</v>
      </c>
      <c r="AG44" s="323" t="n">
        <v>35.7285134231394</v>
      </c>
      <c r="AH44" s="323" t="n">
        <v>28.9915544090952</v>
      </c>
      <c r="AI44" s="324" t="n">
        <v>84.8232062673163</v>
      </c>
      <c r="AJ44" s="377" t="n">
        <v>1382.1684706433</v>
      </c>
      <c r="AK44" s="325" t="n">
        <v>40</v>
      </c>
    </row>
    <row r="45" customFormat="false" ht="9" hidden="false" customHeight="true" outlineLevel="0" collapsed="false">
      <c r="A45" s="327"/>
      <c r="B45" s="331"/>
      <c r="C45" s="262" t="s">
        <v>329</v>
      </c>
      <c r="D45" s="330"/>
      <c r="E45" s="252" t="n">
        <v>41</v>
      </c>
      <c r="F45" s="323" t="n">
        <v>0</v>
      </c>
      <c r="G45" s="323" t="n">
        <v>0</v>
      </c>
      <c r="H45" s="323" t="n">
        <v>0</v>
      </c>
      <c r="I45" s="323" t="n">
        <v>0</v>
      </c>
      <c r="J45" s="322" t="n">
        <v>0</v>
      </c>
      <c r="K45" s="323" t="n">
        <v>0</v>
      </c>
      <c r="L45" s="324" t="n">
        <v>0</v>
      </c>
      <c r="M45" s="322" t="n">
        <v>0</v>
      </c>
      <c r="N45" s="323" t="n">
        <v>0</v>
      </c>
      <c r="O45" s="323" t="n">
        <v>0</v>
      </c>
      <c r="P45" s="323" t="n">
        <v>0</v>
      </c>
      <c r="Q45" s="323" t="n">
        <v>0</v>
      </c>
      <c r="R45" s="323" t="n">
        <v>0</v>
      </c>
      <c r="S45" s="323" t="n">
        <v>0</v>
      </c>
      <c r="T45" s="323" t="n">
        <v>0</v>
      </c>
      <c r="U45" s="323" t="n">
        <v>0</v>
      </c>
      <c r="V45" s="323" t="n">
        <v>0</v>
      </c>
      <c r="W45" s="324" t="n">
        <v>0</v>
      </c>
      <c r="X45" s="323" t="n">
        <v>40.1559981483828</v>
      </c>
      <c r="Y45" s="324" t="n">
        <v>0.3843646847888</v>
      </c>
      <c r="Z45" s="323" t="n">
        <v>2.75015190581764</v>
      </c>
      <c r="AA45" s="323" t="n">
        <v>0</v>
      </c>
      <c r="AB45" s="323" t="n">
        <v>0</v>
      </c>
      <c r="AC45" s="323" t="n">
        <v>0</v>
      </c>
      <c r="AD45" s="323" t="n">
        <v>0.155260944301137</v>
      </c>
      <c r="AE45" s="324" t="n">
        <v>0</v>
      </c>
      <c r="AF45" s="322" t="n">
        <v>36.0080302119522</v>
      </c>
      <c r="AG45" s="323" t="n">
        <v>58.4334479793637</v>
      </c>
      <c r="AH45" s="323" t="n">
        <v>0</v>
      </c>
      <c r="AI45" s="324" t="n">
        <v>0</v>
      </c>
      <c r="AJ45" s="377" t="n">
        <v>137.887253874606</v>
      </c>
      <c r="AK45" s="325" t="n">
        <v>41</v>
      </c>
    </row>
    <row r="46" customFormat="false" ht="10.5" hidden="false" customHeight="true" outlineLevel="0" collapsed="false">
      <c r="A46" s="332"/>
      <c r="B46" s="333"/>
      <c r="C46" s="251" t="s">
        <v>330</v>
      </c>
      <c r="D46" s="330"/>
      <c r="E46" s="252" t="n">
        <v>42</v>
      </c>
      <c r="F46" s="323" t="n">
        <v>57.7157601031814</v>
      </c>
      <c r="G46" s="323" t="n">
        <v>10.0056988869781</v>
      </c>
      <c r="H46" s="323" t="n">
        <v>282.728809790603</v>
      </c>
      <c r="I46" s="323" t="n">
        <v>89.272164899207</v>
      </c>
      <c r="J46" s="322" t="n">
        <v>8.73401275437131</v>
      </c>
      <c r="K46" s="323" t="n">
        <v>55.2638453233973</v>
      </c>
      <c r="L46" s="324" t="n">
        <v>100.384015262253</v>
      </c>
      <c r="M46" s="322" t="n">
        <v>0</v>
      </c>
      <c r="N46" s="323" t="n">
        <v>117.70325785803</v>
      </c>
      <c r="O46" s="323" t="n">
        <v>820.565276583548</v>
      </c>
      <c r="P46" s="323" t="n">
        <v>1049.44690455718</v>
      </c>
      <c r="Q46" s="323" t="n">
        <v>2.05407471099646</v>
      </c>
      <c r="R46" s="323" t="n">
        <v>436.508502627305</v>
      </c>
      <c r="S46" s="323" t="n">
        <v>171.499262109487</v>
      </c>
      <c r="T46" s="323" t="n">
        <v>0</v>
      </c>
      <c r="U46" s="323" t="n">
        <v>233.489657972676</v>
      </c>
      <c r="V46" s="323" t="n">
        <v>46.5740661125442</v>
      </c>
      <c r="W46" s="324" t="n">
        <v>-4.3375847902933</v>
      </c>
      <c r="X46" s="323" t="n">
        <v>94.2926784467977</v>
      </c>
      <c r="Y46" s="324" t="n">
        <v>1810.94194239603</v>
      </c>
      <c r="Z46" s="323" t="n">
        <v>2.16043713102618</v>
      </c>
      <c r="AA46" s="323" t="n">
        <v>0</v>
      </c>
      <c r="AB46" s="323" t="n">
        <v>0</v>
      </c>
      <c r="AC46" s="323" t="n">
        <v>1.23164230438521</v>
      </c>
      <c r="AD46" s="323" t="n">
        <v>276.303999235693</v>
      </c>
      <c r="AE46" s="324" t="n">
        <v>3.10902837489252</v>
      </c>
      <c r="AF46" s="322" t="n">
        <v>1396.8622527945</v>
      </c>
      <c r="AG46" s="323" t="n">
        <v>423.537345944397</v>
      </c>
      <c r="AH46" s="323" t="n">
        <v>16.5565348237317</v>
      </c>
      <c r="AI46" s="324" t="n">
        <v>68.8779803286519</v>
      </c>
      <c r="AJ46" s="377" t="n">
        <v>7571.48156654157</v>
      </c>
      <c r="AK46" s="325" t="n">
        <v>42</v>
      </c>
    </row>
    <row r="47" customFormat="false" ht="9" hidden="false" customHeight="true" outlineLevel="0" collapsed="false">
      <c r="A47" s="334"/>
      <c r="B47" s="335"/>
      <c r="C47" s="262" t="s">
        <v>331</v>
      </c>
      <c r="D47" s="330"/>
      <c r="E47" s="252" t="n">
        <v>43</v>
      </c>
      <c r="F47" s="323" t="n">
        <v>0</v>
      </c>
      <c r="G47" s="323" t="n">
        <v>0</v>
      </c>
      <c r="H47" s="323" t="n">
        <v>0</v>
      </c>
      <c r="I47" s="323" t="n">
        <v>0</v>
      </c>
      <c r="J47" s="322" t="n">
        <v>0</v>
      </c>
      <c r="K47" s="323" t="n">
        <v>0</v>
      </c>
      <c r="L47" s="324" t="n">
        <v>6.6676901452183</v>
      </c>
      <c r="M47" s="322" t="n">
        <v>0</v>
      </c>
      <c r="N47" s="323" t="n">
        <v>117.70325785803</v>
      </c>
      <c r="O47" s="323" t="n">
        <v>0</v>
      </c>
      <c r="P47" s="323" t="n">
        <v>0</v>
      </c>
      <c r="Q47" s="323" t="n">
        <v>0</v>
      </c>
      <c r="R47" s="323" t="n">
        <v>0.572384828508646</v>
      </c>
      <c r="S47" s="323" t="n">
        <v>87.9027658354829</v>
      </c>
      <c r="T47" s="323" t="n">
        <v>0</v>
      </c>
      <c r="U47" s="323" t="n">
        <v>233.489657972676</v>
      </c>
      <c r="V47" s="323" t="n">
        <v>0.732544783605618</v>
      </c>
      <c r="W47" s="324" t="n">
        <v>4.46622719021687</v>
      </c>
      <c r="X47" s="323" t="n">
        <v>0</v>
      </c>
      <c r="Y47" s="324" t="n">
        <v>11.054958440814</v>
      </c>
      <c r="Z47" s="323" t="n">
        <v>0</v>
      </c>
      <c r="AA47" s="323" t="n">
        <v>0</v>
      </c>
      <c r="AB47" s="323" t="n">
        <v>0</v>
      </c>
      <c r="AC47" s="323" t="n">
        <v>0</v>
      </c>
      <c r="AD47" s="323" t="n">
        <v>2.39954141587848</v>
      </c>
      <c r="AE47" s="324" t="n">
        <v>0</v>
      </c>
      <c r="AF47" s="322" t="n">
        <v>0</v>
      </c>
      <c r="AG47" s="323" t="n">
        <v>0</v>
      </c>
      <c r="AH47" s="323" t="n">
        <v>0</v>
      </c>
      <c r="AI47" s="324" t="n">
        <v>0</v>
      </c>
      <c r="AJ47" s="377" t="n">
        <v>464.989028470431</v>
      </c>
      <c r="AK47" s="325" t="n">
        <v>43</v>
      </c>
    </row>
    <row r="48" customFormat="false" ht="9" hidden="false" customHeight="true" outlineLevel="0" collapsed="false">
      <c r="A48" s="336"/>
      <c r="B48" s="337"/>
      <c r="C48" s="262" t="s">
        <v>332</v>
      </c>
      <c r="D48" s="330"/>
      <c r="E48" s="252" t="n">
        <v>44</v>
      </c>
      <c r="F48" s="323" t="n">
        <v>0</v>
      </c>
      <c r="G48" s="323" t="n">
        <v>0</v>
      </c>
      <c r="H48" s="323" t="n">
        <v>0</v>
      </c>
      <c r="I48" s="323" t="n">
        <v>0</v>
      </c>
      <c r="J48" s="322" t="n">
        <v>-4.27669746373233E-013</v>
      </c>
      <c r="K48" s="323" t="n">
        <v>0</v>
      </c>
      <c r="L48" s="324" t="n">
        <v>0</v>
      </c>
      <c r="M48" s="322" t="n">
        <v>0</v>
      </c>
      <c r="N48" s="323" t="n">
        <v>0</v>
      </c>
      <c r="O48" s="323" t="n">
        <v>0</v>
      </c>
      <c r="P48" s="323" t="n">
        <v>0</v>
      </c>
      <c r="Q48" s="323" t="n">
        <v>0</v>
      </c>
      <c r="R48" s="323" t="n">
        <v>0</v>
      </c>
      <c r="S48" s="323" t="n">
        <v>0</v>
      </c>
      <c r="T48" s="323" t="n">
        <v>0</v>
      </c>
      <c r="U48" s="323" t="n">
        <v>0</v>
      </c>
      <c r="V48" s="323" t="n">
        <v>0</v>
      </c>
      <c r="W48" s="324" t="n">
        <v>8.80381198051017</v>
      </c>
      <c r="X48" s="323" t="n">
        <v>0</v>
      </c>
      <c r="Y48" s="324" t="n">
        <v>0</v>
      </c>
      <c r="Z48" s="323" t="n">
        <v>0</v>
      </c>
      <c r="AA48" s="323" t="n">
        <v>0</v>
      </c>
      <c r="AB48" s="323" t="n">
        <v>0</v>
      </c>
      <c r="AC48" s="323" t="n">
        <v>0</v>
      </c>
      <c r="AD48" s="323" t="n">
        <v>0</v>
      </c>
      <c r="AE48" s="324" t="n">
        <v>0</v>
      </c>
      <c r="AF48" s="322" t="n">
        <v>0</v>
      </c>
      <c r="AG48" s="323" t="n">
        <v>0</v>
      </c>
      <c r="AH48" s="323" t="n">
        <v>0</v>
      </c>
      <c r="AI48" s="324" t="n">
        <v>0</v>
      </c>
      <c r="AJ48" s="377" t="n">
        <v>8.80381198050974</v>
      </c>
      <c r="AK48" s="325" t="n">
        <v>44</v>
      </c>
    </row>
    <row r="49" customFormat="false" ht="10.5" hidden="false" customHeight="true" outlineLevel="0" collapsed="false">
      <c r="A49" s="338" t="s">
        <v>83</v>
      </c>
      <c r="B49" s="339"/>
      <c r="C49" s="251" t="s">
        <v>83</v>
      </c>
      <c r="D49" s="330"/>
      <c r="E49" s="252" t="n">
        <v>45</v>
      </c>
      <c r="F49" s="323" t="n">
        <v>57.7157601031814</v>
      </c>
      <c r="G49" s="323" t="n">
        <v>10.0056988869781</v>
      </c>
      <c r="H49" s="323" t="n">
        <v>282.728809790603</v>
      </c>
      <c r="I49" s="323" t="n">
        <v>89.272164899207</v>
      </c>
      <c r="J49" s="322" t="n">
        <v>8.73401275437088</v>
      </c>
      <c r="K49" s="323" t="n">
        <v>55.2638453233974</v>
      </c>
      <c r="L49" s="324" t="n">
        <v>93.7163251170345</v>
      </c>
      <c r="M49" s="322" t="n">
        <v>0</v>
      </c>
      <c r="N49" s="323" t="n">
        <v>0</v>
      </c>
      <c r="O49" s="323" t="n">
        <v>820.565276583548</v>
      </c>
      <c r="P49" s="323" t="n">
        <v>1049.44690455718</v>
      </c>
      <c r="Q49" s="323" t="n">
        <v>2.05407471099646</v>
      </c>
      <c r="R49" s="323" t="n">
        <v>435.936117798796</v>
      </c>
      <c r="S49" s="323" t="n">
        <v>83.596496274004</v>
      </c>
      <c r="T49" s="323" t="n">
        <v>0</v>
      </c>
      <c r="U49" s="323" t="n">
        <v>0</v>
      </c>
      <c r="V49" s="323" t="n">
        <v>45.8415213289386</v>
      </c>
      <c r="W49" s="324" t="n">
        <v>0</v>
      </c>
      <c r="X49" s="323" t="n">
        <v>94.2926784467977</v>
      </c>
      <c r="Y49" s="324" t="n">
        <v>1799.88698395522</v>
      </c>
      <c r="Z49" s="323" t="n">
        <v>2.16043713102618</v>
      </c>
      <c r="AA49" s="323" t="n">
        <v>0</v>
      </c>
      <c r="AB49" s="323" t="n">
        <v>0</v>
      </c>
      <c r="AC49" s="323" t="n">
        <v>1.23164230438521</v>
      </c>
      <c r="AD49" s="323" t="n">
        <v>273.904457819815</v>
      </c>
      <c r="AE49" s="324" t="n">
        <v>3.10902837489252</v>
      </c>
      <c r="AF49" s="322" t="n">
        <v>1396.8622527945</v>
      </c>
      <c r="AG49" s="323" t="n">
        <v>423.537345944397</v>
      </c>
      <c r="AH49" s="323" t="n">
        <v>16.5565348237317</v>
      </c>
      <c r="AI49" s="324" t="n">
        <v>68.8779803286519</v>
      </c>
      <c r="AJ49" s="377" t="n">
        <v>7115.29635005164</v>
      </c>
      <c r="AK49" s="325" t="n">
        <v>45</v>
      </c>
    </row>
    <row r="50" customFormat="false" ht="9" hidden="false" customHeight="true" outlineLevel="0" collapsed="false">
      <c r="A50" s="338"/>
      <c r="B50" s="340" t="s">
        <v>333</v>
      </c>
      <c r="C50" s="232" t="s">
        <v>194</v>
      </c>
      <c r="D50" s="329"/>
      <c r="E50" s="243" t="n">
        <v>46</v>
      </c>
      <c r="F50" s="316" t="n">
        <v>0.00432311072895768</v>
      </c>
      <c r="G50" s="316" t="n">
        <v>0</v>
      </c>
      <c r="H50" s="316" t="n">
        <v>0</v>
      </c>
      <c r="I50" s="316" t="n">
        <v>0</v>
      </c>
      <c r="J50" s="315" t="n">
        <v>8.71288334766409</v>
      </c>
      <c r="K50" s="316" t="n">
        <v>0.00140919079010223</v>
      </c>
      <c r="L50" s="320" t="n">
        <v>0</v>
      </c>
      <c r="M50" s="315" t="n">
        <v>0</v>
      </c>
      <c r="N50" s="316" t="n">
        <v>0</v>
      </c>
      <c r="O50" s="316" t="n">
        <v>0</v>
      </c>
      <c r="P50" s="316" t="n">
        <v>0.047219833763256</v>
      </c>
      <c r="Q50" s="316" t="n">
        <v>0</v>
      </c>
      <c r="R50" s="316" t="n">
        <v>13.7434078532531</v>
      </c>
      <c r="S50" s="316" t="n">
        <v>0</v>
      </c>
      <c r="T50" s="316" t="n">
        <v>0</v>
      </c>
      <c r="U50" s="316" t="n">
        <v>0</v>
      </c>
      <c r="V50" s="316" t="n">
        <v>0.175193942868062</v>
      </c>
      <c r="W50" s="320" t="n">
        <v>0</v>
      </c>
      <c r="X50" s="316" t="n">
        <v>0</v>
      </c>
      <c r="Y50" s="320" t="n">
        <v>55.8759434412917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.194946020827362</v>
      </c>
      <c r="AE50" s="320" t="n">
        <v>0</v>
      </c>
      <c r="AF50" s="315" t="n">
        <v>33.8173688736028</v>
      </c>
      <c r="AG50" s="316" t="n">
        <v>1.24368013757524</v>
      </c>
      <c r="AH50" s="316" t="n">
        <v>0</v>
      </c>
      <c r="AI50" s="320" t="n">
        <v>0.213050539791726</v>
      </c>
      <c r="AJ50" s="373" t="n">
        <v>114.029426292156</v>
      </c>
      <c r="AK50" s="321" t="n">
        <v>46</v>
      </c>
    </row>
    <row r="51" customFormat="false" ht="9" hidden="false" customHeight="true" outlineLevel="0" collapsed="false">
      <c r="A51" s="338"/>
      <c r="B51" s="340"/>
      <c r="C51" s="232" t="s">
        <v>334</v>
      </c>
      <c r="D51" s="329"/>
      <c r="E51" s="243" t="n">
        <v>47</v>
      </c>
      <c r="F51" s="316" t="n">
        <v>0</v>
      </c>
      <c r="G51" s="316" t="n">
        <v>0</v>
      </c>
      <c r="H51" s="316" t="n">
        <v>0</v>
      </c>
      <c r="I51" s="316" t="n">
        <v>0</v>
      </c>
      <c r="J51" s="315" t="n">
        <v>0</v>
      </c>
      <c r="K51" s="316" t="n">
        <v>0</v>
      </c>
      <c r="L51" s="320" t="n">
        <v>0</v>
      </c>
      <c r="M51" s="315" t="n">
        <v>0</v>
      </c>
      <c r="N51" s="316" t="n">
        <v>0</v>
      </c>
      <c r="O51" s="316" t="n">
        <v>0</v>
      </c>
      <c r="P51" s="316" t="n">
        <v>0</v>
      </c>
      <c r="Q51" s="316" t="n">
        <v>0</v>
      </c>
      <c r="R51" s="316" t="n">
        <v>0.945537021113977</v>
      </c>
      <c r="S51" s="316" t="n">
        <v>0</v>
      </c>
      <c r="T51" s="316" t="n">
        <v>0</v>
      </c>
      <c r="U51" s="316" t="n">
        <v>0</v>
      </c>
      <c r="V51" s="316" t="n">
        <v>0.0148084455909047</v>
      </c>
      <c r="W51" s="320" t="n">
        <v>0</v>
      </c>
      <c r="X51" s="316" t="n">
        <v>0</v>
      </c>
      <c r="Y51" s="320" t="n">
        <v>45.6585936753607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79.1874940288526</v>
      </c>
      <c r="AE51" s="320" t="n">
        <v>0</v>
      </c>
      <c r="AF51" s="315" t="n">
        <v>45.5537403267412</v>
      </c>
      <c r="AG51" s="316" t="n">
        <v>28.6049011177988</v>
      </c>
      <c r="AH51" s="316" t="n">
        <v>0</v>
      </c>
      <c r="AI51" s="320" t="n">
        <v>0</v>
      </c>
      <c r="AJ51" s="373" t="n">
        <v>199.965074615458</v>
      </c>
      <c r="AK51" s="321" t="n">
        <v>47</v>
      </c>
    </row>
    <row r="52" customFormat="false" ht="9" hidden="false" customHeight="true" outlineLevel="0" collapsed="false">
      <c r="A52" s="338"/>
      <c r="B52" s="340"/>
      <c r="C52" s="232" t="s">
        <v>195</v>
      </c>
      <c r="D52" s="329"/>
      <c r="E52" s="243" t="n">
        <v>48</v>
      </c>
      <c r="F52" s="316" t="n">
        <v>0</v>
      </c>
      <c r="G52" s="316" t="n">
        <v>0</v>
      </c>
      <c r="H52" s="316" t="n">
        <v>0</v>
      </c>
      <c r="I52" s="316" t="n">
        <v>0</v>
      </c>
      <c r="J52" s="315" t="n">
        <v>0</v>
      </c>
      <c r="K52" s="316" t="n">
        <v>0.01650425145696</v>
      </c>
      <c r="L52" s="320" t="n">
        <v>0</v>
      </c>
      <c r="M52" s="315" t="n">
        <v>0</v>
      </c>
      <c r="N52" s="316" t="n">
        <v>0</v>
      </c>
      <c r="O52" s="316" t="n">
        <v>0</v>
      </c>
      <c r="P52" s="316" t="n">
        <v>0</v>
      </c>
      <c r="Q52" s="316" t="n">
        <v>0</v>
      </c>
      <c r="R52" s="316" t="n">
        <v>1.09441549632177</v>
      </c>
      <c r="S52" s="316" t="n">
        <v>0</v>
      </c>
      <c r="T52" s="316" t="n">
        <v>0</v>
      </c>
      <c r="U52" s="316" t="n">
        <v>0</v>
      </c>
      <c r="V52" s="316" t="n">
        <v>0</v>
      </c>
      <c r="W52" s="320" t="n">
        <v>0</v>
      </c>
      <c r="X52" s="316" t="n">
        <v>0</v>
      </c>
      <c r="Y52" s="320" t="n">
        <v>77.8159214674692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35.3508407375561</v>
      </c>
      <c r="AE52" s="320" t="n">
        <v>0</v>
      </c>
      <c r="AF52" s="315" t="n">
        <v>65.8663800515907</v>
      </c>
      <c r="AG52" s="316" t="n">
        <v>0</v>
      </c>
      <c r="AH52" s="316" t="n">
        <v>0</v>
      </c>
      <c r="AI52" s="320" t="n">
        <v>0</v>
      </c>
      <c r="AJ52" s="373" t="n">
        <v>180.144062004395</v>
      </c>
      <c r="AK52" s="321" t="n">
        <v>48</v>
      </c>
    </row>
    <row r="53" customFormat="false" ht="9" hidden="false" customHeight="true" outlineLevel="0" collapsed="false">
      <c r="A53" s="338"/>
      <c r="B53" s="340"/>
      <c r="C53" s="232" t="s">
        <v>196</v>
      </c>
      <c r="D53" s="329"/>
      <c r="E53" s="243" t="n">
        <v>49</v>
      </c>
      <c r="F53" s="316" t="n">
        <v>0</v>
      </c>
      <c r="G53" s="316" t="n">
        <v>0</v>
      </c>
      <c r="H53" s="316" t="n">
        <v>0</v>
      </c>
      <c r="I53" s="316" t="n">
        <v>0</v>
      </c>
      <c r="J53" s="315" t="n">
        <v>0</v>
      </c>
      <c r="K53" s="316" t="n">
        <v>0</v>
      </c>
      <c r="L53" s="320" t="n">
        <v>0</v>
      </c>
      <c r="M53" s="315" t="n">
        <v>0</v>
      </c>
      <c r="N53" s="316" t="n">
        <v>0</v>
      </c>
      <c r="O53" s="316" t="n">
        <v>0</v>
      </c>
      <c r="P53" s="316" t="n">
        <v>0</v>
      </c>
      <c r="Q53" s="316" t="n">
        <v>0</v>
      </c>
      <c r="R53" s="316" t="n">
        <v>1.99264354638387</v>
      </c>
      <c r="S53" s="316" t="n">
        <v>0</v>
      </c>
      <c r="T53" s="316" t="n">
        <v>0</v>
      </c>
      <c r="U53" s="316" t="n">
        <v>0</v>
      </c>
      <c r="V53" s="316" t="n">
        <v>0</v>
      </c>
      <c r="W53" s="320" t="n">
        <v>0</v>
      </c>
      <c r="X53" s="316" t="n">
        <v>0</v>
      </c>
      <c r="Y53" s="320" t="n">
        <v>84.3829655106525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.0402216489920703</v>
      </c>
      <c r="AE53" s="320" t="n">
        <v>0</v>
      </c>
      <c r="AF53" s="315" t="n">
        <v>47.5665520206363</v>
      </c>
      <c r="AG53" s="316" t="n">
        <v>5.00352536543422</v>
      </c>
      <c r="AH53" s="316" t="n">
        <v>0</v>
      </c>
      <c r="AI53" s="320" t="n">
        <v>26.5389079965606</v>
      </c>
      <c r="AJ53" s="373" t="n">
        <v>165.52481608866</v>
      </c>
      <c r="AK53" s="321" t="n">
        <v>49</v>
      </c>
    </row>
    <row r="54" customFormat="false" ht="9" hidden="false" customHeight="true" outlineLevel="0" collapsed="false">
      <c r="A54" s="338"/>
      <c r="B54" s="340"/>
      <c r="C54" s="232" t="s">
        <v>335</v>
      </c>
      <c r="D54" s="329"/>
      <c r="E54" s="243" t="n">
        <v>50</v>
      </c>
      <c r="F54" s="316" t="n">
        <v>54.5796551065253</v>
      </c>
      <c r="G54" s="316" t="n">
        <v>0</v>
      </c>
      <c r="H54" s="316" t="n">
        <v>9.93297984140633</v>
      </c>
      <c r="I54" s="316" t="n">
        <v>2.71809018821057</v>
      </c>
      <c r="J54" s="315" t="n">
        <v>0</v>
      </c>
      <c r="K54" s="316" t="n">
        <v>0</v>
      </c>
      <c r="L54" s="320" t="n">
        <v>90.7280022929206</v>
      </c>
      <c r="M54" s="315" t="n">
        <v>0</v>
      </c>
      <c r="N54" s="316" t="n">
        <v>0</v>
      </c>
      <c r="O54" s="316" t="n">
        <v>0</v>
      </c>
      <c r="P54" s="316" t="n">
        <v>0.119136333237795</v>
      </c>
      <c r="Q54" s="316" t="n">
        <v>0</v>
      </c>
      <c r="R54" s="316" t="n">
        <v>7.10289481226713</v>
      </c>
      <c r="S54" s="316" t="n">
        <v>11.4176999140155</v>
      </c>
      <c r="T54" s="316" t="n">
        <v>0</v>
      </c>
      <c r="U54" s="316" t="n">
        <v>0</v>
      </c>
      <c r="V54" s="316" t="n">
        <v>0.171586892137193</v>
      </c>
      <c r="W54" s="320" t="n">
        <v>0</v>
      </c>
      <c r="X54" s="316" t="n">
        <v>0</v>
      </c>
      <c r="Y54" s="320" t="n">
        <v>128.53680615267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42.8925432311073</v>
      </c>
      <c r="AE54" s="320" t="n">
        <v>0</v>
      </c>
      <c r="AF54" s="315" t="n">
        <v>48.3558039552881</v>
      </c>
      <c r="AG54" s="316" t="n">
        <v>0.28804815133276</v>
      </c>
      <c r="AH54" s="316" t="n">
        <v>16.5565348237317</v>
      </c>
      <c r="AI54" s="320" t="n">
        <v>1.48316586414445</v>
      </c>
      <c r="AJ54" s="373" t="n">
        <v>414.882947558995</v>
      </c>
      <c r="AK54" s="321" t="n">
        <v>50</v>
      </c>
    </row>
    <row r="55" customFormat="false" ht="9" hidden="false" customHeight="true" outlineLevel="0" collapsed="false">
      <c r="A55" s="338"/>
      <c r="B55" s="340"/>
      <c r="C55" s="232" t="s">
        <v>336</v>
      </c>
      <c r="D55" s="329"/>
      <c r="E55" s="243" t="n">
        <v>51</v>
      </c>
      <c r="F55" s="316" t="n">
        <v>0</v>
      </c>
      <c r="G55" s="316" t="n">
        <v>9.85494888697812</v>
      </c>
      <c r="H55" s="316" t="n">
        <v>272.795829949197</v>
      </c>
      <c r="I55" s="316" t="n">
        <v>86.5540747109965</v>
      </c>
      <c r="J55" s="315" t="n">
        <v>0</v>
      </c>
      <c r="K55" s="316" t="n">
        <v>0</v>
      </c>
      <c r="L55" s="320" t="n">
        <v>0.549894907805484</v>
      </c>
      <c r="M55" s="315" t="n">
        <v>0</v>
      </c>
      <c r="N55" s="316" t="n">
        <v>0</v>
      </c>
      <c r="O55" s="316" t="n">
        <v>0</v>
      </c>
      <c r="P55" s="316" t="n">
        <v>0.476736409668482</v>
      </c>
      <c r="Q55" s="316" t="n">
        <v>0</v>
      </c>
      <c r="R55" s="316" t="n">
        <v>1.96706315085507</v>
      </c>
      <c r="S55" s="316" t="n">
        <v>72.1787963599885</v>
      </c>
      <c r="T55" s="316" t="n">
        <v>0</v>
      </c>
      <c r="U55" s="316" t="n">
        <v>0</v>
      </c>
      <c r="V55" s="316" t="n">
        <v>0.105354925002388</v>
      </c>
      <c r="W55" s="320" t="n">
        <v>0</v>
      </c>
      <c r="X55" s="316" t="n">
        <v>94.2926784467977</v>
      </c>
      <c r="Y55" s="320" t="n">
        <v>190.367464411961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20" t="n">
        <v>0</v>
      </c>
      <c r="AF55" s="315" t="n">
        <v>201.184522785899</v>
      </c>
      <c r="AG55" s="316" t="n">
        <v>1.02553740326741</v>
      </c>
      <c r="AH55" s="316" t="n">
        <v>0</v>
      </c>
      <c r="AI55" s="320" t="n">
        <v>33.078486959014</v>
      </c>
      <c r="AJ55" s="373" t="n">
        <v>964.431389307431</v>
      </c>
      <c r="AK55" s="321" t="n">
        <v>51</v>
      </c>
    </row>
    <row r="56" customFormat="false" ht="9" hidden="false" customHeight="true" outlineLevel="0" collapsed="false">
      <c r="A56" s="338"/>
      <c r="B56" s="340"/>
      <c r="C56" s="232" t="s">
        <v>337</v>
      </c>
      <c r="D56" s="329"/>
      <c r="E56" s="243" t="n">
        <v>52</v>
      </c>
      <c r="F56" s="316" t="n">
        <v>0.144000191076717</v>
      </c>
      <c r="G56" s="316" t="n">
        <v>0</v>
      </c>
      <c r="H56" s="316" t="n">
        <v>0</v>
      </c>
      <c r="I56" s="316" t="n">
        <v>0</v>
      </c>
      <c r="J56" s="315" t="n">
        <v>0</v>
      </c>
      <c r="K56" s="316" t="n">
        <v>0</v>
      </c>
      <c r="L56" s="320" t="n">
        <v>0</v>
      </c>
      <c r="M56" s="315" t="n">
        <v>0</v>
      </c>
      <c r="N56" s="316" t="n">
        <v>0</v>
      </c>
      <c r="O56" s="316" t="n">
        <v>0</v>
      </c>
      <c r="P56" s="316" t="n">
        <v>0</v>
      </c>
      <c r="Q56" s="316" t="n">
        <v>0</v>
      </c>
      <c r="R56" s="316" t="n">
        <v>1.09580108913729</v>
      </c>
      <c r="S56" s="316" t="n">
        <v>0</v>
      </c>
      <c r="T56" s="316" t="n">
        <v>0</v>
      </c>
      <c r="U56" s="316" t="n">
        <v>0</v>
      </c>
      <c r="V56" s="316" t="n">
        <v>0.00556510939142066</v>
      </c>
      <c r="W56" s="320" t="n">
        <v>0</v>
      </c>
      <c r="X56" s="316" t="n">
        <v>0</v>
      </c>
      <c r="Y56" s="320" t="n">
        <v>4.38396866341836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20" t="n">
        <v>0</v>
      </c>
      <c r="AF56" s="315" t="n">
        <v>5.99742046431642</v>
      </c>
      <c r="AG56" s="316" t="n">
        <v>2.1195184866724</v>
      </c>
      <c r="AH56" s="316" t="n">
        <v>0</v>
      </c>
      <c r="AI56" s="320" t="n">
        <v>0</v>
      </c>
      <c r="AJ56" s="373" t="n">
        <v>13.7462740040126</v>
      </c>
      <c r="AK56" s="321" t="n">
        <v>52</v>
      </c>
    </row>
    <row r="57" customFormat="false" ht="9" hidden="false" customHeight="true" outlineLevel="0" collapsed="false">
      <c r="A57" s="338"/>
      <c r="B57" s="340"/>
      <c r="C57" s="232" t="s">
        <v>338</v>
      </c>
      <c r="D57" s="329"/>
      <c r="E57" s="243" t="n">
        <v>53</v>
      </c>
      <c r="F57" s="316" t="n">
        <v>0</v>
      </c>
      <c r="G57" s="316" t="n">
        <v>0</v>
      </c>
      <c r="H57" s="316" t="n">
        <v>0</v>
      </c>
      <c r="I57" s="316" t="n">
        <v>0</v>
      </c>
      <c r="J57" s="315" t="n">
        <v>0</v>
      </c>
      <c r="K57" s="316" t="n">
        <v>0</v>
      </c>
      <c r="L57" s="320" t="n">
        <v>0</v>
      </c>
      <c r="M57" s="315" t="n">
        <v>0</v>
      </c>
      <c r="N57" s="316" t="n">
        <v>0</v>
      </c>
      <c r="O57" s="316" t="n">
        <v>0</v>
      </c>
      <c r="P57" s="316" t="n">
        <v>0.0335578484761632</v>
      </c>
      <c r="Q57" s="316" t="n">
        <v>0</v>
      </c>
      <c r="R57" s="316" t="n">
        <v>0.489777395624343</v>
      </c>
      <c r="S57" s="316" t="n">
        <v>0</v>
      </c>
      <c r="T57" s="316" t="n">
        <v>0</v>
      </c>
      <c r="U57" s="316" t="n">
        <v>0</v>
      </c>
      <c r="V57" s="316" t="n">
        <v>0</v>
      </c>
      <c r="W57" s="320" t="n">
        <v>0</v>
      </c>
      <c r="X57" s="316" t="n">
        <v>0</v>
      </c>
      <c r="Y57" s="320" t="n">
        <v>6.72728575523073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20" t="n">
        <v>0</v>
      </c>
      <c r="AF57" s="315" t="n">
        <v>13.5769561478934</v>
      </c>
      <c r="AG57" s="316" t="n">
        <v>13.3177128116939</v>
      </c>
      <c r="AH57" s="316" t="n">
        <v>0</v>
      </c>
      <c r="AI57" s="320" t="n">
        <v>0</v>
      </c>
      <c r="AJ57" s="373" t="n">
        <v>34.1452899589185</v>
      </c>
      <c r="AK57" s="321" t="n">
        <v>53</v>
      </c>
    </row>
    <row r="58" customFormat="false" ht="9" hidden="false" customHeight="true" outlineLevel="0" collapsed="false">
      <c r="A58" s="338"/>
      <c r="B58" s="340"/>
      <c r="C58" s="232" t="s">
        <v>339</v>
      </c>
      <c r="D58" s="329"/>
      <c r="E58" s="243" t="n">
        <v>54</v>
      </c>
      <c r="F58" s="323" t="n">
        <v>0</v>
      </c>
      <c r="G58" s="323" t="n">
        <v>0</v>
      </c>
      <c r="H58" s="323" t="n">
        <v>0</v>
      </c>
      <c r="I58" s="323" t="n">
        <v>0</v>
      </c>
      <c r="J58" s="322" t="n">
        <v>0</v>
      </c>
      <c r="K58" s="323" t="n">
        <v>0.00379764975637719</v>
      </c>
      <c r="L58" s="324" t="n">
        <v>2.34416021782746</v>
      </c>
      <c r="M58" s="322" t="n">
        <v>0</v>
      </c>
      <c r="N58" s="323" t="n">
        <v>0</v>
      </c>
      <c r="O58" s="323" t="n">
        <v>0</v>
      </c>
      <c r="P58" s="323" t="n">
        <v>0.114478838253559</v>
      </c>
      <c r="Q58" s="323" t="n">
        <v>0</v>
      </c>
      <c r="R58" s="323" t="n">
        <v>6.7691231489443</v>
      </c>
      <c r="S58" s="323" t="n">
        <v>0</v>
      </c>
      <c r="T58" s="323" t="n">
        <v>0</v>
      </c>
      <c r="U58" s="323" t="n">
        <v>0</v>
      </c>
      <c r="V58" s="323" t="n">
        <v>0.404934436801376</v>
      </c>
      <c r="W58" s="324" t="n">
        <v>0</v>
      </c>
      <c r="X58" s="323" t="n">
        <v>0</v>
      </c>
      <c r="Y58" s="324" t="n">
        <v>21.1192929106442</v>
      </c>
      <c r="Z58" s="323" t="n">
        <v>0</v>
      </c>
      <c r="AA58" s="323" t="n">
        <v>0</v>
      </c>
      <c r="AB58" s="323" t="n">
        <v>0</v>
      </c>
      <c r="AC58" s="323" t="n">
        <v>0</v>
      </c>
      <c r="AD58" s="323" t="n">
        <v>0.884183624725327</v>
      </c>
      <c r="AE58" s="324" t="n">
        <v>0</v>
      </c>
      <c r="AF58" s="322" t="n">
        <v>36.1724773645744</v>
      </c>
      <c r="AG58" s="323" t="n">
        <v>3.1542562338779</v>
      </c>
      <c r="AH58" s="323" t="n">
        <v>0</v>
      </c>
      <c r="AI58" s="324" t="n">
        <v>7.56436896914111</v>
      </c>
      <c r="AJ58" s="377" t="n">
        <v>78.5310733945461</v>
      </c>
      <c r="AK58" s="321" t="n">
        <v>54</v>
      </c>
    </row>
    <row r="59" customFormat="false" ht="10.5" hidden="false" customHeight="true" outlineLevel="0" collapsed="false">
      <c r="A59" s="338"/>
      <c r="B59" s="340"/>
      <c r="C59" s="251" t="s">
        <v>340</v>
      </c>
      <c r="D59" s="330"/>
      <c r="E59" s="252" t="n">
        <v>55</v>
      </c>
      <c r="F59" s="323" t="n">
        <v>54.727978408331</v>
      </c>
      <c r="G59" s="323" t="n">
        <v>9.85494888697812</v>
      </c>
      <c r="H59" s="323" t="n">
        <v>282.728809790603</v>
      </c>
      <c r="I59" s="323" t="n">
        <v>89.272164899207</v>
      </c>
      <c r="J59" s="322" t="n">
        <v>8.71288334766409</v>
      </c>
      <c r="K59" s="323" t="n">
        <v>0.0217110920034394</v>
      </c>
      <c r="L59" s="324" t="n">
        <v>93.6220574185536</v>
      </c>
      <c r="M59" s="322" t="n">
        <v>0</v>
      </c>
      <c r="N59" s="323" t="n">
        <v>0</v>
      </c>
      <c r="O59" s="323" t="n">
        <v>0</v>
      </c>
      <c r="P59" s="323" t="n">
        <v>0.791129263399255</v>
      </c>
      <c r="Q59" s="323" t="n">
        <v>0</v>
      </c>
      <c r="R59" s="323" t="n">
        <v>35.2006635139008</v>
      </c>
      <c r="S59" s="323" t="n">
        <v>83.596496274004</v>
      </c>
      <c r="T59" s="323" t="n">
        <v>0</v>
      </c>
      <c r="U59" s="323" t="n">
        <v>0</v>
      </c>
      <c r="V59" s="323" t="n">
        <v>0.877443751791344</v>
      </c>
      <c r="W59" s="324" t="n">
        <v>0</v>
      </c>
      <c r="X59" s="323" t="n">
        <v>94.2926784467977</v>
      </c>
      <c r="Y59" s="324" t="n">
        <v>614.868241988699</v>
      </c>
      <c r="Z59" s="323" t="n">
        <v>0</v>
      </c>
      <c r="AA59" s="323" t="n">
        <v>0</v>
      </c>
      <c r="AB59" s="323" t="n">
        <v>0</v>
      </c>
      <c r="AC59" s="323" t="n">
        <v>0</v>
      </c>
      <c r="AD59" s="323" t="n">
        <v>158.550229292061</v>
      </c>
      <c r="AE59" s="324" t="n">
        <v>0</v>
      </c>
      <c r="AF59" s="322" t="n">
        <v>498.091221990542</v>
      </c>
      <c r="AG59" s="323" t="n">
        <v>54.7571797076526</v>
      </c>
      <c r="AH59" s="323" t="n">
        <v>16.5565348237317</v>
      </c>
      <c r="AI59" s="324" t="n">
        <v>68.8779803286519</v>
      </c>
      <c r="AJ59" s="377" t="n">
        <v>2165.40035322457</v>
      </c>
      <c r="AK59" s="325" t="n">
        <v>55</v>
      </c>
    </row>
    <row r="60" customFormat="false" ht="9" hidden="false" customHeight="true" outlineLevel="0" collapsed="false">
      <c r="A60" s="338"/>
      <c r="B60" s="340"/>
      <c r="C60" s="270" t="s">
        <v>126</v>
      </c>
      <c r="D60" s="341" t="s">
        <v>353</v>
      </c>
      <c r="E60" s="243" t="n">
        <v>56</v>
      </c>
      <c r="F60" s="316" t="n">
        <v>54.5796551065253</v>
      </c>
      <c r="G60" s="316" t="n">
        <v>9.85494888697812</v>
      </c>
      <c r="H60" s="316" t="n">
        <v>282.728833675193</v>
      </c>
      <c r="I60" s="316" t="n">
        <v>89.272164899207</v>
      </c>
      <c r="J60" s="315" t="n">
        <v>0</v>
      </c>
      <c r="K60" s="316" t="n">
        <v>0.0203019012133372</v>
      </c>
      <c r="L60" s="320" t="n">
        <v>93.6220574185536</v>
      </c>
      <c r="M60" s="315" t="n">
        <v>0</v>
      </c>
      <c r="N60" s="316" t="n">
        <v>0</v>
      </c>
      <c r="O60" s="316" t="n">
        <v>0</v>
      </c>
      <c r="P60" s="316" t="n">
        <v>0.706291200917168</v>
      </c>
      <c r="Q60" s="316" t="n">
        <v>0</v>
      </c>
      <c r="R60" s="316" t="n">
        <v>21.9348425527849</v>
      </c>
      <c r="S60" s="316" t="n">
        <v>83.596496274004</v>
      </c>
      <c r="T60" s="316" t="n">
        <v>0</v>
      </c>
      <c r="U60" s="316" t="n">
        <v>0</v>
      </c>
      <c r="V60" s="316" t="n">
        <v>0.60707151046145</v>
      </c>
      <c r="W60" s="320" t="n">
        <v>0</v>
      </c>
      <c r="X60" s="316" t="n">
        <v>94.2926784467977</v>
      </c>
      <c r="Y60" s="320" t="n">
        <v>550.277180663036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157.434006878762</v>
      </c>
      <c r="AE60" s="320" t="n">
        <v>0</v>
      </c>
      <c r="AF60" s="315" t="n">
        <v>441.131298366294</v>
      </c>
      <c r="AG60" s="316" t="n">
        <v>35.2798796216681</v>
      </c>
      <c r="AH60" s="316" t="n">
        <v>16.5565348237317</v>
      </c>
      <c r="AI60" s="320" t="n">
        <v>68.0936342887169</v>
      </c>
      <c r="AJ60" s="373" t="n">
        <v>1999.98787651484</v>
      </c>
      <c r="AK60" s="321" t="n">
        <v>56</v>
      </c>
    </row>
    <row r="61" customFormat="false" ht="9" hidden="false" customHeight="true" outlineLevel="0" collapsed="false">
      <c r="A61" s="338"/>
      <c r="B61" s="340"/>
      <c r="C61" s="270"/>
      <c r="D61" s="341" t="s">
        <v>342</v>
      </c>
      <c r="E61" s="243" t="n">
        <v>57</v>
      </c>
      <c r="F61" s="316" t="n">
        <v>0.144000191076717</v>
      </c>
      <c r="G61" s="316" t="n">
        <v>0</v>
      </c>
      <c r="H61" s="316" t="n">
        <v>0</v>
      </c>
      <c r="I61" s="316" t="n">
        <v>0</v>
      </c>
      <c r="J61" s="315" t="n">
        <v>0</v>
      </c>
      <c r="K61" s="316" t="n">
        <v>0</v>
      </c>
      <c r="L61" s="320" t="n">
        <v>0</v>
      </c>
      <c r="M61" s="315" t="n">
        <v>0</v>
      </c>
      <c r="N61" s="316" t="n">
        <v>0</v>
      </c>
      <c r="O61" s="316" t="n">
        <v>0</v>
      </c>
      <c r="P61" s="316" t="n">
        <v>0.0643450845514474</v>
      </c>
      <c r="Q61" s="316" t="n">
        <v>0</v>
      </c>
      <c r="R61" s="316" t="n">
        <v>2.43044807490207</v>
      </c>
      <c r="S61" s="316" t="n">
        <v>0</v>
      </c>
      <c r="T61" s="316" t="n">
        <v>0</v>
      </c>
      <c r="U61" s="316" t="n">
        <v>0</v>
      </c>
      <c r="V61" s="316" t="n">
        <v>0.0290013853062004</v>
      </c>
      <c r="W61" s="320" t="n">
        <v>0</v>
      </c>
      <c r="X61" s="316" t="n">
        <v>0</v>
      </c>
      <c r="Y61" s="320" t="n">
        <v>14.1118515333907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20" t="n">
        <v>0</v>
      </c>
      <c r="AF61" s="315" t="n">
        <v>23.2014617368874</v>
      </c>
      <c r="AG61" s="316" t="n">
        <v>17.5051590713672</v>
      </c>
      <c r="AH61" s="316" t="n">
        <v>0</v>
      </c>
      <c r="AI61" s="320" t="n">
        <v>0.571295500143308</v>
      </c>
      <c r="AJ61" s="373" t="n">
        <v>58.0575625776249</v>
      </c>
      <c r="AK61" s="321" t="n">
        <v>57</v>
      </c>
    </row>
    <row r="62" customFormat="false" ht="9" hidden="false" customHeight="true" outlineLevel="0" collapsed="false">
      <c r="A62" s="338"/>
      <c r="B62" s="340"/>
      <c r="C62" s="270"/>
      <c r="D62" s="341" t="s">
        <v>343</v>
      </c>
      <c r="E62" s="243" t="n">
        <v>58</v>
      </c>
      <c r="F62" s="316" t="n">
        <v>0</v>
      </c>
      <c r="G62" s="316" t="n">
        <v>0</v>
      </c>
      <c r="H62" s="316" t="n">
        <v>0</v>
      </c>
      <c r="I62" s="316" t="n">
        <v>0</v>
      </c>
      <c r="J62" s="315" t="n">
        <v>0</v>
      </c>
      <c r="K62" s="316" t="n">
        <v>0</v>
      </c>
      <c r="L62" s="320" t="n">
        <v>0</v>
      </c>
      <c r="M62" s="315" t="n">
        <v>0</v>
      </c>
      <c r="N62" s="316" t="n">
        <v>0</v>
      </c>
      <c r="O62" s="316" t="n">
        <v>0</v>
      </c>
      <c r="P62" s="316" t="n">
        <v>0</v>
      </c>
      <c r="Q62" s="316" t="n">
        <v>0</v>
      </c>
      <c r="R62" s="316" t="n">
        <v>0.408211521926053</v>
      </c>
      <c r="S62" s="316" t="n">
        <v>0</v>
      </c>
      <c r="T62" s="316" t="n">
        <v>0</v>
      </c>
      <c r="U62" s="316" t="n">
        <v>0</v>
      </c>
      <c r="V62" s="316" t="n">
        <v>0.0483424094774052</v>
      </c>
      <c r="W62" s="320" t="n">
        <v>0</v>
      </c>
      <c r="X62" s="316" t="n">
        <v>0</v>
      </c>
      <c r="Y62" s="320" t="n">
        <v>1.11094391898347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.934818954810356</v>
      </c>
      <c r="AE62" s="320" t="n">
        <v>0</v>
      </c>
      <c r="AF62" s="315" t="n">
        <v>3.51693895098882</v>
      </c>
      <c r="AG62" s="316" t="n">
        <v>0.010146173688736</v>
      </c>
      <c r="AH62" s="316" t="n">
        <v>0</v>
      </c>
      <c r="AI62" s="320" t="n">
        <v>0</v>
      </c>
      <c r="AJ62" s="373" t="n">
        <v>6.02940192987485</v>
      </c>
      <c r="AK62" s="321" t="n">
        <v>58</v>
      </c>
    </row>
    <row r="63" customFormat="false" ht="9" hidden="false" customHeight="true" outlineLevel="0" collapsed="false">
      <c r="A63" s="338"/>
      <c r="B63" s="340"/>
      <c r="C63" s="270"/>
      <c r="D63" s="342" t="s">
        <v>344</v>
      </c>
      <c r="E63" s="273" t="n">
        <v>59</v>
      </c>
      <c r="F63" s="323" t="n">
        <v>0.00432311072895768</v>
      </c>
      <c r="G63" s="323" t="n">
        <v>0</v>
      </c>
      <c r="H63" s="323" t="n">
        <v>0</v>
      </c>
      <c r="I63" s="323" t="n">
        <v>0</v>
      </c>
      <c r="J63" s="322" t="n">
        <v>8.71288334766409</v>
      </c>
      <c r="K63" s="323" t="n">
        <v>0.00140919079010223</v>
      </c>
      <c r="L63" s="324" t="n">
        <v>0</v>
      </c>
      <c r="M63" s="322" t="n">
        <v>0</v>
      </c>
      <c r="N63" s="323" t="n">
        <v>0</v>
      </c>
      <c r="O63" s="323" t="n">
        <v>0</v>
      </c>
      <c r="P63" s="323" t="n">
        <v>0.00718926148848763</v>
      </c>
      <c r="Q63" s="323" t="n">
        <v>0</v>
      </c>
      <c r="R63" s="323" t="n">
        <v>10.4346756472724</v>
      </c>
      <c r="S63" s="323" t="n">
        <v>0</v>
      </c>
      <c r="T63" s="323" t="n">
        <v>0</v>
      </c>
      <c r="U63" s="323" t="n">
        <v>0</v>
      </c>
      <c r="V63" s="323" t="n">
        <v>0.193819719117226</v>
      </c>
      <c r="W63" s="324" t="n">
        <v>0</v>
      </c>
      <c r="X63" s="323" t="n">
        <v>0</v>
      </c>
      <c r="Y63" s="324" t="n">
        <v>48.2288382535588</v>
      </c>
      <c r="Z63" s="323" t="n">
        <v>0</v>
      </c>
      <c r="AA63" s="323" t="n">
        <v>0</v>
      </c>
      <c r="AB63" s="323" t="n">
        <v>0</v>
      </c>
      <c r="AC63" s="323" t="n">
        <v>0</v>
      </c>
      <c r="AD63" s="323" t="n">
        <v>0.194946020827362</v>
      </c>
      <c r="AE63" s="324" t="n">
        <v>0</v>
      </c>
      <c r="AF63" s="322" t="n">
        <v>30.5300945829751</v>
      </c>
      <c r="AG63" s="323" t="n">
        <v>1.96190885640585</v>
      </c>
      <c r="AH63" s="323" t="n">
        <v>0</v>
      </c>
      <c r="AI63" s="324" t="n">
        <v>0.213050539791726</v>
      </c>
      <c r="AJ63" s="377" t="n">
        <v>100.48313853062</v>
      </c>
      <c r="AK63" s="343" t="n">
        <v>59</v>
      </c>
    </row>
    <row r="64" customFormat="false" ht="9" hidden="false" customHeight="true" outlineLevel="0" collapsed="false">
      <c r="A64" s="338"/>
      <c r="B64" s="340"/>
      <c r="C64" s="275" t="s">
        <v>345</v>
      </c>
      <c r="D64" s="329"/>
      <c r="E64" s="243" t="n">
        <v>60</v>
      </c>
      <c r="F64" s="316" t="n">
        <v>0</v>
      </c>
      <c r="G64" s="316" t="n">
        <v>0</v>
      </c>
      <c r="H64" s="316" t="n">
        <v>0</v>
      </c>
      <c r="I64" s="316" t="n">
        <v>0</v>
      </c>
      <c r="J64" s="315" t="n">
        <v>0</v>
      </c>
      <c r="K64" s="316" t="n">
        <v>0</v>
      </c>
      <c r="L64" s="320" t="n">
        <v>0</v>
      </c>
      <c r="M64" s="315" t="n">
        <v>0</v>
      </c>
      <c r="N64" s="316" t="n">
        <v>0</v>
      </c>
      <c r="O64" s="316" t="n">
        <v>0</v>
      </c>
      <c r="P64" s="316" t="n">
        <v>47.1997707079392</v>
      </c>
      <c r="Q64" s="316" t="n">
        <v>0</v>
      </c>
      <c r="R64" s="316" t="n">
        <v>0</v>
      </c>
      <c r="S64" s="316" t="n">
        <v>0</v>
      </c>
      <c r="T64" s="316" t="n">
        <v>0</v>
      </c>
      <c r="U64" s="316" t="n">
        <v>0</v>
      </c>
      <c r="V64" s="316" t="n">
        <v>0</v>
      </c>
      <c r="W64" s="320" t="n">
        <v>0</v>
      </c>
      <c r="X64" s="316" t="n">
        <v>0</v>
      </c>
      <c r="Y64" s="320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20" t="n">
        <v>0</v>
      </c>
      <c r="AF64" s="315" t="n">
        <v>47.540154772141</v>
      </c>
      <c r="AG64" s="316" t="n">
        <v>0</v>
      </c>
      <c r="AH64" s="316" t="n">
        <v>0</v>
      </c>
      <c r="AI64" s="320" t="n">
        <v>0</v>
      </c>
      <c r="AJ64" s="373" t="n">
        <v>94.7399254800803</v>
      </c>
      <c r="AK64" s="321" t="n">
        <v>60</v>
      </c>
    </row>
    <row r="65" customFormat="false" ht="9" hidden="false" customHeight="true" outlineLevel="0" collapsed="false">
      <c r="A65" s="338"/>
      <c r="B65" s="340"/>
      <c r="C65" s="276" t="s">
        <v>346</v>
      </c>
      <c r="D65" s="329"/>
      <c r="E65" s="243" t="n">
        <v>61</v>
      </c>
      <c r="F65" s="316" t="n">
        <v>0</v>
      </c>
      <c r="G65" s="316" t="n">
        <v>0</v>
      </c>
      <c r="H65" s="316" t="n">
        <v>0</v>
      </c>
      <c r="I65" s="316" t="n">
        <v>0</v>
      </c>
      <c r="J65" s="315" t="n">
        <v>0</v>
      </c>
      <c r="K65" s="316" t="n">
        <v>0</v>
      </c>
      <c r="L65" s="320" t="n">
        <v>0</v>
      </c>
      <c r="M65" s="315" t="n">
        <v>0</v>
      </c>
      <c r="N65" s="316" t="n">
        <v>0</v>
      </c>
      <c r="O65" s="316" t="n">
        <v>812.245223082067</v>
      </c>
      <c r="P65" s="316" t="n">
        <v>895.769561478934</v>
      </c>
      <c r="Q65" s="316" t="n">
        <v>0</v>
      </c>
      <c r="R65" s="316" t="n">
        <v>0</v>
      </c>
      <c r="S65" s="316" t="n">
        <v>0</v>
      </c>
      <c r="T65" s="316" t="n">
        <v>0</v>
      </c>
      <c r="U65" s="316" t="n">
        <v>0</v>
      </c>
      <c r="V65" s="316" t="n">
        <v>2.19336963790962</v>
      </c>
      <c r="W65" s="320" t="n">
        <v>0</v>
      </c>
      <c r="X65" s="316" t="n">
        <v>0</v>
      </c>
      <c r="Y65" s="320" t="n">
        <v>1.16758835188727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57.9087417598166</v>
      </c>
      <c r="AE65" s="320" t="n">
        <v>0</v>
      </c>
      <c r="AF65" s="315" t="n">
        <v>0</v>
      </c>
      <c r="AG65" s="316" t="n">
        <v>0</v>
      </c>
      <c r="AH65" s="316" t="n">
        <v>0</v>
      </c>
      <c r="AI65" s="320" t="n">
        <v>0</v>
      </c>
      <c r="AJ65" s="373" t="n">
        <v>1769.28448431061</v>
      </c>
      <c r="AK65" s="321" t="n">
        <v>61</v>
      </c>
    </row>
    <row r="66" customFormat="false" ht="9" hidden="false" customHeight="true" outlineLevel="0" collapsed="false">
      <c r="A66" s="338"/>
      <c r="B66" s="340"/>
      <c r="C66" s="276" t="s">
        <v>347</v>
      </c>
      <c r="D66" s="329"/>
      <c r="E66" s="243" t="n">
        <v>62</v>
      </c>
      <c r="F66" s="316" t="n">
        <v>0</v>
      </c>
      <c r="G66" s="316" t="n">
        <v>0</v>
      </c>
      <c r="H66" s="316" t="n">
        <v>0</v>
      </c>
      <c r="I66" s="316" t="n">
        <v>0</v>
      </c>
      <c r="J66" s="315" t="n">
        <v>0</v>
      </c>
      <c r="K66" s="316" t="n">
        <v>0</v>
      </c>
      <c r="L66" s="320" t="n">
        <v>0</v>
      </c>
      <c r="M66" s="315" t="n">
        <v>0</v>
      </c>
      <c r="N66" s="316" t="n">
        <v>0</v>
      </c>
      <c r="O66" s="316" t="n">
        <v>1.04000668768511</v>
      </c>
      <c r="P66" s="316" t="n">
        <v>0</v>
      </c>
      <c r="Q66" s="316" t="n">
        <v>2.05407471099646</v>
      </c>
      <c r="R66" s="316" t="n">
        <v>0</v>
      </c>
      <c r="S66" s="316" t="n">
        <v>0</v>
      </c>
      <c r="T66" s="316" t="n">
        <v>0</v>
      </c>
      <c r="U66" s="316" t="n">
        <v>0</v>
      </c>
      <c r="V66" s="316" t="n">
        <v>0</v>
      </c>
      <c r="W66" s="320" t="n">
        <v>0</v>
      </c>
      <c r="X66" s="316" t="n">
        <v>0</v>
      </c>
      <c r="Y66" s="320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20" t="n">
        <v>0</v>
      </c>
      <c r="AF66" s="315" t="n">
        <v>0</v>
      </c>
      <c r="AG66" s="316" t="n">
        <v>0</v>
      </c>
      <c r="AH66" s="316" t="n">
        <v>0</v>
      </c>
      <c r="AI66" s="320" t="n">
        <v>0</v>
      </c>
      <c r="AJ66" s="373" t="n">
        <v>3.09408139868157</v>
      </c>
      <c r="AK66" s="321" t="n">
        <v>62</v>
      </c>
    </row>
    <row r="67" customFormat="false" ht="9" hidden="false" customHeight="true" outlineLevel="0" collapsed="false">
      <c r="A67" s="338"/>
      <c r="B67" s="340"/>
      <c r="C67" s="276" t="s">
        <v>348</v>
      </c>
      <c r="D67" s="329"/>
      <c r="E67" s="243" t="n">
        <v>63</v>
      </c>
      <c r="F67" s="323" t="n">
        <v>0</v>
      </c>
      <c r="G67" s="323" t="n">
        <v>0</v>
      </c>
      <c r="H67" s="323" t="n">
        <v>0</v>
      </c>
      <c r="I67" s="323" t="n">
        <v>0</v>
      </c>
      <c r="J67" s="322" t="n">
        <v>0</v>
      </c>
      <c r="K67" s="323" t="n">
        <v>0</v>
      </c>
      <c r="L67" s="324" t="n">
        <v>0</v>
      </c>
      <c r="M67" s="322" t="n">
        <v>0</v>
      </c>
      <c r="N67" s="323" t="n">
        <v>0</v>
      </c>
      <c r="O67" s="323" t="n">
        <v>0</v>
      </c>
      <c r="P67" s="323" t="n">
        <v>3.07824591573517</v>
      </c>
      <c r="Q67" s="323" t="n">
        <v>0</v>
      </c>
      <c r="R67" s="323" t="n">
        <v>0</v>
      </c>
      <c r="S67" s="323" t="n">
        <v>0</v>
      </c>
      <c r="T67" s="323" t="n">
        <v>0</v>
      </c>
      <c r="U67" s="323" t="n">
        <v>0</v>
      </c>
      <c r="V67" s="323" t="n">
        <v>0</v>
      </c>
      <c r="W67" s="324" t="n">
        <v>0</v>
      </c>
      <c r="X67" s="323" t="n">
        <v>0</v>
      </c>
      <c r="Y67" s="324" t="n">
        <v>0</v>
      </c>
      <c r="Z67" s="323" t="n">
        <v>0</v>
      </c>
      <c r="AA67" s="323" t="n">
        <v>0</v>
      </c>
      <c r="AB67" s="323" t="n">
        <v>0</v>
      </c>
      <c r="AC67" s="323" t="n">
        <v>0</v>
      </c>
      <c r="AD67" s="323" t="n">
        <v>0</v>
      </c>
      <c r="AE67" s="324" t="n">
        <v>0</v>
      </c>
      <c r="AF67" s="322" t="n">
        <v>0</v>
      </c>
      <c r="AG67" s="323" t="n">
        <v>0</v>
      </c>
      <c r="AH67" s="323" t="n">
        <v>0</v>
      </c>
      <c r="AI67" s="324" t="n">
        <v>0</v>
      </c>
      <c r="AJ67" s="377" t="n">
        <v>3.07824591573517</v>
      </c>
      <c r="AK67" s="321" t="n">
        <v>63</v>
      </c>
    </row>
    <row r="68" customFormat="false" ht="10.5" hidden="false" customHeight="true" outlineLevel="0" collapsed="false">
      <c r="A68" s="338"/>
      <c r="B68" s="340"/>
      <c r="C68" s="277" t="s">
        <v>349</v>
      </c>
      <c r="D68" s="330"/>
      <c r="E68" s="252" t="n">
        <v>64</v>
      </c>
      <c r="F68" s="323" t="n">
        <v>0</v>
      </c>
      <c r="G68" s="323" t="n">
        <v>0</v>
      </c>
      <c r="H68" s="323" t="n">
        <v>0</v>
      </c>
      <c r="I68" s="323" t="n">
        <v>0</v>
      </c>
      <c r="J68" s="322" t="n">
        <v>0</v>
      </c>
      <c r="K68" s="323" t="n">
        <v>0</v>
      </c>
      <c r="L68" s="324" t="n">
        <v>0</v>
      </c>
      <c r="M68" s="322" t="n">
        <v>0</v>
      </c>
      <c r="N68" s="323" t="n">
        <v>0</v>
      </c>
      <c r="O68" s="323" t="n">
        <v>813.285229769752</v>
      </c>
      <c r="P68" s="323" t="n">
        <v>946.047578102608</v>
      </c>
      <c r="Q68" s="323" t="n">
        <v>2.05407471099646</v>
      </c>
      <c r="R68" s="323" t="n">
        <v>0</v>
      </c>
      <c r="S68" s="323" t="n">
        <v>0</v>
      </c>
      <c r="T68" s="323" t="n">
        <v>0</v>
      </c>
      <c r="U68" s="323" t="n">
        <v>0</v>
      </c>
      <c r="V68" s="323" t="n">
        <v>2.19336963790962</v>
      </c>
      <c r="W68" s="324" t="n">
        <v>0</v>
      </c>
      <c r="X68" s="323" t="n">
        <v>0</v>
      </c>
      <c r="Y68" s="324" t="n">
        <v>1.16758835188727</v>
      </c>
      <c r="Z68" s="323" t="n">
        <v>0</v>
      </c>
      <c r="AA68" s="323" t="n">
        <v>0</v>
      </c>
      <c r="AB68" s="323" t="n">
        <v>0</v>
      </c>
      <c r="AC68" s="323" t="n">
        <v>0</v>
      </c>
      <c r="AD68" s="323" t="n">
        <v>57.9087417598166</v>
      </c>
      <c r="AE68" s="324" t="n">
        <v>0</v>
      </c>
      <c r="AF68" s="322" t="n">
        <v>47.540154772141</v>
      </c>
      <c r="AG68" s="323" t="n">
        <v>0</v>
      </c>
      <c r="AH68" s="323" t="n">
        <v>0</v>
      </c>
      <c r="AI68" s="324" t="n">
        <v>0</v>
      </c>
      <c r="AJ68" s="377" t="n">
        <v>1870.19673710511</v>
      </c>
      <c r="AK68" s="325" t="n">
        <v>64</v>
      </c>
    </row>
    <row r="69" customFormat="false" ht="9" hidden="false" customHeight="true" outlineLevel="0" collapsed="false">
      <c r="A69" s="338"/>
      <c r="B69" s="340"/>
      <c r="C69" s="278" t="s">
        <v>199</v>
      </c>
      <c r="D69" s="344"/>
      <c r="E69" s="243" t="n">
        <v>65</v>
      </c>
      <c r="F69" s="319" t="n">
        <v>0</v>
      </c>
      <c r="G69" s="319" t="n">
        <v>0</v>
      </c>
      <c r="H69" s="319" t="n">
        <v>0</v>
      </c>
      <c r="I69" s="319" t="n">
        <v>0</v>
      </c>
      <c r="J69" s="318" t="n">
        <v>0</v>
      </c>
      <c r="K69" s="319" t="n">
        <v>46.3980707939238</v>
      </c>
      <c r="L69" s="317" t="n">
        <v>0</v>
      </c>
      <c r="M69" s="318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19" t="n">
        <v>0</v>
      </c>
      <c r="V69" s="319" t="n">
        <v>0</v>
      </c>
      <c r="W69" s="317" t="n">
        <v>0</v>
      </c>
      <c r="X69" s="319" t="n">
        <v>0</v>
      </c>
      <c r="Y69" s="317" t="n">
        <v>820.688681293342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7" t="n">
        <v>0.0309544282029235</v>
      </c>
      <c r="AF69" s="318" t="n">
        <v>309.616852966466</v>
      </c>
      <c r="AG69" s="319" t="n">
        <v>155.587388936658</v>
      </c>
      <c r="AH69" s="319" t="n">
        <v>0</v>
      </c>
      <c r="AI69" s="317" t="n">
        <v>0</v>
      </c>
      <c r="AJ69" s="398" t="n">
        <v>1332.32194841859</v>
      </c>
      <c r="AK69" s="345" t="n">
        <v>65</v>
      </c>
    </row>
    <row r="70" customFormat="false" ht="9" hidden="false" customHeight="true" outlineLevel="0" collapsed="false">
      <c r="A70" s="338"/>
      <c r="B70" s="340"/>
      <c r="C70" s="283" t="s">
        <v>350</v>
      </c>
      <c r="D70" s="346"/>
      <c r="E70" s="243" t="n">
        <v>66</v>
      </c>
      <c r="F70" s="323" t="n">
        <v>0</v>
      </c>
      <c r="G70" s="323" t="n">
        <v>0</v>
      </c>
      <c r="H70" s="323" t="n">
        <v>0</v>
      </c>
      <c r="I70" s="323" t="n">
        <v>0</v>
      </c>
      <c r="J70" s="322" t="n">
        <v>0</v>
      </c>
      <c r="K70" s="323" t="n">
        <v>8.84406343747014</v>
      </c>
      <c r="L70" s="324" t="n">
        <v>0</v>
      </c>
      <c r="M70" s="322" t="n">
        <v>0</v>
      </c>
      <c r="N70" s="323" t="n">
        <v>0</v>
      </c>
      <c r="O70" s="323" t="n">
        <v>0</v>
      </c>
      <c r="P70" s="323" t="n">
        <v>102.608197191172</v>
      </c>
      <c r="Q70" s="323" t="n">
        <v>0</v>
      </c>
      <c r="R70" s="323" t="n">
        <v>0</v>
      </c>
      <c r="S70" s="323" t="n">
        <v>0</v>
      </c>
      <c r="T70" s="323" t="n">
        <v>0</v>
      </c>
      <c r="U70" s="323" t="n">
        <v>0</v>
      </c>
      <c r="V70" s="323" t="n">
        <v>0</v>
      </c>
      <c r="W70" s="324" t="n">
        <v>0</v>
      </c>
      <c r="X70" s="323" t="n">
        <v>0</v>
      </c>
      <c r="Y70" s="324" t="n">
        <v>363.162472321288</v>
      </c>
      <c r="Z70" s="323" t="n">
        <v>2.16043713102618</v>
      </c>
      <c r="AA70" s="323" t="n">
        <v>0</v>
      </c>
      <c r="AB70" s="323" t="n">
        <v>0</v>
      </c>
      <c r="AC70" s="323" t="n">
        <v>0</v>
      </c>
      <c r="AD70" s="323" t="n">
        <v>16.333925671157</v>
      </c>
      <c r="AE70" s="324" t="n">
        <v>0</v>
      </c>
      <c r="AF70" s="322" t="n">
        <v>541.614023065348</v>
      </c>
      <c r="AG70" s="323" t="n">
        <v>213.192777300086</v>
      </c>
      <c r="AH70" s="323" t="n">
        <v>0</v>
      </c>
      <c r="AI70" s="324" t="n">
        <v>0</v>
      </c>
      <c r="AJ70" s="377" t="n">
        <v>1247.91589611755</v>
      </c>
      <c r="AK70" s="343" t="n">
        <v>66</v>
      </c>
    </row>
    <row r="71" customFormat="false" ht="10.5" hidden="false" customHeight="true" outlineLevel="0" collapsed="false">
      <c r="A71" s="338"/>
      <c r="B71" s="340"/>
      <c r="C71" s="284" t="s">
        <v>141</v>
      </c>
      <c r="D71" s="347"/>
      <c r="E71" s="286" t="n">
        <v>67</v>
      </c>
      <c r="F71" s="349" t="n">
        <v>2.98778169485048</v>
      </c>
      <c r="G71" s="349" t="n">
        <v>0.15075</v>
      </c>
      <c r="H71" s="349" t="n">
        <v>0</v>
      </c>
      <c r="I71" s="349" t="n">
        <v>0</v>
      </c>
      <c r="J71" s="348" t="n">
        <v>0.0211294067067928</v>
      </c>
      <c r="K71" s="349" t="n">
        <v>55.2421342313939</v>
      </c>
      <c r="L71" s="350" t="n">
        <v>0.0942676984809401</v>
      </c>
      <c r="M71" s="348" t="n">
        <v>0</v>
      </c>
      <c r="N71" s="349" t="n">
        <v>0</v>
      </c>
      <c r="O71" s="349" t="n">
        <v>7.28004681379574</v>
      </c>
      <c r="P71" s="349" t="n">
        <v>102.608197191172</v>
      </c>
      <c r="Q71" s="349" t="n">
        <v>0</v>
      </c>
      <c r="R71" s="349" t="n">
        <v>400.735454284895</v>
      </c>
      <c r="S71" s="349" t="n">
        <v>0</v>
      </c>
      <c r="T71" s="349" t="n">
        <v>0</v>
      </c>
      <c r="U71" s="349" t="n">
        <v>0</v>
      </c>
      <c r="V71" s="349" t="n">
        <v>42.7707079392376</v>
      </c>
      <c r="W71" s="350" t="n">
        <v>0</v>
      </c>
      <c r="X71" s="349" t="n">
        <v>0</v>
      </c>
      <c r="Y71" s="350" t="n">
        <v>1183.85115361463</v>
      </c>
      <c r="Z71" s="349" t="n">
        <v>2.16043713102618</v>
      </c>
      <c r="AA71" s="349" t="n">
        <v>0</v>
      </c>
      <c r="AB71" s="349" t="n">
        <v>0</v>
      </c>
      <c r="AC71" s="349" t="n">
        <v>1.23164230438521</v>
      </c>
      <c r="AD71" s="349" t="n">
        <v>57.4454867679373</v>
      </c>
      <c r="AE71" s="350" t="n">
        <v>3.10902837489252</v>
      </c>
      <c r="AF71" s="348" t="n">
        <v>851.230876031814</v>
      </c>
      <c r="AG71" s="349" t="n">
        <v>368.780166236744</v>
      </c>
      <c r="AH71" s="349" t="n">
        <v>0</v>
      </c>
      <c r="AI71" s="350" t="n">
        <v>0</v>
      </c>
      <c r="AJ71" s="405" t="n">
        <v>3079.69925972196</v>
      </c>
      <c r="AK71" s="353" t="n">
        <v>67</v>
      </c>
    </row>
  </sheetData>
  <mergeCells count="24">
    <mergeCell ref="A1:D4"/>
    <mergeCell ref="F1:I1"/>
    <mergeCell ref="J1:L1"/>
    <mergeCell ref="M1:W1"/>
    <mergeCell ref="X1:Y1"/>
    <mergeCell ref="Z1:AE1"/>
    <mergeCell ref="AF1:AI1"/>
    <mergeCell ref="R2:S2"/>
    <mergeCell ref="Z2:Z3"/>
    <mergeCell ref="AE2:AE3"/>
    <mergeCell ref="AF2:AF3"/>
    <mergeCell ref="AG2:AG3"/>
    <mergeCell ref="AH2:AH3"/>
    <mergeCell ref="AI2:AI3"/>
    <mergeCell ref="F4:L4"/>
    <mergeCell ref="M4:AJ4"/>
    <mergeCell ref="A5:B11"/>
    <mergeCell ref="A12:A45"/>
    <mergeCell ref="B12:B24"/>
    <mergeCell ref="B25:B37"/>
    <mergeCell ref="B38:B44"/>
    <mergeCell ref="A49:A71"/>
    <mergeCell ref="B50:B71"/>
    <mergeCell ref="C60:C63"/>
  </mergeCells>
  <hyperlinks>
    <hyperlink ref="A1" location="Inhaltsverzeichnis!A20" display="Energiebilanz des &#10;Landes Brandenburg 2004&#10;in Rohöleinheit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  <c r="H34" s="22"/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10.28"/>
  </cols>
  <sheetData>
    <row r="1" customFormat="false" ht="15" hidden="false" customHeight="true" outlineLevel="0" collapsed="false">
      <c r="A1" s="408" t="s">
        <v>359</v>
      </c>
      <c r="B1" s="408"/>
      <c r="C1" s="408"/>
      <c r="D1" s="408"/>
      <c r="E1" s="408"/>
      <c r="F1" s="408"/>
      <c r="G1" s="408"/>
    </row>
    <row r="2" customFormat="false" ht="12.75" hidden="false" customHeight="false" outlineLevel="0" collapsed="false">
      <c r="A2" s="409"/>
      <c r="B2" s="410"/>
      <c r="C2" s="410"/>
      <c r="D2" s="410"/>
      <c r="E2" s="410"/>
      <c r="F2" s="410"/>
      <c r="G2" s="410"/>
    </row>
    <row r="3" customFormat="false" ht="12.75" hidden="false" customHeight="true" outlineLevel="0" collapsed="false">
      <c r="A3" s="411" t="s">
        <v>159</v>
      </c>
      <c r="B3" s="412" t="s">
        <v>143</v>
      </c>
      <c r="C3" s="412"/>
      <c r="D3" s="412"/>
      <c r="E3" s="412"/>
      <c r="F3" s="412"/>
      <c r="G3" s="412"/>
    </row>
    <row r="4" customFormat="false" ht="12.75" hidden="false" customHeight="true" outlineLevel="0" collapsed="false">
      <c r="A4" s="411"/>
      <c r="B4" s="413" t="s">
        <v>144</v>
      </c>
      <c r="C4" s="412" t="s">
        <v>126</v>
      </c>
      <c r="D4" s="412"/>
      <c r="E4" s="412"/>
      <c r="F4" s="412"/>
      <c r="G4" s="412"/>
    </row>
    <row r="5" customFormat="false" ht="24" hidden="false" customHeight="false" outlineLevel="0" collapsed="false">
      <c r="A5" s="411"/>
      <c r="B5" s="413"/>
      <c r="C5" s="413" t="s">
        <v>145</v>
      </c>
      <c r="D5" s="413" t="s">
        <v>146</v>
      </c>
      <c r="E5" s="413" t="s">
        <v>360</v>
      </c>
      <c r="F5" s="413" t="s">
        <v>112</v>
      </c>
      <c r="G5" s="414" t="s">
        <v>361</v>
      </c>
    </row>
    <row r="6" customFormat="false" ht="13.5" hidden="false" customHeight="false" outlineLevel="0" collapsed="false">
      <c r="A6" s="411"/>
      <c r="B6" s="415" t="s">
        <v>362</v>
      </c>
      <c r="C6" s="415"/>
      <c r="D6" s="415"/>
      <c r="E6" s="415"/>
      <c r="F6" s="415"/>
      <c r="G6" s="415"/>
    </row>
    <row r="7" customFormat="false" ht="12.75" hidden="false" customHeight="false" outlineLevel="0" collapsed="false">
      <c r="A7" s="416"/>
      <c r="B7" s="417"/>
      <c r="C7" s="418"/>
      <c r="D7" s="418"/>
      <c r="E7" s="418"/>
      <c r="F7" s="418"/>
      <c r="G7" s="418"/>
    </row>
    <row r="8" customFormat="false" ht="24" hidden="false" customHeight="false" outlineLevel="0" collapsed="false">
      <c r="A8" s="419" t="s">
        <v>363</v>
      </c>
      <c r="B8" s="420" t="n">
        <v>36912.887</v>
      </c>
      <c r="C8" s="421"/>
      <c r="D8" s="421" t="n">
        <v>35740.999</v>
      </c>
      <c r="E8" s="421" t="n">
        <v>21.328</v>
      </c>
      <c r="F8" s="421" t="n">
        <v>1133.36</v>
      </c>
      <c r="G8" s="421" t="n">
        <v>17.2</v>
      </c>
    </row>
    <row r="9" customFormat="false" ht="24" hidden="false" customHeight="true" outlineLevel="0" collapsed="false">
      <c r="A9" s="419" t="s">
        <v>364</v>
      </c>
      <c r="B9" s="420" t="n">
        <v>2507.699</v>
      </c>
      <c r="C9" s="421"/>
      <c r="D9" s="421" t="n">
        <v>1801.736</v>
      </c>
      <c r="E9" s="421" t="n">
        <v>10.592</v>
      </c>
      <c r="F9" s="421" t="n">
        <v>695.211</v>
      </c>
      <c r="G9" s="421" t="n">
        <v>0.16</v>
      </c>
    </row>
    <row r="10" customFormat="false" ht="24" hidden="false" customHeight="true" outlineLevel="0" collapsed="false">
      <c r="A10" s="419" t="s">
        <v>365</v>
      </c>
      <c r="B10" s="420" t="n">
        <v>1828.652</v>
      </c>
      <c r="C10" s="421"/>
      <c r="D10" s="421" t="n">
        <v>13.328</v>
      </c>
      <c r="E10" s="421" t="n">
        <v>1431.948</v>
      </c>
      <c r="F10" s="421" t="n">
        <v>383.376</v>
      </c>
      <c r="G10" s="421"/>
    </row>
    <row r="11" customFormat="false" ht="24" hidden="false" customHeight="true" outlineLevel="0" collapsed="false">
      <c r="A11" s="419" t="s">
        <v>366</v>
      </c>
      <c r="B11" s="420" t="n">
        <v>465.667</v>
      </c>
      <c r="C11" s="421"/>
      <c r="D11" s="421" t="n">
        <v>34.3</v>
      </c>
      <c r="E11" s="421" t="n">
        <v>36.287</v>
      </c>
      <c r="F11" s="421" t="n">
        <v>395.08</v>
      </c>
      <c r="G11" s="421"/>
    </row>
    <row r="12" customFormat="false" ht="24" hidden="false" customHeight="true" outlineLevel="0" collapsed="false">
      <c r="A12" s="419" t="s">
        <v>320</v>
      </c>
      <c r="B12" s="420" t="n">
        <v>2.64</v>
      </c>
      <c r="C12" s="421"/>
      <c r="D12" s="421"/>
      <c r="E12" s="421"/>
      <c r="F12" s="421"/>
      <c r="G12" s="421" t="n">
        <v>2.64</v>
      </c>
    </row>
    <row r="13" customFormat="false" ht="24" hidden="false" customHeight="true" outlineLevel="0" collapsed="false">
      <c r="A13" s="422" t="s">
        <v>367</v>
      </c>
      <c r="B13" s="420" t="n">
        <v>2578.924</v>
      </c>
      <c r="C13" s="421"/>
      <c r="D13" s="421"/>
      <c r="E13" s="421" t="n">
        <v>2481.804</v>
      </c>
      <c r="F13" s="421"/>
      <c r="G13" s="421" t="n">
        <v>97.12</v>
      </c>
    </row>
    <row r="14" customFormat="false" ht="24" hidden="false" customHeight="true" outlineLevel="0" collapsed="false">
      <c r="A14" s="419" t="s">
        <v>368</v>
      </c>
      <c r="B14" s="420" t="n">
        <v>234.555</v>
      </c>
      <c r="C14" s="421"/>
      <c r="D14" s="421"/>
      <c r="E14" s="421"/>
      <c r="F14" s="421" t="n">
        <v>234.555</v>
      </c>
      <c r="G14" s="421"/>
    </row>
    <row r="15" customFormat="false" ht="25.5" hidden="false" customHeight="true" outlineLevel="0" collapsed="false">
      <c r="A15" s="423" t="s">
        <v>369</v>
      </c>
      <c r="B15" s="424" t="n">
        <v>44531.024</v>
      </c>
      <c r="C15" s="425" t="n">
        <v>0</v>
      </c>
      <c r="D15" s="425" t="n">
        <v>37590.363</v>
      </c>
      <c r="E15" s="425" t="n">
        <v>3981.959</v>
      </c>
      <c r="F15" s="425" t="n">
        <v>2841.582</v>
      </c>
      <c r="G15" s="425" t="n">
        <v>117.12</v>
      </c>
    </row>
    <row r="16" customFormat="false" ht="36" hidden="false" customHeight="false" outlineLevel="0" collapsed="false">
      <c r="A16" s="419" t="s">
        <v>370</v>
      </c>
      <c r="B16" s="420" t="n">
        <v>4019.877</v>
      </c>
      <c r="C16" s="421" t="n">
        <v>1046.985</v>
      </c>
      <c r="D16" s="421" t="n">
        <v>424.407</v>
      </c>
      <c r="E16" s="421" t="n">
        <v>386.849</v>
      </c>
      <c r="F16" s="421" t="n">
        <v>1990.436</v>
      </c>
      <c r="G16" s="421" t="n">
        <v>171.2</v>
      </c>
    </row>
    <row r="17" customFormat="false" ht="24" hidden="false" customHeight="true" outlineLevel="0" collapsed="false">
      <c r="A17" s="419" t="s">
        <v>140</v>
      </c>
      <c r="B17" s="420" t="n">
        <v>5397.826</v>
      </c>
      <c r="C17" s="421"/>
      <c r="D17" s="421"/>
      <c r="E17" s="421" t="n">
        <v>5395.082</v>
      </c>
      <c r="F17" s="421" t="n">
        <v>2.744</v>
      </c>
      <c r="G17" s="421"/>
    </row>
    <row r="18" customFormat="false" ht="36" hidden="false" customHeight="false" outlineLevel="0" collapsed="false">
      <c r="A18" s="419" t="s">
        <v>371</v>
      </c>
      <c r="B18" s="420" t="n">
        <v>4710.662</v>
      </c>
      <c r="C18" s="421" t="n">
        <v>12.308</v>
      </c>
      <c r="D18" s="421" t="n">
        <v>224.863</v>
      </c>
      <c r="E18" s="421" t="n">
        <v>1697.851</v>
      </c>
      <c r="F18" s="421" t="n">
        <v>2775.64</v>
      </c>
      <c r="G18" s="421"/>
    </row>
    <row r="19" customFormat="false" ht="12.75" hidden="false" customHeight="false" outlineLevel="0" collapsed="false">
      <c r="A19" s="419"/>
      <c r="B19" s="420"/>
      <c r="C19" s="421"/>
      <c r="D19" s="421"/>
      <c r="E19" s="421"/>
      <c r="F19" s="421"/>
      <c r="G19" s="421"/>
    </row>
    <row r="20" customFormat="false" ht="24" hidden="false" customHeight="false" outlineLevel="0" collapsed="false">
      <c r="A20" s="423" t="s">
        <v>372</v>
      </c>
      <c r="B20" s="424" t="n">
        <v>14128.365</v>
      </c>
      <c r="C20" s="425" t="n">
        <v>1059.293</v>
      </c>
      <c r="D20" s="425" t="n">
        <v>649.27</v>
      </c>
      <c r="E20" s="425" t="n">
        <v>7479.782</v>
      </c>
      <c r="F20" s="425" t="n">
        <v>4768.82</v>
      </c>
      <c r="G20" s="425" t="n">
        <v>171.2</v>
      </c>
    </row>
    <row r="21" customFormat="false" ht="25.5" hidden="false" customHeight="true" outlineLevel="0" collapsed="false">
      <c r="A21" s="426" t="s">
        <v>373</v>
      </c>
      <c r="B21" s="424" t="n">
        <v>58659.389</v>
      </c>
      <c r="C21" s="425" t="n">
        <v>1059.293</v>
      </c>
      <c r="D21" s="425" t="n">
        <v>38239.633</v>
      </c>
      <c r="E21" s="425" t="n">
        <v>11461.741</v>
      </c>
      <c r="F21" s="425" t="n">
        <v>7610.402</v>
      </c>
      <c r="G21" s="425" t="n">
        <v>288.32</v>
      </c>
    </row>
    <row r="22" customFormat="false" ht="12.75" hidden="false" customHeight="true" outlineLevel="0" collapsed="false">
      <c r="A22" s="426"/>
      <c r="B22" s="424"/>
      <c r="C22" s="425"/>
      <c r="D22" s="425"/>
      <c r="E22" s="425"/>
      <c r="F22" s="425"/>
      <c r="G22" s="425"/>
    </row>
    <row r="23" customFormat="false" ht="12.75" hidden="false" customHeight="false" outlineLevel="0" collapsed="false">
      <c r="A23" s="426" t="s">
        <v>102</v>
      </c>
      <c r="B23" s="425"/>
      <c r="C23" s="425"/>
      <c r="D23" s="425"/>
      <c r="E23" s="425"/>
      <c r="F23" s="425"/>
      <c r="G23" s="425"/>
    </row>
    <row r="24" customFormat="false" ht="12.75" hidden="false" customHeight="false" outlineLevel="0" collapsed="false">
      <c r="A24" s="427" t="s">
        <v>374</v>
      </c>
      <c r="B24" s="428"/>
      <c r="C24" s="428"/>
      <c r="D24" s="428"/>
      <c r="E24" s="428"/>
      <c r="F24" s="428"/>
      <c r="G24" s="428"/>
    </row>
    <row r="25" customFormat="false" ht="12.75" hidden="false" customHeight="false" outlineLevel="0" collapsed="false">
      <c r="A25" s="429"/>
      <c r="B25" s="430"/>
      <c r="C25" s="430"/>
      <c r="D25" s="429"/>
      <c r="E25" s="429"/>
      <c r="F25" s="429"/>
      <c r="G25" s="429"/>
    </row>
    <row r="26" customFormat="false" ht="12.75" hidden="false" customHeight="false" outlineLevel="0" collapsed="false">
      <c r="B26" s="429"/>
      <c r="C26" s="429"/>
      <c r="D26" s="429"/>
      <c r="E26" s="429"/>
      <c r="F26" s="429"/>
      <c r="G26" s="429"/>
    </row>
  </sheetData>
  <mergeCells count="6">
    <mergeCell ref="A1:G1"/>
    <mergeCell ref="A3:A6"/>
    <mergeCell ref="B3:G3"/>
    <mergeCell ref="B4:B5"/>
    <mergeCell ref="C4:G4"/>
    <mergeCell ref="B6:G6"/>
  </mergeCells>
  <hyperlinks>
    <hyperlink ref="A1" r:id="rId1" location="Inhaltsverzeichnis!A21" display="CO2-Emissionen aus dem Primärenergieverbrauch (Quellenbilanz)*) im Land Brandenburg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false" showRowColHeaders="true" showZeros="true" rightToLeft="false" tabSelected="false" showOutlineSymbols="true" defaultGridColor="true" view="normal" topLeftCell="K34" colorId="64" zoomScale="50" zoomScaleNormal="50" zoomScalePageLayoutView="100" workbookViewId="0">
      <selection pane="topLeft" activeCell="AD59" activeCellId="0" sqref="A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28"/>
    <col collapsed="false" customWidth="true" hidden="false" outlineLevel="0" max="3" min="3" style="0" width="43.28"/>
    <col collapsed="false" customWidth="true" hidden="false" outlineLevel="0" max="4" min="4" style="0" width="2.28"/>
    <col collapsed="false" customWidth="true" hidden="false" outlineLevel="0" max="9" min="5" style="0" width="3.7"/>
    <col collapsed="false" customWidth="true" hidden="false" outlineLevel="0" max="10" min="10" style="0" width="3.85"/>
    <col collapsed="false" customWidth="true" hidden="false" outlineLevel="0" max="11" min="11" style="0" width="3.7"/>
    <col collapsed="false" customWidth="true" hidden="false" outlineLevel="0" max="12" min="12" style="0" width="3.85"/>
    <col collapsed="false" customWidth="true" hidden="false" outlineLevel="0" max="21" min="13" style="0" width="3.7"/>
    <col collapsed="false" customWidth="true" hidden="false" outlineLevel="0" max="22" min="22" style="0" width="4.41"/>
    <col collapsed="false" customWidth="true" hidden="false" outlineLevel="0" max="25" min="23" style="0" width="3.7"/>
    <col collapsed="false" customWidth="true" hidden="false" outlineLevel="0" max="26" min="26" style="0" width="4.41"/>
    <col collapsed="false" customWidth="true" hidden="false" outlineLevel="0" max="27" min="27" style="0" width="2.28"/>
    <col collapsed="false" customWidth="true" hidden="false" outlineLevel="0" max="28" min="28" style="431" width="3.7"/>
  </cols>
  <sheetData>
    <row r="1" customFormat="false" ht="12.75" hidden="false" customHeight="true" outlineLevel="0" collapsed="false">
      <c r="A1" s="432" t="s">
        <v>375</v>
      </c>
      <c r="B1" s="433" t="s">
        <v>376</v>
      </c>
      <c r="C1" s="433"/>
      <c r="D1" s="434"/>
      <c r="E1" s="435" t="s">
        <v>258</v>
      </c>
      <c r="F1" s="435"/>
      <c r="G1" s="435"/>
      <c r="H1" s="435" t="s">
        <v>259</v>
      </c>
      <c r="I1" s="435"/>
      <c r="J1" s="435"/>
      <c r="K1" s="435" t="s">
        <v>377</v>
      </c>
      <c r="L1" s="435"/>
      <c r="M1" s="435"/>
      <c r="N1" s="435"/>
      <c r="O1" s="435"/>
      <c r="P1" s="435"/>
      <c r="Q1" s="435"/>
      <c r="R1" s="435"/>
      <c r="S1" s="435"/>
      <c r="T1" s="436" t="s">
        <v>112</v>
      </c>
      <c r="U1" s="436"/>
      <c r="V1" s="437" t="s">
        <v>378</v>
      </c>
      <c r="W1" s="437"/>
      <c r="X1" s="437"/>
      <c r="Y1" s="437"/>
      <c r="Z1" s="438" t="s">
        <v>379</v>
      </c>
      <c r="AA1" s="439"/>
      <c r="AB1" s="440" t="s">
        <v>380</v>
      </c>
    </row>
    <row r="2" customFormat="false" ht="12.75" hidden="false" customHeight="false" outlineLevel="0" collapsed="false">
      <c r="A2" s="432"/>
      <c r="B2" s="433"/>
      <c r="C2" s="433"/>
      <c r="D2" s="441"/>
      <c r="E2" s="442"/>
      <c r="F2" s="443"/>
      <c r="G2" s="443"/>
      <c r="H2" s="442"/>
      <c r="I2" s="444"/>
      <c r="J2" s="445"/>
      <c r="K2" s="446"/>
      <c r="L2" s="447"/>
      <c r="M2" s="448"/>
      <c r="N2" s="449" t="s">
        <v>263</v>
      </c>
      <c r="O2" s="449"/>
      <c r="P2" s="450"/>
      <c r="Q2" s="450"/>
      <c r="R2" s="444"/>
      <c r="S2" s="451"/>
      <c r="T2" s="452"/>
      <c r="U2" s="453"/>
      <c r="V2" s="454" t="s">
        <v>381</v>
      </c>
      <c r="W2" s="454" t="s">
        <v>382</v>
      </c>
      <c r="X2" s="454" t="s">
        <v>383</v>
      </c>
      <c r="Y2" s="454" t="s">
        <v>384</v>
      </c>
      <c r="Z2" s="438"/>
      <c r="AA2" s="455"/>
      <c r="AB2" s="440"/>
    </row>
    <row r="3" customFormat="false" ht="81.75" hidden="false" customHeight="true" outlineLevel="0" collapsed="false">
      <c r="A3" s="432"/>
      <c r="B3" s="433"/>
      <c r="C3" s="433"/>
      <c r="D3" s="456" t="s">
        <v>385</v>
      </c>
      <c r="E3" s="457" t="s">
        <v>386</v>
      </c>
      <c r="F3" s="456" t="s">
        <v>387</v>
      </c>
      <c r="G3" s="456" t="s">
        <v>388</v>
      </c>
      <c r="H3" s="457" t="s">
        <v>386</v>
      </c>
      <c r="I3" s="456" t="s">
        <v>387</v>
      </c>
      <c r="J3" s="458" t="s">
        <v>389</v>
      </c>
      <c r="K3" s="456" t="s">
        <v>390</v>
      </c>
      <c r="L3" s="459" t="s">
        <v>391</v>
      </c>
      <c r="M3" s="459" t="s">
        <v>392</v>
      </c>
      <c r="N3" s="457" t="s">
        <v>393</v>
      </c>
      <c r="O3" s="456" t="s">
        <v>394</v>
      </c>
      <c r="P3" s="457" t="s">
        <v>395</v>
      </c>
      <c r="Q3" s="458" t="s">
        <v>396</v>
      </c>
      <c r="R3" s="457" t="s">
        <v>397</v>
      </c>
      <c r="S3" s="456" t="s">
        <v>398</v>
      </c>
      <c r="T3" s="459" t="s">
        <v>399</v>
      </c>
      <c r="U3" s="456" t="s">
        <v>400</v>
      </c>
      <c r="V3" s="454"/>
      <c r="W3" s="454"/>
      <c r="X3" s="454"/>
      <c r="Y3" s="454"/>
      <c r="Z3" s="438"/>
      <c r="AA3" s="460" t="s">
        <v>385</v>
      </c>
      <c r="AB3" s="440"/>
    </row>
    <row r="4" customFormat="false" ht="12.75" hidden="false" customHeight="false" outlineLevel="0" collapsed="false">
      <c r="A4" s="432"/>
      <c r="B4" s="433"/>
      <c r="C4" s="433"/>
      <c r="D4" s="461"/>
      <c r="E4" s="462" t="s">
        <v>401</v>
      </c>
      <c r="F4" s="462"/>
      <c r="G4" s="462"/>
      <c r="H4" s="462"/>
      <c r="I4" s="462"/>
      <c r="J4" s="462"/>
      <c r="K4" s="462"/>
      <c r="L4" s="462"/>
      <c r="M4" s="462"/>
      <c r="N4" s="462"/>
      <c r="O4" s="462"/>
      <c r="P4" s="462"/>
      <c r="Q4" s="462"/>
      <c r="R4" s="462"/>
      <c r="S4" s="462"/>
      <c r="T4" s="462"/>
      <c r="U4" s="462"/>
      <c r="V4" s="462"/>
      <c r="W4" s="462"/>
      <c r="X4" s="462"/>
      <c r="Y4" s="462"/>
      <c r="Z4" s="462"/>
      <c r="AA4" s="463"/>
      <c r="AB4" s="440"/>
    </row>
    <row r="5" customFormat="false" ht="15" hidden="false" customHeight="true" outlineLevel="0" collapsed="false">
      <c r="A5" s="432"/>
      <c r="B5" s="464" t="s">
        <v>402</v>
      </c>
      <c r="C5" s="465"/>
      <c r="D5" s="466" t="n">
        <v>1</v>
      </c>
      <c r="E5" s="467"/>
      <c r="F5" s="468"/>
      <c r="G5" s="468"/>
      <c r="H5" s="467"/>
      <c r="I5" s="468"/>
      <c r="J5" s="468"/>
      <c r="K5" s="467"/>
      <c r="L5" s="468"/>
      <c r="M5" s="468"/>
      <c r="N5" s="468" t="n">
        <v>1.924</v>
      </c>
      <c r="O5" s="468"/>
      <c r="P5" s="468"/>
      <c r="Q5" s="468"/>
      <c r="R5" s="468"/>
      <c r="S5" s="468"/>
      <c r="T5" s="467"/>
      <c r="U5" s="468" t="n">
        <v>5.824</v>
      </c>
      <c r="V5" s="467" t="n">
        <v>521.725095</v>
      </c>
      <c r="W5" s="468" t="n">
        <v>37.9251060640398</v>
      </c>
      <c r="X5" s="468"/>
      <c r="Y5" s="468"/>
      <c r="Z5" s="469" t="n">
        <v>567.76820106404</v>
      </c>
      <c r="AA5" s="470" t="n">
        <v>1</v>
      </c>
      <c r="AB5" s="440"/>
    </row>
    <row r="6" customFormat="false" ht="15" hidden="false" customHeight="true" outlineLevel="0" collapsed="false">
      <c r="A6" s="432"/>
      <c r="B6" s="471" t="s">
        <v>403</v>
      </c>
      <c r="C6" s="472"/>
      <c r="D6" s="466" t="n">
        <v>2</v>
      </c>
      <c r="E6" s="467" t="n">
        <v>0</v>
      </c>
      <c r="F6" s="468"/>
      <c r="G6" s="468"/>
      <c r="H6" s="467" t="n">
        <v>40.15</v>
      </c>
      <c r="I6" s="468" t="n">
        <v>0</v>
      </c>
      <c r="J6" s="468"/>
      <c r="K6" s="467"/>
      <c r="L6" s="468" t="n">
        <v>0.148</v>
      </c>
      <c r="M6" s="468"/>
      <c r="N6" s="468" t="n">
        <v>43.438</v>
      </c>
      <c r="O6" s="468"/>
      <c r="P6" s="468"/>
      <c r="Q6" s="468"/>
      <c r="R6" s="468" t="n">
        <v>0.455</v>
      </c>
      <c r="S6" s="468"/>
      <c r="T6" s="467"/>
      <c r="U6" s="468" t="n">
        <v>130.984</v>
      </c>
      <c r="V6" s="467" t="n">
        <v>245.844504</v>
      </c>
      <c r="W6" s="468" t="n">
        <v>4.99267219070904</v>
      </c>
      <c r="X6" s="468"/>
      <c r="Y6" s="468"/>
      <c r="Z6" s="469" t="n">
        <v>466.012176190709</v>
      </c>
      <c r="AA6" s="470" t="n">
        <v>2</v>
      </c>
      <c r="AB6" s="440"/>
    </row>
    <row r="7" customFormat="false" ht="15" hidden="false" customHeight="true" outlineLevel="0" collapsed="false">
      <c r="A7" s="432"/>
      <c r="B7" s="471" t="s">
        <v>404</v>
      </c>
      <c r="C7" s="472"/>
      <c r="D7" s="466" t="n">
        <v>3</v>
      </c>
      <c r="E7" s="467"/>
      <c r="F7" s="468"/>
      <c r="G7" s="468"/>
      <c r="H7" s="467"/>
      <c r="I7" s="468"/>
      <c r="J7" s="468"/>
      <c r="K7" s="467"/>
      <c r="L7" s="468"/>
      <c r="M7" s="468"/>
      <c r="N7" s="468" t="n">
        <v>2.96</v>
      </c>
      <c r="O7" s="468"/>
      <c r="P7" s="468"/>
      <c r="Q7" s="468"/>
      <c r="R7" s="468" t="n">
        <v>0.065</v>
      </c>
      <c r="S7" s="468"/>
      <c r="T7" s="467"/>
      <c r="U7" s="468" t="n">
        <v>107.072</v>
      </c>
      <c r="V7" s="467" t="n">
        <v>331.091433</v>
      </c>
      <c r="W7" s="468" t="n">
        <v>115.023486239797</v>
      </c>
      <c r="X7" s="468"/>
      <c r="Y7" s="468"/>
      <c r="Z7" s="469" t="n">
        <v>556.211919239797</v>
      </c>
      <c r="AA7" s="470" t="n">
        <v>3</v>
      </c>
      <c r="AB7" s="440"/>
    </row>
    <row r="8" customFormat="false" ht="15" hidden="false" customHeight="true" outlineLevel="0" collapsed="false">
      <c r="A8" s="432"/>
      <c r="B8" s="471" t="s">
        <v>405</v>
      </c>
      <c r="C8" s="472"/>
      <c r="D8" s="466" t="n">
        <v>4</v>
      </c>
      <c r="E8" s="467"/>
      <c r="F8" s="468"/>
      <c r="G8" s="468"/>
      <c r="H8" s="467"/>
      <c r="I8" s="468" t="n">
        <v>0.097</v>
      </c>
      <c r="J8" s="468"/>
      <c r="K8" s="467"/>
      <c r="L8" s="468"/>
      <c r="M8" s="468"/>
      <c r="N8" s="468" t="n">
        <v>4.292</v>
      </c>
      <c r="O8" s="468"/>
      <c r="P8" s="468"/>
      <c r="Q8" s="468"/>
      <c r="R8" s="468"/>
      <c r="S8" s="468"/>
      <c r="T8" s="467"/>
      <c r="U8" s="468" t="n">
        <v>182.448</v>
      </c>
      <c r="V8" s="467" t="n">
        <v>478.841202</v>
      </c>
      <c r="W8" s="468"/>
      <c r="X8" s="468"/>
      <c r="Y8" s="468"/>
      <c r="Z8" s="469" t="n">
        <v>665.678202</v>
      </c>
      <c r="AA8" s="470" t="n">
        <v>4</v>
      </c>
      <c r="AB8" s="440"/>
    </row>
    <row r="9" customFormat="false" ht="15" hidden="false" customHeight="true" outlineLevel="0" collapsed="false">
      <c r="A9" s="432"/>
      <c r="B9" s="464" t="s">
        <v>406</v>
      </c>
      <c r="C9" s="472"/>
      <c r="D9" s="466" t="n">
        <v>5</v>
      </c>
      <c r="E9" s="467"/>
      <c r="F9" s="468"/>
      <c r="G9" s="468"/>
      <c r="H9" s="467"/>
      <c r="I9" s="468"/>
      <c r="J9" s="468"/>
      <c r="K9" s="467"/>
      <c r="L9" s="468"/>
      <c r="M9" s="468"/>
      <c r="N9" s="468" t="n">
        <v>0.888</v>
      </c>
      <c r="O9" s="468" t="n">
        <v>1337.7</v>
      </c>
      <c r="P9" s="468" t="n">
        <v>124.836</v>
      </c>
      <c r="Q9" s="468"/>
      <c r="R9" s="468"/>
      <c r="S9" s="468" t="n">
        <v>1018.38</v>
      </c>
      <c r="T9" s="467"/>
      <c r="U9" s="468"/>
      <c r="V9" s="467" t="n">
        <v>681.975432</v>
      </c>
      <c r="W9" s="468" t="n">
        <v>96.4929913781266</v>
      </c>
      <c r="X9" s="468" t="n">
        <v>97.12</v>
      </c>
      <c r="Y9" s="468"/>
      <c r="Z9" s="469" t="n">
        <v>3357.39242337813</v>
      </c>
      <c r="AA9" s="470" t="n">
        <v>5</v>
      </c>
      <c r="AB9" s="440"/>
    </row>
    <row r="10" customFormat="false" ht="15" hidden="false" customHeight="true" outlineLevel="0" collapsed="false">
      <c r="A10" s="432"/>
      <c r="B10" s="471" t="s">
        <v>407</v>
      </c>
      <c r="C10" s="472"/>
      <c r="D10" s="466" t="n">
        <v>6</v>
      </c>
      <c r="E10" s="467"/>
      <c r="F10" s="468"/>
      <c r="G10" s="468"/>
      <c r="H10" s="467"/>
      <c r="I10" s="468"/>
      <c r="J10" s="468"/>
      <c r="K10" s="467"/>
      <c r="L10" s="468"/>
      <c r="M10" s="468"/>
      <c r="N10" s="468" t="n">
        <v>6.142</v>
      </c>
      <c r="O10" s="468"/>
      <c r="P10" s="468"/>
      <c r="Q10" s="468"/>
      <c r="R10" s="468"/>
      <c r="S10" s="468"/>
      <c r="T10" s="467"/>
      <c r="U10" s="468" t="n">
        <v>197.848</v>
      </c>
      <c r="V10" s="467" t="n">
        <v>345.849048</v>
      </c>
      <c r="W10" s="468" t="n">
        <v>20.0667016895806</v>
      </c>
      <c r="X10" s="468"/>
      <c r="Y10" s="468"/>
      <c r="Z10" s="469" t="n">
        <v>569.905749689581</v>
      </c>
      <c r="AA10" s="470" t="n">
        <v>6</v>
      </c>
      <c r="AB10" s="440"/>
    </row>
    <row r="11" customFormat="false" ht="15" hidden="false" customHeight="true" outlineLevel="0" collapsed="false">
      <c r="A11" s="432"/>
      <c r="B11" s="471" t="s">
        <v>408</v>
      </c>
      <c r="C11" s="472"/>
      <c r="D11" s="466" t="n">
        <v>7</v>
      </c>
      <c r="E11" s="467" t="n">
        <v>212.505</v>
      </c>
      <c r="F11" s="468"/>
      <c r="G11" s="468" t="n">
        <v>43.68</v>
      </c>
      <c r="H11" s="467"/>
      <c r="I11" s="468"/>
      <c r="J11" s="468" t="n">
        <v>372.302</v>
      </c>
      <c r="K11" s="467"/>
      <c r="L11" s="468" t="n">
        <v>0.37</v>
      </c>
      <c r="M11" s="468"/>
      <c r="N11" s="468" t="n">
        <v>21.978</v>
      </c>
      <c r="O11" s="468" t="n">
        <v>37.284</v>
      </c>
      <c r="P11" s="468"/>
      <c r="Q11" s="468"/>
      <c r="R11" s="468" t="n">
        <v>0.455</v>
      </c>
      <c r="S11" s="468"/>
      <c r="T11" s="467"/>
      <c r="U11" s="468" t="n">
        <v>301.392</v>
      </c>
      <c r="V11" s="467" t="n">
        <v>351.578475</v>
      </c>
      <c r="W11" s="468" t="n">
        <v>1.15215512093285</v>
      </c>
      <c r="X11" s="468" t="n">
        <v>55.44</v>
      </c>
      <c r="Y11" s="468" t="n">
        <v>4.96</v>
      </c>
      <c r="Z11" s="469" t="n">
        <v>1403.09663012093</v>
      </c>
      <c r="AA11" s="470" t="n">
        <v>7</v>
      </c>
      <c r="AB11" s="440"/>
    </row>
    <row r="12" customFormat="false" ht="15" hidden="false" customHeight="true" outlineLevel="0" collapsed="false">
      <c r="A12" s="432"/>
      <c r="B12" s="471" t="s">
        <v>409</v>
      </c>
      <c r="C12" s="472"/>
      <c r="D12" s="466" t="n">
        <v>8</v>
      </c>
      <c r="E12" s="467"/>
      <c r="F12" s="468" t="n">
        <v>38.409</v>
      </c>
      <c r="G12" s="468" t="n">
        <v>751.833</v>
      </c>
      <c r="H12" s="467"/>
      <c r="I12" s="468"/>
      <c r="J12" s="468" t="n">
        <v>2.254</v>
      </c>
      <c r="K12" s="467"/>
      <c r="L12" s="468" t="n">
        <v>1.48</v>
      </c>
      <c r="M12" s="468"/>
      <c r="N12" s="468" t="n">
        <v>6.068</v>
      </c>
      <c r="O12" s="468" t="n">
        <v>235.716</v>
      </c>
      <c r="P12" s="468"/>
      <c r="Q12" s="468"/>
      <c r="R12" s="468" t="n">
        <v>0.26</v>
      </c>
      <c r="S12" s="468"/>
      <c r="T12" s="467" t="n">
        <v>782.431</v>
      </c>
      <c r="U12" s="468" t="n">
        <v>446.32</v>
      </c>
      <c r="V12" s="467" t="n">
        <v>1462.392837</v>
      </c>
      <c r="W12" s="468" t="n">
        <v>4.1285558500094</v>
      </c>
      <c r="X12" s="468"/>
      <c r="Y12" s="468" t="n">
        <v>110.8</v>
      </c>
      <c r="Z12" s="469" t="n">
        <v>3842.09239285001</v>
      </c>
      <c r="AA12" s="470" t="n">
        <v>8</v>
      </c>
      <c r="AB12" s="440"/>
    </row>
    <row r="13" customFormat="false" ht="15" hidden="false" customHeight="true" outlineLevel="0" collapsed="false">
      <c r="A13" s="432"/>
      <c r="B13" s="471" t="s">
        <v>410</v>
      </c>
      <c r="C13" s="472"/>
      <c r="D13" s="466" t="n">
        <v>9</v>
      </c>
      <c r="E13" s="467" t="n">
        <v>0.558</v>
      </c>
      <c r="F13" s="468"/>
      <c r="G13" s="468"/>
      <c r="H13" s="467"/>
      <c r="I13" s="468"/>
      <c r="J13" s="468"/>
      <c r="K13" s="467"/>
      <c r="L13" s="468"/>
      <c r="M13" s="468"/>
      <c r="N13" s="468" t="n">
        <v>3.404</v>
      </c>
      <c r="O13" s="468"/>
      <c r="P13" s="468"/>
      <c r="Q13" s="468"/>
      <c r="R13" s="468" t="n">
        <v>0</v>
      </c>
      <c r="S13" s="468"/>
      <c r="T13" s="467"/>
      <c r="U13" s="468" t="n">
        <v>10.304</v>
      </c>
      <c r="V13" s="467" t="n">
        <v>43.578369</v>
      </c>
      <c r="W13" s="468" t="n">
        <v>8.54515048025201</v>
      </c>
      <c r="X13" s="468"/>
      <c r="Y13" s="468"/>
      <c r="Z13" s="469" t="n">
        <v>66.389519480252</v>
      </c>
      <c r="AA13" s="470" t="n">
        <v>9</v>
      </c>
      <c r="AB13" s="440"/>
    </row>
    <row r="14" customFormat="false" ht="15" hidden="false" customHeight="true" outlineLevel="0" collapsed="false">
      <c r="A14" s="432"/>
      <c r="B14" s="471" t="s">
        <v>411</v>
      </c>
      <c r="C14" s="472"/>
      <c r="D14" s="466" t="n">
        <v>10</v>
      </c>
      <c r="E14" s="467"/>
      <c r="F14" s="468"/>
      <c r="G14" s="468"/>
      <c r="H14" s="467"/>
      <c r="I14" s="468"/>
      <c r="J14" s="468"/>
      <c r="K14" s="467"/>
      <c r="L14" s="468" t="n">
        <v>0.074</v>
      </c>
      <c r="M14" s="468"/>
      <c r="N14" s="468" t="n">
        <v>1.554</v>
      </c>
      <c r="O14" s="468"/>
      <c r="P14" s="468"/>
      <c r="Q14" s="468"/>
      <c r="R14" s="468"/>
      <c r="S14" s="468"/>
      <c r="T14" s="467"/>
      <c r="U14" s="468" t="n">
        <v>15.792</v>
      </c>
      <c r="V14" s="467" t="n">
        <v>98.615592</v>
      </c>
      <c r="W14" s="468" t="n">
        <v>53.5752131233778</v>
      </c>
      <c r="X14" s="468"/>
      <c r="Y14" s="468"/>
      <c r="Z14" s="469" t="n">
        <v>169.610805123378</v>
      </c>
      <c r="AA14" s="470" t="n">
        <v>10</v>
      </c>
      <c r="AB14" s="440"/>
    </row>
    <row r="15" customFormat="false" ht="15" hidden="false" customHeight="true" outlineLevel="0" collapsed="false">
      <c r="A15" s="432"/>
      <c r="B15" s="471" t="s">
        <v>412</v>
      </c>
      <c r="C15" s="472"/>
      <c r="D15" s="466" t="n">
        <v>11</v>
      </c>
      <c r="E15" s="467"/>
      <c r="F15" s="468"/>
      <c r="G15" s="468"/>
      <c r="H15" s="467"/>
      <c r="I15" s="468" t="n">
        <v>0</v>
      </c>
      <c r="J15" s="468" t="n">
        <v>9.604</v>
      </c>
      <c r="K15" s="467"/>
      <c r="L15" s="468" t="n">
        <v>0</v>
      </c>
      <c r="M15" s="468"/>
      <c r="N15" s="468" t="n">
        <v>19.018</v>
      </c>
      <c r="O15" s="468"/>
      <c r="P15" s="468"/>
      <c r="Q15" s="468"/>
      <c r="R15" s="468" t="n">
        <v>1.105</v>
      </c>
      <c r="S15" s="468"/>
      <c r="T15" s="467"/>
      <c r="U15" s="468" t="n">
        <v>44.576</v>
      </c>
      <c r="V15" s="467" t="n">
        <v>238.031649</v>
      </c>
      <c r="W15" s="468" t="n">
        <v>12.6737063302614</v>
      </c>
      <c r="X15" s="468"/>
      <c r="Y15" s="468"/>
      <c r="Z15" s="469" t="n">
        <v>325.008355330261</v>
      </c>
      <c r="AA15" s="470" t="n">
        <v>11</v>
      </c>
      <c r="AB15" s="440"/>
    </row>
    <row r="16" customFormat="false" ht="24.95" hidden="false" customHeight="true" outlineLevel="0" collapsed="false">
      <c r="A16" s="432"/>
      <c r="B16" s="473" t="s">
        <v>413</v>
      </c>
      <c r="C16" s="473"/>
      <c r="D16" s="462" t="n">
        <v>12</v>
      </c>
      <c r="E16" s="474" t="n">
        <v>213.063</v>
      </c>
      <c r="F16" s="474" t="n">
        <v>38.409</v>
      </c>
      <c r="G16" s="474" t="n">
        <v>795.513</v>
      </c>
      <c r="H16" s="475" t="n">
        <v>40.15</v>
      </c>
      <c r="I16" s="474"/>
      <c r="J16" s="474" t="n">
        <v>384.16</v>
      </c>
      <c r="K16" s="475"/>
      <c r="L16" s="474" t="n">
        <v>2.442</v>
      </c>
      <c r="M16" s="474"/>
      <c r="N16" s="474" t="n">
        <v>111.666</v>
      </c>
      <c r="O16" s="474" t="n">
        <v>1610.7</v>
      </c>
      <c r="P16" s="474" t="n">
        <v>124.836</v>
      </c>
      <c r="Q16" s="474"/>
      <c r="R16" s="474" t="n">
        <v>2.405</v>
      </c>
      <c r="S16" s="474" t="n">
        <v>1018.38</v>
      </c>
      <c r="T16" s="475" t="n">
        <v>782.431</v>
      </c>
      <c r="U16" s="474" t="n">
        <v>1442.56</v>
      </c>
      <c r="V16" s="475" t="n">
        <v>4799.523636</v>
      </c>
      <c r="W16" s="474" t="n">
        <v>354.575738467086</v>
      </c>
      <c r="X16" s="474" t="n">
        <v>152.56</v>
      </c>
      <c r="Y16" s="474" t="n">
        <v>115.76</v>
      </c>
      <c r="Z16" s="476" t="n">
        <v>11989.2313744671</v>
      </c>
      <c r="AA16" s="477" t="n">
        <v>12</v>
      </c>
      <c r="AB16" s="440"/>
    </row>
    <row r="17" customFormat="false" ht="15" hidden="false" customHeight="true" outlineLevel="0" collapsed="false">
      <c r="A17" s="432"/>
      <c r="B17" s="478" t="s">
        <v>414</v>
      </c>
      <c r="C17" s="479"/>
      <c r="D17" s="466" t="n">
        <v>13</v>
      </c>
      <c r="E17" s="467"/>
      <c r="F17" s="468"/>
      <c r="G17" s="468"/>
      <c r="H17" s="467"/>
      <c r="I17" s="468"/>
      <c r="J17" s="468"/>
      <c r="K17" s="467"/>
      <c r="L17" s="468" t="n">
        <v>146.224</v>
      </c>
      <c r="M17" s="468"/>
      <c r="N17" s="468"/>
      <c r="O17" s="468"/>
      <c r="P17" s="468"/>
      <c r="Q17" s="468"/>
      <c r="R17" s="468"/>
      <c r="S17" s="468"/>
      <c r="T17" s="467"/>
      <c r="U17" s="468"/>
      <c r="V17" s="467" t="n">
        <v>345.50181</v>
      </c>
      <c r="W17" s="468"/>
      <c r="X17" s="468"/>
      <c r="Y17" s="468"/>
      <c r="Z17" s="469" t="n">
        <v>491.72581</v>
      </c>
      <c r="AA17" s="470" t="n">
        <v>13</v>
      </c>
      <c r="AB17" s="440"/>
    </row>
    <row r="18" customFormat="false" ht="15" hidden="false" customHeight="true" outlineLevel="0" collapsed="false">
      <c r="A18" s="432"/>
      <c r="B18" s="480" t="s">
        <v>415</v>
      </c>
      <c r="C18" s="479"/>
      <c r="D18" s="466" t="n">
        <v>14</v>
      </c>
      <c r="E18" s="467"/>
      <c r="F18" s="468"/>
      <c r="G18" s="468"/>
      <c r="H18" s="467"/>
      <c r="I18" s="468"/>
      <c r="J18" s="468"/>
      <c r="K18" s="467" t="n">
        <v>2448.504</v>
      </c>
      <c r="L18" s="468" t="n">
        <v>2775.296</v>
      </c>
      <c r="M18" s="468"/>
      <c r="N18" s="468"/>
      <c r="O18" s="468"/>
      <c r="P18" s="468"/>
      <c r="Q18" s="468"/>
      <c r="R18" s="468" t="n">
        <v>5.98</v>
      </c>
      <c r="S18" s="468"/>
      <c r="T18" s="467"/>
      <c r="U18" s="468" t="n">
        <v>2.744</v>
      </c>
      <c r="V18" s="467"/>
      <c r="W18" s="468"/>
      <c r="X18" s="468"/>
      <c r="Y18" s="468"/>
      <c r="Z18" s="469" t="n">
        <v>5232.524</v>
      </c>
      <c r="AA18" s="470" t="n">
        <v>14</v>
      </c>
      <c r="AB18" s="440"/>
    </row>
    <row r="19" customFormat="false" ht="15" hidden="false" customHeight="true" outlineLevel="0" collapsed="false">
      <c r="A19" s="432"/>
      <c r="B19" s="480" t="s">
        <v>416</v>
      </c>
      <c r="C19" s="479"/>
      <c r="D19" s="466" t="n">
        <v>15</v>
      </c>
      <c r="E19" s="467"/>
      <c r="F19" s="468"/>
      <c r="G19" s="468"/>
      <c r="H19" s="467"/>
      <c r="I19" s="468"/>
      <c r="J19" s="468"/>
      <c r="K19" s="467" t="n">
        <v>3.168</v>
      </c>
      <c r="L19" s="468"/>
      <c r="M19" s="468" t="n">
        <v>6.364</v>
      </c>
      <c r="N19" s="468"/>
      <c r="O19" s="468"/>
      <c r="P19" s="468"/>
      <c r="Q19" s="468"/>
      <c r="R19" s="468"/>
      <c r="S19" s="468"/>
      <c r="T19" s="467"/>
      <c r="U19" s="481"/>
      <c r="V19" s="468"/>
      <c r="W19" s="468"/>
      <c r="X19" s="468"/>
      <c r="Y19" s="468"/>
      <c r="Z19" s="469" t="n">
        <v>9.532</v>
      </c>
      <c r="AA19" s="470" t="n">
        <v>15</v>
      </c>
      <c r="AB19" s="440"/>
    </row>
    <row r="20" customFormat="false" ht="15" hidden="false" customHeight="true" outlineLevel="0" collapsed="false">
      <c r="A20" s="432"/>
      <c r="B20" s="480" t="s">
        <v>417</v>
      </c>
      <c r="C20" s="479"/>
      <c r="D20" s="466" t="n">
        <v>16</v>
      </c>
      <c r="E20" s="467"/>
      <c r="F20" s="468"/>
      <c r="G20" s="468"/>
      <c r="H20" s="467"/>
      <c r="I20" s="468"/>
      <c r="J20" s="468"/>
      <c r="K20" s="467"/>
      <c r="L20" s="468" t="n">
        <v>9.546</v>
      </c>
      <c r="M20" s="468"/>
      <c r="N20" s="468"/>
      <c r="O20" s="468"/>
      <c r="P20" s="468"/>
      <c r="Q20" s="468"/>
      <c r="R20" s="468"/>
      <c r="S20" s="468"/>
      <c r="T20" s="467"/>
      <c r="U20" s="481"/>
      <c r="V20" s="468"/>
      <c r="W20" s="468"/>
      <c r="X20" s="468"/>
      <c r="Y20" s="468"/>
      <c r="Z20" s="469" t="n">
        <v>9.546</v>
      </c>
      <c r="AA20" s="470" t="n">
        <v>16</v>
      </c>
      <c r="AB20" s="440"/>
    </row>
    <row r="21" customFormat="false" ht="18" hidden="false" customHeight="true" outlineLevel="0" collapsed="false">
      <c r="A21" s="432"/>
      <c r="B21" s="482" t="s">
        <v>418</v>
      </c>
      <c r="C21" s="483"/>
      <c r="D21" s="462" t="n">
        <v>17</v>
      </c>
      <c r="E21" s="474"/>
      <c r="F21" s="474"/>
      <c r="G21" s="474"/>
      <c r="H21" s="475"/>
      <c r="I21" s="474"/>
      <c r="J21" s="474"/>
      <c r="K21" s="475" t="n">
        <v>2451.672</v>
      </c>
      <c r="L21" s="474" t="n">
        <v>2931.066</v>
      </c>
      <c r="M21" s="474" t="n">
        <v>6.364</v>
      </c>
      <c r="N21" s="474"/>
      <c r="O21" s="474"/>
      <c r="P21" s="474"/>
      <c r="Q21" s="474"/>
      <c r="R21" s="474" t="n">
        <v>5.98</v>
      </c>
      <c r="S21" s="474"/>
      <c r="T21" s="475"/>
      <c r="U21" s="484" t="n">
        <v>2.744</v>
      </c>
      <c r="V21" s="474" t="n">
        <v>345.50181</v>
      </c>
      <c r="W21" s="474"/>
      <c r="X21" s="474"/>
      <c r="Y21" s="474"/>
      <c r="Z21" s="476" t="n">
        <v>5743.32781</v>
      </c>
      <c r="AA21" s="477" t="n">
        <v>17</v>
      </c>
      <c r="AB21" s="440"/>
    </row>
    <row r="22" customFormat="false" ht="18" hidden="false" customHeight="true" outlineLevel="0" collapsed="false">
      <c r="A22" s="432"/>
      <c r="B22" s="482" t="s">
        <v>419</v>
      </c>
      <c r="C22" s="483"/>
      <c r="D22" s="462" t="n">
        <v>18</v>
      </c>
      <c r="E22" s="475" t="n">
        <v>11.75</v>
      </c>
      <c r="F22" s="474" t="n">
        <v>0.558</v>
      </c>
      <c r="G22" s="474"/>
      <c r="H22" s="475" t="n">
        <v>0.11</v>
      </c>
      <c r="I22" s="474" t="n">
        <v>224.361</v>
      </c>
      <c r="J22" s="474" t="n">
        <v>0.392</v>
      </c>
      <c r="K22" s="475" t="n">
        <v>21.96</v>
      </c>
      <c r="L22" s="474" t="n">
        <v>317.904</v>
      </c>
      <c r="M22" s="474"/>
      <c r="N22" s="474" t="n">
        <v>1241.572</v>
      </c>
      <c r="O22" s="474"/>
      <c r="P22" s="474"/>
      <c r="Q22" s="474"/>
      <c r="R22" s="474" t="n">
        <v>116.415</v>
      </c>
      <c r="S22" s="474"/>
      <c r="T22" s="475"/>
      <c r="U22" s="484" t="n">
        <v>2775.64</v>
      </c>
      <c r="V22" s="474" t="n">
        <v>6187.607541</v>
      </c>
      <c r="W22" s="474" t="n">
        <v>1482.43958893361</v>
      </c>
      <c r="X22" s="474"/>
      <c r="Y22" s="474"/>
      <c r="Z22" s="476" t="n">
        <v>12380.7091299336</v>
      </c>
      <c r="AA22" s="485" t="n">
        <v>18</v>
      </c>
      <c r="AB22" s="440"/>
    </row>
    <row r="23" customFormat="false" ht="18" hidden="false" customHeight="true" outlineLevel="0" collapsed="false">
      <c r="A23" s="432"/>
      <c r="B23" s="486" t="s">
        <v>420</v>
      </c>
      <c r="C23" s="486"/>
      <c r="D23" s="487" t="n">
        <v>19</v>
      </c>
      <c r="E23" s="488" t="n">
        <v>224.813</v>
      </c>
      <c r="F23" s="489" t="n">
        <v>38.967</v>
      </c>
      <c r="G23" s="489" t="n">
        <v>795.513</v>
      </c>
      <c r="H23" s="488" t="n">
        <v>40.26</v>
      </c>
      <c r="I23" s="489" t="n">
        <v>224.458</v>
      </c>
      <c r="J23" s="489" t="n">
        <v>384.552</v>
      </c>
      <c r="K23" s="488" t="n">
        <v>2473.632</v>
      </c>
      <c r="L23" s="489" t="n">
        <v>3251.412</v>
      </c>
      <c r="M23" s="489" t="n">
        <v>6.364</v>
      </c>
      <c r="N23" s="489" t="n">
        <v>1353.238</v>
      </c>
      <c r="O23" s="489" t="n">
        <v>1610.7</v>
      </c>
      <c r="P23" s="489" t="n">
        <v>124.836</v>
      </c>
      <c r="Q23" s="489"/>
      <c r="R23" s="489" t="n">
        <v>124.8</v>
      </c>
      <c r="S23" s="489" t="n">
        <v>1018.38</v>
      </c>
      <c r="T23" s="488" t="n">
        <v>782.431</v>
      </c>
      <c r="U23" s="489" t="n">
        <v>4220.944</v>
      </c>
      <c r="V23" s="488" t="n">
        <v>11332.632987</v>
      </c>
      <c r="W23" s="489" t="n">
        <v>1837.01532740069</v>
      </c>
      <c r="X23" s="489" t="n">
        <v>152.56</v>
      </c>
      <c r="Y23" s="490" t="n">
        <v>115.76</v>
      </c>
      <c r="Z23" s="490" t="n">
        <v>30113.2683144007</v>
      </c>
      <c r="AA23" s="491" t="n">
        <v>19</v>
      </c>
      <c r="AB23" s="440"/>
    </row>
    <row r="24" customFormat="false" ht="12.75" hidden="false" customHeight="false" outlineLevel="0" collapsed="false">
      <c r="A24" s="432"/>
      <c r="B24" s="492"/>
      <c r="C24" s="492"/>
      <c r="D24" s="493"/>
      <c r="E24" s="494"/>
      <c r="F24" s="494"/>
      <c r="G24" s="494"/>
      <c r="H24" s="494"/>
      <c r="I24" s="494"/>
      <c r="J24" s="494"/>
      <c r="K24" s="494"/>
      <c r="L24" s="494"/>
      <c r="M24" s="494"/>
      <c r="N24" s="494"/>
      <c r="O24" s="494"/>
      <c r="P24" s="494"/>
      <c r="Q24" s="494"/>
      <c r="R24" s="494"/>
      <c r="S24" s="494"/>
      <c r="T24" s="494"/>
      <c r="U24" s="494"/>
      <c r="V24" s="494"/>
      <c r="W24" s="494"/>
      <c r="X24" s="494"/>
      <c r="Y24" s="494"/>
      <c r="Z24" s="494"/>
      <c r="AA24" s="493"/>
      <c r="AB24" s="440"/>
    </row>
    <row r="25" customFormat="false" ht="12.75" hidden="false" customHeight="false" outlineLevel="0" collapsed="false">
      <c r="A25" s="432"/>
      <c r="B25" s="492" t="s">
        <v>102</v>
      </c>
      <c r="C25" s="492"/>
      <c r="D25" s="493"/>
      <c r="E25" s="492"/>
      <c r="F25" s="492"/>
      <c r="G25" s="492"/>
      <c r="H25" s="492"/>
      <c r="I25" s="492"/>
      <c r="J25" s="495"/>
      <c r="K25" s="492"/>
      <c r="L25" s="492"/>
      <c r="M25" s="492"/>
      <c r="N25" s="492"/>
      <c r="O25" s="492"/>
      <c r="P25" s="492"/>
      <c r="Q25" s="492"/>
      <c r="R25" s="492"/>
      <c r="S25" s="492"/>
      <c r="T25" s="492"/>
      <c r="U25" s="492"/>
      <c r="V25" s="492"/>
      <c r="W25" s="492"/>
      <c r="X25" s="492"/>
      <c r="Y25" s="492"/>
      <c r="Z25" s="492"/>
      <c r="AA25" s="493"/>
      <c r="AB25" s="440"/>
    </row>
    <row r="26" customFormat="false" ht="11.25" hidden="false" customHeight="true" outlineLevel="0" collapsed="false">
      <c r="A26" s="432"/>
      <c r="B26" s="496" t="s">
        <v>421</v>
      </c>
      <c r="C26" s="496"/>
      <c r="D26" s="496"/>
      <c r="E26" s="496"/>
      <c r="F26" s="496"/>
      <c r="G26" s="496"/>
      <c r="H26" s="496"/>
      <c r="I26" s="496"/>
      <c r="J26" s="496"/>
      <c r="K26" s="496"/>
      <c r="L26" s="496"/>
      <c r="M26" s="496"/>
      <c r="N26" s="496"/>
      <c r="O26" s="496"/>
      <c r="P26" s="496"/>
      <c r="Q26" s="496"/>
      <c r="R26" s="496"/>
      <c r="S26" s="496"/>
      <c r="T26" s="496"/>
      <c r="U26" s="496"/>
      <c r="V26" s="496"/>
      <c r="W26" s="496"/>
      <c r="X26" s="496"/>
      <c r="Y26" s="496"/>
      <c r="Z26" s="496"/>
      <c r="AA26" s="496"/>
      <c r="AB26" s="440"/>
    </row>
    <row r="27" customFormat="false" ht="11.25" hidden="false" customHeight="true" outlineLevel="0" collapsed="false">
      <c r="A27" s="432"/>
      <c r="B27" s="496" t="s">
        <v>422</v>
      </c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  <c r="N27" s="496"/>
      <c r="O27" s="496"/>
      <c r="P27" s="496"/>
      <c r="Q27" s="496"/>
      <c r="R27" s="496"/>
      <c r="S27" s="496"/>
      <c r="T27" s="492"/>
      <c r="U27" s="492"/>
      <c r="V27" s="492"/>
      <c r="W27" s="492"/>
      <c r="X27" s="492"/>
      <c r="Y27" s="492"/>
      <c r="Z27" s="492"/>
      <c r="AA27" s="493"/>
      <c r="AB27" s="440"/>
    </row>
    <row r="28" customFormat="false" ht="12.75" hidden="false" customHeight="false" outlineLevel="0" collapsed="false">
      <c r="A28" s="432"/>
      <c r="AB28" s="440"/>
    </row>
    <row r="29" customFormat="false" ht="12.75" hidden="false" customHeight="false" outlineLevel="0" collapsed="false">
      <c r="A29" s="432"/>
      <c r="AB29" s="440"/>
    </row>
    <row r="30" customFormat="false" ht="12.75" hidden="false" customHeight="false" outlineLevel="0" collapsed="false">
      <c r="A30" s="432"/>
      <c r="AB30" s="440"/>
    </row>
  </sheetData>
  <mergeCells count="19">
    <mergeCell ref="A1:A30"/>
    <mergeCell ref="B1:C4"/>
    <mergeCell ref="E1:G1"/>
    <mergeCell ref="H1:J1"/>
    <mergeCell ref="K1:S1"/>
    <mergeCell ref="T1:U1"/>
    <mergeCell ref="V1:Y1"/>
    <mergeCell ref="Z1:Z3"/>
    <mergeCell ref="AB1:AB30"/>
    <mergeCell ref="N2:O2"/>
    <mergeCell ref="V2:V3"/>
    <mergeCell ref="W2:W3"/>
    <mergeCell ref="X2:X3"/>
    <mergeCell ref="Y2:Y3"/>
    <mergeCell ref="E4:Z4"/>
    <mergeCell ref="B16:C16"/>
    <mergeCell ref="B23:C23"/>
    <mergeCell ref="B26:AA26"/>
    <mergeCell ref="B27:S27"/>
  </mergeCells>
  <hyperlinks>
    <hyperlink ref="B1" r:id="rId1" location="Inhaltsverzeichnis!A22" display="CO2-Emissionen aus dem&#10;Endenergieverbrauch (Verursacherbilanz)&#10;im Land Brandenburg 2004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29.85"/>
    <col collapsed="false" customWidth="true" hidden="false" outlineLevel="0" max="7" min="2" style="123" width="10.28"/>
  </cols>
  <sheetData>
    <row r="1" customFormat="false" ht="15" hidden="false" customHeight="true" outlineLevel="0" collapsed="false">
      <c r="A1" s="408"/>
      <c r="B1" s="408"/>
      <c r="C1" s="408"/>
      <c r="D1" s="408"/>
      <c r="E1" s="408"/>
      <c r="F1" s="408"/>
      <c r="G1" s="408"/>
    </row>
    <row r="2" customFormat="false" ht="12.75" hidden="false" customHeight="false" outlineLevel="0" collapsed="false">
      <c r="A2" s="409"/>
      <c r="B2" s="409"/>
      <c r="C2" s="409"/>
      <c r="D2" s="409"/>
      <c r="E2" s="409"/>
      <c r="F2" s="409"/>
      <c r="G2" s="409"/>
    </row>
    <row r="3" customFormat="false" ht="12.75" hidden="false" customHeight="false" outlineLevel="0" collapsed="false">
      <c r="A3" s="497"/>
      <c r="B3" s="497"/>
      <c r="C3" s="497"/>
      <c r="D3" s="497"/>
      <c r="E3" s="497"/>
      <c r="F3" s="497"/>
      <c r="G3" s="497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</row>
    <row r="5" customFormat="false" ht="12.75" hidden="false" customHeight="false" outlineLevel="0" collapsed="false">
      <c r="A5" s="497"/>
      <c r="B5" s="497"/>
      <c r="C5" s="497"/>
      <c r="D5" s="497"/>
      <c r="E5" s="497"/>
      <c r="F5" s="497"/>
      <c r="G5" s="497"/>
    </row>
    <row r="6" customFormat="false" ht="12.75" hidden="false" customHeight="false" outlineLevel="0" collapsed="false">
      <c r="A6" s="497"/>
      <c r="B6" s="498"/>
      <c r="C6" s="498"/>
      <c r="D6" s="498"/>
      <c r="E6" s="498"/>
      <c r="F6" s="498"/>
      <c r="G6" s="498"/>
    </row>
    <row r="7" customFormat="false" ht="12.75" hidden="false" customHeight="false" outlineLevel="0" collapsed="false">
      <c r="A7" s="497"/>
      <c r="B7" s="498"/>
      <c r="C7" s="498"/>
      <c r="D7" s="498"/>
      <c r="E7" s="498"/>
      <c r="F7" s="498"/>
      <c r="G7" s="498"/>
    </row>
    <row r="8" customFormat="false" ht="12.75" hidden="false" customHeight="false" outlineLevel="0" collapsed="false">
      <c r="A8" s="499"/>
      <c r="B8" s="421"/>
      <c r="C8" s="421"/>
      <c r="D8" s="421"/>
      <c r="E8" s="421"/>
      <c r="F8" s="421"/>
      <c r="G8" s="421"/>
    </row>
    <row r="9" customFormat="false" ht="24" hidden="false" customHeight="true" outlineLevel="0" collapsed="false">
      <c r="A9" s="499"/>
      <c r="B9" s="421"/>
      <c r="C9" s="421"/>
      <c r="D9" s="421"/>
      <c r="E9" s="421"/>
      <c r="F9" s="421"/>
      <c r="G9" s="421"/>
    </row>
    <row r="10" customFormat="false" ht="24" hidden="false" customHeight="true" outlineLevel="0" collapsed="false">
      <c r="A10" s="499"/>
      <c r="B10" s="421"/>
      <c r="C10" s="421"/>
      <c r="D10" s="421"/>
      <c r="E10" s="421"/>
      <c r="F10" s="421"/>
      <c r="G10" s="421"/>
    </row>
    <row r="11" customFormat="false" ht="24" hidden="false" customHeight="true" outlineLevel="0" collapsed="false">
      <c r="A11" s="499"/>
      <c r="B11" s="421"/>
      <c r="C11" s="421"/>
      <c r="D11" s="421"/>
      <c r="E11" s="421"/>
      <c r="F11" s="421"/>
      <c r="G11" s="421"/>
    </row>
    <row r="12" customFormat="false" ht="24" hidden="false" customHeight="true" outlineLevel="0" collapsed="false">
      <c r="A12" s="499"/>
      <c r="B12" s="421"/>
      <c r="C12" s="421"/>
      <c r="D12" s="421"/>
      <c r="E12" s="421"/>
      <c r="F12" s="421"/>
      <c r="G12" s="421"/>
    </row>
    <row r="13" customFormat="false" ht="24" hidden="false" customHeight="true" outlineLevel="0" collapsed="false">
      <c r="A13" s="500"/>
      <c r="B13" s="421"/>
      <c r="C13" s="421"/>
      <c r="D13" s="421"/>
      <c r="E13" s="421"/>
      <c r="F13" s="421"/>
      <c r="G13" s="421"/>
    </row>
    <row r="14" customFormat="false" ht="24" hidden="false" customHeight="true" outlineLevel="0" collapsed="false">
      <c r="A14" s="499"/>
      <c r="B14" s="421"/>
      <c r="C14" s="421"/>
      <c r="D14" s="421"/>
      <c r="E14" s="421"/>
      <c r="F14" s="421"/>
      <c r="G14" s="421"/>
    </row>
    <row r="15" customFormat="false" ht="25.5" hidden="false" customHeight="true" outlineLevel="0" collapsed="false">
      <c r="A15" s="501"/>
      <c r="B15" s="425"/>
      <c r="C15" s="425"/>
      <c r="D15" s="425"/>
      <c r="E15" s="425"/>
      <c r="F15" s="425"/>
      <c r="G15" s="425"/>
    </row>
    <row r="16" customFormat="false" ht="12.75" hidden="false" customHeight="false" outlineLevel="0" collapsed="false">
      <c r="A16" s="499"/>
      <c r="B16" s="421"/>
      <c r="C16" s="421"/>
      <c r="D16" s="421"/>
      <c r="E16" s="421"/>
      <c r="F16" s="421"/>
      <c r="G16" s="421"/>
    </row>
    <row r="17" customFormat="false" ht="24" hidden="false" customHeight="true" outlineLevel="0" collapsed="false">
      <c r="A17" s="499"/>
      <c r="B17" s="421"/>
      <c r="C17" s="421"/>
      <c r="D17" s="421"/>
      <c r="E17" s="421"/>
      <c r="F17" s="421"/>
      <c r="G17" s="421"/>
    </row>
    <row r="18" customFormat="false" ht="12.75" hidden="false" customHeight="false" outlineLevel="0" collapsed="false">
      <c r="A18" s="499"/>
      <c r="B18" s="421"/>
      <c r="C18" s="421"/>
      <c r="D18" s="421"/>
      <c r="E18" s="421"/>
      <c r="F18" s="421"/>
      <c r="G18" s="421"/>
    </row>
    <row r="19" customFormat="false" ht="12.75" hidden="false" customHeight="false" outlineLevel="0" collapsed="false">
      <c r="A19" s="499"/>
      <c r="B19" s="421"/>
      <c r="C19" s="421"/>
      <c r="D19" s="421"/>
      <c r="E19" s="421"/>
      <c r="F19" s="421"/>
      <c r="G19" s="421"/>
    </row>
    <row r="20" customFormat="false" ht="12.75" hidden="false" customHeight="false" outlineLevel="0" collapsed="false">
      <c r="A20" s="501"/>
      <c r="B20" s="425"/>
      <c r="C20" s="425"/>
      <c r="D20" s="425"/>
      <c r="E20" s="425"/>
      <c r="F20" s="425"/>
      <c r="G20" s="425"/>
    </row>
    <row r="21" customFormat="false" ht="25.5" hidden="false" customHeight="true" outlineLevel="0" collapsed="false">
      <c r="A21" s="426"/>
      <c r="B21" s="425"/>
      <c r="C21" s="425"/>
      <c r="D21" s="425"/>
      <c r="E21" s="425"/>
      <c r="F21" s="425"/>
      <c r="G21" s="425"/>
    </row>
    <row r="22" customFormat="false" ht="12.75" hidden="false" customHeight="true" outlineLevel="0" collapsed="false">
      <c r="A22" s="426"/>
      <c r="B22" s="425"/>
      <c r="C22" s="425"/>
      <c r="D22" s="425"/>
      <c r="E22" s="425"/>
      <c r="F22" s="425"/>
      <c r="G22" s="425"/>
    </row>
    <row r="23" customFormat="false" ht="12.75" hidden="false" customHeight="false" outlineLevel="0" collapsed="false">
      <c r="A23" s="426"/>
      <c r="B23" s="425"/>
      <c r="C23" s="425"/>
      <c r="D23" s="425"/>
      <c r="E23" s="425"/>
      <c r="F23" s="425"/>
      <c r="G23" s="425"/>
    </row>
    <row r="24" customFormat="false" ht="12.75" hidden="false" customHeight="false" outlineLevel="0" collapsed="false">
      <c r="A24" s="427"/>
      <c r="B24" s="428"/>
      <c r="C24" s="428"/>
      <c r="D24" s="428"/>
      <c r="E24" s="428"/>
      <c r="F24" s="428"/>
      <c r="G24" s="428"/>
    </row>
    <row r="25" customFormat="false" ht="12.75" hidden="false" customHeight="false" outlineLevel="0" collapsed="false">
      <c r="A25" s="502"/>
      <c r="B25" s="430"/>
      <c r="C25" s="430"/>
      <c r="D25" s="502"/>
      <c r="E25" s="502"/>
      <c r="F25" s="502"/>
      <c r="G25" s="502"/>
    </row>
    <row r="26" customFormat="false" ht="12.75" hidden="false" customHeight="false" outlineLevel="0" collapsed="false">
      <c r="B26" s="502"/>
      <c r="C26" s="502"/>
      <c r="D26" s="502"/>
      <c r="E26" s="502"/>
      <c r="F26" s="502"/>
      <c r="G26" s="502"/>
    </row>
  </sheetData>
  <mergeCells count="6">
    <mergeCell ref="A1:G1"/>
    <mergeCell ref="A3:A6"/>
    <mergeCell ref="B3:G3"/>
    <mergeCell ref="B4:B5"/>
    <mergeCell ref="C4:G4"/>
    <mergeCell ref="B6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7.56"/>
  </cols>
  <sheetData>
    <row r="1" customFormat="false" ht="12.75" hidden="false" customHeight="false" outlineLevel="0" collapsed="false">
      <c r="A1" s="30" t="s">
        <v>50</v>
      </c>
      <c r="B1" s="31" t="s">
        <v>51</v>
      </c>
    </row>
    <row r="3" customFormat="false" ht="18" hidden="false" customHeight="true" outlineLevel="0" collapsed="false">
      <c r="A3" s="32" t="s">
        <v>52</v>
      </c>
      <c r="B3" s="33" t="n">
        <v>4</v>
      </c>
    </row>
    <row r="4" customFormat="false" ht="18" hidden="false" customHeight="true" outlineLevel="0" collapsed="false">
      <c r="A4" s="32" t="s">
        <v>53</v>
      </c>
      <c r="B4" s="33" t="n">
        <v>6</v>
      </c>
    </row>
    <row r="5" customFormat="false" ht="18" hidden="false" customHeight="true" outlineLevel="0" collapsed="false">
      <c r="A5" s="32" t="s">
        <v>54</v>
      </c>
      <c r="B5" s="33" t="n">
        <v>12</v>
      </c>
    </row>
    <row r="6" customFormat="false" ht="18" hidden="false" customHeight="true" outlineLevel="0" collapsed="false">
      <c r="A6" s="32" t="s">
        <v>55</v>
      </c>
      <c r="B6" s="33" t="n">
        <v>13</v>
      </c>
    </row>
    <row r="7" customFormat="false" ht="18" hidden="false" customHeight="true" outlineLevel="0" collapsed="false">
      <c r="A7" s="32" t="s">
        <v>56</v>
      </c>
      <c r="B7" s="33" t="n">
        <v>14</v>
      </c>
    </row>
    <row r="8" customFormat="false" ht="18" hidden="false" customHeight="true" outlineLevel="0" collapsed="false">
      <c r="A8" s="32" t="s">
        <v>57</v>
      </c>
      <c r="B8" s="33" t="n">
        <v>15</v>
      </c>
    </row>
    <row r="9" customFormat="false" ht="18" hidden="false" customHeight="true" outlineLevel="0" collapsed="false">
      <c r="A9" s="32" t="s">
        <v>58</v>
      </c>
      <c r="B9" s="33" t="n">
        <v>16</v>
      </c>
    </row>
    <row r="10" customFormat="false" ht="12.75" hidden="false" customHeight="true" outlineLevel="0" collapsed="false">
      <c r="A10" s="32" t="s">
        <v>59</v>
      </c>
      <c r="B10" s="33"/>
    </row>
    <row r="11" customFormat="false" ht="18" hidden="false" customHeight="true" outlineLevel="0" collapsed="false">
      <c r="A11" s="32" t="s">
        <v>58</v>
      </c>
      <c r="B11" s="33" t="n">
        <v>17</v>
      </c>
    </row>
    <row r="12" customFormat="false" ht="12.75" hidden="false" customHeight="true" outlineLevel="0" collapsed="false">
      <c r="A12" s="32" t="s">
        <v>60</v>
      </c>
      <c r="B12" s="33"/>
    </row>
    <row r="13" customFormat="false" ht="18" hidden="false" customHeight="true" outlineLevel="0" collapsed="false">
      <c r="A13" s="32" t="s">
        <v>61</v>
      </c>
      <c r="B13" s="33" t="n">
        <v>18</v>
      </c>
    </row>
    <row r="14" customFormat="false" ht="18" hidden="false" customHeight="true" outlineLevel="0" collapsed="false">
      <c r="A14" s="32" t="s">
        <v>62</v>
      </c>
      <c r="B14" s="33" t="n">
        <v>19</v>
      </c>
    </row>
    <row r="15" customFormat="false" ht="18" hidden="false" customHeight="true" outlineLevel="0" collapsed="false">
      <c r="A15" s="32" t="s">
        <v>63</v>
      </c>
      <c r="B15" s="33" t="n">
        <v>21</v>
      </c>
    </row>
    <row r="16" customFormat="false" ht="12.75" hidden="false" customHeight="true" outlineLevel="0" collapsed="false">
      <c r="A16" s="32" t="s">
        <v>64</v>
      </c>
      <c r="B16" s="33"/>
    </row>
    <row r="17" customFormat="false" ht="18" hidden="false" customHeight="true" outlineLevel="0" collapsed="false">
      <c r="A17" s="32" t="s">
        <v>65</v>
      </c>
      <c r="B17" s="33" t="n">
        <v>22</v>
      </c>
    </row>
    <row r="18" customFormat="false" ht="18" hidden="false" customHeight="true" outlineLevel="0" collapsed="false">
      <c r="A18" s="32" t="s">
        <v>66</v>
      </c>
      <c r="B18" s="33" t="n">
        <v>24</v>
      </c>
    </row>
    <row r="19" customFormat="false" ht="18" hidden="false" customHeight="true" outlineLevel="0" collapsed="false">
      <c r="A19" s="32" t="s">
        <v>67</v>
      </c>
      <c r="B19" s="33" t="n">
        <v>26</v>
      </c>
    </row>
    <row r="20" customFormat="false" ht="18" hidden="false" customHeight="true" outlineLevel="0" collapsed="false">
      <c r="A20" s="32" t="s">
        <v>68</v>
      </c>
      <c r="B20" s="33" t="n">
        <v>28</v>
      </c>
    </row>
    <row r="21" customFormat="false" ht="18" hidden="false" customHeight="true" outlineLevel="0" collapsed="false">
      <c r="A21" s="32" t="s">
        <v>69</v>
      </c>
      <c r="B21" s="33" t="n">
        <v>31</v>
      </c>
    </row>
    <row r="22" customFormat="false" ht="18" hidden="false" customHeight="true" outlineLevel="0" collapsed="false">
      <c r="A22" s="32" t="s">
        <v>70</v>
      </c>
      <c r="B22" s="33" t="n">
        <v>32</v>
      </c>
    </row>
    <row r="23" customFormat="false" ht="12.75" hidden="false" customHeight="true" outlineLevel="0" collapsed="false">
      <c r="A23" s="32" t="s">
        <v>71</v>
      </c>
      <c r="B23" s="33"/>
    </row>
    <row r="24" customFormat="false" ht="18" hidden="false" customHeight="true" outlineLevel="0" collapsed="false">
      <c r="A24" s="32" t="s">
        <v>72</v>
      </c>
      <c r="B24" s="33" t="n">
        <v>33</v>
      </c>
    </row>
  </sheetData>
  <mergeCells count="4">
    <mergeCell ref="B9:B10"/>
    <mergeCell ref="B11:B12"/>
    <mergeCell ref="B15:B16"/>
    <mergeCell ref="B22:B23"/>
  </mergeCells>
  <hyperlinks>
    <hyperlink ref="A3" r:id="rId1" location="Vorbemerkungen!A1" display="Vorbemerkungen "/>
    <hyperlink ref="B3" r:id="rId2" location="Vorbemerkungen!A1" display="file:///tmp/erledigt/EIV4_j04.xls#Vorbemerkungen!A1"/>
    <hyperlink ref="A4" r:id="rId3" location="'Entwicklung%20des%20Energie...'!A1" display="Die Entwicklung des Energieverbrauchs und der CO2-Emissionen im Land Brandenburg bis 2004"/>
    <hyperlink ref="B4" r:id="rId4" location="'Entwicklung%20des%20Energie...'!A1" display="file:///tmp/erledigt/EIV4_j04.xls#'Entwicklung des Energie...'!A1"/>
    <hyperlink ref="A5" r:id="rId5" location="'Seite%2012'!A1" display="Volkswirtschaftliche Eckkennziffern "/>
    <hyperlink ref="B5" r:id="rId6" location="'Seite%2012'!A1" display="file:///tmp/erledigt/EIV4_j04.xls#'Seite 12'!A1"/>
    <hyperlink ref="A6" r:id="rId7" location="'Seite%2013'!A1" display="Entwicklung des Primärenergieverbrauchs "/>
    <hyperlink ref="B6" r:id="rId8" location="'Seite%2013'!A1" display="file:///tmp/erledigt/EIV4_j04.xls#'Seite 13'!A1"/>
    <hyperlink ref="A7" r:id="rId9" location="'Seite%2014'!A1" display="Entwicklung des Endenergieverbrauchs nach Energieträgern  "/>
    <hyperlink ref="B7" r:id="rId10" location="'Seite%2014'!A1" display="file:///tmp/erledigt/EIV4_j04.xls#'Seite 14'!A1"/>
    <hyperlink ref="A8" r:id="rId11" location="'Seite%2015'!A1" display="Entwicklung des Endenergieverbrauchs nach Verbrauchergruppen "/>
    <hyperlink ref="B8" r:id="rId12" location="'Seite%2015'!A1" display="file:///tmp/erledigt/EIV4_j04.xls#'Seite 15'!A1"/>
    <hyperlink ref="A9" r:id="rId13" location="'Seite%2016'!A1" display="Entwicklung der CO2-Emissionen aus dem Primärenergieverbrauch (Quellenbilanz) "/>
    <hyperlink ref="B9" r:id="rId14" location="'Seite%2016'!A1" display="file:///tmp/erledigt/EIV4_j04.xls#'Seite 16'!A1"/>
    <hyperlink ref="A10" r:id="rId15" location="'Seite%2016'!A1" display="nach Energieträgern "/>
    <hyperlink ref="A11" r:id="rId16" location="'Seite%2017'!A1" display="Entwicklung der CO2-Emissionen aus dem Primärenergieverbrauch (Quellenbilanz) "/>
    <hyperlink ref="B11" r:id="rId17" location="'Seite%2017'!A1" display="file:///tmp/erledigt/EIV4_j04.xls#'Seite 17'!A1"/>
    <hyperlink ref="A12" r:id="rId18" location="'Seite%2017'!A1" display="nach Emittentensektoren"/>
    <hyperlink ref="A13" r:id="rId19" location="'Seite%2018'!A1" display="Strombilanz Brandenburg "/>
    <hyperlink ref="B13" r:id="rId20" location="'Seite%2018'!A1" display="file:///tmp/erledigt/EIV4_j04.xls#'Seite 18'!A1"/>
    <hyperlink ref="A14" r:id="rId21" display="Energieflussbild des Landes Brandenburg 2004"/>
    <hyperlink ref="B14" r:id="rId22" display="file:///tmp/erledigt/BRDBG04.pdf"/>
    <hyperlink ref="A15" r:id="rId23" location="'Seite%2021'!A1" display="Heizwerte der Energieträger und Faktoren für die Umrechnung von spezifischen Mengeneinheiten"/>
    <hyperlink ref="B15" r:id="rId24" location="'Seite%2021'!A1" display="file:///tmp/erledigt/EIV4_j04.xls#'Seite 21'!A1"/>
    <hyperlink ref="A16" r:id="rId25" location="'Seite%2021'!A1" display="in Wärmeeinheiten 2004"/>
    <hyperlink ref="A17" r:id="rId26" location="'Seite%2022'!A1" display="Energiebilanz des Landes Brandenburg 2004 in spezifischen Mengeneinheiten "/>
    <hyperlink ref="B17" r:id="rId27" location="'Seite%2022'!A1" display="file:///tmp/erledigt/EIV4_j04.xls#'Seite 22'!A1"/>
    <hyperlink ref="A18" r:id="rId28" location="'Seite%2024'!A1" display="Energiebilanz des Landes Brandenburg 2004 in Terajoule "/>
    <hyperlink ref="B18" r:id="rId29" location="'Seite%2024'!A1" display="file:///tmp/erledigt/EIV4_j04.xls#'Seite 24'!A1"/>
    <hyperlink ref="A19" r:id="rId30" location="'Seite%2026'!A1" display="Energiebilanz des Landes Brandenburg 2004 in Steinkohleeinheiten "/>
    <hyperlink ref="B19" r:id="rId31" location="'Seite%2026'!A1" display="file:///tmp/erledigt/EIV4_j04.xls#'Seite 26'!A1"/>
    <hyperlink ref="A20" r:id="rId32" location="'Seite%2028'!A1" display="Energiebilanz des Landes Brandenburg 2004 in Rohöleinheiten "/>
    <hyperlink ref="B20" r:id="rId33" location="'Seite%2028'!A1" display="file:///tmp/erledigt/EIV4_j04.xls#'Seite 28'!A1"/>
    <hyperlink ref="A21" r:id="rId34" location="'Seite%2031'!A1" display="CO2-Emissionen aus dem Primärenergieverbrauch (Quellenbilanz) im Land Brandenburg 2004 "/>
    <hyperlink ref="B21" r:id="rId35" location="'Seite%2031'!A1" display="file:///tmp/erledigt/EIV4_j04.xls#'Seite 31'!A1"/>
    <hyperlink ref="A22" r:id="rId36" location="'Seite%2032'!A1" display="Energiebedingte CO2-Emissionen aus dem Endenergieverbrauch im Land Brandenburg 2004"/>
    <hyperlink ref="B22" r:id="rId37" location="'Seite%2032'!A1" display="file:///tmp/erledigt/EIV4_j04.xls#'Seite 32'!A1"/>
    <hyperlink ref="A23" r:id="rId38" location="'Seite%2032'!A1" display="(Verursacherbilanz)  "/>
    <hyperlink ref="A24" r:id="rId39" display="Flussbild energiebedingte CO2-Emissionen aus dem Endenergieverbrauch 2004"/>
    <hyperlink ref="B24" r:id="rId40" display="file:///tmp/erledigt/CO2BB_04.pdf"/>
  </hyperlinks>
  <printOptions headings="false" gridLines="false" gridLinesSet="true" horizontalCentered="false" verticalCentered="tru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4" t="s">
        <v>73</v>
      </c>
    </row>
    <row r="2" customFormat="false" ht="12.75" hidden="false" customHeight="true" outlineLevel="0" collapsed="false">
      <c r="A2" s="35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8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8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8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8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8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9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4.25" hidden="false" customHeight="false" outlineLevel="0" collapsed="false">
      <c r="A1" s="40" t="s">
        <v>53</v>
      </c>
    </row>
  </sheetData>
  <hyperlinks>
    <hyperlink ref="A1" r:id="rId1" location="Inhaltsverzeichnis!A4" display="Die Entwicklung des Energieverbrauchs und der CO2-Emissionen im Land Brandenburg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9.7"/>
    <col collapsed="false" customWidth="true" hidden="true" outlineLevel="0" max="10" min="4" style="0" width="9.7"/>
    <col collapsed="false" customWidth="true" hidden="false" outlineLevel="0" max="16" min="11" style="0" width="9.7"/>
  </cols>
  <sheetData>
    <row r="1" customFormat="false" ht="12.75" hidden="false" customHeight="false" outlineLevel="0" collapsed="false">
      <c r="A1" s="41" t="s">
        <v>7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s="42" customFormat="true" ht="12.75" hidden="false" customHeight="true" outlineLevel="0" collapsed="false">
      <c r="C2" s="43"/>
    </row>
    <row r="3" customFormat="false" ht="12.75" hidden="false" customHeight="true" outlineLevel="0" collapsed="false">
      <c r="A3" s="44" t="s">
        <v>75</v>
      </c>
      <c r="B3" s="45" t="s">
        <v>76</v>
      </c>
      <c r="C3" s="46" t="n">
        <v>1990</v>
      </c>
      <c r="D3" s="46" t="n">
        <v>1991</v>
      </c>
      <c r="E3" s="46" t="n">
        <v>1992</v>
      </c>
      <c r="F3" s="46" t="n">
        <v>1993</v>
      </c>
      <c r="G3" s="46" t="n">
        <v>1994</v>
      </c>
      <c r="H3" s="46" t="n">
        <v>1995</v>
      </c>
      <c r="I3" s="46" t="n">
        <v>1996</v>
      </c>
      <c r="J3" s="47" t="n">
        <v>1997</v>
      </c>
      <c r="K3" s="47" t="n">
        <v>1999</v>
      </c>
      <c r="L3" s="47" t="n">
        <v>2000</v>
      </c>
      <c r="M3" s="47" t="n">
        <v>2001</v>
      </c>
      <c r="N3" s="47" t="n">
        <v>2002</v>
      </c>
      <c r="O3" s="47" t="n">
        <v>2003</v>
      </c>
      <c r="P3" s="47" t="n">
        <v>2004</v>
      </c>
    </row>
    <row r="4" customFormat="false" ht="12.75" hidden="false" customHeight="false" outlineLevel="0" collapsed="false">
      <c r="A4" s="44"/>
      <c r="B4" s="44"/>
      <c r="C4" s="46"/>
      <c r="D4" s="46"/>
      <c r="E4" s="46"/>
      <c r="F4" s="46"/>
      <c r="G4" s="46"/>
      <c r="H4" s="46"/>
      <c r="I4" s="46"/>
      <c r="J4" s="47"/>
      <c r="K4" s="47"/>
      <c r="L4" s="47"/>
      <c r="M4" s="47"/>
      <c r="N4" s="47"/>
      <c r="O4" s="47"/>
      <c r="P4" s="47"/>
    </row>
    <row r="5" customFormat="false" ht="18" hidden="false" customHeight="true" outlineLevel="0" collapsed="false">
      <c r="A5" s="48"/>
      <c r="B5" s="49"/>
      <c r="C5" s="49" t="s">
        <v>77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8"/>
    </row>
    <row r="6" customFormat="false" ht="9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48"/>
      <c r="J6" s="48"/>
      <c r="K6" s="48"/>
      <c r="L6" s="48"/>
      <c r="M6" s="53"/>
      <c r="N6" s="53"/>
      <c r="O6" s="48"/>
      <c r="P6" s="48"/>
    </row>
    <row r="7" customFormat="false" ht="13.5" hidden="false" customHeight="false" outlineLevel="0" collapsed="false">
      <c r="A7" s="54" t="s">
        <v>78</v>
      </c>
      <c r="B7" s="55" t="s">
        <v>79</v>
      </c>
      <c r="C7" s="56" t="n">
        <v>14916</v>
      </c>
      <c r="D7" s="56" t="n">
        <v>14611</v>
      </c>
      <c r="E7" s="56" t="n">
        <v>14319</v>
      </c>
      <c r="F7" s="56" t="n">
        <v>14310</v>
      </c>
      <c r="G7" s="53" t="n">
        <v>14184</v>
      </c>
      <c r="H7" s="53" t="n">
        <v>14269</v>
      </c>
      <c r="I7" s="53" t="n">
        <v>14746</v>
      </c>
      <c r="J7" s="53" t="n">
        <v>14614</v>
      </c>
      <c r="K7" s="53" t="n">
        <v>14324</v>
      </c>
      <c r="L7" s="53" t="n">
        <v>14401</v>
      </c>
      <c r="M7" s="53" t="n">
        <v>14679</v>
      </c>
      <c r="N7" s="53" t="n">
        <v>14414</v>
      </c>
      <c r="O7" s="53" t="n">
        <v>14457</v>
      </c>
      <c r="P7" s="53" t="n">
        <v>14408</v>
      </c>
    </row>
    <row r="8" customFormat="false" ht="12.75" hidden="false" customHeight="false" outlineLevel="0" collapsed="false">
      <c r="A8" s="54" t="s">
        <v>80</v>
      </c>
      <c r="B8" s="55" t="s">
        <v>79</v>
      </c>
      <c r="C8" s="56" t="n">
        <v>873.202</v>
      </c>
      <c r="D8" s="57" t="n">
        <v>671.289</v>
      </c>
      <c r="E8" s="57" t="n">
        <v>598.4</v>
      </c>
      <c r="F8" s="57" t="n">
        <v>603.553</v>
      </c>
      <c r="G8" s="57" t="n">
        <v>587.113</v>
      </c>
      <c r="H8" s="57" t="n">
        <v>563.335</v>
      </c>
      <c r="I8" s="57" t="n">
        <v>578.347</v>
      </c>
      <c r="J8" s="57" t="n">
        <v>575.234</v>
      </c>
      <c r="K8" s="57" t="n">
        <v>610.656</v>
      </c>
      <c r="L8" s="57" t="n">
        <v>617.903</v>
      </c>
      <c r="M8" s="57" t="n">
        <v>637.499</v>
      </c>
      <c r="N8" s="57" t="n">
        <v>643.364</v>
      </c>
      <c r="O8" s="57" t="n">
        <v>618.410152982366</v>
      </c>
      <c r="P8" s="53" t="n">
        <v>626.120647824751</v>
      </c>
    </row>
    <row r="9" customFormat="false" ht="12.75" hidden="false" customHeight="false" outlineLevel="0" collapsed="false">
      <c r="A9" s="58" t="s">
        <v>81</v>
      </c>
      <c r="B9" s="55" t="s">
        <v>82</v>
      </c>
      <c r="C9" s="53" t="n">
        <f aca="false">C8*100/C7</f>
        <v>5.85412979351032</v>
      </c>
      <c r="D9" s="53" t="n">
        <f aca="false">D8*100/D7</f>
        <v>4.59440832249675</v>
      </c>
      <c r="E9" s="53" t="n">
        <f aca="false">E8*100/E7</f>
        <v>4.17906278371395</v>
      </c>
      <c r="F9" s="53" t="n">
        <f aca="false">F8*100/F7</f>
        <v>4.21770090845563</v>
      </c>
      <c r="G9" s="53" t="n">
        <f aca="false">G8*100/G7</f>
        <v>4.13926254935138</v>
      </c>
      <c r="H9" s="53" t="n">
        <f aca="false">H8*100/H7</f>
        <v>3.94796411801808</v>
      </c>
      <c r="I9" s="53" t="n">
        <f aca="false">I8*100/I7</f>
        <v>3.9220602197206</v>
      </c>
      <c r="J9" s="53" t="n">
        <f aca="false">J8*100/J7</f>
        <v>3.93618448063501</v>
      </c>
      <c r="K9" s="53" t="n">
        <v>4.2631667132086</v>
      </c>
      <c r="L9" s="53" t="n">
        <v>4.29069509061871</v>
      </c>
      <c r="M9" s="53" t="n">
        <v>4.34293207984195</v>
      </c>
      <c r="N9" s="53" t="n">
        <v>4.46346607464965</v>
      </c>
      <c r="O9" s="53" t="n">
        <v>4.27758285247538</v>
      </c>
      <c r="P9" s="53" t="n">
        <v>4.34564580666817</v>
      </c>
    </row>
    <row r="10" customFormat="false" ht="18" hidden="false" customHeight="true" outlineLevel="0" collapsed="false">
      <c r="A10" s="48"/>
      <c r="B10" s="49"/>
      <c r="C10" s="49" t="s">
        <v>83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8"/>
    </row>
    <row r="11" customFormat="false" ht="9" hidden="false" customHeight="true" outlineLevel="0" collapsed="false">
      <c r="A11" s="50"/>
      <c r="B11" s="51"/>
      <c r="C11" s="56"/>
      <c r="D11" s="53"/>
      <c r="E11" s="53"/>
      <c r="F11" s="53"/>
      <c r="G11" s="53"/>
      <c r="H11" s="53"/>
      <c r="I11" s="48"/>
      <c r="J11" s="48"/>
      <c r="K11" s="48"/>
      <c r="L11" s="48"/>
      <c r="M11" s="48"/>
      <c r="N11" s="48"/>
      <c r="O11" s="48"/>
      <c r="P11" s="48"/>
    </row>
    <row r="12" customFormat="false" ht="13.5" hidden="false" customHeight="false" outlineLevel="0" collapsed="false">
      <c r="A12" s="54" t="s">
        <v>78</v>
      </c>
      <c r="B12" s="55" t="s">
        <v>79</v>
      </c>
      <c r="C12" s="56" t="n">
        <v>9488</v>
      </c>
      <c r="D12" s="53" t="n">
        <v>9366</v>
      </c>
      <c r="E12" s="53" t="n">
        <v>9127</v>
      </c>
      <c r="F12" s="53" t="n">
        <v>9233</v>
      </c>
      <c r="G12" s="53" t="n">
        <v>9110</v>
      </c>
      <c r="H12" s="53" t="n">
        <v>9322</v>
      </c>
      <c r="I12" s="53" t="n">
        <v>9687</v>
      </c>
      <c r="J12" s="53" t="n">
        <v>9535</v>
      </c>
      <c r="K12" s="53" t="n">
        <v>9301</v>
      </c>
      <c r="L12" s="53" t="n">
        <v>9234</v>
      </c>
      <c r="M12" s="53" t="n">
        <v>9455</v>
      </c>
      <c r="N12" s="53" t="n">
        <v>9228</v>
      </c>
      <c r="O12" s="53" t="n">
        <v>9266</v>
      </c>
      <c r="P12" s="53" t="n">
        <v>9237</v>
      </c>
    </row>
    <row r="13" customFormat="false" ht="12.75" hidden="false" customHeight="false" outlineLevel="0" collapsed="false">
      <c r="A13" s="54" t="s">
        <v>80</v>
      </c>
      <c r="B13" s="55" t="s">
        <v>79</v>
      </c>
      <c r="C13" s="56" t="n">
        <v>365.976</v>
      </c>
      <c r="D13" s="53" t="n">
        <v>269.647</v>
      </c>
      <c r="E13" s="53" t="n">
        <v>244.914</v>
      </c>
      <c r="F13" s="53" t="n">
        <v>255.322</v>
      </c>
      <c r="G13" s="53" t="n">
        <v>249.097</v>
      </c>
      <c r="H13" s="53" t="n">
        <v>273.32</v>
      </c>
      <c r="I13" s="53" t="n">
        <v>275.192</v>
      </c>
      <c r="J13" s="53" t="n">
        <v>282.966</v>
      </c>
      <c r="K13" s="53" t="n">
        <v>274.349</v>
      </c>
      <c r="L13" s="53" t="n">
        <v>286.877</v>
      </c>
      <c r="M13" s="53" t="n">
        <v>299.208</v>
      </c>
      <c r="N13" s="53" t="n">
        <v>307.632</v>
      </c>
      <c r="O13" s="53" t="n">
        <v>296.118</v>
      </c>
      <c r="P13" s="53" t="n">
        <v>297.903227583962</v>
      </c>
    </row>
    <row r="14" customFormat="false" ht="12.75" hidden="false" customHeight="false" outlineLevel="0" collapsed="false">
      <c r="A14" s="58" t="s">
        <v>81</v>
      </c>
      <c r="B14" s="55" t="s">
        <v>84</v>
      </c>
      <c r="C14" s="56" t="n">
        <f aca="false">C13*100/C12</f>
        <v>3.85725126475548</v>
      </c>
      <c r="D14" s="56" t="n">
        <f aca="false">D13*100/D12</f>
        <v>2.87899850523169</v>
      </c>
      <c r="E14" s="56" t="n">
        <f aca="false">E13*100/E12</f>
        <v>2.68340089843322</v>
      </c>
      <c r="F14" s="56" t="n">
        <f aca="false">F13*100/F12</f>
        <v>2.76532004765515</v>
      </c>
      <c r="G14" s="56" t="n">
        <f aca="false">G13*100/G12</f>
        <v>2.73432491767289</v>
      </c>
      <c r="H14" s="53" t="n">
        <f aca="false">H13*100/H12</f>
        <v>2.9319888435958</v>
      </c>
      <c r="I14" s="53" t="n">
        <f aca="false">I13*100/I12</f>
        <v>2.84083823681222</v>
      </c>
      <c r="J14" s="53" t="n">
        <f aca="false">J13*100/J12</f>
        <v>2.96765600419507</v>
      </c>
      <c r="K14" s="53" t="n">
        <v>2.94967207827115</v>
      </c>
      <c r="L14" s="53" t="n">
        <v>3.10674680528482</v>
      </c>
      <c r="M14" s="53" t="n">
        <v>3.16454785827604</v>
      </c>
      <c r="N14" s="53" t="n">
        <v>3.33368010403121</v>
      </c>
      <c r="O14" s="53" t="n">
        <v>3.19574789553205</v>
      </c>
      <c r="P14" s="53" t="n">
        <v>3.22510801758106</v>
      </c>
    </row>
    <row r="15" customFormat="false" ht="18" hidden="false" customHeight="true" outlineLevel="0" collapsed="false">
      <c r="A15" s="48"/>
      <c r="B15" s="49"/>
      <c r="C15" s="49" t="s">
        <v>85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8"/>
    </row>
    <row r="16" customFormat="false" ht="9" hidden="false" customHeight="true" outlineLevel="0" collapsed="false">
      <c r="A16" s="50"/>
      <c r="B16" s="51"/>
      <c r="C16" s="56"/>
      <c r="D16" s="53"/>
      <c r="E16" s="53"/>
      <c r="F16" s="53"/>
      <c r="G16" s="53"/>
      <c r="H16" s="53"/>
      <c r="I16" s="48"/>
      <c r="J16" s="48"/>
      <c r="K16" s="48"/>
      <c r="L16" s="48"/>
      <c r="M16" s="48"/>
      <c r="N16" s="48"/>
      <c r="O16" s="48"/>
      <c r="P16" s="48"/>
    </row>
    <row r="17" customFormat="false" ht="13.5" hidden="false" customHeight="false" outlineLevel="0" collapsed="false">
      <c r="A17" s="54" t="s">
        <v>78</v>
      </c>
      <c r="B17" s="55" t="s">
        <v>86</v>
      </c>
      <c r="C17" s="56" t="n">
        <v>946.3</v>
      </c>
      <c r="D17" s="53" t="n">
        <v>951.1</v>
      </c>
      <c r="E17" s="53" t="n">
        <v>902.9</v>
      </c>
      <c r="F17" s="53" t="n">
        <v>893</v>
      </c>
      <c r="G17" s="53" t="n">
        <v>977.2</v>
      </c>
      <c r="H17" s="53" t="n">
        <v>872.4</v>
      </c>
      <c r="I17" s="53" t="n">
        <v>896.4</v>
      </c>
      <c r="J17" s="53" t="n">
        <v>864.5</v>
      </c>
      <c r="K17" s="53" t="n">
        <v>803.7</v>
      </c>
      <c r="L17" s="53" t="n">
        <v>803.2</v>
      </c>
      <c r="M17" s="53" t="n">
        <v>820.5</v>
      </c>
      <c r="N17" s="53" t="n">
        <v>808.2</v>
      </c>
      <c r="O17" s="53" t="n">
        <v>813.3</v>
      </c>
      <c r="P17" s="53" t="n">
        <v>804.5</v>
      </c>
    </row>
    <row r="18" customFormat="false" ht="12.75" hidden="false" customHeight="false" outlineLevel="0" collapsed="false">
      <c r="A18" s="54" t="s">
        <v>80</v>
      </c>
      <c r="B18" s="55" t="s">
        <v>86</v>
      </c>
      <c r="C18" s="56" t="n">
        <v>81.894</v>
      </c>
      <c r="D18" s="53" t="n">
        <v>66.751</v>
      </c>
      <c r="E18" s="53" t="n">
        <v>58.894</v>
      </c>
      <c r="F18" s="53" t="n">
        <v>57.104</v>
      </c>
      <c r="G18" s="53" t="n">
        <v>54.011</v>
      </c>
      <c r="H18" s="53" t="n">
        <v>50.791</v>
      </c>
      <c r="I18" s="53" t="n">
        <v>50.312</v>
      </c>
      <c r="J18" s="53" t="n">
        <v>50.762</v>
      </c>
      <c r="K18" s="53" t="n">
        <v>58.783</v>
      </c>
      <c r="L18" s="53" t="n">
        <v>60.6</v>
      </c>
      <c r="M18" s="53" t="n">
        <v>60.913</v>
      </c>
      <c r="N18" s="53" t="n">
        <v>61.479</v>
      </c>
      <c r="O18" s="53" t="n">
        <v>57.9</v>
      </c>
      <c r="P18" s="53" t="n">
        <v>58.7</v>
      </c>
    </row>
    <row r="19" customFormat="false" ht="12.75" hidden="false" customHeight="false" outlineLevel="0" collapsed="false">
      <c r="A19" s="58" t="s">
        <v>81</v>
      </c>
      <c r="B19" s="55" t="s">
        <v>84</v>
      </c>
      <c r="C19" s="53" t="n">
        <v>8.65412659833034</v>
      </c>
      <c r="D19" s="56" t="n">
        <v>7.0182946062454</v>
      </c>
      <c r="E19" s="56" t="n">
        <v>6.52275999556983</v>
      </c>
      <c r="F19" s="56" t="n">
        <v>6.3946248600224</v>
      </c>
      <c r="G19" s="56" t="n">
        <v>5.5271182971756</v>
      </c>
      <c r="H19" s="53" t="n">
        <v>5.82198532783127</v>
      </c>
      <c r="I19" s="53" t="n">
        <v>5.61267291387773</v>
      </c>
      <c r="J19" s="53" t="n">
        <v>5.87183342972817</v>
      </c>
      <c r="K19" s="53" t="n">
        <v>7.31404753017295</v>
      </c>
      <c r="L19" s="53" t="n">
        <v>7.54482071713147</v>
      </c>
      <c r="M19" s="53" t="n">
        <v>7.42388787324802</v>
      </c>
      <c r="N19" s="53" t="n">
        <v>7.60690423162583</v>
      </c>
      <c r="O19" s="53" t="n">
        <v>7.11914422722243</v>
      </c>
      <c r="P19" s="53" t="n">
        <v>7.29645742697328</v>
      </c>
    </row>
    <row r="20" customFormat="false" ht="18" hidden="false" customHeight="true" outlineLevel="0" collapsed="false">
      <c r="A20" s="48"/>
      <c r="B20" s="49"/>
      <c r="C20" s="49" t="s">
        <v>87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8"/>
    </row>
    <row r="21" customFormat="false" ht="9" hidden="false" customHeight="true" outlineLevel="0" collapsed="false">
      <c r="A21" s="59"/>
      <c r="B21" s="51"/>
      <c r="C21" s="56"/>
      <c r="D21" s="53"/>
      <c r="E21" s="53"/>
      <c r="F21" s="53"/>
      <c r="G21" s="53"/>
      <c r="H21" s="53"/>
      <c r="I21" s="48"/>
      <c r="J21" s="48"/>
      <c r="K21" s="48"/>
      <c r="L21" s="48"/>
      <c r="M21" s="48"/>
      <c r="N21" s="48"/>
      <c r="O21" s="48"/>
      <c r="P21" s="48"/>
    </row>
    <row r="22" customFormat="false" ht="12.75" hidden="false" customHeight="false" outlineLevel="0" collapsed="false">
      <c r="A22" s="54" t="s">
        <v>88</v>
      </c>
      <c r="B22" s="55" t="n">
        <v>1000</v>
      </c>
      <c r="C22" s="56" t="n">
        <v>79364.5</v>
      </c>
      <c r="D22" s="53" t="n">
        <v>79984</v>
      </c>
      <c r="E22" s="53" t="n">
        <v>80595</v>
      </c>
      <c r="F22" s="53" t="n">
        <v>81179</v>
      </c>
      <c r="G22" s="53" t="n">
        <v>81421</v>
      </c>
      <c r="H22" s="53" t="n">
        <v>81661</v>
      </c>
      <c r="I22" s="53" t="n">
        <v>81896</v>
      </c>
      <c r="J22" s="53" t="n">
        <v>82057.4</v>
      </c>
      <c r="K22" s="53" t="n">
        <v>82086.6</v>
      </c>
      <c r="L22" s="53" t="n">
        <v>82187.9</v>
      </c>
      <c r="M22" s="53" t="n">
        <v>82339.4</v>
      </c>
      <c r="N22" s="53" t="n">
        <v>82482</v>
      </c>
      <c r="O22" s="53" t="n">
        <v>82520.176</v>
      </c>
      <c r="P22" s="53" t="n">
        <v>82501</v>
      </c>
    </row>
    <row r="23" customFormat="false" ht="12.75" hidden="false" customHeight="false" outlineLevel="0" collapsed="false">
      <c r="A23" s="54" t="s">
        <v>80</v>
      </c>
      <c r="B23" s="55" t="n">
        <v>1000</v>
      </c>
      <c r="C23" s="56" t="n">
        <v>2591</v>
      </c>
      <c r="D23" s="53" t="n">
        <v>2562</v>
      </c>
      <c r="E23" s="53" t="n">
        <v>2543.8</v>
      </c>
      <c r="F23" s="53" t="n">
        <v>2546</v>
      </c>
      <c r="G23" s="53" t="n">
        <v>2535.4</v>
      </c>
      <c r="H23" s="53" t="n">
        <v>2538.9</v>
      </c>
      <c r="I23" s="53" t="n">
        <v>2547.461</v>
      </c>
      <c r="J23" s="53" t="n">
        <v>2563.4</v>
      </c>
      <c r="K23" s="53" t="n">
        <v>2593.8</v>
      </c>
      <c r="L23" s="53" t="n">
        <v>2600.5</v>
      </c>
      <c r="M23" s="53" t="n">
        <v>2596.5</v>
      </c>
      <c r="N23" s="53" t="n">
        <v>2586.4</v>
      </c>
      <c r="O23" s="53" t="n">
        <v>2576.056</v>
      </c>
      <c r="P23" s="53" t="n">
        <v>2569.205</v>
      </c>
    </row>
    <row r="24" customFormat="false" ht="12.75" hidden="false" customHeight="false" outlineLevel="0" collapsed="false">
      <c r="A24" s="58" t="s">
        <v>81</v>
      </c>
      <c r="B24" s="55" t="s">
        <v>84</v>
      </c>
      <c r="C24" s="56" t="n">
        <f aca="false">C23*100/C22</f>
        <v>3.26468383219198</v>
      </c>
      <c r="D24" s="56" t="n">
        <f aca="false">D23*100/D22</f>
        <v>3.20314062812563</v>
      </c>
      <c r="E24" s="56" t="n">
        <f aca="false">E23*100/E22</f>
        <v>3.15627520317638</v>
      </c>
      <c r="F24" s="56" t="n">
        <f aca="false">F23*100/F22</f>
        <v>3.13627908695599</v>
      </c>
      <c r="G24" s="56" t="n">
        <f aca="false">G23*100/G22</f>
        <v>3.11393866447231</v>
      </c>
      <c r="H24" s="53" t="n">
        <f aca="false">H23*100/H22</f>
        <v>3.10907287444435</v>
      </c>
      <c r="I24" s="53" t="n">
        <f aca="false">I23*100/I22</f>
        <v>3.11060491354889</v>
      </c>
      <c r="J24" s="53" t="n">
        <f aca="false">J23*100/J22</f>
        <v>3.12391082339923</v>
      </c>
      <c r="K24" s="53" t="n">
        <v>3.15983363910797</v>
      </c>
      <c r="L24" s="53" t="n">
        <v>3.16409106449976</v>
      </c>
      <c r="M24" s="53" t="n">
        <v>3.15341136806924</v>
      </c>
      <c r="N24" s="53" t="n">
        <v>3.13571445891225</v>
      </c>
      <c r="O24" s="53" t="n">
        <v>3.12172867881426</v>
      </c>
      <c r="P24" s="53" t="n">
        <v>3.11415013151356</v>
      </c>
    </row>
    <row r="25" customFormat="false" ht="18" hidden="false" customHeight="true" outlineLevel="0" collapsed="false">
      <c r="A25" s="48"/>
      <c r="B25" s="49"/>
      <c r="C25" s="49" t="s">
        <v>89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8"/>
    </row>
    <row r="26" customFormat="false" ht="9" hidden="false" customHeight="true" outlineLevel="0" collapsed="false">
      <c r="A26" s="50"/>
      <c r="B26" s="51"/>
      <c r="C26" s="56"/>
      <c r="D26" s="53"/>
      <c r="E26" s="53"/>
      <c r="F26" s="53"/>
      <c r="G26" s="53"/>
      <c r="H26" s="53"/>
      <c r="I26" s="48"/>
      <c r="J26" s="48"/>
      <c r="K26" s="48"/>
      <c r="L26" s="48"/>
      <c r="M26" s="48"/>
      <c r="N26" s="48"/>
      <c r="O26" s="48"/>
      <c r="P26" s="48"/>
    </row>
    <row r="27" customFormat="false" ht="12.75" hidden="false" customHeight="false" outlineLevel="0" collapsed="false">
      <c r="A27" s="54" t="s">
        <v>88</v>
      </c>
      <c r="B27" s="55" t="s">
        <v>90</v>
      </c>
      <c r="C27" s="60" t="s">
        <v>91</v>
      </c>
      <c r="D27" s="61" t="n">
        <v>1710.8</v>
      </c>
      <c r="E27" s="61" t="n">
        <v>1749.1</v>
      </c>
      <c r="F27" s="61" t="n">
        <v>1730.1</v>
      </c>
      <c r="G27" s="61" t="n">
        <v>1770.7</v>
      </c>
      <c r="H27" s="61" t="n">
        <v>1801.3</v>
      </c>
      <c r="I27" s="61" t="n">
        <v>1815.1</v>
      </c>
      <c r="J27" s="61" t="n">
        <v>1840.4</v>
      </c>
      <c r="K27" s="61" t="n">
        <v>1914.8</v>
      </c>
      <c r="L27" s="61" t="n">
        <v>1969.5</v>
      </c>
      <c r="M27" s="61" t="n">
        <v>1986</v>
      </c>
      <c r="N27" s="61" t="n">
        <v>1987.6</v>
      </c>
      <c r="O27" s="61" t="n">
        <v>1985.2</v>
      </c>
      <c r="P27" s="61" t="n">
        <v>2016.1</v>
      </c>
    </row>
    <row r="28" customFormat="false" ht="12.75" hidden="false" customHeight="false" outlineLevel="0" collapsed="false">
      <c r="A28" s="54" t="s">
        <v>80</v>
      </c>
      <c r="B28" s="55" t="s">
        <v>90</v>
      </c>
      <c r="C28" s="60" t="s">
        <v>91</v>
      </c>
      <c r="D28" s="61" t="n">
        <v>26.088</v>
      </c>
      <c r="E28" s="61" t="n">
        <v>27.772</v>
      </c>
      <c r="F28" s="61" t="n">
        <v>31.068</v>
      </c>
      <c r="G28" s="61" t="n">
        <v>34.722</v>
      </c>
      <c r="H28" s="61" t="n">
        <v>36.633</v>
      </c>
      <c r="I28" s="61" t="n">
        <v>38.085</v>
      </c>
      <c r="J28" s="61" t="n">
        <v>38.96</v>
      </c>
      <c r="K28" s="61" t="n">
        <v>41.211</v>
      </c>
      <c r="L28" s="61" t="n">
        <v>42.627</v>
      </c>
      <c r="M28" s="61" t="n">
        <v>42.032</v>
      </c>
      <c r="N28" s="61" t="n">
        <v>41.657</v>
      </c>
      <c r="O28" s="61" t="n">
        <v>41.334</v>
      </c>
      <c r="P28" s="61" t="n">
        <v>41.716337</v>
      </c>
    </row>
    <row r="29" customFormat="false" ht="12.75" hidden="false" customHeight="false" outlineLevel="0" collapsed="false">
      <c r="A29" s="58" t="s">
        <v>81</v>
      </c>
      <c r="B29" s="55" t="s">
        <v>84</v>
      </c>
      <c r="C29" s="60" t="s">
        <v>91</v>
      </c>
      <c r="D29" s="62" t="n">
        <f aca="false">D28*100/D27</f>
        <v>1.52490063128361</v>
      </c>
      <c r="E29" s="62" t="n">
        <f aca="false">E28*100/E27</f>
        <v>1.58778800525985</v>
      </c>
      <c r="F29" s="62" t="n">
        <f aca="false">F28*100/F27</f>
        <v>1.79573435061557</v>
      </c>
      <c r="G29" s="62" t="n">
        <f aca="false">G28*100/G27</f>
        <v>1.96091941040267</v>
      </c>
      <c r="H29" s="62" t="n">
        <f aca="false">H28*100/H27</f>
        <v>2.03369788486093</v>
      </c>
      <c r="I29" s="62" t="n">
        <f aca="false">I28*100/I27</f>
        <v>2.09823150239656</v>
      </c>
      <c r="J29" s="62" t="n">
        <f aca="false">J28*100/J27</f>
        <v>2.11693110193436</v>
      </c>
      <c r="K29" s="62" t="n">
        <v>2.15223522038855</v>
      </c>
      <c r="L29" s="62" t="n">
        <v>2.16435643564356</v>
      </c>
      <c r="M29" s="62" t="n">
        <v>2.11641490433031</v>
      </c>
      <c r="N29" s="62" t="n">
        <v>2.09584423425236</v>
      </c>
      <c r="O29" s="62" t="n">
        <v>2.08210759621197</v>
      </c>
      <c r="P29" s="62" t="n">
        <v>2.0691601111056</v>
      </c>
    </row>
    <row r="30" customFormat="false" ht="18" hidden="false" customHeight="true" outlineLevel="0" collapsed="false">
      <c r="A30" s="48"/>
      <c r="B30" s="49"/>
      <c r="C30" s="49" t="s">
        <v>92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8"/>
    </row>
    <row r="31" customFormat="false" ht="9" hidden="false" customHeight="true" outlineLevel="0" collapsed="false">
      <c r="A31" s="48"/>
      <c r="B31" s="51"/>
      <c r="C31" s="53"/>
      <c r="D31" s="53"/>
      <c r="E31" s="53"/>
      <c r="F31" s="53"/>
      <c r="G31" s="53"/>
      <c r="H31" s="53"/>
      <c r="I31" s="48"/>
      <c r="J31" s="48"/>
      <c r="K31" s="48"/>
      <c r="L31" s="48"/>
      <c r="M31" s="48"/>
      <c r="N31" s="48"/>
      <c r="O31" s="48"/>
      <c r="P31" s="48"/>
    </row>
    <row r="32" customFormat="false" ht="12.75" hidden="false" customHeight="false" outlineLevel="0" collapsed="false">
      <c r="A32" s="54" t="s">
        <v>88</v>
      </c>
      <c r="B32" s="55" t="s">
        <v>93</v>
      </c>
      <c r="C32" s="53" t="n">
        <v>187.942971983696</v>
      </c>
      <c r="D32" s="53" t="n">
        <f aca="false">D7*1000/D22</f>
        <v>182.674034806961</v>
      </c>
      <c r="E32" s="53" t="n">
        <f aca="false">E7*1000/E22</f>
        <v>177.666108319375</v>
      </c>
      <c r="F32" s="53" t="n">
        <f aca="false">F7*1000/F22</f>
        <v>176.277116002907</v>
      </c>
      <c r="G32" s="53" t="n">
        <f aca="false">G7*1000/G22</f>
        <v>174.205671755444</v>
      </c>
      <c r="H32" s="53" t="n">
        <f aca="false">H7*1000/H22</f>
        <v>174.73457341938</v>
      </c>
      <c r="I32" s="53" t="n">
        <f aca="false">I7*1000/I22</f>
        <v>180.057634072482</v>
      </c>
      <c r="J32" s="53" t="n">
        <f aca="false">J7*1000/J22</f>
        <v>178.09484580306</v>
      </c>
      <c r="K32" s="53" t="n">
        <v>174.498639241971</v>
      </c>
      <c r="L32" s="53" t="n">
        <v>175.220439991775</v>
      </c>
      <c r="M32" s="53" t="n">
        <v>178.274313390673</v>
      </c>
      <c r="N32" s="53" t="n">
        <v>174.753279503407</v>
      </c>
      <c r="O32" s="53" t="n">
        <v>175.193518734134</v>
      </c>
      <c r="P32" s="53" t="n">
        <v>174.640307390213</v>
      </c>
    </row>
    <row r="33" customFormat="false" ht="12.75" hidden="false" customHeight="false" outlineLevel="0" collapsed="false">
      <c r="A33" s="54" t="s">
        <v>80</v>
      </c>
      <c r="B33" s="55" t="s">
        <v>93</v>
      </c>
      <c r="C33" s="53" t="n">
        <v>337.013508297954</v>
      </c>
      <c r="D33" s="53" t="n">
        <f aca="false">D8*1000/D23</f>
        <v>262.01756440281</v>
      </c>
      <c r="E33" s="53" t="n">
        <f aca="false">E8*1000/E23</f>
        <v>235.238619388317</v>
      </c>
      <c r="F33" s="53" t="n">
        <f aca="false">F8*1000/F23</f>
        <v>237.05930871956</v>
      </c>
      <c r="G33" s="53" t="n">
        <f aca="false">G8*1000/G23</f>
        <v>231.56622229234</v>
      </c>
      <c r="H33" s="53" t="n">
        <f aca="false">H8*1000/H23</f>
        <v>221.881523494427</v>
      </c>
      <c r="I33" s="53" t="n">
        <f aca="false">I8*1000/I23</f>
        <v>227.028794552694</v>
      </c>
      <c r="J33" s="53" t="n">
        <f aca="false">J8*1000/J23</f>
        <v>224.402746352501</v>
      </c>
      <c r="K33" s="53" t="n">
        <v>235.429100161925</v>
      </c>
      <c r="L33" s="53" t="n">
        <v>237.609305902711</v>
      </c>
      <c r="M33" s="53" t="n">
        <v>245.522434045831</v>
      </c>
      <c r="N33" s="53" t="n">
        <v>248.748840086607</v>
      </c>
      <c r="O33" s="53" t="n">
        <v>240.060834462591</v>
      </c>
      <c r="P33" s="53" t="n">
        <v>243.702097662409</v>
      </c>
    </row>
    <row r="34" customFormat="false" ht="18" hidden="false" customHeight="true" outlineLevel="0" collapsed="false">
      <c r="A34" s="48"/>
      <c r="B34" s="49"/>
      <c r="C34" s="49" t="s">
        <v>94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8"/>
    </row>
    <row r="35" customFormat="false" ht="9" hidden="false" customHeight="true" outlineLevel="0" collapsed="false">
      <c r="A35" s="48"/>
      <c r="B35" s="51"/>
      <c r="C35" s="56"/>
      <c r="D35" s="53"/>
      <c r="E35" s="53"/>
      <c r="F35" s="53"/>
      <c r="G35" s="53"/>
      <c r="H35" s="53"/>
      <c r="I35" s="48"/>
      <c r="J35" s="48"/>
      <c r="K35" s="48"/>
      <c r="L35" s="48"/>
      <c r="M35" s="48"/>
      <c r="N35" s="48"/>
      <c r="O35" s="48"/>
      <c r="P35" s="48"/>
    </row>
    <row r="36" customFormat="false" ht="12.75" hidden="false" customHeight="false" outlineLevel="0" collapsed="false">
      <c r="A36" s="54" t="s">
        <v>88</v>
      </c>
      <c r="B36" s="55" t="s">
        <v>95</v>
      </c>
      <c r="C36" s="60" t="s">
        <v>91</v>
      </c>
      <c r="D36" s="53" t="n">
        <f aca="false">D7/D27</f>
        <v>8.54044891278934</v>
      </c>
      <c r="E36" s="53" t="n">
        <f aca="false">E7/E27</f>
        <v>8.18649591218341</v>
      </c>
      <c r="F36" s="53" t="n">
        <f aca="false">F7/F27</f>
        <v>8.27119819663603</v>
      </c>
      <c r="G36" s="53" t="n">
        <f aca="false">G7/G27</f>
        <v>8.01039137064438</v>
      </c>
      <c r="H36" s="53" t="n">
        <f aca="false">H7/H27</f>
        <v>7.92150113806695</v>
      </c>
      <c r="I36" s="53" t="n">
        <f aca="false">I7/I27</f>
        <v>8.12407029915707</v>
      </c>
      <c r="J36" s="53" t="n">
        <f aca="false">J7/J27</f>
        <v>7.94066507281026</v>
      </c>
      <c r="K36" s="53" t="n">
        <v>7.48067683308962</v>
      </c>
      <c r="L36" s="53" t="n">
        <v>7.31200812388931</v>
      </c>
      <c r="M36" s="53" t="n">
        <v>7.39123867069486</v>
      </c>
      <c r="N36" s="53" t="n">
        <v>7.25196216542564</v>
      </c>
      <c r="O36" s="53" t="n">
        <v>7.28238968365908</v>
      </c>
      <c r="P36" s="53" t="n">
        <v>7.14647090918109</v>
      </c>
    </row>
    <row r="37" customFormat="false" ht="12.75" hidden="false" customHeight="false" outlineLevel="0" collapsed="false">
      <c r="A37" s="54" t="s">
        <v>80</v>
      </c>
      <c r="B37" s="55" t="s">
        <v>95</v>
      </c>
      <c r="C37" s="60" t="s">
        <v>91</v>
      </c>
      <c r="D37" s="53" t="n">
        <f aca="false">D8/D28</f>
        <v>25.7317157313707</v>
      </c>
      <c r="E37" s="53" t="n">
        <f aca="false">E8/E28</f>
        <v>21.5468817514043</v>
      </c>
      <c r="F37" s="53" t="n">
        <f aca="false">F8/F28</f>
        <v>19.4268379039526</v>
      </c>
      <c r="G37" s="53" t="n">
        <f aca="false">G8/G28</f>
        <v>16.9089626173608</v>
      </c>
      <c r="H37" s="53" t="n">
        <f aca="false">H8/H28</f>
        <v>15.3778014358638</v>
      </c>
      <c r="I37" s="53" t="n">
        <f aca="false">I8/I28</f>
        <v>15.1856899041617</v>
      </c>
      <c r="J37" s="53" t="n">
        <f aca="false">J8/J28</f>
        <v>14.7647330595483</v>
      </c>
      <c r="K37" s="53" t="n">
        <v>14.8177913663828</v>
      </c>
      <c r="L37" s="53" t="n">
        <v>14.4955779200976</v>
      </c>
      <c r="M37" s="53" t="n">
        <v>15.1669918157594</v>
      </c>
      <c r="N37" s="53" t="n">
        <v>15.444319082027</v>
      </c>
      <c r="O37" s="53" t="n">
        <v>14.9612946480468</v>
      </c>
      <c r="P37" s="53" t="n">
        <v>15.0090034948359</v>
      </c>
    </row>
    <row r="38" customFormat="false" ht="18" hidden="false" customHeight="true" outlineLevel="0" collapsed="false">
      <c r="A38" s="48"/>
      <c r="B38" s="49"/>
      <c r="C38" s="49" t="s">
        <v>96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8"/>
    </row>
    <row r="39" customFormat="false" ht="9" hidden="false" customHeight="true" outlineLevel="0" collapsed="false">
      <c r="A39" s="48"/>
      <c r="B39" s="51"/>
      <c r="C39" s="53"/>
      <c r="D39" s="53"/>
      <c r="E39" s="53"/>
      <c r="F39" s="53"/>
      <c r="G39" s="53"/>
      <c r="H39" s="53"/>
      <c r="I39" s="48"/>
      <c r="J39" s="48"/>
      <c r="K39" s="48"/>
      <c r="L39" s="48"/>
      <c r="M39" s="48"/>
      <c r="N39" s="48"/>
      <c r="O39" s="48"/>
      <c r="P39" s="48"/>
    </row>
    <row r="40" customFormat="false" ht="12.75" hidden="false" customHeight="false" outlineLevel="0" collapsed="false">
      <c r="A40" s="54" t="s">
        <v>88</v>
      </c>
      <c r="B40" s="55" t="s">
        <v>97</v>
      </c>
      <c r="C40" s="53" t="n">
        <v>11.9234670413094</v>
      </c>
      <c r="D40" s="53" t="n">
        <v>11.8911282256451</v>
      </c>
      <c r="E40" s="53" t="n">
        <v>11.2029282213537</v>
      </c>
      <c r="F40" s="53" t="n">
        <v>11.0003818721591</v>
      </c>
      <c r="G40" s="53" t="n">
        <v>12.0018177128751</v>
      </c>
      <c r="H40" s="53" t="n">
        <v>10.6831902621815</v>
      </c>
      <c r="I40" s="53" t="n">
        <v>10.9455895281821</v>
      </c>
      <c r="J40" s="53" t="n">
        <v>10.5353082110815</v>
      </c>
      <c r="K40" s="53" t="n">
        <v>9.79087938835328</v>
      </c>
      <c r="L40" s="53" t="n">
        <v>9.7727281023119</v>
      </c>
      <c r="M40" s="53" t="n">
        <v>9.96485279222341</v>
      </c>
      <c r="N40" s="53" t="n">
        <v>9.79850149123445</v>
      </c>
      <c r="O40" s="53" t="n">
        <v>9.85577151459299</v>
      </c>
      <c r="P40" s="53" t="n">
        <v>9.75139695276421</v>
      </c>
    </row>
    <row r="41" customFormat="false" ht="12.75" hidden="false" customHeight="false" outlineLevel="0" collapsed="false">
      <c r="A41" s="54" t="s">
        <v>80</v>
      </c>
      <c r="B41" s="55" t="s">
        <v>97</v>
      </c>
      <c r="C41" s="53" t="n">
        <v>31.6071015052103</v>
      </c>
      <c r="D41" s="53" t="n">
        <v>26.0542544886807</v>
      </c>
      <c r="E41" s="53" t="n">
        <v>23.1519773567104</v>
      </c>
      <c r="F41" s="53" t="n">
        <v>22.4289080911233</v>
      </c>
      <c r="G41" s="53" t="n">
        <v>21.3027530172754</v>
      </c>
      <c r="H41" s="53" t="n">
        <v>20.005120327701</v>
      </c>
      <c r="I41" s="53" t="n">
        <v>19.7498607436974</v>
      </c>
      <c r="J41" s="53" t="n">
        <v>19.8026059140204</v>
      </c>
      <c r="K41" s="53" t="n">
        <v>22.6628884262472</v>
      </c>
      <c r="L41" s="53" t="n">
        <v>23.3032109209767</v>
      </c>
      <c r="M41" s="53" t="n">
        <v>23.4596572308877</v>
      </c>
      <c r="N41" s="53" t="n">
        <v>23.770105165481</v>
      </c>
      <c r="O41" s="53" t="n">
        <v>22.4762194610676</v>
      </c>
      <c r="P41" s="53" t="n">
        <v>22.847534548625</v>
      </c>
    </row>
    <row r="42" customFormat="false" ht="18" hidden="false" customHeight="true" outlineLevel="0" collapsed="false">
      <c r="A42" s="48"/>
      <c r="B42" s="49"/>
      <c r="C42" s="49" t="s">
        <v>98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8"/>
    </row>
    <row r="43" customFormat="false" ht="9" hidden="false" customHeight="true" outlineLevel="0" collapsed="false">
      <c r="A43" s="48"/>
      <c r="B43" s="51"/>
      <c r="C43" s="56"/>
      <c r="D43" s="53"/>
      <c r="E43" s="53"/>
      <c r="F43" s="53"/>
      <c r="G43" s="53"/>
      <c r="H43" s="53"/>
      <c r="I43" s="48"/>
      <c r="J43" s="48"/>
      <c r="K43" s="48"/>
      <c r="L43" s="48"/>
      <c r="M43" s="48"/>
      <c r="N43" s="48"/>
      <c r="O43" s="48"/>
      <c r="P43" s="48"/>
    </row>
    <row r="44" customFormat="false" ht="12.75" hidden="false" customHeight="false" outlineLevel="0" collapsed="false">
      <c r="A44" s="54" t="s">
        <v>88</v>
      </c>
      <c r="B44" s="55" t="s">
        <v>99</v>
      </c>
      <c r="C44" s="60" t="s">
        <v>91</v>
      </c>
      <c r="D44" s="53" t="n">
        <v>0.555938742108955</v>
      </c>
      <c r="E44" s="53" t="n">
        <v>0.516208335715511</v>
      </c>
      <c r="F44" s="53" t="n">
        <v>0.516155135541298</v>
      </c>
      <c r="G44" s="53" t="n">
        <v>0.551872140961202</v>
      </c>
      <c r="H44" s="53" t="n">
        <v>0.484316882251707</v>
      </c>
      <c r="I44" s="53" t="n">
        <v>0.49385708776376</v>
      </c>
      <c r="J44" s="53" t="n">
        <v>0.469734840252119</v>
      </c>
      <c r="K44" s="53" t="n">
        <v>0.419730520158763</v>
      </c>
      <c r="L44" s="53" t="n">
        <v>0.407819243462808</v>
      </c>
      <c r="M44" s="53" t="n">
        <v>0.413141993957704</v>
      </c>
      <c r="N44" s="53" t="n">
        <v>0.406621050513182</v>
      </c>
      <c r="O44" s="53" t="n">
        <v>0.409681644166835</v>
      </c>
      <c r="P44" s="53" t="n">
        <v>0.399037746143545</v>
      </c>
    </row>
    <row r="45" customFormat="false" ht="12.75" hidden="false" customHeight="false" outlineLevel="0" collapsed="false">
      <c r="A45" s="54" t="s">
        <v>80</v>
      </c>
      <c r="B45" s="55" t="s">
        <v>99</v>
      </c>
      <c r="C45" s="60" t="s">
        <v>91</v>
      </c>
      <c r="D45" s="53" t="n">
        <v>2.5586859858939</v>
      </c>
      <c r="E45" s="53" t="n">
        <v>2.12062509001872</v>
      </c>
      <c r="F45" s="53" t="n">
        <v>1.83803270245912</v>
      </c>
      <c r="G45" s="53" t="n">
        <v>1.55552675537123</v>
      </c>
      <c r="H45" s="53" t="n">
        <v>1.38648213359539</v>
      </c>
      <c r="I45" s="53" t="n">
        <v>1.32104503085204</v>
      </c>
      <c r="J45" s="53" t="n">
        <v>1.30292607802875</v>
      </c>
      <c r="K45" s="53" t="n">
        <v>1.42639101210842</v>
      </c>
      <c r="L45" s="53" t="n">
        <v>1.42163417552256</v>
      </c>
      <c r="M45" s="53" t="n">
        <v>1.44920536733917</v>
      </c>
      <c r="N45" s="53" t="n">
        <v>1.47583839450753</v>
      </c>
      <c r="O45" s="53" t="n">
        <v>1.40078385832487</v>
      </c>
      <c r="P45" s="53" t="n">
        <v>1.40712258605064</v>
      </c>
    </row>
    <row r="46" customFormat="false" ht="18" hidden="false" customHeight="true" outlineLevel="0" collapsed="false">
      <c r="A46" s="48"/>
      <c r="B46" s="49"/>
      <c r="C46" s="49" t="s">
        <v>10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8"/>
    </row>
    <row r="47" customFormat="false" ht="9" hidden="false" customHeight="true" outlineLevel="0" collapsed="false">
      <c r="A47" s="48"/>
      <c r="B47" s="51"/>
      <c r="C47" s="56"/>
      <c r="D47" s="53"/>
      <c r="E47" s="53"/>
      <c r="F47" s="53"/>
      <c r="G47" s="53"/>
      <c r="H47" s="53"/>
      <c r="I47" s="48"/>
      <c r="J47" s="48"/>
      <c r="K47" s="48"/>
      <c r="L47" s="48"/>
      <c r="M47" s="48"/>
      <c r="N47" s="48"/>
      <c r="O47" s="48"/>
      <c r="P47" s="48"/>
    </row>
    <row r="48" customFormat="false" ht="12.75" hidden="false" customHeight="false" outlineLevel="0" collapsed="false">
      <c r="A48" s="54" t="s">
        <v>88</v>
      </c>
      <c r="B48" s="55" t="s">
        <v>93</v>
      </c>
      <c r="C48" s="53" t="n">
        <v>119.549672712611</v>
      </c>
      <c r="D48" s="53" t="n">
        <v>113.307165846801</v>
      </c>
      <c r="E48" s="53" t="n">
        <v>112.35230490133</v>
      </c>
      <c r="F48" s="53" t="n">
        <v>114.829595552069</v>
      </c>
      <c r="G48" s="53" t="n">
        <v>111.82648717231</v>
      </c>
      <c r="H48" s="53" t="n">
        <v>112.287690709724</v>
      </c>
      <c r="I48" s="53" t="n">
        <v>111.963652649259</v>
      </c>
      <c r="J48" s="53" t="n">
        <f aca="false">J12*1000/J22</f>
        <v>116.199148400997</v>
      </c>
      <c r="K48" s="53" t="n">
        <v>113.307165846801</v>
      </c>
      <c r="L48" s="53" t="n">
        <v>112.35230490133</v>
      </c>
      <c r="M48" s="53" t="n">
        <v>114.829595552069</v>
      </c>
      <c r="N48" s="53" t="n">
        <v>111.878955408453</v>
      </c>
      <c r="O48" s="53" t="n">
        <v>112.287690709724</v>
      </c>
      <c r="P48" s="53" t="n">
        <v>111.9622792451</v>
      </c>
    </row>
    <row r="49" customFormat="false" ht="12.75" hidden="false" customHeight="false" outlineLevel="0" collapsed="false">
      <c r="A49" s="54" t="s">
        <v>80</v>
      </c>
      <c r="B49" s="55" t="s">
        <v>93</v>
      </c>
      <c r="C49" s="53" t="n">
        <v>141.248938633732</v>
      </c>
      <c r="D49" s="53" t="n">
        <v>105.77106947336</v>
      </c>
      <c r="E49" s="53" t="n">
        <v>110.316093059027</v>
      </c>
      <c r="F49" s="53" t="n">
        <v>115.235124205661</v>
      </c>
      <c r="G49" s="53" t="n">
        <v>118.942158985462</v>
      </c>
      <c r="H49" s="53" t="n">
        <v>114.950140835448</v>
      </c>
      <c r="I49" s="53" t="n">
        <v>115.951521028475</v>
      </c>
      <c r="J49" s="53" t="n">
        <f aca="false">J13*1000/J23</f>
        <v>110.386986034173</v>
      </c>
      <c r="K49" s="53" t="n">
        <v>105.77106947336</v>
      </c>
      <c r="L49" s="53" t="n">
        <v>110.316093059027</v>
      </c>
      <c r="M49" s="53" t="n">
        <v>115.235124205661</v>
      </c>
      <c r="N49" s="53" t="n">
        <v>118.942158985462</v>
      </c>
      <c r="O49" s="53" t="n">
        <v>114.950140835448</v>
      </c>
      <c r="P49" s="53" t="n">
        <v>115.951521028475</v>
      </c>
    </row>
    <row r="50" customFormat="false" ht="18" hidden="false" customHeight="true" outlineLevel="0" collapsed="false">
      <c r="A50" s="48"/>
      <c r="B50" s="49"/>
      <c r="C50" s="49" t="s">
        <v>101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8"/>
    </row>
    <row r="51" customFormat="false" ht="9" hidden="false" customHeight="true" outlineLevel="0" collapsed="false">
      <c r="A51" s="48"/>
      <c r="B51" s="51"/>
      <c r="C51" s="53"/>
      <c r="D51" s="53"/>
      <c r="E51" s="53"/>
      <c r="F51" s="53"/>
      <c r="G51" s="53"/>
      <c r="H51" s="53"/>
      <c r="I51" s="48"/>
      <c r="J51" s="48"/>
      <c r="K51" s="48"/>
      <c r="L51" s="48"/>
      <c r="M51" s="48"/>
      <c r="N51" s="48"/>
      <c r="O51" s="48"/>
      <c r="P51" s="48"/>
    </row>
    <row r="52" customFormat="false" ht="12.75" hidden="false" customHeight="false" outlineLevel="0" collapsed="false">
      <c r="A52" s="54" t="s">
        <v>88</v>
      </c>
      <c r="B52" s="55" t="s">
        <v>95</v>
      </c>
      <c r="C52" s="60" t="s">
        <v>91</v>
      </c>
      <c r="D52" s="53" t="n">
        <f aca="false">D12/D27</f>
        <v>5.4746317512275</v>
      </c>
      <c r="E52" s="53" t="n">
        <f aca="false">E12/E27</f>
        <v>5.21811217197416</v>
      </c>
      <c r="F52" s="53" t="n">
        <f aca="false">F12/F27</f>
        <v>5.33668574070863</v>
      </c>
      <c r="G52" s="53" t="n">
        <f aca="false">G12/G27</f>
        <v>5.14485796577625</v>
      </c>
      <c r="H52" s="53" t="n">
        <f aca="false">H12/H27</f>
        <v>5.17515127963138</v>
      </c>
      <c r="I52" s="53" t="n">
        <f aca="false">I12/I27</f>
        <v>5.33689603878574</v>
      </c>
      <c r="J52" s="53" t="n">
        <f aca="false">J12/J27</f>
        <v>5.18093892632037</v>
      </c>
      <c r="K52" s="53" t="n">
        <v>4.85742636306664</v>
      </c>
      <c r="L52" s="53" t="n">
        <v>4.68849961919269</v>
      </c>
      <c r="M52" s="53" t="n">
        <v>4.76082578046324</v>
      </c>
      <c r="N52" s="53" t="n">
        <v>4.64278526866573</v>
      </c>
      <c r="O52" s="53" t="n">
        <v>4.66753979447915</v>
      </c>
      <c r="P52" s="53" t="n">
        <v>4.58161797529885</v>
      </c>
    </row>
    <row r="53" customFormat="false" ht="12.75" hidden="false" customHeight="false" outlineLevel="0" collapsed="false">
      <c r="A53" s="54" t="s">
        <v>80</v>
      </c>
      <c r="B53" s="55" t="s">
        <v>95</v>
      </c>
      <c r="C53" s="60" t="s">
        <v>91</v>
      </c>
      <c r="D53" s="53" t="n">
        <f aca="false">D13/D28</f>
        <v>10.3360548911377</v>
      </c>
      <c r="E53" s="53" t="n">
        <f aca="false">E13/E28</f>
        <v>8.81873829756589</v>
      </c>
      <c r="F53" s="53" t="n">
        <f aca="false">F13/F28</f>
        <v>8.21816660229175</v>
      </c>
      <c r="G53" s="53" t="n">
        <f aca="false">G13/G28</f>
        <v>7.17403951385289</v>
      </c>
      <c r="H53" s="53" t="n">
        <f aca="false">H13/H28</f>
        <v>7.46103240247864</v>
      </c>
      <c r="I53" s="53" t="n">
        <f aca="false">I13/I28</f>
        <v>7.22573191545228</v>
      </c>
      <c r="J53" s="53" t="n">
        <f aca="false">J13/J28</f>
        <v>7.26298767967146</v>
      </c>
      <c r="K53" s="53" t="n">
        <v>6.65717890854384</v>
      </c>
      <c r="L53" s="53" t="n">
        <v>6.72993642527037</v>
      </c>
      <c r="M53" s="53" t="n">
        <v>7.11857632280168</v>
      </c>
      <c r="N53" s="53" t="n">
        <v>7.38488129245985</v>
      </c>
      <c r="O53" s="53" t="n">
        <v>7.16402961242561</v>
      </c>
      <c r="P53" s="53" t="n">
        <v>7.14116456543062</v>
      </c>
    </row>
    <row r="54" customFormat="false" ht="12.75" hidden="false" customHeight="false" outlineLevel="0" collapsed="false">
      <c r="A54" s="54"/>
      <c r="B54" s="63"/>
      <c r="C54" s="60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customFormat="false" ht="12.75" hidden="false" customHeight="false" outlineLevel="0" collapsed="false">
      <c r="A55" s="48" t="s">
        <v>102</v>
      </c>
      <c r="B55" s="48"/>
      <c r="C55" s="58"/>
      <c r="D55" s="58"/>
      <c r="E55" s="58"/>
      <c r="F55" s="58"/>
      <c r="G55" s="58"/>
      <c r="H55" s="58"/>
      <c r="I55" s="48"/>
      <c r="J55" s="48"/>
      <c r="K55" s="48"/>
      <c r="L55" s="48"/>
      <c r="M55" s="48"/>
      <c r="N55" s="48"/>
      <c r="O55" s="48"/>
      <c r="P55" s="48"/>
    </row>
    <row r="56" customFormat="false" ht="12.75" hidden="false" customHeight="false" outlineLevel="0" collapsed="false">
      <c r="A56" s="64" t="s">
        <v>10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</row>
    <row r="57" s="65" customFormat="true" ht="11.25" hidden="false" customHeight="false" outlineLevel="0" collapsed="false">
      <c r="A57" s="65" t="s">
        <v>104</v>
      </c>
    </row>
  </sheetData>
  <mergeCells count="28">
    <mergeCell ref="A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C5:O5"/>
    <mergeCell ref="C10:O10"/>
    <mergeCell ref="C15:O15"/>
    <mergeCell ref="C20:O20"/>
    <mergeCell ref="C25:O25"/>
    <mergeCell ref="C30:O30"/>
    <mergeCell ref="C34:O34"/>
    <mergeCell ref="C38:O38"/>
    <mergeCell ref="C42:O42"/>
    <mergeCell ref="C46:O46"/>
    <mergeCell ref="C50:O50"/>
  </mergeCells>
  <hyperlinks>
    <hyperlink ref="A1" location="Inhaltsverzeichnis!A5" display="Volkswirtschaftliche Eck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9" min="2" style="0" width="10.28"/>
  </cols>
  <sheetData>
    <row r="1" customFormat="false" ht="12.75" hidden="false" customHeight="false" outlineLevel="0" collapsed="false">
      <c r="A1" s="41" t="s">
        <v>105</v>
      </c>
      <c r="B1" s="41"/>
      <c r="C1" s="41"/>
      <c r="D1" s="41"/>
      <c r="E1" s="41"/>
      <c r="F1" s="41"/>
      <c r="G1" s="41"/>
      <c r="H1" s="41"/>
      <c r="I1" s="41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67" t="s">
        <v>106</v>
      </c>
      <c r="B3" s="68" t="s">
        <v>107</v>
      </c>
      <c r="C3" s="69" t="s">
        <v>108</v>
      </c>
      <c r="D3" s="69"/>
      <c r="E3" s="69"/>
      <c r="F3" s="69"/>
      <c r="G3" s="69"/>
      <c r="H3" s="69"/>
      <c r="I3" s="69"/>
    </row>
    <row r="4" customFormat="false" ht="37.5" hidden="false" customHeight="false" outlineLevel="0" collapsed="false">
      <c r="A4" s="67"/>
      <c r="B4" s="68"/>
      <c r="C4" s="70" t="s">
        <v>109</v>
      </c>
      <c r="D4" s="70" t="s">
        <v>110</v>
      </c>
      <c r="E4" s="71" t="s">
        <v>111</v>
      </c>
      <c r="F4" s="71" t="s">
        <v>112</v>
      </c>
      <c r="G4" s="70" t="s">
        <v>113</v>
      </c>
      <c r="H4" s="71" t="s">
        <v>114</v>
      </c>
      <c r="I4" s="72" t="s">
        <v>115</v>
      </c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2.75" hidden="false" customHeight="false" outlineLevel="0" collapsed="false">
      <c r="A7" s="58"/>
      <c r="B7" s="49" t="s">
        <v>116</v>
      </c>
      <c r="C7" s="49"/>
      <c r="D7" s="49"/>
      <c r="E7" s="49"/>
      <c r="F7" s="49"/>
      <c r="G7" s="49"/>
      <c r="H7" s="49"/>
      <c r="I7" s="49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4"/>
      <c r="I8" s="75"/>
    </row>
    <row r="9" customFormat="false" ht="13.5" hidden="false" customHeight="false" outlineLevel="0" collapsed="false">
      <c r="A9" s="76" t="s">
        <v>117</v>
      </c>
      <c r="B9" s="77" t="n">
        <v>873163</v>
      </c>
      <c r="C9" s="77" t="n">
        <v>43259</v>
      </c>
      <c r="D9" s="77" t="n">
        <v>699913</v>
      </c>
      <c r="E9" s="77" t="n">
        <v>171650</v>
      </c>
      <c r="F9" s="77" t="n">
        <v>28553</v>
      </c>
      <c r="G9" s="77" t="n">
        <v>964</v>
      </c>
      <c r="H9" s="77" t="n">
        <v>2764</v>
      </c>
      <c r="I9" s="77" t="n">
        <v>-73940</v>
      </c>
    </row>
    <row r="10" customFormat="false" ht="12.75" hidden="false" customHeight="false" outlineLevel="0" collapsed="false">
      <c r="A10" s="76" t="n">
        <v>1999</v>
      </c>
      <c r="B10" s="77" t="n">
        <v>610656</v>
      </c>
      <c r="C10" s="77" t="n">
        <v>31311</v>
      </c>
      <c r="D10" s="77" t="n">
        <v>342217</v>
      </c>
      <c r="E10" s="77" t="n">
        <v>212681</v>
      </c>
      <c r="F10" s="77" t="n">
        <v>98036</v>
      </c>
      <c r="G10" s="77" t="n">
        <v>9967</v>
      </c>
      <c r="H10" s="77" t="n">
        <v>1181</v>
      </c>
      <c r="I10" s="77" t="n">
        <v>-84737</v>
      </c>
    </row>
    <row r="11" customFormat="false" ht="12.75" hidden="false" customHeight="false" outlineLevel="0" collapsed="false">
      <c r="A11" s="76" t="n">
        <v>2000</v>
      </c>
      <c r="B11" s="77" t="n">
        <v>617903</v>
      </c>
      <c r="C11" s="77" t="n">
        <v>32156</v>
      </c>
      <c r="D11" s="77" t="n">
        <v>355140</v>
      </c>
      <c r="E11" s="77" t="n">
        <v>198358</v>
      </c>
      <c r="F11" s="77" t="n">
        <v>104636</v>
      </c>
      <c r="G11" s="77" t="n">
        <v>10941</v>
      </c>
      <c r="H11" s="77" t="n">
        <v>2853</v>
      </c>
      <c r="I11" s="77" t="n">
        <v>-86180</v>
      </c>
    </row>
    <row r="12" customFormat="false" ht="12.75" hidden="false" customHeight="false" outlineLevel="0" collapsed="false">
      <c r="A12" s="76" t="n">
        <v>2001</v>
      </c>
      <c r="B12" s="77" t="n">
        <v>637499</v>
      </c>
      <c r="C12" s="77" t="n">
        <v>33097</v>
      </c>
      <c r="D12" s="77" t="n">
        <v>345553</v>
      </c>
      <c r="E12" s="77" t="n">
        <v>210628</v>
      </c>
      <c r="F12" s="77" t="n">
        <v>110485</v>
      </c>
      <c r="G12" s="77" t="n">
        <v>12423</v>
      </c>
      <c r="H12" s="77" t="n">
        <v>3484</v>
      </c>
      <c r="I12" s="77" t="n">
        <v>-78172</v>
      </c>
    </row>
    <row r="13" customFormat="false" ht="12.75" hidden="false" customHeight="false" outlineLevel="0" collapsed="false">
      <c r="A13" s="76" t="n">
        <v>2002</v>
      </c>
      <c r="B13" s="77" t="n">
        <v>643364</v>
      </c>
      <c r="C13" s="77" t="n">
        <v>34893</v>
      </c>
      <c r="D13" s="77" t="n">
        <v>348155</v>
      </c>
      <c r="E13" s="77" t="n">
        <v>211730</v>
      </c>
      <c r="F13" s="77" t="n">
        <v>111685</v>
      </c>
      <c r="G13" s="77" t="n">
        <v>18867</v>
      </c>
      <c r="H13" s="77" t="n">
        <v>1820</v>
      </c>
      <c r="I13" s="77" t="n">
        <v>-83785</v>
      </c>
    </row>
    <row r="14" customFormat="false" ht="12.75" hidden="false" customHeight="false" outlineLevel="0" collapsed="false">
      <c r="A14" s="76" t="n">
        <v>2003</v>
      </c>
      <c r="B14" s="77" t="n">
        <v>618410.152982366</v>
      </c>
      <c r="C14" s="77" t="n">
        <v>32130.090745</v>
      </c>
      <c r="D14" s="77" t="n">
        <v>329464.636791391</v>
      </c>
      <c r="E14" s="77" t="n">
        <v>201036.002620008</v>
      </c>
      <c r="F14" s="77" t="n">
        <v>103047.561890426</v>
      </c>
      <c r="G14" s="77" t="n">
        <v>32492.7951292201</v>
      </c>
      <c r="H14" s="77" t="n">
        <v>5486.431934</v>
      </c>
      <c r="I14" s="77" t="n">
        <v>-85247.3661276801</v>
      </c>
    </row>
    <row r="15" customFormat="false" ht="12.75" hidden="false" customHeight="false" outlineLevel="0" collapsed="false">
      <c r="A15" s="76" t="n">
        <v>2004</v>
      </c>
      <c r="B15" s="77" t="n">
        <v>626120.647824751</v>
      </c>
      <c r="C15" s="77" t="n">
        <v>31701.646045</v>
      </c>
      <c r="D15" s="77" t="n">
        <v>343766.164273</v>
      </c>
      <c r="E15" s="77" t="n">
        <v>186459.335839558</v>
      </c>
      <c r="F15" s="77" t="n">
        <v>103711.900269277</v>
      </c>
      <c r="G15" s="77" t="n">
        <v>38746.8086732012</v>
      </c>
      <c r="H15" s="77" t="n">
        <v>9910.2634804</v>
      </c>
      <c r="I15" s="77" t="n">
        <v>-88175.470755686</v>
      </c>
    </row>
    <row r="16" customFormat="false" ht="12.75" hidden="false" customHeight="false" outlineLevel="0" collapsed="false">
      <c r="A16" s="63"/>
      <c r="B16" s="78"/>
      <c r="C16" s="78"/>
      <c r="D16" s="78"/>
      <c r="E16" s="78"/>
      <c r="F16" s="78"/>
      <c r="G16" s="78"/>
      <c r="H16" s="78"/>
      <c r="I16" s="79"/>
    </row>
    <row r="17" customFormat="false" ht="12.75" hidden="false" customHeight="false" outlineLevel="0" collapsed="false">
      <c r="A17" s="73"/>
      <c r="B17" s="78"/>
      <c r="C17" s="78"/>
      <c r="D17" s="78"/>
      <c r="E17" s="78"/>
      <c r="F17" s="78"/>
      <c r="G17" s="78"/>
      <c r="H17" s="78"/>
      <c r="I17" s="79"/>
    </row>
    <row r="18" customFormat="false" ht="12.75" hidden="false" customHeight="false" outlineLevel="0" collapsed="false">
      <c r="A18" s="58"/>
      <c r="B18" s="49" t="s">
        <v>118</v>
      </c>
      <c r="C18" s="49"/>
      <c r="D18" s="49"/>
      <c r="E18" s="49"/>
      <c r="F18" s="49"/>
      <c r="G18" s="49"/>
      <c r="H18" s="49"/>
      <c r="I18" s="49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</row>
    <row r="20" customFormat="false" ht="13.5" hidden="false" customHeight="false" outlineLevel="0" collapsed="false">
      <c r="A20" s="76" t="s">
        <v>117</v>
      </c>
      <c r="B20" s="77" t="n">
        <v>100</v>
      </c>
      <c r="C20" s="80" t="n">
        <v>4.95428688572466</v>
      </c>
      <c r="D20" s="80" t="n">
        <v>80.1583438601956</v>
      </c>
      <c r="E20" s="80" t="n">
        <v>19.6584142937802</v>
      </c>
      <c r="F20" s="80" t="n">
        <v>3.27006526845503</v>
      </c>
      <c r="G20" s="80" t="n">
        <v>0.110403212229561</v>
      </c>
      <c r="H20" s="80" t="n">
        <v>0.316550289006749</v>
      </c>
      <c r="I20" s="80" t="n">
        <v>-8.46806380939183</v>
      </c>
    </row>
    <row r="21" customFormat="false" ht="12.75" hidden="false" customHeight="false" outlineLevel="0" collapsed="false">
      <c r="A21" s="76" t="n">
        <v>1999</v>
      </c>
      <c r="B21" s="77" t="n">
        <v>100</v>
      </c>
      <c r="C21" s="80" t="n">
        <v>5.12743672378557</v>
      </c>
      <c r="D21" s="80" t="n">
        <v>56.0408806267358</v>
      </c>
      <c r="E21" s="80" t="n">
        <v>34.8282830267778</v>
      </c>
      <c r="F21" s="80" t="n">
        <v>16.0542105538961</v>
      </c>
      <c r="G21" s="80" t="n">
        <v>1.63217916470157</v>
      </c>
      <c r="H21" s="80" t="n">
        <v>0.193398574647592</v>
      </c>
      <c r="I21" s="80" t="n">
        <v>-13.8763886705445</v>
      </c>
    </row>
    <row r="22" customFormat="false" ht="12.75" hidden="false" customHeight="false" outlineLevel="0" collapsed="false">
      <c r="A22" s="76" t="n">
        <v>2000</v>
      </c>
      <c r="B22" s="77" t="n">
        <v>100</v>
      </c>
      <c r="C22" s="80" t="n">
        <v>5.20405306334489</v>
      </c>
      <c r="D22" s="80" t="n">
        <v>57.4750405808031</v>
      </c>
      <c r="E22" s="80" t="n">
        <v>32.1018023864587</v>
      </c>
      <c r="F22" s="80" t="n">
        <v>16.9340495190993</v>
      </c>
      <c r="G22" s="80" t="n">
        <v>1.77066626962484</v>
      </c>
      <c r="H22" s="80" t="n">
        <v>0.461722956515829</v>
      </c>
      <c r="I22" s="80" t="n">
        <v>-13.9471729381472</v>
      </c>
    </row>
    <row r="23" customFormat="false" ht="12.75" hidden="false" customHeight="false" outlineLevel="0" collapsed="false">
      <c r="A23" s="76" t="n">
        <v>2001</v>
      </c>
      <c r="B23" s="77" t="n">
        <v>100</v>
      </c>
      <c r="C23" s="80" t="n">
        <v>5.19169441834419</v>
      </c>
      <c r="D23" s="80" t="n">
        <v>54.2044771834936</v>
      </c>
      <c r="E23" s="80" t="n">
        <v>33.03973810155</v>
      </c>
      <c r="F23" s="80" t="n">
        <v>17.3310075780511</v>
      </c>
      <c r="G23" s="80" t="n">
        <v>1.94870893915128</v>
      </c>
      <c r="H23" s="80" t="n">
        <v>0.546510661193194</v>
      </c>
      <c r="I23" s="80" t="n">
        <v>-12.2622937447745</v>
      </c>
    </row>
    <row r="24" customFormat="false" ht="12.75" hidden="false" customHeight="false" outlineLevel="0" collapsed="false">
      <c r="A24" s="76" t="n">
        <v>2002</v>
      </c>
      <c r="B24" s="77" t="n">
        <v>100</v>
      </c>
      <c r="C24" s="80" t="n">
        <v>5.42352385274899</v>
      </c>
      <c r="D24" s="80" t="n">
        <v>54.1147779484087</v>
      </c>
      <c r="E24" s="80" t="n">
        <v>32.9098302049851</v>
      </c>
      <c r="F24" s="80" t="n">
        <v>17.3595351931411</v>
      </c>
      <c r="G24" s="80" t="n">
        <v>2.93255451035495</v>
      </c>
      <c r="H24" s="80" t="n">
        <v>0.282888069584248</v>
      </c>
      <c r="I24" s="80" t="n">
        <v>-13.0229543462177</v>
      </c>
    </row>
    <row r="25" customFormat="false" ht="12.75" hidden="false" customHeight="false" outlineLevel="0" collapsed="false">
      <c r="A25" s="76" t="n">
        <v>2003</v>
      </c>
      <c r="B25" s="77" t="n">
        <v>100</v>
      </c>
      <c r="C25" s="80" t="n">
        <v>5.19559560755081</v>
      </c>
      <c r="D25" s="80" t="n">
        <v>53.2760717466399</v>
      </c>
      <c r="E25" s="80" t="n">
        <v>32.508522321389</v>
      </c>
      <c r="F25" s="80" t="n">
        <v>16.6633036979529</v>
      </c>
      <c r="G25" s="80" t="n">
        <v>5.2542467119143</v>
      </c>
      <c r="H25" s="80" t="n">
        <v>0.88718335356251</v>
      </c>
      <c r="I25" s="80" t="n">
        <v>-13.7849234390094</v>
      </c>
    </row>
    <row r="26" customFormat="false" ht="12.75" hidden="false" customHeight="false" outlineLevel="0" collapsed="false">
      <c r="A26" s="76" t="n">
        <v>2004</v>
      </c>
      <c r="B26" s="77" t="n">
        <v>100</v>
      </c>
      <c r="C26" s="80" t="n">
        <v>5.06318489178354</v>
      </c>
      <c r="D26" s="80" t="n">
        <v>54.9041411535144</v>
      </c>
      <c r="E26" s="80" t="n">
        <v>29.7800969329713</v>
      </c>
      <c r="F26" s="80" t="n">
        <v>16.5642038207156</v>
      </c>
      <c r="G26" s="80" t="n">
        <v>6.18839337239783</v>
      </c>
      <c r="H26" s="80" t="n">
        <v>1.58280413125329</v>
      </c>
      <c r="I26" s="80" t="n">
        <v>-14.082824302636</v>
      </c>
    </row>
    <row r="27" customFormat="false" ht="12.75" hidden="false" customHeight="false" outlineLevel="0" collapsed="false">
      <c r="A27" s="63"/>
      <c r="B27" s="81"/>
      <c r="C27" s="82"/>
      <c r="D27" s="82"/>
      <c r="E27" s="82"/>
      <c r="F27" s="82"/>
      <c r="G27" s="82"/>
      <c r="H27" s="82"/>
      <c r="I27" s="82"/>
    </row>
    <row r="28" customFormat="false" ht="12.75" hidden="false" customHeight="false" outlineLevel="0" collapsed="false">
      <c r="A28" s="73"/>
      <c r="B28" s="82"/>
      <c r="C28" s="82"/>
      <c r="D28" s="82"/>
      <c r="E28" s="82"/>
      <c r="F28" s="82"/>
      <c r="G28" s="82"/>
      <c r="H28" s="82"/>
      <c r="I28" s="82"/>
    </row>
    <row r="29" customFormat="false" ht="12.75" hidden="false" customHeight="false" outlineLevel="0" collapsed="false">
      <c r="A29" s="58"/>
      <c r="B29" s="49" t="s">
        <v>119</v>
      </c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</row>
    <row r="31" customFormat="false" ht="12.75" hidden="false" customHeight="false" outlineLevel="0" collapsed="false">
      <c r="A31" s="76" t="n">
        <v>1999</v>
      </c>
      <c r="B31" s="80" t="n">
        <v>-30.0639170464163</v>
      </c>
      <c r="C31" s="80" t="n">
        <v>-27.6196860768857</v>
      </c>
      <c r="D31" s="80" t="n">
        <v>-51.105780289836</v>
      </c>
      <c r="E31" s="80" t="n">
        <v>23.9038741625401</v>
      </c>
      <c r="F31" s="80" t="n">
        <v>243.347459111127</v>
      </c>
      <c r="G31" s="80" t="n">
        <v>933.921161825726</v>
      </c>
      <c r="H31" s="80" t="n">
        <v>-57.2720694645441</v>
      </c>
      <c r="I31" s="80" t="n">
        <v>14.6023803083581</v>
      </c>
    </row>
    <row r="32" customFormat="false" ht="12.75" hidden="false" customHeight="false" outlineLevel="0" collapsed="false">
      <c r="A32" s="76" t="n">
        <v>2000</v>
      </c>
      <c r="B32" s="80" t="n">
        <v>-29.2339460100806</v>
      </c>
      <c r="C32" s="80" t="n">
        <v>-25.6663353290645</v>
      </c>
      <c r="D32" s="80" t="n">
        <v>-49.2594079549887</v>
      </c>
      <c r="E32" s="80" t="n">
        <v>15.5595688901835</v>
      </c>
      <c r="F32" s="80" t="n">
        <v>266.462368227507</v>
      </c>
      <c r="G32" s="80" t="n">
        <v>1034.95850622407</v>
      </c>
      <c r="H32" s="80" t="n">
        <v>3.21997105643994</v>
      </c>
      <c r="I32" s="80" t="n">
        <v>16.5539626724371</v>
      </c>
    </row>
    <row r="33" customFormat="false" ht="12.75" hidden="false" customHeight="false" outlineLevel="0" collapsed="false">
      <c r="A33" s="76" t="n">
        <v>2001</v>
      </c>
      <c r="B33" s="80" t="n">
        <v>-26.9896915008996</v>
      </c>
      <c r="C33" s="80" t="n">
        <v>-23.4910654430292</v>
      </c>
      <c r="D33" s="80" t="n">
        <v>-50.6291496228817</v>
      </c>
      <c r="E33" s="80" t="n">
        <v>22.7078357122051</v>
      </c>
      <c r="F33" s="80" t="n">
        <v>286.947080867159</v>
      </c>
      <c r="G33" s="80" t="n">
        <v>1188.69294605809</v>
      </c>
      <c r="H33" s="80" t="n">
        <v>26.0492040520984</v>
      </c>
      <c r="I33" s="80" t="n">
        <v>5.72355964295375</v>
      </c>
    </row>
    <row r="34" customFormat="false" ht="12.75" hidden="false" customHeight="false" outlineLevel="0" collapsed="false">
      <c r="A34" s="76" t="n">
        <v>2002</v>
      </c>
      <c r="B34" s="80" t="n">
        <v>-26.3179956090673</v>
      </c>
      <c r="C34" s="80" t="n">
        <v>-19.3393282322754</v>
      </c>
      <c r="D34" s="80" t="n">
        <v>-50.2573891326493</v>
      </c>
      <c r="E34" s="80" t="n">
        <v>23.3498397902709</v>
      </c>
      <c r="F34" s="80" t="n">
        <v>291.149791615592</v>
      </c>
      <c r="G34" s="80" t="n">
        <v>1857.15767634855</v>
      </c>
      <c r="H34" s="80" t="n">
        <v>-34.1534008683068</v>
      </c>
      <c r="I34" s="80" t="n">
        <v>13.3148498782797</v>
      </c>
    </row>
    <row r="35" customFormat="false" ht="12.75" hidden="false" customHeight="false" outlineLevel="0" collapsed="false">
      <c r="A35" s="76" t="n">
        <v>2003</v>
      </c>
      <c r="B35" s="80" t="n">
        <v>-29.1758637296398</v>
      </c>
      <c r="C35" s="80" t="n">
        <v>-25.7262286576204</v>
      </c>
      <c r="D35" s="80" t="n">
        <v>-52.9277729101487</v>
      </c>
      <c r="E35" s="80" t="n">
        <v>17.1197218875668</v>
      </c>
      <c r="F35" s="80" t="n">
        <v>260.899246630569</v>
      </c>
      <c r="G35" s="80" t="n">
        <v>3270.62190137138</v>
      </c>
      <c r="H35" s="80" t="n">
        <v>98.4960902315485</v>
      </c>
      <c r="I35" s="80" t="n">
        <v>15.2926239216664</v>
      </c>
    </row>
    <row r="36" customFormat="false" ht="12.75" hidden="false" customHeight="false" outlineLevel="0" collapsed="false">
      <c r="A36" s="76" t="n">
        <v>2004</v>
      </c>
      <c r="B36" s="80" t="n">
        <v>-28.2928104117157</v>
      </c>
      <c r="C36" s="80" t="n">
        <v>-26.7166461429992</v>
      </c>
      <c r="D36" s="80" t="n">
        <v>-50.8844435989902</v>
      </c>
      <c r="E36" s="80" t="n">
        <v>8.62763521092823</v>
      </c>
      <c r="F36" s="80" t="n">
        <v>263.225931668395</v>
      </c>
      <c r="G36" s="80" t="n">
        <v>3919.37849307066</v>
      </c>
      <c r="H36" s="80" t="n">
        <v>258.547882793054</v>
      </c>
      <c r="I36" s="80" t="n">
        <v>19.252732966846</v>
      </c>
    </row>
    <row r="37" customFormat="false" ht="12.75" hidden="false" customHeight="false" outlineLevel="0" collapsed="false">
      <c r="A37" s="63"/>
      <c r="B37" s="83"/>
      <c r="C37" s="83"/>
      <c r="D37" s="84"/>
      <c r="E37" s="84"/>
      <c r="F37" s="84"/>
      <c r="G37" s="83"/>
      <c r="H37" s="84"/>
      <c r="I37" s="85"/>
    </row>
    <row r="38" customFormat="false" ht="12.75" hidden="false" customHeight="false" outlineLevel="0" collapsed="false">
      <c r="A38" s="73"/>
      <c r="B38" s="82"/>
      <c r="C38" s="82"/>
      <c r="D38" s="82"/>
      <c r="E38" s="82"/>
      <c r="F38" s="82"/>
      <c r="G38" s="82"/>
      <c r="H38" s="86"/>
      <c r="I38" s="82"/>
    </row>
    <row r="39" customFormat="false" ht="12.75" hidden="false" customHeight="false" outlineLevel="0" collapsed="false">
      <c r="A39" s="58"/>
      <c r="B39" s="49" t="s">
        <v>120</v>
      </c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</row>
    <row r="41" customFormat="false" ht="12.75" hidden="false" customHeight="false" outlineLevel="0" collapsed="false">
      <c r="A41" s="76" t="n">
        <v>1999</v>
      </c>
      <c r="B41" s="80" t="n">
        <v>-2.33098219855093</v>
      </c>
      <c r="C41" s="80" t="n">
        <v>-0.00638712355890525</v>
      </c>
      <c r="D41" s="80" t="n">
        <v>1.72556270287624</v>
      </c>
      <c r="E41" s="80" t="n">
        <v>5.34551164253625</v>
      </c>
      <c r="F41" s="80" t="n">
        <v>-3.19344327046509</v>
      </c>
      <c r="G41" s="80" t="n">
        <v>29.3743509865005</v>
      </c>
      <c r="H41" s="80" t="n">
        <v>-94.1424461858943</v>
      </c>
      <c r="I41" s="80" t="n">
        <v>15.2570729053319</v>
      </c>
    </row>
    <row r="42" customFormat="false" ht="12.75" hidden="false" customHeight="false" outlineLevel="0" collapsed="false">
      <c r="A42" s="76" t="n">
        <v>2000</v>
      </c>
      <c r="B42" s="80" t="n">
        <v>1.18675653723209</v>
      </c>
      <c r="C42" s="80" t="n">
        <v>2.69873207498962</v>
      </c>
      <c r="D42" s="80" t="n">
        <v>3.77625892343162</v>
      </c>
      <c r="E42" s="80" t="n">
        <v>-6.73449908548483</v>
      </c>
      <c r="F42" s="80" t="n">
        <v>6.73222081684279</v>
      </c>
      <c r="G42" s="80" t="n">
        <v>9.77224841978529</v>
      </c>
      <c r="H42" s="80" t="n">
        <v>141.574936494496</v>
      </c>
      <c r="I42" s="80" t="n">
        <v>1.70291608152283</v>
      </c>
    </row>
    <row r="43" customFormat="false" ht="12.75" hidden="false" customHeight="false" outlineLevel="0" collapsed="false">
      <c r="A43" s="76" t="n">
        <v>2001</v>
      </c>
      <c r="B43" s="80" t="n">
        <v>3.17137155831902</v>
      </c>
      <c r="C43" s="80" t="n">
        <v>2.92635899987561</v>
      </c>
      <c r="D43" s="80" t="n">
        <v>-2.69949878920989</v>
      </c>
      <c r="E43" s="80" t="n">
        <v>6.18578529729076</v>
      </c>
      <c r="F43" s="80" t="n">
        <v>5.58985435223059</v>
      </c>
      <c r="G43" s="80" t="n">
        <v>13.5453797641897</v>
      </c>
      <c r="H43" s="80" t="n">
        <v>22.1170697511392</v>
      </c>
      <c r="I43" s="80" t="n">
        <v>-9.29217915989789</v>
      </c>
    </row>
    <row r="44" customFormat="false" ht="12.75" hidden="false" customHeight="false" outlineLevel="0" collapsed="false">
      <c r="A44" s="76" t="n">
        <v>2002</v>
      </c>
      <c r="B44" s="80" t="n">
        <v>0.920001443139519</v>
      </c>
      <c r="C44" s="80" t="n">
        <v>5.42647369852253</v>
      </c>
      <c r="D44" s="80" t="n">
        <v>0.752995922477883</v>
      </c>
      <c r="E44" s="80" t="n">
        <v>0.523197295706174</v>
      </c>
      <c r="F44" s="80" t="n">
        <v>1.08612028782188</v>
      </c>
      <c r="G44" s="80" t="n">
        <v>51.8715286162763</v>
      </c>
      <c r="H44" s="80" t="n">
        <v>-47.7611940298508</v>
      </c>
      <c r="I44" s="80" t="n">
        <v>7.18032031929591</v>
      </c>
    </row>
    <row r="45" customFormat="false" ht="12.75" hidden="false" customHeight="false" outlineLevel="0" collapsed="false">
      <c r="A45" s="76" t="n">
        <v>2003</v>
      </c>
      <c r="B45" s="80" t="n">
        <v>-3.8786514349007</v>
      </c>
      <c r="C45" s="80" t="n">
        <v>-7.91823361419197</v>
      </c>
      <c r="D45" s="80" t="n">
        <v>-5.36840292645784</v>
      </c>
      <c r="E45" s="80" t="n">
        <v>-5.05077097246098</v>
      </c>
      <c r="F45" s="80" t="n">
        <v>-7.73374948253888</v>
      </c>
      <c r="G45" s="80" t="n">
        <v>72.2202529772626</v>
      </c>
      <c r="H45" s="80" t="n">
        <v>201.452304065934</v>
      </c>
      <c r="I45" s="80" t="n">
        <v>1.74537939688505</v>
      </c>
    </row>
    <row r="46" customFormat="false" ht="12.75" hidden="false" customHeight="false" outlineLevel="0" collapsed="false">
      <c r="A46" s="76" t="n">
        <v>2004</v>
      </c>
      <c r="B46" s="80" t="n">
        <v>1.24682539657542</v>
      </c>
      <c r="C46" s="80" t="n">
        <v>-1.3334686895233</v>
      </c>
      <c r="D46" s="80" t="n">
        <v>4.34083840405143</v>
      </c>
      <c r="E46" s="80" t="n">
        <v>-7.25077428444615</v>
      </c>
      <c r="F46" s="80" t="n">
        <v>0.644691020983922</v>
      </c>
      <c r="G46" s="80" t="n">
        <v>19.2473855176496</v>
      </c>
      <c r="H46" s="80" t="n">
        <v>80.6322141533379</v>
      </c>
      <c r="I46" s="80" t="n">
        <v>3.43483295849894</v>
      </c>
    </row>
    <row r="47" customFormat="false" ht="12.75" hidden="false" customHeight="false" outlineLevel="0" collapsed="false">
      <c r="A47" s="63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7" t="s">
        <v>102</v>
      </c>
      <c r="B48" s="73"/>
      <c r="C48" s="88"/>
      <c r="D48" s="88"/>
      <c r="E48" s="88"/>
      <c r="F48" s="88"/>
      <c r="G48" s="88"/>
      <c r="H48" s="88"/>
      <c r="I48" s="88"/>
    </row>
    <row r="49" customFormat="false" ht="12.75" hidden="false" customHeight="false" outlineLevel="0" collapsed="false">
      <c r="A49" s="64" t="s">
        <v>121</v>
      </c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89" t="s">
        <v>122</v>
      </c>
    </row>
    <row r="51" customFormat="false" ht="12.75" hidden="false" customHeight="false" outlineLevel="0" collapsed="false">
      <c r="A51" s="64" t="s">
        <v>123</v>
      </c>
      <c r="B51" s="73"/>
      <c r="C51" s="73"/>
      <c r="D51" s="73"/>
      <c r="E51" s="73"/>
      <c r="F51" s="73"/>
      <c r="G51" s="73"/>
      <c r="H51" s="73"/>
      <c r="I51" s="73"/>
    </row>
  </sheetData>
  <mergeCells count="8">
    <mergeCell ref="A1:I1"/>
    <mergeCell ref="A3:A4"/>
    <mergeCell ref="B3:B4"/>
    <mergeCell ref="C3:I3"/>
    <mergeCell ref="B7:I7"/>
    <mergeCell ref="B18:I18"/>
    <mergeCell ref="B29:I29"/>
    <mergeCell ref="B39:I39"/>
  </mergeCells>
  <hyperlinks>
    <hyperlink ref="A1" location="Inhaltsverzeichnis!A6" display="Entwicklung des Primärenergieverbrauch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2" style="0" width="10.28"/>
    <col collapsed="false" customWidth="true" hidden="false" outlineLevel="0" max="7" min="7" style="0" width="10.56"/>
    <col collapsed="false" customWidth="true" hidden="false" outlineLevel="0" max="9" min="8" style="0" width="10.28"/>
  </cols>
  <sheetData>
    <row r="1" customFormat="false" ht="12.75" hidden="false" customHeight="false" outlineLevel="0" collapsed="false">
      <c r="A1" s="41" t="s">
        <v>124</v>
      </c>
      <c r="B1" s="41"/>
      <c r="C1" s="41"/>
      <c r="D1" s="41"/>
      <c r="E1" s="41"/>
      <c r="F1" s="41"/>
      <c r="G1" s="41"/>
      <c r="H1" s="41"/>
      <c r="I1" s="41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45" t="s">
        <v>106</v>
      </c>
      <c r="B3" s="68" t="s">
        <v>125</v>
      </c>
      <c r="C3" s="90" t="s">
        <v>126</v>
      </c>
      <c r="D3" s="90"/>
      <c r="E3" s="90"/>
      <c r="F3" s="90"/>
      <c r="G3" s="90"/>
      <c r="H3" s="90"/>
      <c r="I3" s="90"/>
    </row>
    <row r="4" customFormat="false" ht="12.75" hidden="false" customHeight="true" outlineLevel="0" collapsed="false">
      <c r="A4" s="45"/>
      <c r="B4" s="68"/>
      <c r="C4" s="91" t="s">
        <v>109</v>
      </c>
      <c r="D4" s="91" t="s">
        <v>110</v>
      </c>
      <c r="E4" s="91" t="s">
        <v>127</v>
      </c>
      <c r="F4" s="46" t="s">
        <v>112</v>
      </c>
      <c r="G4" s="91" t="s">
        <v>128</v>
      </c>
      <c r="H4" s="46" t="s">
        <v>129</v>
      </c>
      <c r="I4" s="92" t="s">
        <v>130</v>
      </c>
    </row>
    <row r="5" customFormat="false" ht="12.75" hidden="false" customHeight="false" outlineLevel="0" collapsed="false">
      <c r="A5" s="45"/>
      <c r="B5" s="68"/>
      <c r="C5" s="91"/>
      <c r="D5" s="91"/>
      <c r="E5" s="91"/>
      <c r="F5" s="46"/>
      <c r="G5" s="91"/>
      <c r="H5" s="46"/>
      <c r="I5" s="9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87"/>
      <c r="I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customFormat="false" ht="12.75" hidden="false" customHeight="false" outlineLevel="0" collapsed="false">
      <c r="A8" s="58"/>
      <c r="B8" s="49" t="s">
        <v>116</v>
      </c>
      <c r="C8" s="49"/>
      <c r="D8" s="49"/>
      <c r="E8" s="49"/>
      <c r="F8" s="49"/>
      <c r="G8" s="49"/>
      <c r="H8" s="49"/>
      <c r="I8" s="49"/>
    </row>
    <row r="9" customFormat="false" ht="12.75" hidden="false" customHeight="false" outlineLevel="0" collapsed="false">
      <c r="A9" s="58"/>
      <c r="B9" s="93"/>
      <c r="C9" s="93"/>
      <c r="D9" s="93"/>
      <c r="E9" s="93"/>
      <c r="F9" s="93"/>
      <c r="G9" s="93"/>
      <c r="H9" s="93"/>
      <c r="I9" s="93"/>
    </row>
    <row r="10" customFormat="false" ht="13.5" hidden="false" customHeight="false" outlineLevel="0" collapsed="false">
      <c r="A10" s="76" t="s">
        <v>131</v>
      </c>
      <c r="B10" s="77" t="n">
        <v>365977</v>
      </c>
      <c r="C10" s="77" t="n">
        <v>29325</v>
      </c>
      <c r="D10" s="77" t="n">
        <v>146865</v>
      </c>
      <c r="E10" s="77" t="n">
        <v>69685</v>
      </c>
      <c r="F10" s="77" t="n">
        <v>46962</v>
      </c>
      <c r="G10" s="77" t="n">
        <v>2173</v>
      </c>
      <c r="H10" s="77" t="n">
        <v>40820</v>
      </c>
      <c r="I10" s="77" t="n">
        <v>30147</v>
      </c>
    </row>
    <row r="11" customFormat="false" ht="12.75" hidden="false" customHeight="false" outlineLevel="0" collapsed="false">
      <c r="A11" s="76" t="n">
        <v>1999</v>
      </c>
      <c r="B11" s="77" t="n">
        <v>274349</v>
      </c>
      <c r="C11" s="77" t="n">
        <v>20397</v>
      </c>
      <c r="D11" s="77" t="n">
        <v>7803</v>
      </c>
      <c r="E11" s="77" t="n">
        <v>121438</v>
      </c>
      <c r="F11" s="77" t="n">
        <v>64565</v>
      </c>
      <c r="G11" s="77" t="n">
        <v>4641</v>
      </c>
      <c r="H11" s="77" t="n">
        <v>39705</v>
      </c>
      <c r="I11" s="77" t="n">
        <v>15800</v>
      </c>
    </row>
    <row r="12" customFormat="false" ht="12.75" hidden="false" customHeight="false" outlineLevel="0" collapsed="false">
      <c r="A12" s="76" t="n">
        <v>2000</v>
      </c>
      <c r="B12" s="77" t="n">
        <v>286877</v>
      </c>
      <c r="C12" s="77" t="n">
        <v>20571</v>
      </c>
      <c r="D12" s="77" t="n">
        <v>6736</v>
      </c>
      <c r="E12" s="77" t="n">
        <v>118570</v>
      </c>
      <c r="F12" s="77" t="n">
        <v>76337</v>
      </c>
      <c r="G12" s="77" t="n">
        <v>4156</v>
      </c>
      <c r="H12" s="77" t="n">
        <v>43922</v>
      </c>
      <c r="I12" s="77" t="n">
        <v>16584</v>
      </c>
    </row>
    <row r="13" customFormat="false" ht="12.75" hidden="false" customHeight="false" outlineLevel="0" collapsed="false">
      <c r="A13" s="76" t="n">
        <v>2001</v>
      </c>
      <c r="B13" s="77" t="n">
        <v>299208</v>
      </c>
      <c r="C13" s="77" t="n">
        <v>21501</v>
      </c>
      <c r="D13" s="77" t="n">
        <v>6759</v>
      </c>
      <c r="E13" s="77" t="n">
        <v>118461</v>
      </c>
      <c r="F13" s="77" t="n">
        <v>80032</v>
      </c>
      <c r="G13" s="77" t="n">
        <v>2800</v>
      </c>
      <c r="H13" s="77" t="n">
        <v>52480</v>
      </c>
      <c r="I13" s="77" t="n">
        <v>17175</v>
      </c>
    </row>
    <row r="14" customFormat="false" ht="12.75" hidden="false" customHeight="false" outlineLevel="0" collapsed="false">
      <c r="A14" s="76" t="n">
        <v>2002</v>
      </c>
      <c r="B14" s="77" t="n">
        <v>307632</v>
      </c>
      <c r="C14" s="77" t="n">
        <v>23367</v>
      </c>
      <c r="D14" s="77" t="n">
        <v>5145</v>
      </c>
      <c r="E14" s="77" t="n">
        <v>113800</v>
      </c>
      <c r="F14" s="77" t="n">
        <v>85273</v>
      </c>
      <c r="G14" s="77" t="n">
        <v>5324</v>
      </c>
      <c r="H14" s="77" t="n">
        <v>54871</v>
      </c>
      <c r="I14" s="77" t="n">
        <v>19852</v>
      </c>
    </row>
    <row r="15" customFormat="false" ht="12.75" hidden="false" customHeight="false" outlineLevel="0" collapsed="false">
      <c r="A15" s="76" t="n">
        <v>2003</v>
      </c>
      <c r="B15" s="77" t="n">
        <v>296118</v>
      </c>
      <c r="C15" s="77" t="n">
        <v>20485</v>
      </c>
      <c r="D15" s="77" t="n">
        <v>5833</v>
      </c>
      <c r="E15" s="77" t="n">
        <v>109687</v>
      </c>
      <c r="F15" s="77" t="n">
        <v>75727</v>
      </c>
      <c r="G15" s="77" t="n">
        <v>9651</v>
      </c>
      <c r="H15" s="77" t="n">
        <v>51903</v>
      </c>
      <c r="I15" s="77" t="n">
        <v>22831</v>
      </c>
    </row>
    <row r="16" customFormat="false" ht="12.75" hidden="false" customHeight="false" outlineLevel="0" collapsed="false">
      <c r="A16" s="76" t="n">
        <v>2004</v>
      </c>
      <c r="B16" s="77" t="n">
        <v>297903.227583962</v>
      </c>
      <c r="C16" s="77" t="n">
        <v>18410.298853313</v>
      </c>
      <c r="D16" s="77" t="n">
        <v>6603.177422</v>
      </c>
      <c r="E16" s="77" t="n">
        <v>102050.754301</v>
      </c>
      <c r="F16" s="77" t="n">
        <v>79305.5141054475</v>
      </c>
      <c r="G16" s="77" t="n">
        <v>11740.0202218018</v>
      </c>
      <c r="H16" s="77" t="n">
        <v>58483.8288</v>
      </c>
      <c r="I16" s="77" t="n">
        <v>21309.6338804</v>
      </c>
    </row>
    <row r="17" customFormat="false" ht="12.75" hidden="false" customHeight="false" outlineLevel="0" collapsed="false">
      <c r="A17" s="73"/>
      <c r="B17" s="58"/>
      <c r="C17" s="58"/>
      <c r="D17" s="58"/>
      <c r="E17" s="58"/>
      <c r="F17" s="58"/>
      <c r="G17" s="58"/>
      <c r="H17" s="58"/>
      <c r="I17" s="58"/>
    </row>
    <row r="18" customFormat="false" ht="12.75" hidden="false" customHeight="false" outlineLevel="0" collapsed="false">
      <c r="A18" s="73"/>
      <c r="B18" s="58"/>
      <c r="C18" s="58"/>
      <c r="D18" s="58"/>
      <c r="E18" s="58"/>
      <c r="F18" s="58"/>
      <c r="G18" s="58"/>
      <c r="H18" s="58"/>
      <c r="I18" s="58"/>
    </row>
    <row r="19" customFormat="false" ht="12.75" hidden="false" customHeight="false" outlineLevel="0" collapsed="false">
      <c r="A19" s="58"/>
      <c r="B19" s="49" t="s">
        <v>132</v>
      </c>
      <c r="C19" s="49"/>
      <c r="D19" s="49"/>
      <c r="E19" s="49"/>
      <c r="F19" s="49"/>
      <c r="G19" s="49"/>
      <c r="H19" s="49"/>
      <c r="I19" s="49"/>
    </row>
    <row r="20" customFormat="false" ht="12.75" hidden="false" customHeight="false" outlineLevel="0" collapsed="false">
      <c r="A20" s="73"/>
      <c r="B20" s="58"/>
      <c r="C20" s="58"/>
      <c r="D20" s="58"/>
      <c r="E20" s="58"/>
      <c r="F20" s="58"/>
      <c r="G20" s="58"/>
      <c r="H20" s="58"/>
      <c r="I20" s="58"/>
    </row>
    <row r="21" customFormat="false" ht="13.5" hidden="false" customHeight="false" outlineLevel="0" collapsed="false">
      <c r="A21" s="76" t="s">
        <v>131</v>
      </c>
      <c r="B21" s="77" t="n">
        <v>100</v>
      </c>
      <c r="C21" s="80" t="n">
        <v>8.01279861849242</v>
      </c>
      <c r="D21" s="80" t="n">
        <v>40.1295709839689</v>
      </c>
      <c r="E21" s="80" t="n">
        <v>19.0408140402266</v>
      </c>
      <c r="F21" s="80" t="n">
        <v>12.8319539206016</v>
      </c>
      <c r="G21" s="80" t="n">
        <v>0.593753159351544</v>
      </c>
      <c r="H21" s="80" t="n">
        <v>11.1537063804556</v>
      </c>
      <c r="I21" s="80" t="n">
        <v>8.23740289690336</v>
      </c>
    </row>
    <row r="22" customFormat="false" ht="12.75" hidden="false" customHeight="false" outlineLevel="0" collapsed="false">
      <c r="A22" s="76" t="n">
        <v>1999</v>
      </c>
      <c r="B22" s="77" t="n">
        <v>100</v>
      </c>
      <c r="C22" s="80" t="n">
        <v>7.43469084997576</v>
      </c>
      <c r="D22" s="80" t="n">
        <v>2.84418751298529</v>
      </c>
      <c r="E22" s="80" t="n">
        <v>44.2640578241583</v>
      </c>
      <c r="F22" s="80" t="n">
        <v>23.5338929611553</v>
      </c>
      <c r="G22" s="80" t="n">
        <v>1.69164093909582</v>
      </c>
      <c r="H22" s="80" t="n">
        <v>14.4724420355095</v>
      </c>
      <c r="I22" s="80" t="n">
        <v>5.75908787712002</v>
      </c>
    </row>
    <row r="23" customFormat="false" ht="12.75" hidden="false" customHeight="false" outlineLevel="0" collapsed="false">
      <c r="A23" s="76" t="n">
        <v>2000</v>
      </c>
      <c r="B23" s="77" t="n">
        <v>100</v>
      </c>
      <c r="C23" s="80" t="n">
        <v>7.17066896265647</v>
      </c>
      <c r="D23" s="80" t="n">
        <v>2.34804463236858</v>
      </c>
      <c r="E23" s="80" t="n">
        <v>41.3313022654308</v>
      </c>
      <c r="F23" s="80" t="n">
        <v>26.6096619805701</v>
      </c>
      <c r="G23" s="80" t="n">
        <v>1.44870449704926</v>
      </c>
      <c r="H23" s="80" t="n">
        <v>15.3103943501919</v>
      </c>
      <c r="I23" s="80" t="n">
        <v>5.78087473028511</v>
      </c>
    </row>
    <row r="24" customFormat="false" ht="12.75" hidden="false" customHeight="false" outlineLevel="0" collapsed="false">
      <c r="A24" s="76" t="n">
        <v>2001</v>
      </c>
      <c r="B24" s="77" t="n">
        <v>100</v>
      </c>
      <c r="C24" s="80" t="n">
        <v>7.18597096334323</v>
      </c>
      <c r="D24" s="80" t="n">
        <v>2.25896366407315</v>
      </c>
      <c r="E24" s="80" t="n">
        <v>39.5915216170691</v>
      </c>
      <c r="F24" s="80" t="n">
        <v>26.7479479158311</v>
      </c>
      <c r="G24" s="80" t="n">
        <v>0.935803855511885</v>
      </c>
      <c r="H24" s="80" t="n">
        <v>17.5396379775942</v>
      </c>
      <c r="I24" s="80" t="n">
        <v>5.74015400657736</v>
      </c>
    </row>
    <row r="25" customFormat="false" ht="12.75" hidden="false" customHeight="false" outlineLevel="0" collapsed="false">
      <c r="A25" s="76" t="n">
        <v>2002</v>
      </c>
      <c r="B25" s="77" t="n">
        <v>100</v>
      </c>
      <c r="C25" s="80" t="n">
        <v>7.59576376969886</v>
      </c>
      <c r="D25" s="80" t="n">
        <v>1.67245280074895</v>
      </c>
      <c r="E25" s="80" t="n">
        <v>36.9922504810943</v>
      </c>
      <c r="F25" s="80" t="n">
        <v>27.7191579549592</v>
      </c>
      <c r="G25" s="80" t="n">
        <v>1.73063920528424</v>
      </c>
      <c r="H25" s="80" t="n">
        <v>17.8365709679097</v>
      </c>
      <c r="I25" s="80" t="n">
        <v>6.45316482030478</v>
      </c>
    </row>
    <row r="26" customFormat="false" ht="12.75" hidden="false" customHeight="false" outlineLevel="0" collapsed="false">
      <c r="A26" s="76" t="n">
        <v>2003</v>
      </c>
      <c r="B26" s="77" t="n">
        <v>100</v>
      </c>
      <c r="C26" s="80" t="n">
        <v>6.91785031642791</v>
      </c>
      <c r="D26" s="80" t="n">
        <v>1.96982284089451</v>
      </c>
      <c r="E26" s="80" t="n">
        <v>37.0416523142801</v>
      </c>
      <c r="F26" s="80" t="n">
        <v>25.573251203912</v>
      </c>
      <c r="G26" s="80" t="n">
        <v>3.25917370777866</v>
      </c>
      <c r="H26" s="80" t="n">
        <v>17.527809859583</v>
      </c>
      <c r="I26" s="80" t="n">
        <v>7.71010205391094</v>
      </c>
    </row>
    <row r="27" customFormat="false" ht="12.75" hidden="false" customHeight="false" outlineLevel="0" collapsed="false">
      <c r="A27" s="76" t="n">
        <v>2004</v>
      </c>
      <c r="B27" s="77" t="n">
        <v>100</v>
      </c>
      <c r="C27" s="80" t="n">
        <v>6.17995951323627</v>
      </c>
      <c r="D27" s="80" t="n">
        <v>2.21655115171216</v>
      </c>
      <c r="E27" s="80" t="n">
        <v>34.2563439572797</v>
      </c>
      <c r="F27" s="80" t="n">
        <v>26.6212335960998</v>
      </c>
      <c r="G27" s="80" t="n">
        <v>3.94088386252645</v>
      </c>
      <c r="H27" s="80" t="n">
        <v>19.6318211367873</v>
      </c>
      <c r="I27" s="80" t="n">
        <v>7.15320678235821</v>
      </c>
    </row>
    <row r="28" customFormat="false" ht="12.75" hidden="false" customHeight="false" outlineLevel="0" collapsed="false">
      <c r="A28" s="73"/>
      <c r="B28" s="94"/>
      <c r="C28" s="94"/>
      <c r="D28" s="94"/>
      <c r="E28" s="94"/>
      <c r="F28" s="94"/>
      <c r="G28" s="94"/>
      <c r="H28" s="94"/>
      <c r="I28" s="94"/>
    </row>
    <row r="29" customFormat="false" ht="12.75" hidden="false" customHeight="false" outlineLevel="0" collapsed="false">
      <c r="A29" s="73"/>
      <c r="B29" s="94"/>
      <c r="C29" s="94"/>
      <c r="D29" s="94"/>
      <c r="E29" s="94"/>
      <c r="F29" s="94"/>
      <c r="G29" s="94"/>
      <c r="H29" s="94"/>
      <c r="I29" s="94"/>
    </row>
    <row r="30" customFormat="false" ht="12.75" hidden="false" customHeight="false" outlineLevel="0" collapsed="false">
      <c r="A30" s="58"/>
      <c r="B30" s="49" t="s">
        <v>133</v>
      </c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A31" s="73"/>
      <c r="B31" s="58"/>
      <c r="C31" s="58"/>
      <c r="D31" s="58"/>
      <c r="E31" s="58"/>
      <c r="F31" s="58"/>
      <c r="G31" s="58"/>
      <c r="H31" s="58"/>
      <c r="I31" s="58"/>
    </row>
    <row r="32" customFormat="false" ht="12.75" hidden="false" customHeight="false" outlineLevel="0" collapsed="false">
      <c r="A32" s="76" t="n">
        <v>1999</v>
      </c>
      <c r="B32" s="80" t="n">
        <v>-25.0365460124543</v>
      </c>
      <c r="C32" s="80" t="n">
        <v>-30.4450127877238</v>
      </c>
      <c r="D32" s="80" t="n">
        <v>-94.6869574098662</v>
      </c>
      <c r="E32" s="80" t="n">
        <v>74.2670589079429</v>
      </c>
      <c r="F32" s="80" t="n">
        <v>37.4834972956859</v>
      </c>
      <c r="G32" s="80" t="n">
        <v>113.575701794754</v>
      </c>
      <c r="H32" s="80" t="n">
        <v>-2.73150416462518</v>
      </c>
      <c r="I32" s="80" t="n">
        <v>-47.5901416393008</v>
      </c>
    </row>
    <row r="33" customFormat="false" ht="12.75" hidden="false" customHeight="false" outlineLevel="0" collapsed="false">
      <c r="A33" s="76" t="n">
        <v>2000</v>
      </c>
      <c r="B33" s="80" t="n">
        <v>-21.6133800757971</v>
      </c>
      <c r="C33" s="80" t="n">
        <v>-29.8516624040921</v>
      </c>
      <c r="D33" s="80" t="n">
        <v>-95.4134749599973</v>
      </c>
      <c r="E33" s="80" t="n">
        <v>70.1513955657602</v>
      </c>
      <c r="F33" s="80" t="n">
        <v>62.5505728035433</v>
      </c>
      <c r="G33" s="80" t="n">
        <v>91.2563276576162</v>
      </c>
      <c r="H33" s="80" t="n">
        <v>7.59921607055365</v>
      </c>
      <c r="I33" s="80" t="n">
        <v>-44.9895511991243</v>
      </c>
    </row>
    <row r="34" customFormat="false" ht="12.75" hidden="false" customHeight="false" outlineLevel="0" collapsed="false">
      <c r="A34" s="76" t="n">
        <v>2001</v>
      </c>
      <c r="B34" s="80" t="n">
        <v>-18.2440426584184</v>
      </c>
      <c r="C34" s="80" t="n">
        <v>-26.6803069053708</v>
      </c>
      <c r="D34" s="80" t="n">
        <v>-95.3978143192728</v>
      </c>
      <c r="E34" s="80" t="n">
        <v>69.9949773982923</v>
      </c>
      <c r="F34" s="80" t="n">
        <v>70.4186363442784</v>
      </c>
      <c r="G34" s="80" t="n">
        <v>28.8541187298665</v>
      </c>
      <c r="H34" s="80" t="n">
        <v>28.5644292013719</v>
      </c>
      <c r="I34" s="80" t="n">
        <v>-43.0291571300627</v>
      </c>
    </row>
    <row r="35" customFormat="false" ht="12.75" hidden="false" customHeight="false" outlineLevel="0" collapsed="false">
      <c r="A35" s="76" t="n">
        <v>2002</v>
      </c>
      <c r="B35" s="80" t="n">
        <v>-15.9422586665282</v>
      </c>
      <c r="C35" s="80" t="n">
        <v>-20.3171355498721</v>
      </c>
      <c r="D35" s="80" t="n">
        <v>-96.4967827596773</v>
      </c>
      <c r="E35" s="80" t="n">
        <v>63.3063069527158</v>
      </c>
      <c r="F35" s="80" t="n">
        <v>81.5787232230314</v>
      </c>
      <c r="G35" s="80" t="n">
        <v>145.006902899218</v>
      </c>
      <c r="H35" s="80" t="n">
        <v>34.421852033317</v>
      </c>
      <c r="I35" s="80" t="n">
        <v>-34.1493349255316</v>
      </c>
    </row>
    <row r="36" customFormat="false" ht="12.75" hidden="false" customHeight="false" outlineLevel="0" collapsed="false">
      <c r="A36" s="76" t="n">
        <v>2003</v>
      </c>
      <c r="B36" s="80" t="n">
        <v>-19.088358011569</v>
      </c>
      <c r="C36" s="80" t="n">
        <v>-30.1449275362319</v>
      </c>
      <c r="D36" s="80" t="n">
        <v>-96.0283253327886</v>
      </c>
      <c r="E36" s="80" t="n">
        <v>57.4040324316567</v>
      </c>
      <c r="F36" s="80" t="n">
        <v>61.2516502704314</v>
      </c>
      <c r="G36" s="80" t="n">
        <v>344.132535664979</v>
      </c>
      <c r="H36" s="80" t="n">
        <v>27.1509064184223</v>
      </c>
      <c r="I36" s="80" t="n">
        <v>-24.2677546687896</v>
      </c>
    </row>
    <row r="37" customFormat="false" ht="12.75" hidden="false" customHeight="false" outlineLevel="0" collapsed="false">
      <c r="A37" s="76" t="n">
        <v>2004</v>
      </c>
      <c r="B37" s="80" t="n">
        <v>-18.6005602581686</v>
      </c>
      <c r="C37" s="80" t="n">
        <v>-37.2197822563922</v>
      </c>
      <c r="D37" s="80" t="n">
        <v>-95.5039135110476</v>
      </c>
      <c r="E37" s="80" t="n">
        <v>46.4457979493435</v>
      </c>
      <c r="F37" s="80" t="n">
        <v>68.8716709370289</v>
      </c>
      <c r="G37" s="80" t="n">
        <v>440.267842696816</v>
      </c>
      <c r="H37" s="80" t="n">
        <v>43.2724860362567</v>
      </c>
      <c r="I37" s="80" t="n">
        <v>-29.3142472537898</v>
      </c>
    </row>
    <row r="38" customFormat="false" ht="12.75" hidden="false" customHeight="false" outlineLevel="0" collapsed="false">
      <c r="A38" s="73"/>
      <c r="B38" s="58"/>
      <c r="C38" s="58"/>
      <c r="D38" s="58"/>
      <c r="E38" s="58"/>
      <c r="F38" s="58"/>
      <c r="G38" s="58"/>
      <c r="H38" s="58"/>
      <c r="I38" s="58"/>
    </row>
    <row r="39" customFormat="false" ht="12.75" hidden="false" customHeight="false" outlineLevel="0" collapsed="false">
      <c r="A39" s="73"/>
      <c r="B39" s="58"/>
      <c r="C39" s="58"/>
      <c r="D39" s="58"/>
      <c r="E39" s="58"/>
      <c r="F39" s="58"/>
      <c r="G39" s="58"/>
      <c r="H39" s="58"/>
      <c r="I39" s="58"/>
    </row>
    <row r="40" customFormat="false" ht="12.75" hidden="false" customHeight="false" outlineLevel="0" collapsed="false">
      <c r="A40" s="58"/>
      <c r="B40" s="49" t="s">
        <v>134</v>
      </c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A41" s="73"/>
      <c r="B41" s="58"/>
      <c r="C41" s="58"/>
      <c r="D41" s="58"/>
      <c r="E41" s="58"/>
      <c r="F41" s="58"/>
      <c r="G41" s="58"/>
      <c r="H41" s="58"/>
      <c r="I41" s="58"/>
    </row>
    <row r="42" customFormat="false" ht="12.75" hidden="false" customHeight="false" outlineLevel="0" collapsed="false">
      <c r="A42" s="95" t="n">
        <v>1999</v>
      </c>
      <c r="B42" s="80" t="n">
        <v>-6.13358606248888</v>
      </c>
      <c r="C42" s="80" t="n">
        <v>-3.34091555302815</v>
      </c>
      <c r="D42" s="80" t="n">
        <v>-7.98349056603774</v>
      </c>
      <c r="E42" s="80" t="n">
        <v>-2.36690196330659</v>
      </c>
      <c r="F42" s="80" t="n">
        <v>-3.00458198753099</v>
      </c>
      <c r="G42" s="80" t="n">
        <v>21.6832721552176</v>
      </c>
      <c r="H42" s="80" t="n">
        <v>-12.8301389712178</v>
      </c>
      <c r="I42" s="80" t="n">
        <v>-29.4138670478914</v>
      </c>
    </row>
    <row r="43" customFormat="false" ht="12.75" hidden="false" customHeight="false" outlineLevel="0" collapsed="false">
      <c r="A43" s="95" t="n">
        <v>2000</v>
      </c>
      <c r="B43" s="80" t="n">
        <v>4.56644638763035</v>
      </c>
      <c r="C43" s="80" t="n">
        <v>0.853066627445213</v>
      </c>
      <c r="D43" s="80" t="n">
        <v>-13.6742278610791</v>
      </c>
      <c r="E43" s="80" t="n">
        <v>-2.36169897396202</v>
      </c>
      <c r="F43" s="80" t="n">
        <v>18.2327886625881</v>
      </c>
      <c r="G43" s="80" t="n">
        <v>-10.4503339797457</v>
      </c>
      <c r="H43" s="80" t="n">
        <v>10.6208286110062</v>
      </c>
      <c r="I43" s="80" t="n">
        <v>4.9620253164557</v>
      </c>
    </row>
    <row r="44" customFormat="false" ht="12.75" hidden="false" customHeight="false" outlineLevel="0" collapsed="false">
      <c r="A44" s="95" t="n">
        <v>2001</v>
      </c>
      <c r="B44" s="80" t="n">
        <v>4.29835783279942</v>
      </c>
      <c r="C44" s="80" t="n">
        <v>4.52092751932332</v>
      </c>
      <c r="D44" s="80" t="n">
        <v>0.34144893111639</v>
      </c>
      <c r="E44" s="80" t="n">
        <v>-0.091928818419499</v>
      </c>
      <c r="F44" s="80" t="n">
        <v>4.84037884643096</v>
      </c>
      <c r="G44" s="80" t="n">
        <v>-32.6275264677575</v>
      </c>
      <c r="H44" s="80" t="n">
        <v>19.4845407768317</v>
      </c>
      <c r="I44" s="80" t="n">
        <v>3.56367583212735</v>
      </c>
    </row>
    <row r="45" customFormat="false" ht="12.75" hidden="false" customHeight="false" outlineLevel="0" collapsed="false">
      <c r="A45" s="95" t="n">
        <v>2002</v>
      </c>
      <c r="B45" s="80" t="n">
        <v>2.81543274244004</v>
      </c>
      <c r="C45" s="80" t="n">
        <v>8.67866610855309</v>
      </c>
      <c r="D45" s="80" t="n">
        <v>-23.8792720816689</v>
      </c>
      <c r="E45" s="80" t="n">
        <v>-3.93462827428436</v>
      </c>
      <c r="F45" s="80" t="n">
        <v>6.54863054778089</v>
      </c>
      <c r="G45" s="80" t="n">
        <v>90.1428571428571</v>
      </c>
      <c r="H45" s="80" t="n">
        <v>4.55602134146341</v>
      </c>
      <c r="I45" s="80" t="n">
        <v>15.5866084425036</v>
      </c>
    </row>
    <row r="46" customFormat="false" ht="12.75" hidden="false" customHeight="false" outlineLevel="0" collapsed="false">
      <c r="A46" s="76" t="n">
        <v>2003</v>
      </c>
      <c r="B46" s="80" t="n">
        <v>-3.74278358558277</v>
      </c>
      <c r="C46" s="80" t="n">
        <v>-12.3336329010998</v>
      </c>
      <c r="D46" s="80" t="n">
        <v>13.3722060252673</v>
      </c>
      <c r="E46" s="80" t="n">
        <v>-3.61423550087874</v>
      </c>
      <c r="F46" s="80" t="n">
        <v>-11.1946337058623</v>
      </c>
      <c r="G46" s="80" t="n">
        <v>81.2734785875282</v>
      </c>
      <c r="H46" s="80" t="n">
        <v>-5.40905031801863</v>
      </c>
      <c r="I46" s="80" t="n">
        <v>15.0060447310095</v>
      </c>
    </row>
    <row r="47" customFormat="false" ht="12.75" hidden="false" customHeight="false" outlineLevel="0" collapsed="false">
      <c r="A47" s="76" t="n">
        <v>2004</v>
      </c>
      <c r="B47" s="80" t="n">
        <v>0.602877090876698</v>
      </c>
      <c r="C47" s="80" t="n">
        <v>-10.1279040599806</v>
      </c>
      <c r="D47" s="80" t="n">
        <v>13.2037960226299</v>
      </c>
      <c r="E47" s="80" t="n">
        <v>-6.9618511756179</v>
      </c>
      <c r="F47" s="80" t="n">
        <v>4.72554584949559</v>
      </c>
      <c r="G47" s="80" t="n">
        <v>21.6456348751612</v>
      </c>
      <c r="H47" s="80" t="n">
        <v>12.679091382001</v>
      </c>
      <c r="I47" s="80" t="n">
        <v>-6.66359826376419</v>
      </c>
    </row>
    <row r="48" customFormat="false" ht="12.75" hidden="false" customHeight="false" outlineLevel="0" collapsed="false">
      <c r="A48" s="96"/>
      <c r="B48" s="97"/>
      <c r="C48" s="97"/>
      <c r="D48" s="97"/>
      <c r="E48" s="98"/>
      <c r="F48" s="99"/>
      <c r="G48" s="100"/>
      <c r="H48" s="98"/>
      <c r="I48" s="97"/>
    </row>
    <row r="49" customFormat="false" ht="12.75" hidden="false" customHeight="false" outlineLevel="0" collapsed="false">
      <c r="A49" s="101" t="s">
        <v>102</v>
      </c>
      <c r="B49" s="102"/>
      <c r="C49" s="103"/>
      <c r="D49" s="103"/>
      <c r="E49" s="103"/>
      <c r="F49" s="103"/>
      <c r="G49" s="88"/>
      <c r="H49" s="103"/>
      <c r="I49" s="103"/>
    </row>
    <row r="50" customFormat="false" ht="12.75" hidden="false" customHeight="false" outlineLevel="0" collapsed="false">
      <c r="A50" s="104" t="s">
        <v>135</v>
      </c>
      <c r="B50" s="102"/>
      <c r="C50" s="103"/>
      <c r="D50" s="103"/>
      <c r="E50" s="103"/>
      <c r="F50" s="103"/>
      <c r="G50" s="88"/>
      <c r="H50" s="103"/>
      <c r="I50" s="103"/>
    </row>
  </sheetData>
  <mergeCells count="15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8:I8"/>
    <mergeCell ref="B19:I19"/>
    <mergeCell ref="B30:I30"/>
    <mergeCell ref="B40:I40"/>
  </mergeCells>
  <hyperlinks>
    <hyperlink ref="A1" location="Inhaltsverzeichnis!A7" display="Entwicklung des Endenergieverbrauchs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20.28"/>
    <col collapsed="false" customWidth="true" hidden="false" outlineLevel="0" max="9" min="6" style="0" width="10.28"/>
  </cols>
  <sheetData>
    <row r="1" customFormat="false" ht="12.75" hidden="false" customHeight="false" outlineLevel="0" collapsed="false">
      <c r="A1" s="41" t="s">
        <v>136</v>
      </c>
      <c r="B1" s="41"/>
      <c r="C1" s="41"/>
      <c r="D1" s="41"/>
      <c r="E1" s="41"/>
    </row>
    <row r="2" customFormat="false" ht="12.75" hidden="false" customHeight="false" outlineLevel="0" collapsed="false">
      <c r="A2" s="66"/>
      <c r="B2" s="66"/>
      <c r="C2" s="66"/>
      <c r="D2" s="66"/>
      <c r="E2" s="66"/>
    </row>
    <row r="3" customFormat="false" ht="12.75" hidden="false" customHeight="true" outlineLevel="0" collapsed="false">
      <c r="A3" s="45" t="s">
        <v>106</v>
      </c>
      <c r="B3" s="68" t="s">
        <v>137</v>
      </c>
      <c r="C3" s="90" t="s">
        <v>138</v>
      </c>
      <c r="D3" s="90"/>
      <c r="E3" s="90"/>
    </row>
    <row r="4" customFormat="false" ht="47.25" hidden="false" customHeight="true" outlineLevel="0" collapsed="false">
      <c r="A4" s="45"/>
      <c r="B4" s="68"/>
      <c r="C4" s="70" t="s">
        <v>139</v>
      </c>
      <c r="D4" s="70" t="s">
        <v>140</v>
      </c>
      <c r="E4" s="105" t="s">
        <v>141</v>
      </c>
    </row>
    <row r="5" customFormat="false" ht="12.75" hidden="false" customHeight="false" outlineLevel="0" collapsed="false">
      <c r="A5" s="73"/>
      <c r="B5" s="73"/>
      <c r="C5" s="73"/>
      <c r="D5" s="73"/>
      <c r="E5" s="73"/>
    </row>
    <row r="6" customFormat="false" ht="12.75" hidden="false" customHeight="false" outlineLevel="0" collapsed="false">
      <c r="A6" s="73"/>
      <c r="B6" s="73"/>
      <c r="C6" s="73"/>
      <c r="D6" s="73"/>
      <c r="E6" s="73"/>
    </row>
    <row r="7" customFormat="false" ht="12.75" hidden="false" customHeight="false" outlineLevel="0" collapsed="false">
      <c r="A7" s="50"/>
      <c r="B7" s="49" t="s">
        <v>116</v>
      </c>
      <c r="C7" s="49"/>
      <c r="D7" s="49"/>
      <c r="E7" s="49"/>
    </row>
    <row r="8" customFormat="false" ht="12.75" hidden="false" customHeight="false" outlineLevel="0" collapsed="false">
      <c r="A8" s="73"/>
      <c r="B8" s="73"/>
      <c r="C8" s="73"/>
      <c r="D8" s="73"/>
      <c r="E8" s="73"/>
    </row>
    <row r="9" customFormat="false" ht="13.5" hidden="false" customHeight="false" outlineLevel="0" collapsed="false">
      <c r="A9" s="76" t="s">
        <v>131</v>
      </c>
      <c r="B9" s="106" t="n">
        <v>365977</v>
      </c>
      <c r="C9" s="106" t="n">
        <v>142875</v>
      </c>
      <c r="D9" s="106" t="n">
        <v>46286</v>
      </c>
      <c r="E9" s="106" t="n">
        <v>176815</v>
      </c>
    </row>
    <row r="10" customFormat="false" ht="12.75" hidden="false" customHeight="false" outlineLevel="0" collapsed="false">
      <c r="A10" s="76" t="n">
        <v>1999</v>
      </c>
      <c r="B10" s="106" t="n">
        <v>274349</v>
      </c>
      <c r="C10" s="106" t="n">
        <v>89025</v>
      </c>
      <c r="D10" s="106" t="n">
        <v>83996</v>
      </c>
      <c r="E10" s="106" t="n">
        <v>101329</v>
      </c>
    </row>
    <row r="11" customFormat="false" ht="12.75" hidden="false" customHeight="false" outlineLevel="0" collapsed="false">
      <c r="A11" s="76" t="n">
        <v>2000</v>
      </c>
      <c r="B11" s="106" t="n">
        <v>286877</v>
      </c>
      <c r="C11" s="106" t="n">
        <v>89737</v>
      </c>
      <c r="D11" s="106" t="n">
        <v>85082</v>
      </c>
      <c r="E11" s="106" t="n">
        <v>112058</v>
      </c>
    </row>
    <row r="12" customFormat="false" ht="12.75" hidden="false" customHeight="false" outlineLevel="0" collapsed="false">
      <c r="A12" s="76" t="n">
        <v>2001</v>
      </c>
      <c r="B12" s="106" t="n">
        <v>299208</v>
      </c>
      <c r="C12" s="106" t="n">
        <v>85791</v>
      </c>
      <c r="D12" s="106" t="n">
        <v>84048</v>
      </c>
      <c r="E12" s="106" t="n">
        <v>129369</v>
      </c>
    </row>
    <row r="13" customFormat="false" ht="12.75" hidden="false" customHeight="false" outlineLevel="0" collapsed="false">
      <c r="A13" s="76" t="n">
        <v>2002</v>
      </c>
      <c r="B13" s="106" t="n">
        <v>307632</v>
      </c>
      <c r="C13" s="106" t="n">
        <v>91463</v>
      </c>
      <c r="D13" s="106" t="n">
        <v>82452</v>
      </c>
      <c r="E13" s="106" t="n">
        <v>133716</v>
      </c>
    </row>
    <row r="14" customFormat="false" ht="12.75" hidden="false" customHeight="false" outlineLevel="0" collapsed="false">
      <c r="A14" s="76" t="n">
        <v>2003</v>
      </c>
      <c r="B14" s="106" t="n">
        <v>296118</v>
      </c>
      <c r="C14" s="106" t="n">
        <v>93204</v>
      </c>
      <c r="D14" s="106" t="n">
        <v>79927</v>
      </c>
      <c r="E14" s="106" t="n">
        <v>122988</v>
      </c>
    </row>
    <row r="15" customFormat="false" ht="12.75" hidden="false" customHeight="false" outlineLevel="0" collapsed="false">
      <c r="A15" s="76" t="n">
        <v>2004</v>
      </c>
      <c r="B15" s="106" t="n">
        <v>297903.227583962</v>
      </c>
      <c r="C15" s="106" t="n">
        <v>90660.9819888064</v>
      </c>
      <c r="D15" s="106" t="n">
        <v>78301.3969891168</v>
      </c>
      <c r="E15" s="106" t="n">
        <v>128940.848606039</v>
      </c>
    </row>
    <row r="16" customFormat="false" ht="12.75" hidden="false" customHeight="false" outlineLevel="0" collapsed="false">
      <c r="A16" s="63"/>
      <c r="B16" s="107"/>
      <c r="C16" s="107"/>
      <c r="D16" s="107"/>
      <c r="E16" s="107"/>
    </row>
    <row r="17" customFormat="false" ht="12.75" hidden="false" customHeight="false" outlineLevel="0" collapsed="false">
      <c r="A17" s="73"/>
      <c r="B17" s="107"/>
      <c r="C17" s="107"/>
      <c r="D17" s="107"/>
      <c r="E17" s="107"/>
    </row>
    <row r="18" customFormat="false" ht="12.75" hidden="false" customHeight="false" outlineLevel="0" collapsed="false">
      <c r="A18" s="50"/>
      <c r="B18" s="49" t="s">
        <v>132</v>
      </c>
      <c r="C18" s="49"/>
      <c r="D18" s="49"/>
      <c r="E18" s="49"/>
    </row>
    <row r="19" customFormat="false" ht="12.75" hidden="false" customHeight="false" outlineLevel="0" collapsed="false">
      <c r="A19" s="93"/>
      <c r="B19" s="108"/>
      <c r="C19" s="108"/>
      <c r="D19" s="108"/>
      <c r="E19" s="108"/>
    </row>
    <row r="20" customFormat="false" ht="13.5" hidden="false" customHeight="false" outlineLevel="0" collapsed="false">
      <c r="A20" s="76" t="s">
        <v>131</v>
      </c>
      <c r="B20" s="106" t="n">
        <v>100</v>
      </c>
      <c r="C20" s="109" t="n">
        <v>39.0393385376677</v>
      </c>
      <c r="D20" s="109" t="n">
        <v>12.647242859524</v>
      </c>
      <c r="E20" s="109" t="n">
        <v>48.3131453615938</v>
      </c>
    </row>
    <row r="21" customFormat="false" ht="12.75" hidden="false" customHeight="false" outlineLevel="0" collapsed="false">
      <c r="A21" s="76" t="n">
        <v>1999</v>
      </c>
      <c r="B21" s="106" t="n">
        <v>100</v>
      </c>
      <c r="C21" s="109" t="n">
        <v>32.4495441937095</v>
      </c>
      <c r="D21" s="109" t="n">
        <v>30.6164775523148</v>
      </c>
      <c r="E21" s="109" t="n">
        <v>36.9343427532085</v>
      </c>
    </row>
    <row r="22" customFormat="false" ht="12.75" hidden="false" customHeight="false" outlineLevel="0" collapsed="false">
      <c r="A22" s="76" t="n">
        <v>2000</v>
      </c>
      <c r="B22" s="106" t="n">
        <v>100</v>
      </c>
      <c r="C22" s="109" t="n">
        <v>31.2806533810658</v>
      </c>
      <c r="D22" s="109" t="n">
        <v>29.6580067415652</v>
      </c>
      <c r="E22" s="109" t="n">
        <v>39.061339877369</v>
      </c>
    </row>
    <row r="23" customFormat="false" ht="12.75" hidden="false" customHeight="false" outlineLevel="0" collapsed="false">
      <c r="A23" s="76" t="n">
        <v>2001</v>
      </c>
      <c r="B23" s="106" t="n">
        <v>100</v>
      </c>
      <c r="C23" s="109" t="n">
        <v>28.6726959172215</v>
      </c>
      <c r="D23" s="109" t="n">
        <v>28.0901580171653</v>
      </c>
      <c r="E23" s="109" t="n">
        <v>43.2371460656132</v>
      </c>
    </row>
    <row r="24" customFormat="false" ht="12.75" hidden="false" customHeight="false" outlineLevel="0" collapsed="false">
      <c r="A24" s="76" t="n">
        <v>2002</v>
      </c>
      <c r="B24" s="106" t="n">
        <v>100</v>
      </c>
      <c r="C24" s="109" t="n">
        <v>29.7313023352577</v>
      </c>
      <c r="D24" s="109" t="n">
        <v>26.8021532220315</v>
      </c>
      <c r="E24" s="109" t="n">
        <v>43.4662193789983</v>
      </c>
    </row>
    <row r="25" customFormat="false" ht="12.75" hidden="false" customHeight="false" outlineLevel="0" collapsed="false">
      <c r="A25" s="76" t="n">
        <v>2003</v>
      </c>
      <c r="B25" s="106" t="n">
        <v>100</v>
      </c>
      <c r="C25" s="109" t="n">
        <v>31.4752902559115</v>
      </c>
      <c r="D25" s="109" t="n">
        <v>26.9916046981271</v>
      </c>
      <c r="E25" s="109" t="n">
        <v>41.5334427491743</v>
      </c>
    </row>
    <row r="26" customFormat="false" ht="12.75" hidden="false" customHeight="false" outlineLevel="0" collapsed="false">
      <c r="A26" s="76" t="n">
        <v>2004</v>
      </c>
      <c r="B26" s="106" t="n">
        <v>100</v>
      </c>
      <c r="C26" s="109" t="n">
        <v>30.4330311303036</v>
      </c>
      <c r="D26" s="109" t="n">
        <v>26.2841720864028</v>
      </c>
      <c r="E26" s="109" t="n">
        <v>43.2827967832936</v>
      </c>
    </row>
    <row r="27" customFormat="false" ht="12.75" hidden="false" customHeight="false" outlineLevel="0" collapsed="false">
      <c r="A27" s="73"/>
      <c r="B27" s="94"/>
      <c r="C27" s="94"/>
      <c r="D27" s="94"/>
      <c r="E27" s="94"/>
    </row>
    <row r="28" customFormat="false" ht="12.75" hidden="false" customHeight="false" outlineLevel="0" collapsed="false">
      <c r="A28" s="73"/>
      <c r="B28" s="94"/>
      <c r="C28" s="94"/>
      <c r="D28" s="94"/>
      <c r="E28" s="94"/>
    </row>
    <row r="29" customFormat="false" ht="12.75" hidden="false" customHeight="false" outlineLevel="0" collapsed="false">
      <c r="A29" s="50"/>
      <c r="B29" s="49" t="s">
        <v>133</v>
      </c>
      <c r="C29" s="49"/>
      <c r="D29" s="49"/>
      <c r="E29" s="49"/>
    </row>
    <row r="30" customFormat="false" ht="12.75" hidden="false" customHeight="false" outlineLevel="0" collapsed="false">
      <c r="A30" s="73"/>
      <c r="B30" s="73"/>
      <c r="C30" s="73"/>
      <c r="D30" s="73"/>
      <c r="E30" s="73"/>
    </row>
    <row r="31" customFormat="false" ht="12.75" hidden="false" customHeight="false" outlineLevel="0" collapsed="false">
      <c r="A31" s="76" t="n">
        <v>1999</v>
      </c>
      <c r="B31" s="109" t="n">
        <v>-25.0365460124543</v>
      </c>
      <c r="C31" s="109" t="n">
        <v>-37.6902887139108</v>
      </c>
      <c r="D31" s="109" t="n">
        <v>81.4717193103746</v>
      </c>
      <c r="E31" s="109" t="n">
        <v>-42.6920792919153</v>
      </c>
    </row>
    <row r="32" customFormat="false" ht="12.75" hidden="false" customHeight="false" outlineLevel="0" collapsed="false">
      <c r="A32" s="76" t="n">
        <v>2000</v>
      </c>
      <c r="B32" s="109" t="n">
        <v>-21.6133800757971</v>
      </c>
      <c r="C32" s="109" t="n">
        <v>-37.1919510061242</v>
      </c>
      <c r="D32" s="109" t="n">
        <v>83.8180011234499</v>
      </c>
      <c r="E32" s="109" t="n">
        <v>-36.6241551904533</v>
      </c>
    </row>
    <row r="33" customFormat="false" ht="12.75" hidden="false" customHeight="false" outlineLevel="0" collapsed="false">
      <c r="A33" s="76" t="n">
        <v>2001</v>
      </c>
      <c r="B33" s="109" t="n">
        <v>-18.2440426584184</v>
      </c>
      <c r="C33" s="109" t="n">
        <v>-39.9538057742782</v>
      </c>
      <c r="D33" s="109" t="n">
        <v>81.5840642958994</v>
      </c>
      <c r="E33" s="109" t="n">
        <v>-26.8336962361791</v>
      </c>
    </row>
    <row r="34" customFormat="false" ht="12.75" hidden="false" customHeight="false" outlineLevel="0" collapsed="false">
      <c r="A34" s="76" t="n">
        <v>2002</v>
      </c>
      <c r="B34" s="109" t="n">
        <v>-15.9422586665282</v>
      </c>
      <c r="C34" s="109" t="n">
        <v>-35.9839020122485</v>
      </c>
      <c r="D34" s="109" t="n">
        <v>78.135937432485</v>
      </c>
      <c r="E34" s="109" t="n">
        <v>-24.3751944122388</v>
      </c>
    </row>
    <row r="35" customFormat="false" ht="12.75" hidden="false" customHeight="false" outlineLevel="0" collapsed="false">
      <c r="A35" s="76" t="n">
        <v>2003</v>
      </c>
      <c r="B35" s="109" t="n">
        <v>-19.088358011569</v>
      </c>
      <c r="C35" s="109" t="n">
        <v>-34.7653543307087</v>
      </c>
      <c r="D35" s="109" t="n">
        <v>72.6807241930605</v>
      </c>
      <c r="E35" s="109" t="n">
        <v>-30.4425529508243</v>
      </c>
    </row>
    <row r="36" customFormat="false" ht="12.75" hidden="false" customHeight="false" outlineLevel="0" collapsed="false">
      <c r="A36" s="76" t="n">
        <v>2004</v>
      </c>
      <c r="B36" s="109" t="n">
        <v>-18.6005602581686</v>
      </c>
      <c r="C36" s="109" t="n">
        <v>-36.545244452279</v>
      </c>
      <c r="D36" s="109" t="n">
        <v>69.1686406021622</v>
      </c>
      <c r="E36" s="109" t="n">
        <v>-27.0758427701048</v>
      </c>
    </row>
    <row r="37" customFormat="false" ht="12.75" hidden="false" customHeight="false" outlineLevel="0" collapsed="false">
      <c r="A37" s="73"/>
      <c r="B37" s="110"/>
      <c r="C37" s="110"/>
      <c r="D37" s="110"/>
      <c r="E37" s="110"/>
    </row>
    <row r="38" customFormat="false" ht="12.75" hidden="false" customHeight="false" outlineLevel="0" collapsed="false">
      <c r="A38" s="73"/>
      <c r="B38" s="110"/>
      <c r="C38" s="110"/>
      <c r="D38" s="110"/>
      <c r="E38" s="110"/>
    </row>
    <row r="39" customFormat="false" ht="12.75" hidden="false" customHeight="false" outlineLevel="0" collapsed="false">
      <c r="A39" s="50"/>
      <c r="B39" s="49" t="s">
        <v>134</v>
      </c>
      <c r="C39" s="49"/>
      <c r="D39" s="49"/>
      <c r="E39" s="49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95" t="n">
        <v>1999</v>
      </c>
      <c r="B41" s="109" t="n">
        <v>-6.13358606248888</v>
      </c>
      <c r="C41" s="109" t="n">
        <v>5.20438189101996</v>
      </c>
      <c r="D41" s="109" t="n">
        <v>1.03201905265943</v>
      </c>
      <c r="E41" s="109" t="n">
        <v>-18.6217032349256</v>
      </c>
    </row>
    <row r="42" customFormat="false" ht="12.75" hidden="false" customHeight="false" outlineLevel="0" collapsed="false">
      <c r="A42" s="95" t="n">
        <v>2000</v>
      </c>
      <c r="B42" s="109" t="n">
        <v>4.56644638763035</v>
      </c>
      <c r="C42" s="109" t="n">
        <v>0.799775344004493</v>
      </c>
      <c r="D42" s="109" t="n">
        <v>1.29291871041478</v>
      </c>
      <c r="E42" s="109" t="n">
        <v>10.5882817357321</v>
      </c>
    </row>
    <row r="43" customFormat="false" ht="12.75" hidden="false" customHeight="false" outlineLevel="0" collapsed="false">
      <c r="A43" s="95" t="n">
        <v>2001</v>
      </c>
      <c r="B43" s="109" t="n">
        <v>4.29835783279942</v>
      </c>
      <c r="C43" s="109" t="n">
        <v>-4.39729431561118</v>
      </c>
      <c r="D43" s="109" t="n">
        <v>-1.21529818292941</v>
      </c>
      <c r="E43" s="109" t="n">
        <v>15.4482500133859</v>
      </c>
    </row>
    <row r="44" customFormat="false" ht="12.75" hidden="false" customHeight="false" outlineLevel="0" collapsed="false">
      <c r="A44" s="95" t="n">
        <v>2002</v>
      </c>
      <c r="B44" s="109" t="n">
        <v>2.81543274244004</v>
      </c>
      <c r="C44" s="109" t="n">
        <v>6.61141611590959</v>
      </c>
      <c r="D44" s="109" t="n">
        <v>-1.89891490576813</v>
      </c>
      <c r="E44" s="109" t="n">
        <v>3.36015583331401</v>
      </c>
    </row>
    <row r="45" customFormat="false" ht="12.75" hidden="false" customHeight="false" outlineLevel="0" collapsed="false">
      <c r="A45" s="76" t="n">
        <v>2003</v>
      </c>
      <c r="B45" s="109" t="n">
        <v>-3.74278358558277</v>
      </c>
      <c r="C45" s="109" t="n">
        <v>1.90350196254223</v>
      </c>
      <c r="D45" s="109" t="n">
        <v>-3.06238781351574</v>
      </c>
      <c r="E45" s="109" t="n">
        <v>-8.02297406443507</v>
      </c>
    </row>
    <row r="46" customFormat="false" ht="12.75" hidden="false" customHeight="false" outlineLevel="0" collapsed="false">
      <c r="A46" s="76" t="n">
        <v>2004</v>
      </c>
      <c r="B46" s="109" t="n">
        <v>0.602877090876698</v>
      </c>
      <c r="C46" s="109" t="n">
        <v>-2.72844299728941</v>
      </c>
      <c r="D46" s="109" t="n">
        <v>-2.03385966054424</v>
      </c>
      <c r="E46" s="109" t="n">
        <v>4.84018652717268</v>
      </c>
    </row>
    <row r="47" customFormat="false" ht="12.75" hidden="false" customHeight="false" outlineLevel="0" collapsed="false">
      <c r="A47" s="96"/>
      <c r="B47" s="110"/>
      <c r="C47" s="110"/>
      <c r="D47" s="110"/>
      <c r="E47" s="110"/>
    </row>
    <row r="48" customFormat="false" ht="12.75" hidden="false" customHeight="false" outlineLevel="0" collapsed="false">
      <c r="A48" s="48" t="s">
        <v>102</v>
      </c>
      <c r="B48" s="50"/>
      <c r="C48" s="50"/>
      <c r="D48" s="50"/>
      <c r="E48" s="50"/>
    </row>
    <row r="49" customFormat="false" ht="12.75" hidden="false" customHeight="false" outlineLevel="0" collapsed="false">
      <c r="A49" s="64" t="s">
        <v>135</v>
      </c>
      <c r="B49" s="50"/>
      <c r="C49" s="50"/>
      <c r="D49" s="50"/>
      <c r="E49" s="50"/>
    </row>
  </sheetData>
  <mergeCells count="8">
    <mergeCell ref="A1:E1"/>
    <mergeCell ref="A3:A4"/>
    <mergeCell ref="B3:B4"/>
    <mergeCell ref="C3:E3"/>
    <mergeCell ref="B7:E7"/>
    <mergeCell ref="B18:E18"/>
    <mergeCell ref="B29:E29"/>
    <mergeCell ref="B39:E39"/>
  </mergeCells>
  <hyperlinks>
    <hyperlink ref="A1" location="Inhaltsverzeichnis!A8" display="Entwicklung des Endenergieverbrauchs nach Verbrau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schaefer</cp:lastModifiedBy>
  <cp:lastPrinted>2007-03-06T08:54:48Z</cp:lastPrinted>
  <dcterms:modified xsi:type="dcterms:W3CDTF">2010-04-15T13:17:16Z</dcterms:modified>
  <cp:revision>0</cp:revision>
  <dc:subject>Energiebilanz un CO2-Bilanz</dc:subject>
  <dc:title>E IV 4 - j</dc:title>
</cp:coreProperties>
</file>