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.1.1; 4.1.2" sheetId="9" state="visible" r:id="rId10"/>
    <sheet name="4.2.1;  4.2.2" sheetId="10" state="visible" r:id="rId11"/>
    <sheet name="4.3.1; 4.3.2" sheetId="11" state="visible" r:id="rId12"/>
    <sheet name="4.4.1; 4.4.2" sheetId="12" state="visible" r:id="rId13"/>
    <sheet name="4.5.1; 4.5.2" sheetId="13" state="visible" r:id="rId14"/>
    <sheet name="4.6.1; 4.6.2" sheetId="14" state="visible" r:id="rId15"/>
    <sheet name="4.7.1" sheetId="15" state="visible" r:id="rId16"/>
    <sheet name="4.7.2; 4.7.3" sheetId="16" state="visible" r:id="rId17"/>
    <sheet name="4.7.4" sheetId="17" state="visible" r:id="rId18"/>
    <sheet name="5.1; 5.2" sheetId="18" state="visible" r:id="rId19"/>
    <sheet name="5.3.1 – 5.3.4" sheetId="19" state="visible" r:id="rId20"/>
    <sheet name="5.4" sheetId="20" state="visible" r:id="rId21"/>
    <sheet name="5.5 – 5.7" sheetId="21" state="visible" r:id="rId22"/>
    <sheet name="5.8" sheetId="22" state="visible" r:id="rId23"/>
    <sheet name="6.1" sheetId="23" state="visible" r:id="rId24"/>
    <sheet name="6.2; 6.3" sheetId="24" state="visible" r:id="rId25"/>
    <sheet name="6.4" sheetId="25" state="visible" r:id="rId26"/>
    <sheet name="6.5; 6.6" sheetId="26" state="visible" r:id="rId27"/>
    <sheet name="leer" sheetId="27" state="visible" r:id="rId28"/>
    <sheet name="U4" sheetId="28" state="visible" r:id="rId29"/>
  </sheets>
  <externalReferences>
    <externalReference r:id="rId30"/>
  </externalReferences>
  <definedNames>
    <definedName function="false" hidden="false" localSheetId="14" name="_xlnm.Print_Area" vbProcedure="false">'4.7.1'!$A$1:$F$43</definedName>
    <definedName function="false" hidden="false" localSheetId="19" name="_xlnm.Print_Area" vbProcedure="false">'5.4'!$A$1:$H$52</definedName>
    <definedName function="false" hidden="false" localSheetId="23" name="_xlnm.Print_Area" vbProcedure="false">'6.2; 6.3'!$A$1:$J$60</definedName>
    <definedName function="false" hidden="false" localSheetId="26" name="_xlnm.Print_Area" vbProcedure="false">leer!$A$1:$H$55</definedName>
    <definedName function="false" hidden="false" localSheetId="27" name="_xlnm.Print_Area" vbProcedure="false">U4!$A$1:$G$52</definedName>
    <definedName function="false" hidden="false" localSheetId="4" name="_xlnm.Print_Area" vbProcedure="false">Wetter!$A$1:$G$17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62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0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C II 7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</t>
  </si>
  <si>
    <t xml:space="preserve">Roggen </t>
  </si>
  <si>
    <t xml:space="preserve">Witterungsverlauf und Vegetation</t>
  </si>
  <si>
    <t xml:space="preserve">4.2.1</t>
  </si>
  <si>
    <t xml:space="preserve">Anteile einzelner Sorten an den </t>
  </si>
  <si>
    <t xml:space="preserve">2009/2010 </t>
  </si>
  <si>
    <t xml:space="preserve">Volldruschproben </t>
  </si>
  <si>
    <t xml:space="preserve">Grafiken</t>
  </si>
  <si>
    <t xml:space="preserve">4.2.2</t>
  </si>
  <si>
    <t xml:space="preserve">Aufteilung der Volldruschproben nach</t>
  </si>
  <si>
    <t xml:space="preserve">Temperaturen 2009 und 2010</t>
  </si>
  <si>
    <t xml:space="preserve">Ackerzahlgruppen </t>
  </si>
  <si>
    <t xml:space="preserve">in Brandenburg</t>
  </si>
  <si>
    <t xml:space="preserve">4.3</t>
  </si>
  <si>
    <t xml:space="preserve">Wintergerste </t>
  </si>
  <si>
    <t xml:space="preserve">Niederschlagsmengen 2009 und 2010 </t>
  </si>
  <si>
    <t xml:space="preserve">in Brandenburg </t>
  </si>
  <si>
    <t xml:space="preserve">4.3.1</t>
  </si>
  <si>
    <t xml:space="preserve">Feuchtigkeitsgehalte der Getreideproben</t>
  </si>
  <si>
    <t xml:space="preserve">2009 und 2010 </t>
  </si>
  <si>
    <t xml:space="preserve">4.3.2</t>
  </si>
  <si>
    <t xml:space="preserve">Anteile der Hektarerträge nach Größen-</t>
  </si>
  <si>
    <t xml:space="preserve">klassen 2010 für Winterraps </t>
  </si>
  <si>
    <t xml:space="preserve">4.4</t>
  </si>
  <si>
    <t xml:space="preserve">Sommergerste </t>
  </si>
  <si>
    <t xml:space="preserve">Anteile einzelner Sorten an den Rodungen</t>
  </si>
  <si>
    <t xml:space="preserve">4.4.1</t>
  </si>
  <si>
    <t xml:space="preserve">2010 insgesamt</t>
  </si>
  <si>
    <t xml:space="preserve">Anbauflächen und Erträge von Kartoffeln</t>
  </si>
  <si>
    <t xml:space="preserve">4.4.2</t>
  </si>
  <si>
    <t xml:space="preserve">zusammen 1999 bis 2010 im Land </t>
  </si>
  <si>
    <t xml:space="preserve">Brandenburg </t>
  </si>
  <si>
    <t xml:space="preserve">4.5</t>
  </si>
  <si>
    <t xml:space="preserve">Hafer </t>
  </si>
  <si>
    <t xml:space="preserve">Verteilung der Hektarerträge von Kartoffeln</t>
  </si>
  <si>
    <t xml:space="preserve">nach Größenklassen</t>
  </si>
  <si>
    <t xml:space="preserve">4.5.1</t>
  </si>
  <si>
    <t xml:space="preserve">Kartoffelerträge mit und ohne</t>
  </si>
  <si>
    <t xml:space="preserve">Beregnung 2009 und 2010 </t>
  </si>
  <si>
    <t xml:space="preserve">4.5.2</t>
  </si>
  <si>
    <t xml:space="preserve">Tabellen</t>
  </si>
  <si>
    <t xml:space="preserve">Anbauflächen 2009 und 2010 ausge-</t>
  </si>
  <si>
    <t xml:space="preserve">4.6</t>
  </si>
  <si>
    <t xml:space="preserve">Triticale </t>
  </si>
  <si>
    <t xml:space="preserve">wählter Kulturen im Land Brandenburg </t>
  </si>
  <si>
    <t xml:space="preserve">4.6.1</t>
  </si>
  <si>
    <t xml:space="preserve">Erträge 2009 und 2010 ausgewählter</t>
  </si>
  <si>
    <t xml:space="preserve">Kulturen im Land Brandenburg </t>
  </si>
  <si>
    <t xml:space="preserve">4.6.2</t>
  </si>
  <si>
    <t xml:space="preserve">Erntemengen 2009 und 2010 ausge-</t>
  </si>
  <si>
    <t xml:space="preserve">4.7</t>
  </si>
  <si>
    <t xml:space="preserve">Qualitätsfeststellungen bei den untersuchten</t>
  </si>
  <si>
    <t xml:space="preserve">Besondere Ernte- und Qualitätsermittlung</t>
  </si>
  <si>
    <t xml:space="preserve">Volldruschproben von Getreide </t>
  </si>
  <si>
    <t xml:space="preserve">Getreide 2010 </t>
  </si>
  <si>
    <t xml:space="preserve">4.7.1</t>
  </si>
  <si>
    <t xml:space="preserve">Feuchtigkeitsgehalte und Schwarzbesatz</t>
  </si>
  <si>
    <t xml:space="preserve">4.1</t>
  </si>
  <si>
    <t xml:space="preserve">Winterweizen </t>
  </si>
  <si>
    <t xml:space="preserve">der Volldruschproben </t>
  </si>
  <si>
    <t xml:space="preserve">4.1.1</t>
  </si>
  <si>
    <t xml:space="preserve">4.7.2</t>
  </si>
  <si>
    <t xml:space="preserve">Feuchtigkeitsgehalte der untersuchten</t>
  </si>
  <si>
    <t xml:space="preserve">Volldruschproben in Prozent </t>
  </si>
  <si>
    <t xml:space="preserve">4.1.2</t>
  </si>
  <si>
    <t xml:space="preserve">4.7.3</t>
  </si>
  <si>
    <t xml:space="preserve">Schwarzbesatz der untersuchten Voll-</t>
  </si>
  <si>
    <t xml:space="preserve">druschproben in Prozent </t>
  </si>
  <si>
    <t xml:space="preserve">4.7.4</t>
  </si>
  <si>
    <t xml:space="preserve">Auswuchs der untersuchten </t>
  </si>
  <si>
    <t xml:space="preserve">5.6</t>
  </si>
  <si>
    <t xml:space="preserve">Einfacher Standardfehler der endgültigen</t>
  </si>
  <si>
    <t xml:space="preserve">Volldruschproben</t>
  </si>
  <si>
    <t xml:space="preserve">Hektarerträge der BEE-Kulturen </t>
  </si>
  <si>
    <t xml:space="preserve">5</t>
  </si>
  <si>
    <t xml:space="preserve">5.7</t>
  </si>
  <si>
    <t xml:space="preserve">Vorgesehener Verwendungszweck</t>
  </si>
  <si>
    <t xml:space="preserve">Winterraps 2010</t>
  </si>
  <si>
    <t xml:space="preserve">(Auswertung der untersuchten Volldrusch-</t>
  </si>
  <si>
    <t xml:space="preserve">proben bzw. Probe- und Vollrodungen) </t>
  </si>
  <si>
    <t xml:space="preserve">5.1</t>
  </si>
  <si>
    <t xml:space="preserve">Anteile einzelner Sorten an den</t>
  </si>
  <si>
    <t xml:space="preserve">5.8</t>
  </si>
  <si>
    <t xml:space="preserve">Verteilung der Vorfrüchte </t>
  </si>
  <si>
    <t xml:space="preserve">5.2</t>
  </si>
  <si>
    <t xml:space="preserve">6</t>
  </si>
  <si>
    <t xml:space="preserve">Kartoffeln 2010 </t>
  </si>
  <si>
    <t xml:space="preserve">5.3</t>
  </si>
  <si>
    <t xml:space="preserve">Qualitätsfeststellungen bei den</t>
  </si>
  <si>
    <t xml:space="preserve">6.1</t>
  </si>
  <si>
    <t xml:space="preserve">Anzahl, Anbaufläche und Ertrag einzelner</t>
  </si>
  <si>
    <t xml:space="preserve">Volldruschproben von Winterraps </t>
  </si>
  <si>
    <t xml:space="preserve">Kartoffelsorten </t>
  </si>
  <si>
    <t xml:space="preserve">5.3.1</t>
  </si>
  <si>
    <t xml:space="preserve">Mittlerer Feuchtigkeitsgehalt, Fremd-</t>
  </si>
  <si>
    <t xml:space="preserve">6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in Prozent</t>
  </si>
  <si>
    <t xml:space="preserve">6.3</t>
  </si>
  <si>
    <t xml:space="preserve">Zeitlicher Ablauf der Probe- und </t>
  </si>
  <si>
    <t xml:space="preserve">5.3.2</t>
  </si>
  <si>
    <t xml:space="preserve">Feuchtigkeitsgehalt in Prozent</t>
  </si>
  <si>
    <t xml:space="preserve">Vollrodungen </t>
  </si>
  <si>
    <t xml:space="preserve">5.3.3</t>
  </si>
  <si>
    <t xml:space="preserve">Fremdbesatz in Prozent</t>
  </si>
  <si>
    <t xml:space="preserve">6.4</t>
  </si>
  <si>
    <t xml:space="preserve">Erträge der Kartoffelrodungen nach</t>
  </si>
  <si>
    <t xml:space="preserve">Eigenschaftsgruppen </t>
  </si>
  <si>
    <t xml:space="preserve">5.3.4</t>
  </si>
  <si>
    <t xml:space="preserve">Ölgehalt / Fettgehalt in Prozent</t>
  </si>
  <si>
    <t xml:space="preserve">6.5</t>
  </si>
  <si>
    <t xml:space="preserve">Kartoffelprobeflächen mit und ohne</t>
  </si>
  <si>
    <t xml:space="preserve">5.4</t>
  </si>
  <si>
    <t xml:space="preserve">Größenklassen der Hektarerträge</t>
  </si>
  <si>
    <t xml:space="preserve">Beregnung </t>
  </si>
  <si>
    <t xml:space="preserve">der Volldruschproben bei Winterraps </t>
  </si>
  <si>
    <t xml:space="preserve">6.6</t>
  </si>
  <si>
    <t xml:space="preserve">5.5</t>
  </si>
  <si>
    <t xml:space="preserve">Zeitlicher Ablauf der Volldrusche bei</t>
  </si>
  <si>
    <t xml:space="preserve">Getreide und Winterraps </t>
  </si>
  <si>
    <t xml:space="preserve">Witterungsverlauf und Vegetation 2009/2010</t>
  </si>
  <si>
    <t xml:space="preserve">Anzahl der Proben, durchschnittliche Feldgröße und Größe der Probeflächen 2010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09 und 2010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09 und 2010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09 und 2010 ausgewählter Kulturen im Land Brandenburg </t>
  </si>
  <si>
    <t xml:space="preserve">Durchschnitt
2004 – 2009</t>
  </si>
  <si>
    <t xml:space="preserve">Veränderung 2010
gegenüber </t>
  </si>
  <si>
    <t xml:space="preserve">Hektar </t>
  </si>
  <si>
    <t xml:space="preserve">Prozent </t>
  </si>
  <si>
    <t xml:space="preserve">Winterweizen einschl. Dinkel und Einkorn</t>
  </si>
  <si>
    <t xml:space="preserve">Sommerweizen </t>
  </si>
  <si>
    <t xml:space="preserve">Weizen zusammen</t>
  </si>
  <si>
    <t xml:space="preserve">Roggen und Wintermenggetreide</t>
  </si>
  <si>
    <t xml:space="preserve">Gerste zusammen</t>
  </si>
  <si>
    <t xml:space="preserve">Sommermenggetreide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09 und 2010 ausgewählter Kulturen im Land Brandenburg </t>
  </si>
  <si>
    <t xml:space="preserve">dt/ha</t>
  </si>
  <si>
    <t xml:space="preserve">– 0,6</t>
  </si>
  <si>
    <t xml:space="preserve">– 9,4</t>
  </si>
  <si>
    <t xml:space="preserve">– 2,9</t>
  </si>
  <si>
    <t xml:space="preserve">– 0,8</t>
  </si>
  <si>
    <t xml:space="preserve">– 9,9</t>
  </si>
  <si>
    <t xml:space="preserve">– 8,4</t>
  </si>
  <si>
    <t xml:space="preserve">– 18,7</t>
  </si>
  <si>
    <t xml:space="preserve">– 3,9</t>
  </si>
  <si>
    <t xml:space="preserve">– 6,7</t>
  </si>
  <si>
    <t xml:space="preserve">– 19,0</t>
  </si>
  <si>
    <t xml:space="preserve">– 61,7</t>
  </si>
  <si>
    <t xml:space="preserve">– 76,0</t>
  </si>
  <si>
    <t xml:space="preserve">– 5,4</t>
  </si>
  <si>
    <t xml:space="preserve">– 10,3</t>
  </si>
  <si>
    <t xml:space="preserve">– 1,8</t>
  </si>
  <si>
    <t xml:space="preserve">– 5,6</t>
  </si>
  <si>
    <t xml:space="preserve">– 3,3</t>
  </si>
  <si>
    <t xml:space="preserve">– 1,9</t>
  </si>
  <si>
    <t xml:space="preserve">– 9,6</t>
  </si>
  <si>
    <t xml:space="preserve">– 9,5</t>
  </si>
  <si>
    <t xml:space="preserve">– 8,7</t>
  </si>
  <si>
    <t xml:space="preserve">– 4,7</t>
  </si>
  <si>
    <t xml:space="preserve">– 10,0</t>
  </si>
  <si>
    <t xml:space="preserve">3  Erntemengen 2009 und 2010 ausgewählter Kulturen im Land Brandenburg </t>
  </si>
  <si>
    <t xml:space="preserve">Tonnen</t>
  </si>
  <si>
    <t xml:space="preserve">4         Besondere Ernte- und Qualitätsermittlung Getreide 2010</t>
  </si>
  <si>
    <t xml:space="preserve">4.1      Winterweizen</t>
  </si>
  <si>
    <t xml:space="preserve">4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JB Asano</t>
  </si>
  <si>
    <t xml:space="preserve">Akratos</t>
  </si>
  <si>
    <t xml:space="preserve">Potenzial</t>
  </si>
  <si>
    <t xml:space="preserve">Capo</t>
  </si>
  <si>
    <t xml:space="preserve">Dekan</t>
  </si>
  <si>
    <t xml:space="preserve">Mulan</t>
  </si>
  <si>
    <t xml:space="preserve">Toras</t>
  </si>
  <si>
    <t xml:space="preserve">Türkis</t>
  </si>
  <si>
    <t xml:space="preserve">Skagen</t>
  </si>
  <si>
    <t xml:space="preserve">Pegassos</t>
  </si>
  <si>
    <t xml:space="preserve">Tommi</t>
  </si>
  <si>
    <t xml:space="preserve">Hermann</t>
  </si>
  <si>
    <t xml:space="preserve">4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4.2      Roggen</t>
  </si>
  <si>
    <t xml:space="preserve">4.2.1   Anteile einzelner Sorten an den Volldruschproben</t>
  </si>
  <si>
    <t xml:space="preserve">Visello</t>
  </si>
  <si>
    <t xml:space="preserve">Conduct</t>
  </si>
  <si>
    <t xml:space="preserve">Recrut</t>
  </si>
  <si>
    <t xml:space="preserve">Palazzo</t>
  </si>
  <si>
    <t xml:space="preserve">Fugato</t>
  </si>
  <si>
    <t xml:space="preserve">Minello</t>
  </si>
  <si>
    <t xml:space="preserve">Askari</t>
  </si>
  <si>
    <t xml:space="preserve">Dukato</t>
  </si>
  <si>
    <t xml:space="preserve">Matador</t>
  </si>
  <si>
    <t xml:space="preserve">Kapitän</t>
  </si>
  <si>
    <t xml:space="preserve">Guttino</t>
  </si>
  <si>
    <t xml:space="preserve">Nikita</t>
  </si>
  <si>
    <t xml:space="preserve">Boresto</t>
  </si>
  <si>
    <t xml:space="preserve">Caroass</t>
  </si>
  <si>
    <t xml:space="preserve">Dankowskie Diament</t>
  </si>
  <si>
    <t xml:space="preserve">4.2.2  Aufteilung der Volldruschproben nach Ackerzahlgruppen</t>
  </si>
  <si>
    <t xml:space="preserve">4.3      Wintergerste</t>
  </si>
  <si>
    <t xml:space="preserve">4.3.1   Anteile einzelner Sorten an den Volldruschproben</t>
  </si>
  <si>
    <t xml:space="preserve">Lomerit</t>
  </si>
  <si>
    <t xml:space="preserve">Fridericus</t>
  </si>
  <si>
    <t xml:space="preserve">Campanile</t>
  </si>
  <si>
    <t xml:space="preserve">Highlight</t>
  </si>
  <si>
    <t xml:space="preserve">Laverda</t>
  </si>
  <si>
    <t xml:space="preserve">Alinghi</t>
  </si>
  <si>
    <t xml:space="preserve">Christelle</t>
  </si>
  <si>
    <t xml:space="preserve">Leibniz</t>
  </si>
  <si>
    <t xml:space="preserve">Merlot</t>
  </si>
  <si>
    <t xml:space="preserve">Anisette</t>
  </si>
  <si>
    <t xml:space="preserve">Finesse</t>
  </si>
  <si>
    <t xml:space="preserve">Zzoom</t>
  </si>
  <si>
    <t xml:space="preserve">Naomie</t>
  </si>
  <si>
    <t xml:space="preserve">Duet</t>
  </si>
  <si>
    <t xml:space="preserve">Mercedes</t>
  </si>
  <si>
    <t xml:space="preserve">4.3.2  Aufteilung der Volldruschproben nach Ackerzahlgruppen</t>
  </si>
  <si>
    <t xml:space="preserve">4.4      Sommergerste</t>
  </si>
  <si>
    <t xml:space="preserve">4.4.1   Anteile einzelner Sorten an den Volldruschproben</t>
  </si>
  <si>
    <t xml:space="preserve">Simba</t>
  </si>
  <si>
    <t xml:space="preserve">Tocad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Annabell</t>
  </si>
  <si>
    <t xml:space="preserve">Djamila</t>
  </si>
  <si>
    <t xml:space="preserve">Elisa</t>
  </si>
  <si>
    <t xml:space="preserve">Henni</t>
  </si>
  <si>
    <t xml:space="preserve">Quench</t>
  </si>
  <si>
    <t xml:space="preserve">4.4.2  Aufteilung der Volldruschproben nach Ackerzahlgruppen</t>
  </si>
  <si>
    <t xml:space="preserve">4.5      Hafer</t>
  </si>
  <si>
    <t xml:space="preserve">4.5.1   Anteile einzelner Sorten an den Volldruschproben</t>
  </si>
  <si>
    <t xml:space="preserve">Ivory</t>
  </si>
  <si>
    <t xml:space="preserve">Aragon</t>
  </si>
  <si>
    <t xml:space="preserve">Dominik</t>
  </si>
  <si>
    <t xml:space="preserve">Flämingsgold</t>
  </si>
  <si>
    <t xml:space="preserve">Flämingsprofi</t>
  </si>
  <si>
    <t xml:space="preserve">Jumbo</t>
  </si>
  <si>
    <t xml:space="preserve">Alfred</t>
  </si>
  <si>
    <t xml:space="preserve">Max</t>
  </si>
  <si>
    <t xml:space="preserve">Scorpion</t>
  </si>
  <si>
    <t xml:space="preserve">Auteuil</t>
  </si>
  <si>
    <t xml:space="preserve">Eifel</t>
  </si>
  <si>
    <t xml:space="preserve">Kasztan</t>
  </si>
  <si>
    <t xml:space="preserve">KWS Contender</t>
  </si>
  <si>
    <t xml:space="preserve">Typhon</t>
  </si>
  <si>
    <t xml:space="preserve">Zorro</t>
  </si>
  <si>
    <t xml:space="preserve">4.5.2  Aufteilung der Volldruschproben nach Ackerzahlgruppen</t>
  </si>
  <si>
    <t xml:space="preserve">4.6      Triticale</t>
  </si>
  <si>
    <t xml:space="preserve">4.6.1   Anteile einzelner Sorten an den Volldruschproben</t>
  </si>
  <si>
    <t xml:space="preserve">Grenado</t>
  </si>
  <si>
    <t xml:space="preserve">SW Talentro</t>
  </si>
  <si>
    <t xml:space="preserve">Vitalis</t>
  </si>
  <si>
    <t xml:space="preserve">Moderato</t>
  </si>
  <si>
    <t xml:space="preserve">Tarzan</t>
  </si>
  <si>
    <t xml:space="preserve">Cultivo</t>
  </si>
  <si>
    <t xml:space="preserve">Cando</t>
  </si>
  <si>
    <t xml:space="preserve">Benetto</t>
  </si>
  <si>
    <t xml:space="preserve">Magnat</t>
  </si>
  <si>
    <t xml:space="preserve">Modus</t>
  </si>
  <si>
    <t xml:space="preserve">Tremplin</t>
  </si>
  <si>
    <t xml:space="preserve">Trigold</t>
  </si>
  <si>
    <t xml:space="preserve">Trimester</t>
  </si>
  <si>
    <t xml:space="preserve">Witon</t>
  </si>
  <si>
    <t xml:space="preserve">Sortengemisch</t>
  </si>
  <si>
    <t xml:space="preserve">4.6.2  Aufteilung der Volldruschproben nach Ackerzahlgruppen</t>
  </si>
  <si>
    <t xml:space="preserve">4.7      Qualitätsfeststellungen bei den untersuchten Volldruschproben von Getreide</t>
  </si>
  <si>
    <t xml:space="preserve">4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Feuchtigkeitsgehalte der Getreideproben 2009 und 2010</t>
  </si>
  <si>
    <t xml:space="preserve">4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4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4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5      Besondere Ernte- und Qualitätsermittlung Winterraps 2010</t>
  </si>
  <si>
    <t xml:space="preserve">5.1   Anteile einzelner Sorten an den Volldruschproben</t>
  </si>
  <si>
    <t xml:space="preserve">Visby</t>
  </si>
  <si>
    <t xml:space="preserve">Excalibur</t>
  </si>
  <si>
    <t xml:space="preserve">NK Petrol</t>
  </si>
  <si>
    <t xml:space="preserve">ES Astrid</t>
  </si>
  <si>
    <t xml:space="preserve">Maplus</t>
  </si>
  <si>
    <t xml:space="preserve">Adriana</t>
  </si>
  <si>
    <t xml:space="preserve">Hammer</t>
  </si>
  <si>
    <t xml:space="preserve">PR 45 D 03</t>
  </si>
  <si>
    <t xml:space="preserve">Taurus</t>
  </si>
  <si>
    <t xml:space="preserve">Tenno</t>
  </si>
  <si>
    <t xml:space="preserve">Elektra</t>
  </si>
  <si>
    <t xml:space="preserve">Vision</t>
  </si>
  <si>
    <t xml:space="preserve">PR 46 W 31</t>
  </si>
  <si>
    <t xml:space="preserve">NK Fair</t>
  </si>
  <si>
    <t xml:space="preserve">Titan</t>
  </si>
  <si>
    <t xml:space="preserve">5.2  Aufteilung der Volldruschproben nach Ackerzahlgruppen</t>
  </si>
  <si>
    <t xml:space="preserve">Durchschnittlicher
Ertrag bei 91 %
Trockensubstanz</t>
  </si>
  <si>
    <t xml:space="preserve">5.3     Qualitätsfeststellungen bei den Volldruschproben von Winterraps</t>
  </si>
  <si>
    <t xml:space="preserve">5.3.1  Mittlerer Feuchtigkeitsgehalt, Fremdbesatz und Ölgehalt der Volldruschproben in Prozent</t>
  </si>
  <si>
    <t xml:space="preserve">Qualitätsmerkmal</t>
  </si>
  <si>
    <t xml:space="preserve">Veränderung
in Prozent </t>
  </si>
  <si>
    <t xml:space="preserve">Fremdbesatz</t>
  </si>
  <si>
    <t xml:space="preserve">–22,6</t>
  </si>
  <si>
    <t xml:space="preserve">Ölgehalt (Fettgehalt)</t>
  </si>
  <si>
    <t xml:space="preserve">¹</t>
  </si>
  <si>
    <t xml:space="preserve">²</t>
  </si>
  <si>
    <t xml:space="preserve">–2,3</t>
  </si>
  <si>
    <t xml:space="preserve">5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5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5.3.4    Ölgehalt / Fettgehalt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95 Proben analysiert</t>
  </si>
  <si>
    <t xml:space="preserve">5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0 für Winterraps</t>
  </si>
  <si>
    <t xml:space="preserve">Anteile der Hekarerträge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ber</t>
  </si>
  <si>
    <t xml:space="preserve">bis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5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5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5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Rote Rübe (Bete)</t>
  </si>
  <si>
    <t xml:space="preserve">Sonstige</t>
  </si>
  <si>
    <t xml:space="preserve">6       Besondere Ernte- und Qualitätsermittlung Kartoffeln 2010</t>
  </si>
  <si>
    <t xml:space="preserve">6.1    Anzahl, Anbaufläche und Hektarertrag einzelner Kartoffelsorten</t>
  </si>
  <si>
    <t xml:space="preserve">Jahr</t>
  </si>
  <si>
    <t xml:space="preserve">Rodungen</t>
  </si>
  <si>
    <t xml:space="preserve">Ertrag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0 insgesamt</t>
  </si>
  <si>
    <t xml:space="preserve">6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6.3    Zeitlicher Ablauf der Probe- und Vollrodungen</t>
  </si>
  <si>
    <t xml:space="preserve">Die durchgeführten Probe- und Vollrodungen umfassten … Prozent  aller Schläge</t>
  </si>
  <si>
    <t xml:space="preserve">19.</t>
  </si>
  <si>
    <t xml:space="preserve">Oktober</t>
  </si>
  <si>
    <t xml:space="preserve">November</t>
  </si>
  <si>
    <t xml:space="preserve">26.</t>
  </si>
  <si>
    <t xml:space="preserve">03.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Anbauflächen und Erträge von Kartoffeln zusammen 1999 bis 2010 im Land Brandenburg</t>
  </si>
  <si>
    <t xml:space="preserve">Hektarerträge</t>
  </si>
  <si>
    <t xml:space="preserve">Anbaufläche</t>
  </si>
  <si>
    <t xml:space="preserve">6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6.5   Kartoffelprobeflächen mit und ohne Beregnung</t>
  </si>
  <si>
    <t xml:space="preserve">Veränderung 2010
gegenüber 2009</t>
  </si>
  <si>
    <t xml:space="preserve">Kartoffeln insgesamt</t>
  </si>
  <si>
    <t xml:space="preserve">1 071,2</t>
  </si>
  <si>
    <t xml:space="preserve">beregnet</t>
  </si>
  <si>
    <t xml:space="preserve">nicht beregnet</t>
  </si>
  <si>
    <t xml:space="preserve">–108,2</t>
  </si>
  <si>
    <t xml:space="preserve">–19,2</t>
  </si>
  <si>
    <t xml:space="preserve">6.6    Kartoffelerträge mit und ohne Beregnung</t>
  </si>
  <si>
    <t xml:space="preserve">Hektarertrag</t>
  </si>
  <si>
    <t xml:space="preserve">–37,0</t>
  </si>
  <si>
    <t xml:space="preserve">–10,3</t>
  </si>
  <si>
    <t xml:space="preserve">–33,0</t>
  </si>
  <si>
    <t xml:space="preserve">–8,1</t>
  </si>
  <si>
    <t xml:space="preserve">–66,8</t>
  </si>
  <si>
    <t xml:space="preserve">–20,2</t>
  </si>
  <si>
    <t xml:space="preserve">Kartoffelerträge mit und ohne Beregnung 2009 und 2010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#,##0"/>
    <numFmt numFmtId="168" formatCode="0.0"/>
    <numFmt numFmtId="169" formatCode="#\ ###\ ##0"/>
    <numFmt numFmtId="170" formatCode="#,##0.0;&quot;– &quot;#,##0.0;\–"/>
    <numFmt numFmtId="171" formatCode="_-* #,##0.00\ _€_-;\-* #,##0.00\ _€_-;_-* \-??\ _€_-;_-@_-"/>
    <numFmt numFmtId="172" formatCode="_-* #,##0.0\ _€_-;\-* #,##0.0\ _€_-;_-* \-?\ _€_-;_-@_-"/>
    <numFmt numFmtId="173" formatCode="#\ ##0.0"/>
    <numFmt numFmtId="174" formatCode="[$-409]d\-mmm"/>
    <numFmt numFmtId="175" formatCode="#\ ##0"/>
    <numFmt numFmtId="176" formatCode="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"/>
      <color rgb="FF000000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B90303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123786535131"/>
          <c:y val="0.0572462948297319"/>
          <c:w val="0.755103111717479"/>
          <c:h val="0.849983029754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5:$B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5:$C$1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5:$A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25189100"/>
        <c:axId val="94140734"/>
      </c:barChart>
      <c:catAx>
        <c:axId val="2518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734"/>
        <c:crossesAt val="0"/>
        <c:auto val="1"/>
        <c:lblAlgn val="ctr"/>
        <c:lblOffset val="100"/>
        <c:noMultiLvlLbl val="0"/>
      </c:catAx>
      <c:valAx>
        <c:axId val="94140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533137429815816"/>
              <c:y val="0.0600746690802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1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8911685994648"/>
          <c:y val="0.241316891051024"/>
          <c:w val="0.105525528677127"/>
          <c:h val="0.179658332390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911109941582"/>
          <c:y val="0.0584951738574253"/>
          <c:w val="0.770433135098153"/>
          <c:h val="0.846377485754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B$28:$B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1"/>
          <c:order val="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C$28:$C$3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Wetter2010!$A$28:$A$3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[1]Wetter2010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22185820"/>
        <c:axId val="96438325"/>
      </c:barChart>
      <c:catAx>
        <c:axId val="2218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8325"/>
        <c:crossesAt val="0"/>
        <c:auto val="1"/>
        <c:lblAlgn val="ctr"/>
        <c:lblOffset val="100"/>
        <c:noMultiLvlLbl val="0"/>
      </c:catAx>
      <c:valAx>
        <c:axId val="9643832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19456870691016"/>
              <c:y val="0.052796836841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2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271038366402"/>
          <c:y val="0.2115362251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38178347423"/>
          <c:y val="0.0978947368421053"/>
          <c:w val="0.901349877283883"/>
          <c:h val="0.795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7.1'!$I$2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I$23:$I$28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ser>
          <c:idx val="1"/>
          <c:order val="1"/>
          <c:tx>
            <c:strRef>
              <c:f>'4.7.1'!$J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7.1'!$H$23:$H$28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4.7.1'!$J$23:$J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gapWidth val="150"/>
        <c:overlap val="0"/>
        <c:axId val="45345602"/>
        <c:axId val="33269047"/>
      </c:barChart>
      <c:catAx>
        <c:axId val="4534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047"/>
        <c:crossesAt val="0"/>
        <c:auto val="1"/>
        <c:lblAlgn val="ctr"/>
        <c:lblOffset val="100"/>
        <c:noMultiLvlLbl val="0"/>
      </c:catAx>
      <c:valAx>
        <c:axId val="3326904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595173166075811"/>
              <c:y val="0.02894736842105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6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671120807199"/>
          <c:y val="0.906"/>
          <c:w val="0.3727842923370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408030385241"/>
          <c:y val="0.0744809403493354"/>
          <c:w val="0.911285946825827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4'!$L$23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'!$J$24:$J$31</c:f>
              <c:strCache>
                <c:ptCount val="8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</c:strCache>
            </c:strRef>
          </c:cat>
          <c:val>
            <c:numRef>
              <c:f>'5.4'!$L$24:$L$31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14</c:v>
                </c:pt>
                <c:pt idx="3">
                  <c:v>15</c:v>
                </c:pt>
                <c:pt idx="4">
                  <c:v>29</c:v>
                </c:pt>
                <c:pt idx="5">
                  <c:v>30</c:v>
                </c:pt>
                <c:pt idx="6">
                  <c:v>7</c:v>
                </c:pt>
                <c:pt idx="7">
                  <c:v>1</c:v>
                </c:pt>
              </c:numCache>
            </c:numRef>
          </c:val>
        </c:ser>
        <c:gapWidth val="60"/>
        <c:overlap val="0"/>
        <c:axId val="56226493"/>
        <c:axId val="14188379"/>
      </c:barChart>
      <c:catAx>
        <c:axId val="56226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8855127509495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79"/>
        <c:crossesAt val="0"/>
        <c:auto val="1"/>
        <c:lblAlgn val="ctr"/>
        <c:lblOffset val="100"/>
        <c:noMultiLvlLbl val="0"/>
      </c:catAx>
      <c:valAx>
        <c:axId val="14188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666304937602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6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3:$D$16</c:f>
              <c:numCache>
                <c:formatCode>General</c:formatCode>
                <c:ptCount val="4"/>
                <c:pt idx="0">
                  <c:v>10.84</c:v>
                </c:pt>
                <c:pt idx="1">
                  <c:v>9.638</c:v>
                </c:pt>
                <c:pt idx="2">
                  <c:v>8.955</c:v>
                </c:pt>
                <c:pt idx="3">
                  <c:v>1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4.8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3:$D$26</c:f>
              <c:numCache>
                <c:formatCode>General</c:formatCode>
                <c:ptCount val="4"/>
                <c:pt idx="0">
                  <c:v>8.4</c:v>
                </c:pt>
                <c:pt idx="1">
                  <c:v>13.3</c:v>
                </c:pt>
                <c:pt idx="2">
                  <c:v>7.5</c:v>
                </c:pt>
                <c:pt idx="3">
                  <c:v>1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28:$D$31</c:f>
              <c:numCache>
                <c:formatCode>General</c:formatCode>
                <c:ptCount val="4"/>
                <c:pt idx="0">
                  <c:v>6</c:v>
                </c:pt>
                <c:pt idx="1">
                  <c:v>7.2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6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1'!$B$13:$B$17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/>
                </c:pt>
              </c:strCache>
            </c:strRef>
          </c:cat>
          <c:val>
            <c:numRef>
              <c:f>'6.1'!$D$33:$D$36</c:f>
              <c:numCache>
                <c:formatCode>General</c:formatCode>
                <c:ptCount val="4"/>
                <c:pt idx="0">
                  <c:v>4.8</c:v>
                </c:pt>
                <c:pt idx="1">
                  <c:v>6</c:v>
                </c:pt>
                <c:pt idx="2">
                  <c:v>7.5</c:v>
                </c:pt>
                <c:pt idx="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5324"/>
        <c:axId val="47188153"/>
      </c:lineChart>
      <c:catAx>
        <c:axId val="714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153"/>
        <c:crossesAt val="0"/>
        <c:auto val="1"/>
        <c:lblAlgn val="ctr"/>
        <c:lblOffset val="100"/>
        <c:noMultiLvlLbl val="0"/>
      </c:catAx>
      <c:valAx>
        <c:axId val="4718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683188553909"/>
          <c:y val="0.0997761707988981"/>
          <c:w val="0.964678078691875"/>
          <c:h val="0.818181818181818"/>
        </c:manualLayout>
      </c:layout>
      <c:lineChart>
        <c:grouping val="standard"/>
        <c:varyColors val="0"/>
        <c:ser>
          <c:idx val="0"/>
          <c:order val="0"/>
          <c:tx>
            <c:strRef>
              <c:f>'6.2; 6.3'!$M$35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M$36:$M$47</c:f>
              <c:numCache>
                <c:formatCode>General</c:formatCode>
                <c:ptCount val="12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52592"/>
        <c:axId val="59263933"/>
      </c:lineChart>
      <c:lineChart>
        <c:grouping val="standard"/>
        <c:varyColors val="0"/>
        <c:ser>
          <c:idx val="1"/>
          <c:order val="1"/>
          <c:tx>
            <c:strRef>
              <c:f>'6.2; 6.3'!$L$35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; 6.3'!$K$36:$K$47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'6.2; 6.3'!$L$36:$L$47</c:f>
              <c:numCache>
                <c:formatCode>General</c:formatCode>
                <c:ptCount val="12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7986"/>
        <c:axId val="76308771"/>
      </c:lineChart>
      <c:catAx>
        <c:axId val="8525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33"/>
        <c:crossesAt val="0"/>
        <c:auto val="1"/>
        <c:lblAlgn val="ctr"/>
        <c:lblOffset val="100"/>
        <c:noMultiLvlLbl val="0"/>
      </c:catAx>
      <c:valAx>
        <c:axId val="5926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171180378129791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592"/>
        <c:crossesAt val="1"/>
        <c:crossBetween val="midCat"/>
      </c:valAx>
      <c:catAx>
        <c:axId val="51117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771"/>
        <c:auto val="1"/>
        <c:lblAlgn val="ctr"/>
        <c:lblOffset val="100"/>
        <c:noMultiLvlLbl val="0"/>
      </c:catAx>
      <c:valAx>
        <c:axId val="76308771"/>
        <c:scaling>
          <c:orientation val="minMax"/>
        </c:scaling>
        <c:delete val="0"/>
        <c:axPos val="r"/>
        <c:title>
          <c:tx>
            <c:rich>
              <a:bodyPr rot="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18625447112928"/>
              <c:y val="0.0215220385674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215636177823"/>
          <c:y val="0.927255509641873"/>
          <c:w val="0.583610117526827"/>
          <c:h val="0.0425275482093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4'!$D$25:$D$36</c:f>
              <c:strCache>
                <c:ptCount val="1"/>
                <c:pt idx="0">
                  <c:v>45.0 118.3 183.2 218.4 274.9 317.7 375.7 417.6 487.9 515.5 596.4 619.2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6.4'!$B$25:$B$36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3</c:v>
                </c:pt>
                <c:pt idx="8">
                  <c:v>8</c:v>
                </c:pt>
                <c:pt idx="9">
                  <c:v>4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33934177"/>
        <c:axId val="14104835"/>
      </c:barChart>
      <c:catAx>
        <c:axId val="3393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835"/>
        <c:crossesAt val="0"/>
        <c:auto val="1"/>
        <c:lblAlgn val="ctr"/>
        <c:lblOffset val="100"/>
        <c:noMultiLvlLbl val="0"/>
      </c:catAx>
      <c:valAx>
        <c:axId val="14104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1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14749661705"/>
          <c:y val="0.105853330343126"/>
          <c:w val="0.836738836265223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0:$D$20</c:f>
              <c:numCache>
                <c:formatCode>General</c:formatCode>
                <c:ptCount val="2"/>
                <c:pt idx="0">
                  <c:v>408.2</c:v>
                </c:pt>
                <c:pt idx="1">
                  <c:v>375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.5; 6.6'!$C$16:$D$16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6.5; 6.6'!$C$21:$D$21</c:f>
              <c:numCache>
                <c:formatCode>General</c:formatCode>
                <c:ptCount val="2"/>
                <c:pt idx="0">
                  <c:v>331.3</c:v>
                </c:pt>
                <c:pt idx="1">
                  <c:v>264.5</c:v>
                </c:pt>
              </c:numCache>
            </c:numRef>
          </c:val>
        </c:ser>
        <c:gapWidth val="200"/>
        <c:overlap val="0"/>
        <c:axId val="98723308"/>
        <c:axId val="29416567"/>
      </c:barChart>
      <c:catAx>
        <c:axId val="9872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786197564276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567"/>
        <c:crossesAt val="0"/>
        <c:auto val="1"/>
        <c:lblAlgn val="ctr"/>
        <c:lblOffset val="100"/>
        <c:noMultiLvlLbl val="0"/>
      </c:catAx>
      <c:valAx>
        <c:axId val="2941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914749661705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542625169148"/>
          <c:y val="0.891455483292218"/>
          <c:w val="0.343707713125846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185760</xdr:colOff>
      <xdr:row>57</xdr:row>
      <xdr:rowOff>133200</xdr:rowOff>
    </xdr:to>
    <xdr:graphicFrame>
      <xdr:nvGraphicFramePr>
        <xdr:cNvPr id="11" name="Chart 1"/>
        <xdr:cNvGraphicFramePr/>
      </xdr:nvGraphicFramePr>
      <xdr:xfrm>
        <a:off x="0" y="5067360"/>
        <a:ext cx="56358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2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351720</xdr:colOff>
      <xdr:row>46</xdr:row>
      <xdr:rowOff>133200</xdr:rowOff>
    </xdr:to>
    <xdr:graphicFrame>
      <xdr:nvGraphicFramePr>
        <xdr:cNvPr id="13" name="Chart 1"/>
        <xdr:cNvGraphicFramePr/>
      </xdr:nvGraphicFramePr>
      <xdr:xfrm>
        <a:off x="0" y="4124160"/>
        <a:ext cx="5320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21</xdr:row>
      <xdr:rowOff>19080</xdr:rowOff>
    </xdr:from>
    <xdr:to>
      <xdr:col>8</xdr:col>
      <xdr:colOff>20520</xdr:colOff>
      <xdr:row>140</xdr:row>
      <xdr:rowOff>124200</xdr:rowOff>
    </xdr:to>
    <xdr:graphicFrame>
      <xdr:nvGraphicFramePr>
        <xdr:cNvPr id="5" name="Chart 7"/>
        <xdr:cNvGraphicFramePr/>
      </xdr:nvGraphicFramePr>
      <xdr:xfrm>
        <a:off x="20160" y="19516680"/>
        <a:ext cx="68601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43</xdr:row>
      <xdr:rowOff>28440</xdr:rowOff>
    </xdr:from>
    <xdr:to>
      <xdr:col>8</xdr:col>
      <xdr:colOff>20520</xdr:colOff>
      <xdr:row>162</xdr:row>
      <xdr:rowOff>47160</xdr:rowOff>
    </xdr:to>
    <xdr:graphicFrame>
      <xdr:nvGraphicFramePr>
        <xdr:cNvPr id="6" name="Chart 8"/>
        <xdr:cNvGraphicFramePr/>
      </xdr:nvGraphicFramePr>
      <xdr:xfrm>
        <a:off x="40320" y="23088600"/>
        <a:ext cx="68400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1</xdr:row>
      <xdr:rowOff>9360</xdr:rowOff>
    </xdr:from>
    <xdr:to>
      <xdr:col>5</xdr:col>
      <xdr:colOff>351360</xdr:colOff>
      <xdr:row>42</xdr:row>
      <xdr:rowOff>28440</xdr:rowOff>
    </xdr:to>
    <xdr:graphicFrame>
      <xdr:nvGraphicFramePr>
        <xdr:cNvPr id="7" name="Chart 7"/>
        <xdr:cNvGraphicFramePr/>
      </xdr:nvGraphicFramePr>
      <xdr:xfrm>
        <a:off x="20520" y="3295440"/>
        <a:ext cx="52801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33200</xdr:rowOff>
    </xdr:from>
    <xdr:to>
      <xdr:col>7</xdr:col>
      <xdr:colOff>400320</xdr:colOff>
      <xdr:row>42</xdr:row>
      <xdr:rowOff>142920</xdr:rowOff>
    </xdr:to>
    <xdr:graphicFrame>
      <xdr:nvGraphicFramePr>
        <xdr:cNvPr id="8" name="Chart 3"/>
        <xdr:cNvGraphicFramePr/>
      </xdr:nvGraphicFramePr>
      <xdr:xfrm>
        <a:off x="0" y="3971880"/>
        <a:ext cx="53074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200</xdr:rowOff>
    </xdr:to>
    <xdr:graphicFrame>
      <xdr:nvGraphicFramePr>
        <xdr:cNvPr id="9" name="Chart 61"/>
        <xdr:cNvGraphicFramePr/>
      </xdr:nvGraphicFramePr>
      <xdr:xfrm>
        <a:off x="0" y="58489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0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Wetterdaten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tter2009"/>
      <sheetName val="Wetter2010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92</v>
      </c>
    </row>
    <row r="2" s="25" customFormat="true" ht="12" hidden="false" customHeight="true" outlineLevel="0" collapsed="false">
      <c r="A2" s="70" t="s">
        <v>293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6" t="s">
        <v>294</v>
      </c>
      <c r="B7" s="136" t="n">
        <v>9.8</v>
      </c>
      <c r="C7" s="136" t="n">
        <v>32.2</v>
      </c>
      <c r="D7" s="136" t="n">
        <v>31.9</v>
      </c>
      <c r="E7" s="137" t="n">
        <v>28.6</v>
      </c>
    </row>
    <row r="8" customFormat="false" ht="12" hidden="false" customHeight="true" outlineLevel="0" collapsed="false">
      <c r="A8" s="106" t="s">
        <v>295</v>
      </c>
      <c r="B8" s="136" t="s">
        <v>23</v>
      </c>
      <c r="C8" s="136" t="n">
        <v>3.4</v>
      </c>
      <c r="D8" s="136" t="n">
        <v>11</v>
      </c>
      <c r="E8" s="137" t="n">
        <v>20.9</v>
      </c>
    </row>
    <row r="9" customFormat="false" ht="12" hidden="false" customHeight="true" outlineLevel="0" collapsed="false">
      <c r="A9" s="106" t="s">
        <v>296</v>
      </c>
      <c r="B9" s="136" t="n">
        <v>19</v>
      </c>
      <c r="C9" s="136" t="n">
        <v>19</v>
      </c>
      <c r="D9" s="136" t="n">
        <v>13.7</v>
      </c>
      <c r="E9" s="137" t="n">
        <v>8.2</v>
      </c>
    </row>
    <row r="10" customFormat="false" ht="12.75" hidden="false" customHeight="false" outlineLevel="0" collapsed="false">
      <c r="A10" s="106" t="s">
        <v>297</v>
      </c>
      <c r="B10" s="136" t="s">
        <v>23</v>
      </c>
      <c r="C10" s="136" t="s">
        <v>23</v>
      </c>
      <c r="D10" s="136" t="s">
        <v>23</v>
      </c>
      <c r="E10" s="137" t="n">
        <v>6.6</v>
      </c>
    </row>
    <row r="11" customFormat="false" ht="12" hidden="false" customHeight="true" outlineLevel="0" collapsed="false">
      <c r="A11" s="106" t="s">
        <v>298</v>
      </c>
      <c r="B11" s="136" t="n">
        <v>1.72413793103448</v>
      </c>
      <c r="C11" s="136" t="n">
        <v>2.3</v>
      </c>
      <c r="D11" s="136" t="n">
        <v>5</v>
      </c>
      <c r="E11" s="137" t="n">
        <v>5.5</v>
      </c>
    </row>
    <row r="12" customFormat="false" ht="12" hidden="false" customHeight="true" outlineLevel="0" collapsed="false">
      <c r="A12" s="106" t="s">
        <v>299</v>
      </c>
      <c r="B12" s="136" t="s">
        <v>23</v>
      </c>
      <c r="C12" s="136" t="s">
        <v>23</v>
      </c>
      <c r="D12" s="136" t="s">
        <v>23</v>
      </c>
      <c r="E12" s="137" t="n">
        <v>4.4</v>
      </c>
    </row>
    <row r="13" customFormat="false" ht="12" hidden="false" customHeight="true" outlineLevel="0" collapsed="false">
      <c r="A13" s="106" t="s">
        <v>300</v>
      </c>
      <c r="B13" s="136" t="n">
        <v>14.4</v>
      </c>
      <c r="C13" s="136" t="n">
        <v>9.8</v>
      </c>
      <c r="D13" s="136" t="n">
        <v>6.6</v>
      </c>
      <c r="E13" s="137" t="n">
        <v>3.8</v>
      </c>
    </row>
    <row r="14" customFormat="false" ht="12" hidden="false" customHeight="true" outlineLevel="0" collapsed="false">
      <c r="A14" s="106" t="s">
        <v>301</v>
      </c>
      <c r="B14" s="136" t="s">
        <v>23</v>
      </c>
      <c r="C14" s="136" t="s">
        <v>23</v>
      </c>
      <c r="D14" s="136" t="n">
        <v>1.1</v>
      </c>
      <c r="E14" s="137" t="n">
        <v>3.3</v>
      </c>
    </row>
    <row r="15" customFormat="false" ht="12" hidden="false" customHeight="true" outlineLevel="0" collapsed="false">
      <c r="A15" s="12" t="s">
        <v>302</v>
      </c>
      <c r="B15" s="136" t="n">
        <v>1.1</v>
      </c>
      <c r="C15" s="136" t="n">
        <v>1.7</v>
      </c>
      <c r="D15" s="136" t="n">
        <v>2.8</v>
      </c>
      <c r="E15" s="137" t="n">
        <v>2.7</v>
      </c>
    </row>
    <row r="16" customFormat="false" ht="12" hidden="false" customHeight="true" outlineLevel="0" collapsed="false">
      <c r="A16" s="12" t="s">
        <v>303</v>
      </c>
      <c r="B16" s="136" t="s">
        <v>23</v>
      </c>
      <c r="C16" s="136" t="s">
        <v>23</v>
      </c>
      <c r="D16" s="136" t="s">
        <v>23</v>
      </c>
      <c r="E16" s="137" t="n">
        <v>2.7</v>
      </c>
    </row>
    <row r="17" customFormat="false" ht="12" hidden="false" customHeight="true" outlineLevel="0" collapsed="false">
      <c r="A17" s="12" t="s">
        <v>304</v>
      </c>
      <c r="B17" s="136" t="s">
        <v>23</v>
      </c>
      <c r="C17" s="136" t="s">
        <v>23</v>
      </c>
      <c r="D17" s="136" t="s">
        <v>23</v>
      </c>
      <c r="E17" s="137" t="n">
        <v>2.2</v>
      </c>
    </row>
    <row r="18" customFormat="false" ht="12" hidden="false" customHeight="true" outlineLevel="0" collapsed="false">
      <c r="A18" s="106" t="s">
        <v>305</v>
      </c>
      <c r="B18" s="136" t="n">
        <v>5.7</v>
      </c>
      <c r="C18" s="136" t="n">
        <v>4.6</v>
      </c>
      <c r="D18" s="136" t="n">
        <v>2.8</v>
      </c>
      <c r="E18" s="137" t="n">
        <v>2.2</v>
      </c>
    </row>
    <row r="19" customFormat="false" ht="12" hidden="false" customHeight="true" outlineLevel="0" collapsed="false">
      <c r="A19" s="106" t="s">
        <v>306</v>
      </c>
      <c r="B19" s="136" t="n">
        <v>2.3</v>
      </c>
      <c r="C19" s="136" t="n">
        <v>4.6</v>
      </c>
      <c r="D19" s="136" t="n">
        <v>2.2</v>
      </c>
      <c r="E19" s="137" t="n">
        <v>1.1</v>
      </c>
    </row>
    <row r="20" customFormat="false" ht="12" hidden="false" customHeight="true" outlineLevel="0" collapsed="false">
      <c r="A20" s="106" t="s">
        <v>307</v>
      </c>
      <c r="B20" s="136" t="n">
        <v>1.7</v>
      </c>
      <c r="C20" s="136" t="n">
        <v>1.2</v>
      </c>
      <c r="D20" s="136" t="n">
        <v>1.1</v>
      </c>
      <c r="E20" s="137" t="n">
        <v>1.1</v>
      </c>
    </row>
    <row r="21" customFormat="false" ht="12" hidden="false" customHeight="true" outlineLevel="0" collapsed="false">
      <c r="A21" s="106" t="s">
        <v>308</v>
      </c>
      <c r="B21" s="136" t="n">
        <v>1.1</v>
      </c>
      <c r="C21" s="136" t="n">
        <v>1.1</v>
      </c>
      <c r="D21" s="136" t="s">
        <v>23</v>
      </c>
      <c r="E21" s="137" t="n">
        <v>1.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28" customFormat="true" ht="12" hidden="false" customHeight="true" outlineLevel="0" collapsed="false">
      <c r="A26" s="38" t="s">
        <v>309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95"/>
      <c r="B30" s="95"/>
      <c r="C30" s="12"/>
      <c r="D30" s="12"/>
      <c r="E30" s="12"/>
    </row>
    <row r="31" customFormat="false" ht="12" hidden="false" customHeight="true" outlineLevel="0" collapsed="false">
      <c r="A31" s="130" t="s">
        <v>286</v>
      </c>
      <c r="B31" s="131" t="n">
        <v>50</v>
      </c>
      <c r="C31" s="133" t="n">
        <v>22</v>
      </c>
      <c r="D31" s="135" t="n">
        <v>1212</v>
      </c>
      <c r="E31" s="127" t="n">
        <v>32.3</v>
      </c>
      <c r="F31" s="138"/>
    </row>
    <row r="32" customFormat="false" ht="12" hidden="false" customHeight="true" outlineLevel="0" collapsed="false">
      <c r="A32" s="132" t="s">
        <v>287</v>
      </c>
      <c r="B32" s="131" t="n">
        <v>57</v>
      </c>
      <c r="C32" s="133" t="n">
        <v>27</v>
      </c>
      <c r="D32" s="135" t="n">
        <v>1832</v>
      </c>
      <c r="E32" s="127" t="n">
        <v>36.1</v>
      </c>
      <c r="F32" s="138"/>
    </row>
    <row r="33" customFormat="false" ht="12" hidden="false" customHeight="true" outlineLevel="0" collapsed="false">
      <c r="A33" s="132" t="s">
        <v>288</v>
      </c>
      <c r="B33" s="131" t="n">
        <v>39</v>
      </c>
      <c r="C33" s="133" t="n">
        <v>32</v>
      </c>
      <c r="D33" s="135" t="n">
        <v>1054</v>
      </c>
      <c r="E33" s="127" t="n">
        <v>44.1</v>
      </c>
      <c r="F33" s="138"/>
    </row>
    <row r="34" customFormat="false" ht="12" hidden="false" customHeight="true" outlineLevel="0" collapsed="false">
      <c r="A34" s="132" t="s">
        <v>289</v>
      </c>
      <c r="B34" s="131" t="n">
        <v>22</v>
      </c>
      <c r="C34" s="133" t="n">
        <v>36</v>
      </c>
      <c r="D34" s="134" t="n">
        <v>622</v>
      </c>
      <c r="E34" s="127" t="n">
        <v>48.5</v>
      </c>
      <c r="F34" s="138"/>
    </row>
    <row r="35" customFormat="false" ht="12" hidden="false" customHeight="true" outlineLevel="0" collapsed="false">
      <c r="A35" s="132" t="s">
        <v>290</v>
      </c>
      <c r="B35" s="131" t="n">
        <v>11</v>
      </c>
      <c r="C35" s="133" t="n">
        <v>41</v>
      </c>
      <c r="D35" s="134" t="n">
        <v>290</v>
      </c>
      <c r="E35" s="127" t="n">
        <v>50.2</v>
      </c>
      <c r="F35" s="138"/>
    </row>
    <row r="36" customFormat="false" ht="12" hidden="false" customHeight="true" outlineLevel="0" collapsed="false">
      <c r="A36" s="132" t="s">
        <v>291</v>
      </c>
      <c r="B36" s="131" t="n">
        <v>3</v>
      </c>
      <c r="C36" s="133" t="n">
        <v>46</v>
      </c>
      <c r="D36" s="134" t="n">
        <v>120</v>
      </c>
      <c r="E36" s="127" t="n">
        <v>56</v>
      </c>
      <c r="F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" display="4.2      Roggen"/>
    <hyperlink ref="A2" location="Inhaltsverzeichnis!E6" display="4.2.1   Anteile einzelner Sorten an den Volldruschproben"/>
    <hyperlink ref="A26" location="Inhaltsverzeichnis!E9" display="4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5" customFormat="true" ht="12" hidden="false" customHeight="true" outlineLevel="0" collapsed="false">
      <c r="A1" s="38" t="s">
        <v>310</v>
      </c>
    </row>
    <row r="2" s="25" customFormat="true" ht="12" hidden="false" customHeight="true" outlineLevel="0" collapsed="false">
      <c r="A2" s="70" t="s">
        <v>311</v>
      </c>
      <c r="B2" s="38"/>
      <c r="C2" s="38"/>
      <c r="D2" s="38"/>
    </row>
    <row r="3" customFormat="false" ht="12" hidden="false" customHeight="true" outlineLevel="0" collapsed="false">
      <c r="A3" s="139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40" t="s">
        <v>312</v>
      </c>
      <c r="B7" s="136" t="n">
        <v>30</v>
      </c>
      <c r="C7" s="136" t="n">
        <v>30</v>
      </c>
      <c r="D7" s="136" t="n">
        <v>37</v>
      </c>
      <c r="E7" s="137" t="n">
        <v>34</v>
      </c>
    </row>
    <row r="8" customFormat="false" ht="12" hidden="false" customHeight="true" outlineLevel="0" collapsed="false">
      <c r="A8" s="140" t="s">
        <v>313</v>
      </c>
      <c r="B8" s="136" t="s">
        <v>23</v>
      </c>
      <c r="C8" s="136" t="n">
        <v>10</v>
      </c>
      <c r="D8" s="136" t="n">
        <v>13</v>
      </c>
      <c r="E8" s="137" t="n">
        <v>17</v>
      </c>
    </row>
    <row r="9" customFormat="false" ht="12" hidden="false" customHeight="true" outlineLevel="0" collapsed="false">
      <c r="A9" s="140" t="s">
        <v>314</v>
      </c>
      <c r="B9" s="136" t="n">
        <v>3</v>
      </c>
      <c r="C9" s="136" t="n">
        <v>3</v>
      </c>
      <c r="D9" s="136" t="n">
        <v>6</v>
      </c>
      <c r="E9" s="137" t="n">
        <v>9</v>
      </c>
    </row>
    <row r="10" customFormat="false" ht="12" hidden="false" customHeight="true" outlineLevel="0" collapsed="false">
      <c r="A10" s="140" t="s">
        <v>315</v>
      </c>
      <c r="B10" s="136" t="s">
        <v>23</v>
      </c>
      <c r="C10" s="136" t="s">
        <v>23</v>
      </c>
      <c r="D10" s="136" t="n">
        <v>7</v>
      </c>
      <c r="E10" s="137" t="n">
        <v>6</v>
      </c>
    </row>
    <row r="11" customFormat="false" ht="12" hidden="false" customHeight="true" outlineLevel="0" collapsed="false">
      <c r="A11" s="140" t="s">
        <v>316</v>
      </c>
      <c r="B11" s="136" t="n">
        <v>9</v>
      </c>
      <c r="C11" s="136" t="n">
        <v>9</v>
      </c>
      <c r="D11" s="136" t="n">
        <v>5</v>
      </c>
      <c r="E11" s="137" t="n">
        <v>6</v>
      </c>
    </row>
    <row r="12" customFormat="false" ht="12" hidden="false" customHeight="true" outlineLevel="0" collapsed="false">
      <c r="A12" s="140" t="s">
        <v>317</v>
      </c>
      <c r="B12" s="136" t="n">
        <v>4</v>
      </c>
      <c r="C12" s="136" t="n">
        <v>6</v>
      </c>
      <c r="D12" s="136" t="n">
        <v>7</v>
      </c>
      <c r="E12" s="137" t="n">
        <v>4</v>
      </c>
    </row>
    <row r="13" customFormat="false" ht="12" hidden="false" customHeight="true" outlineLevel="0" collapsed="false">
      <c r="A13" s="140" t="s">
        <v>318</v>
      </c>
      <c r="B13" s="136" t="s">
        <v>23</v>
      </c>
      <c r="C13" s="136" t="s">
        <v>23</v>
      </c>
      <c r="D13" s="136" t="s">
        <v>23</v>
      </c>
      <c r="E13" s="137" t="n">
        <v>4</v>
      </c>
    </row>
    <row r="14" customFormat="false" ht="12" hidden="false" customHeight="true" outlineLevel="0" collapsed="false">
      <c r="A14" s="140" t="s">
        <v>319</v>
      </c>
      <c r="B14" s="136" t="s">
        <v>23</v>
      </c>
      <c r="C14" s="136" t="n">
        <v>5</v>
      </c>
      <c r="D14" s="136" t="n">
        <v>4</v>
      </c>
      <c r="E14" s="137" t="n">
        <v>4</v>
      </c>
    </row>
    <row r="15" customFormat="false" ht="12" hidden="false" customHeight="true" outlineLevel="0" collapsed="false">
      <c r="A15" s="140" t="s">
        <v>320</v>
      </c>
      <c r="B15" s="136" t="n">
        <v>12</v>
      </c>
      <c r="C15" s="136" t="n">
        <v>8</v>
      </c>
      <c r="D15" s="136" t="n">
        <v>6</v>
      </c>
      <c r="E15" s="137" t="n">
        <v>2</v>
      </c>
    </row>
    <row r="16" customFormat="false" ht="12" hidden="false" customHeight="true" outlineLevel="0" collapsed="false">
      <c r="A16" s="140" t="s">
        <v>321</v>
      </c>
      <c r="B16" s="136" t="s">
        <v>23</v>
      </c>
      <c r="C16" s="136" t="s">
        <v>23</v>
      </c>
      <c r="D16" s="136" t="s">
        <v>23</v>
      </c>
      <c r="E16" s="137" t="n">
        <v>2</v>
      </c>
    </row>
    <row r="17" customFormat="false" ht="12" hidden="false" customHeight="true" outlineLevel="0" collapsed="false">
      <c r="A17" s="140" t="s">
        <v>322</v>
      </c>
      <c r="B17" s="136" t="n">
        <v>2</v>
      </c>
      <c r="C17" s="136" t="n">
        <v>2</v>
      </c>
      <c r="D17" s="136" t="s">
        <v>23</v>
      </c>
      <c r="E17" s="137" t="n">
        <v>2</v>
      </c>
    </row>
    <row r="18" customFormat="false" ht="12" hidden="false" customHeight="true" outlineLevel="0" collapsed="false">
      <c r="A18" s="140" t="s">
        <v>323</v>
      </c>
      <c r="B18" s="136" t="s">
        <v>23</v>
      </c>
      <c r="C18" s="136" t="n">
        <v>1</v>
      </c>
      <c r="D18" s="136" t="s">
        <v>23</v>
      </c>
      <c r="E18" s="137" t="n">
        <v>2</v>
      </c>
    </row>
    <row r="19" customFormat="false" ht="12" hidden="false" customHeight="true" outlineLevel="0" collapsed="false">
      <c r="A19" s="140" t="s">
        <v>324</v>
      </c>
      <c r="B19" s="136" t="n">
        <v>11</v>
      </c>
      <c r="C19" s="136" t="n">
        <v>8</v>
      </c>
      <c r="D19" s="136" t="n">
        <v>5</v>
      </c>
      <c r="E19" s="137" t="n">
        <v>1</v>
      </c>
    </row>
    <row r="20" customFormat="false" ht="12" hidden="false" customHeight="true" outlineLevel="0" collapsed="false">
      <c r="A20" s="140" t="s">
        <v>325</v>
      </c>
      <c r="B20" s="136" t="n">
        <v>2</v>
      </c>
      <c r="C20" s="136" t="n">
        <v>1</v>
      </c>
      <c r="D20" s="136" t="n">
        <v>1</v>
      </c>
      <c r="E20" s="137" t="n">
        <v>1</v>
      </c>
    </row>
    <row r="21" customFormat="false" ht="12" hidden="false" customHeight="true" outlineLevel="0" collapsed="false">
      <c r="A21" s="140" t="s">
        <v>326</v>
      </c>
      <c r="B21" s="136" t="n">
        <v>3</v>
      </c>
      <c r="C21" s="136" t="n">
        <v>1</v>
      </c>
      <c r="D21" s="136" t="n">
        <v>2</v>
      </c>
      <c r="E21" s="13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27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93" t="s">
        <v>235</v>
      </c>
    </row>
    <row r="30" customFormat="false" ht="12" hidden="false" customHeight="true" outlineLevel="0" collapsed="false">
      <c r="A30" s="141"/>
      <c r="B30" s="142"/>
      <c r="C30" s="104"/>
      <c r="D30" s="143"/>
      <c r="E30" s="143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0</v>
      </c>
      <c r="D31" s="134" t="n">
        <v>84</v>
      </c>
      <c r="E31" s="127" t="n">
        <v>38.9</v>
      </c>
      <c r="F31" s="138"/>
      <c r="G31" s="85"/>
      <c r="H31" s="144"/>
      <c r="I31" s="144"/>
      <c r="J31" s="14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7</v>
      </c>
      <c r="D32" s="134" t="n">
        <v>453</v>
      </c>
      <c r="E32" s="127" t="n">
        <v>46.3</v>
      </c>
      <c r="F32" s="138"/>
      <c r="H32" s="144"/>
      <c r="I32" s="144"/>
      <c r="J32" s="145"/>
    </row>
    <row r="33" customFormat="false" ht="12" hidden="false" customHeight="true" outlineLevel="0" collapsed="false">
      <c r="A33" s="132" t="s">
        <v>288</v>
      </c>
      <c r="B33" s="131" t="n">
        <v>31</v>
      </c>
      <c r="C33" s="133" t="n">
        <v>32</v>
      </c>
      <c r="D33" s="134" t="n">
        <v>911</v>
      </c>
      <c r="E33" s="127" t="n">
        <v>56.5</v>
      </c>
      <c r="F33" s="138"/>
      <c r="H33" s="144"/>
      <c r="I33" s="146"/>
      <c r="J33" s="145"/>
    </row>
    <row r="34" customFormat="false" ht="12" hidden="false" customHeight="true" outlineLevel="0" collapsed="false">
      <c r="A34" s="132" t="s">
        <v>289</v>
      </c>
      <c r="B34" s="131" t="n">
        <v>20</v>
      </c>
      <c r="C34" s="133" t="n">
        <v>37</v>
      </c>
      <c r="D34" s="134" t="n">
        <v>809</v>
      </c>
      <c r="E34" s="127" t="n">
        <v>60.6</v>
      </c>
      <c r="F34" s="138"/>
      <c r="H34" s="144"/>
      <c r="I34" s="144"/>
      <c r="J34" s="145"/>
    </row>
    <row r="35" customFormat="false" ht="12" hidden="false" customHeight="true" outlineLevel="0" collapsed="false">
      <c r="A35" s="132" t="s">
        <v>290</v>
      </c>
      <c r="B35" s="131" t="n">
        <v>17</v>
      </c>
      <c r="C35" s="133" t="n">
        <v>42</v>
      </c>
      <c r="D35" s="134" t="n">
        <v>906</v>
      </c>
      <c r="E35" s="127" t="n">
        <v>66.3</v>
      </c>
      <c r="F35" s="138"/>
      <c r="H35" s="144"/>
      <c r="I35" s="144"/>
      <c r="J35" s="145"/>
    </row>
    <row r="36" customFormat="false" ht="12" hidden="false" customHeight="true" outlineLevel="0" collapsed="false">
      <c r="A36" s="132" t="s">
        <v>291</v>
      </c>
      <c r="B36" s="131" t="n">
        <v>19</v>
      </c>
      <c r="C36" s="133" t="n">
        <v>48</v>
      </c>
      <c r="D36" s="134" t="n">
        <v>680</v>
      </c>
      <c r="E36" s="127" t="n">
        <v>69.6</v>
      </c>
      <c r="F36" s="138"/>
      <c r="H36" s="144"/>
      <c r="I36" s="144"/>
      <c r="J36" s="145"/>
    </row>
    <row r="37" customFormat="false" ht="12.75" hidden="false" customHeight="false" outlineLevel="0" collapsed="false">
      <c r="A37" s="147"/>
      <c r="B37" s="138"/>
      <c r="C37" s="138"/>
      <c r="D37" s="138"/>
      <c r="E37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2" display="4.3      Wintergerste"/>
    <hyperlink ref="A2" location="Inhaltsverzeichnis!E14" display="4.3.1   Anteile einzelner Sorten an den Volldruschproben"/>
    <hyperlink ref="A26" location="Inhaltsverzeichnis!E17" display="4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28</v>
      </c>
      <c r="B1" s="38"/>
    </row>
    <row r="2" s="25" customFormat="true" ht="12" hidden="false" customHeight="true" outlineLevel="0" collapsed="false">
      <c r="A2" s="70" t="s">
        <v>329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30</v>
      </c>
      <c r="B7" s="136" t="n">
        <v>20</v>
      </c>
      <c r="C7" s="136" t="n">
        <v>26</v>
      </c>
      <c r="D7" s="136" t="n">
        <v>16</v>
      </c>
      <c r="E7" s="137" t="n">
        <v>28</v>
      </c>
      <c r="F7" s="148"/>
      <c r="G7" s="145"/>
      <c r="H7" s="145"/>
      <c r="J7" s="148"/>
      <c r="K7" s="145"/>
      <c r="L7" s="145"/>
      <c r="N7" s="148"/>
    </row>
    <row r="8" customFormat="false" ht="12" hidden="false" customHeight="true" outlineLevel="0" collapsed="false">
      <c r="A8" s="99" t="s">
        <v>331</v>
      </c>
      <c r="B8" s="136" t="n">
        <v>8</v>
      </c>
      <c r="C8" s="136" t="n">
        <v>16</v>
      </c>
      <c r="D8" s="136" t="n">
        <v>18</v>
      </c>
      <c r="E8" s="137" t="n">
        <v>18</v>
      </c>
      <c r="F8" s="148"/>
      <c r="G8" s="145"/>
      <c r="H8" s="145"/>
      <c r="J8" s="148"/>
      <c r="K8" s="145"/>
      <c r="L8" s="145"/>
      <c r="N8" s="148"/>
    </row>
    <row r="9" customFormat="false" ht="12" hidden="false" customHeight="true" outlineLevel="0" collapsed="false">
      <c r="A9" s="103" t="s">
        <v>332</v>
      </c>
      <c r="B9" s="136" t="s">
        <v>23</v>
      </c>
      <c r="C9" s="136" t="n">
        <v>6</v>
      </c>
      <c r="D9" s="136" t="n">
        <v>14</v>
      </c>
      <c r="E9" s="137" t="n">
        <v>14</v>
      </c>
      <c r="F9" s="148"/>
      <c r="G9" s="145"/>
      <c r="H9" s="145"/>
      <c r="J9" s="148"/>
      <c r="K9" s="145"/>
      <c r="L9" s="145"/>
      <c r="N9" s="148"/>
    </row>
    <row r="10" customFormat="false" ht="12" hidden="false" customHeight="true" outlineLevel="0" collapsed="false">
      <c r="A10" s="103" t="s">
        <v>333</v>
      </c>
      <c r="B10" s="136" t="n">
        <v>10</v>
      </c>
      <c r="C10" s="136" t="n">
        <v>8</v>
      </c>
      <c r="D10" s="136" t="n">
        <v>8</v>
      </c>
      <c r="E10" s="137" t="n">
        <v>6</v>
      </c>
      <c r="F10" s="148"/>
      <c r="G10" s="145"/>
      <c r="H10" s="145"/>
      <c r="J10" s="148"/>
      <c r="K10" s="145"/>
      <c r="L10" s="145"/>
      <c r="N10" s="148"/>
    </row>
    <row r="11" customFormat="false" ht="12" hidden="false" customHeight="true" outlineLevel="0" collapsed="false">
      <c r="A11" s="99" t="s">
        <v>334</v>
      </c>
      <c r="B11" s="136" t="n">
        <v>8</v>
      </c>
      <c r="C11" s="136" t="n">
        <v>4</v>
      </c>
      <c r="D11" s="136" t="n">
        <v>4</v>
      </c>
      <c r="E11" s="137" t="n">
        <v>4</v>
      </c>
      <c r="F11" s="148"/>
      <c r="G11" s="145"/>
      <c r="H11" s="145"/>
      <c r="J11" s="148"/>
      <c r="K11" s="145"/>
      <c r="L11" s="145"/>
      <c r="N11" s="148"/>
    </row>
    <row r="12" customFormat="false" ht="12" hidden="false" customHeight="true" outlineLevel="0" collapsed="false">
      <c r="A12" s="99" t="s">
        <v>335</v>
      </c>
      <c r="B12" s="136" t="n">
        <v>2</v>
      </c>
      <c r="C12" s="136" t="n">
        <v>6</v>
      </c>
      <c r="D12" s="136" t="n">
        <v>4</v>
      </c>
      <c r="E12" s="137" t="n">
        <v>4</v>
      </c>
      <c r="F12" s="148"/>
      <c r="G12" s="145"/>
      <c r="H12" s="145"/>
      <c r="J12" s="148"/>
      <c r="K12" s="145"/>
      <c r="L12" s="145"/>
      <c r="N12" s="148"/>
    </row>
    <row r="13" customFormat="false" ht="12" hidden="false" customHeight="true" outlineLevel="0" collapsed="false">
      <c r="A13" s="99" t="s">
        <v>336</v>
      </c>
      <c r="B13" s="136" t="n">
        <v>6</v>
      </c>
      <c r="C13" s="136" t="n">
        <v>2</v>
      </c>
      <c r="D13" s="136" t="n">
        <v>4</v>
      </c>
      <c r="E13" s="137" t="n">
        <v>4</v>
      </c>
      <c r="F13" s="149"/>
      <c r="G13" s="145"/>
      <c r="H13" s="145"/>
      <c r="J13" s="148"/>
      <c r="K13" s="145"/>
      <c r="L13" s="145"/>
      <c r="N13" s="148"/>
    </row>
    <row r="14" customFormat="false" ht="12" hidden="false" customHeight="true" outlineLevel="0" collapsed="false">
      <c r="A14" s="99" t="s">
        <v>337</v>
      </c>
      <c r="B14" s="136" t="s">
        <v>23</v>
      </c>
      <c r="C14" s="136" t="s">
        <v>23</v>
      </c>
      <c r="D14" s="136" t="n">
        <v>4</v>
      </c>
      <c r="E14" s="137" t="n">
        <v>4</v>
      </c>
      <c r="F14" s="149"/>
      <c r="G14" s="145"/>
      <c r="H14" s="145"/>
      <c r="J14" s="148"/>
      <c r="K14" s="145"/>
      <c r="L14" s="145"/>
      <c r="N14" s="148"/>
    </row>
    <row r="15" customFormat="false" ht="12" hidden="false" customHeight="true" outlineLevel="0" collapsed="false">
      <c r="A15" s="103" t="s">
        <v>338</v>
      </c>
      <c r="B15" s="136" t="n">
        <v>16</v>
      </c>
      <c r="C15" s="136" t="n">
        <v>8</v>
      </c>
      <c r="D15" s="136" t="n">
        <v>4</v>
      </c>
      <c r="E15" s="137" t="n">
        <v>4</v>
      </c>
      <c r="F15" s="148"/>
      <c r="G15" s="145"/>
      <c r="H15" s="145"/>
      <c r="J15" s="148"/>
      <c r="K15" s="145"/>
      <c r="L15" s="145"/>
      <c r="N15" s="148"/>
    </row>
    <row r="16" customFormat="false" ht="12" hidden="false" customHeight="true" outlineLevel="0" collapsed="false">
      <c r="A16" s="103" t="s">
        <v>339</v>
      </c>
      <c r="B16" s="136" t="s">
        <v>23</v>
      </c>
      <c r="C16" s="136" t="s">
        <v>23</v>
      </c>
      <c r="D16" s="136" t="n">
        <v>4</v>
      </c>
      <c r="E16" s="137" t="n">
        <v>2</v>
      </c>
      <c r="F16" s="148"/>
      <c r="G16" s="145"/>
      <c r="H16" s="145"/>
      <c r="J16" s="148"/>
      <c r="K16" s="145"/>
      <c r="L16" s="145"/>
      <c r="N16" s="148"/>
    </row>
    <row r="17" customFormat="false" ht="12" hidden="false" customHeight="true" outlineLevel="0" collapsed="false">
      <c r="A17" s="99" t="s">
        <v>340</v>
      </c>
      <c r="B17" s="136" t="s">
        <v>23</v>
      </c>
      <c r="C17" s="136" t="n">
        <v>2</v>
      </c>
      <c r="D17" s="136" t="n">
        <v>2</v>
      </c>
      <c r="E17" s="137" t="n">
        <v>2</v>
      </c>
      <c r="F17" s="148"/>
      <c r="G17" s="145"/>
      <c r="H17" s="145"/>
      <c r="J17" s="148"/>
      <c r="K17" s="145"/>
      <c r="L17" s="145"/>
      <c r="N17" s="148"/>
    </row>
    <row r="18" customFormat="false" ht="12" hidden="false" customHeight="true" outlineLevel="0" collapsed="false">
      <c r="A18" s="99" t="s">
        <v>341</v>
      </c>
      <c r="B18" s="136" t="n">
        <v>4</v>
      </c>
      <c r="C18" s="136" t="n">
        <v>2</v>
      </c>
      <c r="D18" s="136" t="n">
        <v>2</v>
      </c>
      <c r="E18" s="137" t="n">
        <v>2</v>
      </c>
      <c r="F18" s="149"/>
      <c r="G18" s="145"/>
      <c r="H18" s="145"/>
      <c r="J18" s="148"/>
      <c r="K18" s="145"/>
      <c r="L18" s="145"/>
      <c r="N18" s="148"/>
    </row>
    <row r="19" customFormat="false" ht="12" hidden="false" customHeight="true" outlineLevel="0" collapsed="false">
      <c r="A19" s="150" t="s">
        <v>342</v>
      </c>
      <c r="B19" s="136" t="n">
        <v>2</v>
      </c>
      <c r="C19" s="136" t="s">
        <v>23</v>
      </c>
      <c r="D19" s="137" t="n">
        <v>2</v>
      </c>
      <c r="E19" s="137" t="n">
        <v>2</v>
      </c>
    </row>
    <row r="20" customFormat="false" ht="12" hidden="false" customHeight="true" outlineLevel="0" collapsed="false">
      <c r="A20" s="150" t="s">
        <v>343</v>
      </c>
      <c r="B20" s="137" t="n">
        <v>2</v>
      </c>
      <c r="C20" s="137" t="n">
        <v>2</v>
      </c>
      <c r="D20" s="136" t="s">
        <v>23</v>
      </c>
      <c r="E20" s="137" t="n">
        <v>2</v>
      </c>
    </row>
    <row r="21" customFormat="false" ht="12" hidden="false" customHeight="true" outlineLevel="0" collapsed="false">
      <c r="A21" s="150" t="s">
        <v>344</v>
      </c>
      <c r="B21" s="136" t="s">
        <v>23</v>
      </c>
      <c r="C21" s="137" t="n">
        <v>2</v>
      </c>
      <c r="D21" s="136" t="s">
        <v>23</v>
      </c>
      <c r="E21" s="137" t="n">
        <v>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45</v>
      </c>
      <c r="B26" s="38"/>
      <c r="C26" s="38"/>
      <c r="D26" s="38"/>
    </row>
    <row r="27" customFormat="false" ht="12" hidden="false" customHeight="true" outlineLevel="0" collapsed="false">
      <c r="E27" s="129"/>
      <c r="P27" s="74"/>
      <c r="Q27" s="74"/>
      <c r="R27" s="7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  <c r="G28" s="151"/>
      <c r="H28" s="151"/>
      <c r="I28" s="151"/>
      <c r="J28" s="151"/>
      <c r="K28" s="151"/>
      <c r="L28" s="151"/>
      <c r="M28" s="151"/>
      <c r="N28" s="152"/>
      <c r="O28" s="152"/>
      <c r="P28" s="151"/>
      <c r="Q28" s="152"/>
      <c r="R28" s="152"/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  <c r="P29" s="74"/>
      <c r="Q29" s="74"/>
      <c r="R29" s="74"/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2</v>
      </c>
      <c r="C31" s="133" t="n">
        <v>21</v>
      </c>
      <c r="D31" s="134" t="n">
        <v>36</v>
      </c>
      <c r="E31" s="127" t="n">
        <v>5.8</v>
      </c>
      <c r="H31" s="145"/>
      <c r="J31" s="154"/>
      <c r="K31" s="154"/>
      <c r="L31" s="145"/>
      <c r="N31" s="155"/>
    </row>
    <row r="32" customFormat="false" ht="12" hidden="false" customHeight="true" outlineLevel="0" collapsed="false">
      <c r="A32" s="132" t="s">
        <v>287</v>
      </c>
      <c r="B32" s="131" t="n">
        <v>11</v>
      </c>
      <c r="C32" s="133" t="n">
        <v>26</v>
      </c>
      <c r="D32" s="134" t="n">
        <v>106</v>
      </c>
      <c r="E32" s="127" t="n">
        <v>30</v>
      </c>
      <c r="H32" s="145"/>
      <c r="J32" s="154"/>
      <c r="K32" s="154"/>
      <c r="L32" s="145"/>
      <c r="N32" s="155"/>
    </row>
    <row r="33" customFormat="false" ht="12" hidden="false" customHeight="true" outlineLevel="0" collapsed="false">
      <c r="A33" s="132" t="s">
        <v>288</v>
      </c>
      <c r="B33" s="131" t="n">
        <v>16</v>
      </c>
      <c r="C33" s="133" t="n">
        <v>32</v>
      </c>
      <c r="D33" s="134" t="n">
        <v>162</v>
      </c>
      <c r="E33" s="127" t="n">
        <v>35.7</v>
      </c>
      <c r="H33" s="145"/>
      <c r="J33" s="154"/>
      <c r="K33" s="154"/>
      <c r="L33" s="145"/>
      <c r="N33" s="155"/>
    </row>
    <row r="34" customFormat="false" ht="12" hidden="false" customHeight="true" outlineLevel="0" collapsed="false">
      <c r="A34" s="132" t="s">
        <v>289</v>
      </c>
      <c r="B34" s="131" t="n">
        <v>12</v>
      </c>
      <c r="C34" s="133" t="n">
        <v>36</v>
      </c>
      <c r="D34" s="134" t="n">
        <v>212</v>
      </c>
      <c r="E34" s="127" t="n">
        <v>31</v>
      </c>
      <c r="H34" s="145"/>
      <c r="J34" s="154"/>
      <c r="K34" s="154"/>
      <c r="L34" s="145"/>
      <c r="N34" s="155"/>
    </row>
    <row r="35" customFormat="false" ht="12" hidden="false" customHeight="true" outlineLevel="0" collapsed="false">
      <c r="A35" s="132" t="s">
        <v>290</v>
      </c>
      <c r="B35" s="131" t="n">
        <v>2</v>
      </c>
      <c r="C35" s="133" t="n">
        <v>40</v>
      </c>
      <c r="D35" s="134" t="n">
        <v>9</v>
      </c>
      <c r="E35" s="127" t="n">
        <v>34.1</v>
      </c>
      <c r="H35" s="145"/>
      <c r="J35" s="154"/>
      <c r="K35" s="154"/>
      <c r="L35" s="145"/>
      <c r="N35" s="155"/>
    </row>
    <row r="36" customFormat="false" ht="12" hidden="false" customHeight="true" outlineLevel="0" collapsed="false">
      <c r="A36" s="132" t="s">
        <v>291</v>
      </c>
      <c r="B36" s="131" t="n">
        <v>7</v>
      </c>
      <c r="C36" s="133" t="n">
        <v>60</v>
      </c>
      <c r="D36" s="134" t="n">
        <v>173</v>
      </c>
      <c r="E36" s="127" t="n">
        <v>36.5</v>
      </c>
      <c r="H36" s="145"/>
      <c r="J36" s="154"/>
      <c r="K36" s="154"/>
      <c r="L36" s="145"/>
      <c r="N36" s="155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0" display="4.4      Sommergerste"/>
    <hyperlink ref="A2" location="Inhaltsverzeichnis!E22" display="4.4.1   Anteile einzelner Sorten an den Volldruschproben"/>
    <hyperlink ref="A26" location="Inhaltsverzeichnis!E25" display="4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346</v>
      </c>
    </row>
    <row r="2" s="25" customFormat="true" ht="12" hidden="false" customHeight="true" outlineLevel="0" collapsed="false">
      <c r="A2" s="70" t="s">
        <v>347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99" t="s">
        <v>348</v>
      </c>
      <c r="B7" s="136" t="n">
        <v>6</v>
      </c>
      <c r="C7" s="136" t="n">
        <v>12</v>
      </c>
      <c r="D7" s="136" t="n">
        <v>12</v>
      </c>
      <c r="E7" s="137" t="n">
        <v>20</v>
      </c>
      <c r="F7" s="74"/>
      <c r="G7" s="156"/>
      <c r="I7" s="157"/>
      <c r="J7" s="145"/>
      <c r="K7" s="145"/>
      <c r="M7" s="157"/>
      <c r="N7" s="145"/>
      <c r="O7" s="145"/>
      <c r="Q7" s="157"/>
    </row>
    <row r="8" customFormat="false" ht="12" hidden="false" customHeight="true" outlineLevel="0" collapsed="false">
      <c r="A8" s="103" t="s">
        <v>349</v>
      </c>
      <c r="B8" s="136" t="n">
        <v>34</v>
      </c>
      <c r="C8" s="136" t="n">
        <v>30</v>
      </c>
      <c r="D8" s="136" t="n">
        <v>28</v>
      </c>
      <c r="E8" s="137" t="n">
        <v>18</v>
      </c>
      <c r="F8" s="74"/>
      <c r="G8" s="156"/>
      <c r="I8" s="157"/>
      <c r="J8" s="145"/>
      <c r="K8" s="145"/>
      <c r="M8" s="157"/>
      <c r="N8" s="145"/>
      <c r="O8" s="145"/>
      <c r="Q8" s="157"/>
    </row>
    <row r="9" customFormat="false" ht="12" hidden="false" customHeight="true" outlineLevel="0" collapsed="false">
      <c r="A9" s="103" t="s">
        <v>350</v>
      </c>
      <c r="B9" s="136" t="n">
        <v>12</v>
      </c>
      <c r="C9" s="136" t="n">
        <v>4</v>
      </c>
      <c r="D9" s="136" t="n">
        <v>14</v>
      </c>
      <c r="E9" s="137" t="n">
        <v>14</v>
      </c>
      <c r="F9" s="74"/>
      <c r="G9" s="156"/>
      <c r="I9" s="157"/>
      <c r="J9" s="145"/>
      <c r="K9" s="145"/>
      <c r="M9" s="157"/>
      <c r="N9" s="145"/>
      <c r="O9" s="145"/>
      <c r="Q9" s="157"/>
    </row>
    <row r="10" customFormat="false" ht="12" hidden="false" customHeight="true" outlineLevel="0" collapsed="false">
      <c r="A10" s="99" t="s">
        <v>351</v>
      </c>
      <c r="B10" s="136" t="n">
        <v>4</v>
      </c>
      <c r="C10" s="136" t="n">
        <v>2</v>
      </c>
      <c r="D10" s="136" t="n">
        <v>4</v>
      </c>
      <c r="E10" s="137" t="n">
        <v>10</v>
      </c>
      <c r="F10" s="74"/>
      <c r="G10" s="156"/>
      <c r="I10" s="157"/>
      <c r="J10" s="145"/>
      <c r="K10" s="145"/>
      <c r="M10" s="157"/>
      <c r="N10" s="145"/>
      <c r="O10" s="145"/>
      <c r="Q10" s="157"/>
    </row>
    <row r="11" customFormat="false" ht="12" hidden="false" customHeight="true" outlineLevel="0" collapsed="false">
      <c r="A11" s="103" t="s">
        <v>352</v>
      </c>
      <c r="B11" s="136" t="n">
        <v>14</v>
      </c>
      <c r="C11" s="136" t="n">
        <v>16</v>
      </c>
      <c r="D11" s="136" t="n">
        <v>6</v>
      </c>
      <c r="E11" s="137" t="n">
        <v>6</v>
      </c>
      <c r="F11" s="74"/>
      <c r="G11" s="156"/>
      <c r="I11" s="157"/>
      <c r="J11" s="145"/>
      <c r="K11" s="145"/>
      <c r="M11" s="157"/>
      <c r="N11" s="145"/>
      <c r="O11" s="145"/>
      <c r="Q11" s="157"/>
    </row>
    <row r="12" customFormat="false" ht="12" hidden="false" customHeight="true" outlineLevel="0" collapsed="false">
      <c r="A12" s="103" t="s">
        <v>353</v>
      </c>
      <c r="B12" s="136" t="n">
        <v>10</v>
      </c>
      <c r="C12" s="136" t="n">
        <v>6</v>
      </c>
      <c r="D12" s="136" t="n">
        <v>4</v>
      </c>
      <c r="E12" s="137" t="n">
        <v>6</v>
      </c>
      <c r="F12" s="74"/>
      <c r="G12" s="156"/>
      <c r="I12" s="157"/>
      <c r="J12" s="145"/>
      <c r="K12" s="145"/>
      <c r="M12" s="157"/>
      <c r="N12" s="145"/>
      <c r="O12" s="145"/>
      <c r="Q12" s="157"/>
    </row>
    <row r="13" customFormat="false" ht="12" hidden="false" customHeight="true" outlineLevel="0" collapsed="false">
      <c r="A13" s="150" t="s">
        <v>354</v>
      </c>
      <c r="B13" s="136" t="n">
        <v>2</v>
      </c>
      <c r="C13" s="136" t="n">
        <v>2</v>
      </c>
      <c r="D13" s="136" t="n">
        <v>2</v>
      </c>
      <c r="E13" s="137" t="n">
        <v>4</v>
      </c>
      <c r="F13" s="74"/>
      <c r="G13" s="156"/>
      <c r="I13" s="157"/>
      <c r="J13" s="145"/>
      <c r="K13" s="145"/>
      <c r="M13" s="157"/>
      <c r="N13" s="145"/>
      <c r="O13" s="145"/>
      <c r="Q13" s="157"/>
    </row>
    <row r="14" customFormat="false" ht="12.75" hidden="false" customHeight="false" outlineLevel="0" collapsed="false">
      <c r="A14" s="106" t="s">
        <v>355</v>
      </c>
      <c r="B14" s="136" t="s">
        <v>23</v>
      </c>
      <c r="C14" s="136" t="s">
        <v>23</v>
      </c>
      <c r="D14" s="136" t="s">
        <v>23</v>
      </c>
      <c r="E14" s="137" t="n">
        <v>4</v>
      </c>
    </row>
    <row r="15" customFormat="false" ht="12.75" hidden="false" customHeight="false" outlineLevel="0" collapsed="false">
      <c r="A15" s="106" t="s">
        <v>356</v>
      </c>
      <c r="B15" s="136" t="s">
        <v>23</v>
      </c>
      <c r="C15" s="136" t="s">
        <v>23</v>
      </c>
      <c r="D15" s="136" t="s">
        <v>23</v>
      </c>
      <c r="E15" s="137" t="n">
        <v>4</v>
      </c>
    </row>
    <row r="16" customFormat="false" ht="12.75" hidden="false" customHeight="false" outlineLevel="0" collapsed="false">
      <c r="A16" s="106" t="s">
        <v>357</v>
      </c>
      <c r="B16" s="136" t="s">
        <v>23</v>
      </c>
      <c r="C16" s="136" t="s">
        <v>23</v>
      </c>
      <c r="D16" s="137" t="n">
        <v>4</v>
      </c>
      <c r="E16" s="137" t="n">
        <v>2</v>
      </c>
    </row>
    <row r="17" customFormat="false" ht="12.75" hidden="false" customHeight="false" outlineLevel="0" collapsed="false">
      <c r="A17" s="106" t="s">
        <v>358</v>
      </c>
      <c r="B17" s="136" t="s">
        <v>23</v>
      </c>
      <c r="C17" s="136" t="s">
        <v>23</v>
      </c>
      <c r="D17" s="137" t="s">
        <v>23</v>
      </c>
      <c r="E17" s="137" t="n">
        <v>2</v>
      </c>
    </row>
    <row r="18" customFormat="false" ht="12.75" hidden="false" customHeight="false" outlineLevel="0" collapsed="false">
      <c r="A18" s="106" t="s">
        <v>359</v>
      </c>
      <c r="B18" s="136" t="s">
        <v>23</v>
      </c>
      <c r="C18" s="136" t="s">
        <v>23</v>
      </c>
      <c r="D18" s="137" t="n">
        <v>4</v>
      </c>
      <c r="E18" s="137" t="n">
        <v>2</v>
      </c>
    </row>
    <row r="19" customFormat="false" ht="12.75" hidden="false" customHeight="false" outlineLevel="0" collapsed="false">
      <c r="A19" s="106" t="s">
        <v>360</v>
      </c>
      <c r="B19" s="136" t="s">
        <v>23</v>
      </c>
      <c r="C19" s="136" t="s">
        <v>23</v>
      </c>
      <c r="D19" s="137" t="s">
        <v>23</v>
      </c>
      <c r="E19" s="137" t="n">
        <v>2</v>
      </c>
    </row>
    <row r="20" customFormat="false" ht="12" hidden="false" customHeight="true" outlineLevel="0" collapsed="false">
      <c r="A20" s="103" t="s">
        <v>361</v>
      </c>
      <c r="B20" s="136" t="s">
        <v>23</v>
      </c>
      <c r="C20" s="136" t="n">
        <v>8</v>
      </c>
      <c r="D20" s="136" t="n">
        <v>4</v>
      </c>
      <c r="E20" s="137" t="n">
        <v>2</v>
      </c>
      <c r="F20" s="74"/>
      <c r="G20" s="156"/>
      <c r="I20" s="157"/>
      <c r="J20" s="145"/>
      <c r="K20" s="145"/>
      <c r="M20" s="157"/>
      <c r="N20" s="145"/>
      <c r="O20" s="145"/>
      <c r="Q20" s="157"/>
    </row>
    <row r="21" customFormat="false" ht="12" hidden="false" customHeight="true" outlineLevel="0" collapsed="false">
      <c r="A21" s="103" t="s">
        <v>362</v>
      </c>
      <c r="B21" s="136" t="s">
        <v>23</v>
      </c>
      <c r="C21" s="136" t="s">
        <v>23</v>
      </c>
      <c r="D21" s="136" t="s">
        <v>23</v>
      </c>
      <c r="E21" s="137" t="n">
        <v>2</v>
      </c>
      <c r="F21" s="74"/>
      <c r="G21" s="156"/>
      <c r="I21" s="157"/>
      <c r="J21" s="145"/>
      <c r="K21" s="145"/>
      <c r="M21" s="157"/>
      <c r="N21" s="145"/>
      <c r="O21" s="145"/>
      <c r="Q21" s="15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63</v>
      </c>
      <c r="B26" s="38"/>
      <c r="C26" s="38"/>
      <c r="D26" s="38"/>
    </row>
    <row r="27" customFormat="false" ht="12" hidden="false" customHeight="true" outlineLevel="0" collapsed="false">
      <c r="A27" s="139"/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7</v>
      </c>
      <c r="C31" s="133" t="n">
        <v>22</v>
      </c>
      <c r="D31" s="134" t="n">
        <v>142</v>
      </c>
      <c r="E31" s="127" t="n">
        <v>27.6</v>
      </c>
      <c r="G31" s="145"/>
      <c r="I31" s="144"/>
      <c r="J31" s="144"/>
      <c r="K31" s="145"/>
      <c r="M31" s="144"/>
    </row>
    <row r="32" customFormat="false" ht="12" hidden="false" customHeight="true" outlineLevel="0" collapsed="false">
      <c r="A32" s="132" t="s">
        <v>287</v>
      </c>
      <c r="B32" s="131" t="n">
        <v>17</v>
      </c>
      <c r="C32" s="133" t="n">
        <v>27</v>
      </c>
      <c r="D32" s="134" t="n">
        <v>244</v>
      </c>
      <c r="E32" s="127" t="n">
        <v>31</v>
      </c>
      <c r="G32" s="158"/>
      <c r="I32" s="144"/>
      <c r="J32" s="144"/>
      <c r="K32" s="145"/>
      <c r="M32" s="144"/>
    </row>
    <row r="33" customFormat="false" ht="12" hidden="false" customHeight="true" outlineLevel="0" collapsed="false">
      <c r="A33" s="132" t="s">
        <v>288</v>
      </c>
      <c r="B33" s="131" t="n">
        <v>13</v>
      </c>
      <c r="C33" s="133" t="n">
        <v>31</v>
      </c>
      <c r="D33" s="134" t="n">
        <v>208</v>
      </c>
      <c r="E33" s="127" t="n">
        <v>36.8</v>
      </c>
      <c r="G33" s="145"/>
      <c r="I33" s="144"/>
      <c r="J33" s="144"/>
      <c r="K33" s="145"/>
      <c r="M33" s="144"/>
    </row>
    <row r="34" customFormat="false" ht="12" hidden="false" customHeight="true" outlineLevel="0" collapsed="false">
      <c r="A34" s="132" t="s">
        <v>289</v>
      </c>
      <c r="B34" s="131" t="n">
        <v>9</v>
      </c>
      <c r="C34" s="133" t="n">
        <v>36</v>
      </c>
      <c r="D34" s="134" t="n">
        <v>155</v>
      </c>
      <c r="E34" s="127" t="n">
        <v>41.9</v>
      </c>
      <c r="G34" s="145"/>
      <c r="I34" s="144"/>
      <c r="J34" s="144"/>
      <c r="K34" s="145"/>
      <c r="M34" s="144"/>
    </row>
    <row r="35" customFormat="false" ht="12" hidden="false" customHeight="true" outlineLevel="0" collapsed="false">
      <c r="A35" s="132" t="s">
        <v>290</v>
      </c>
      <c r="B35" s="131" t="n">
        <v>3</v>
      </c>
      <c r="C35" s="133" t="n">
        <v>41</v>
      </c>
      <c r="D35" s="134" t="n">
        <v>49</v>
      </c>
      <c r="E35" s="127" t="n">
        <v>45.5</v>
      </c>
      <c r="G35" s="145"/>
      <c r="I35" s="144"/>
      <c r="J35" s="144"/>
      <c r="K35" s="145"/>
      <c r="M35" s="144"/>
    </row>
    <row r="36" customFormat="false" ht="12" hidden="false" customHeight="true" outlineLevel="0" collapsed="false">
      <c r="A36" s="132" t="s">
        <v>291</v>
      </c>
      <c r="B36" s="131" t="n">
        <v>1</v>
      </c>
      <c r="C36" s="133" t="n">
        <v>46</v>
      </c>
      <c r="D36" s="134" t="n">
        <v>7</v>
      </c>
      <c r="E36" s="127" t="n">
        <v>36.4</v>
      </c>
      <c r="G36" s="145"/>
      <c r="I36" s="144"/>
      <c r="J36" s="144"/>
      <c r="K36" s="145"/>
      <c r="M36" s="14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8" display="4.5      Hafer"/>
    <hyperlink ref="A2" location="Inhaltsverzeichnis!E30" display="4.5.1   Anteile einzelner Sorten an den Volldruschproben"/>
    <hyperlink ref="A26" location="Inhaltsverzeichnis!E33" display="4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5" customFormat="true" ht="12" hidden="false" customHeight="true" outlineLevel="0" collapsed="false">
      <c r="A1" s="38" t="s">
        <v>364</v>
      </c>
    </row>
    <row r="2" s="25" customFormat="true" ht="12" hidden="false" customHeight="true" outlineLevel="0" collapsed="false">
      <c r="A2" s="70" t="s">
        <v>365</v>
      </c>
      <c r="B2" s="38"/>
      <c r="C2" s="38"/>
      <c r="D2" s="38"/>
    </row>
    <row r="3" customFormat="false" ht="12" hidden="false" customHeight="true" outlineLevel="0" collapsed="false"/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</row>
    <row r="6" customFormat="false" ht="12" hidden="false" customHeight="true" outlineLevel="0" collapsed="false">
      <c r="A6" s="95"/>
      <c r="B6" s="95"/>
      <c r="C6" s="12"/>
      <c r="D6" s="12"/>
      <c r="E6" s="12"/>
    </row>
    <row r="7" customFormat="false" ht="12" hidden="false" customHeight="true" outlineLevel="0" collapsed="false">
      <c r="A7" s="103" t="s">
        <v>366</v>
      </c>
      <c r="B7" s="126" t="n">
        <v>7</v>
      </c>
      <c r="C7" s="126" t="n">
        <v>14</v>
      </c>
      <c r="D7" s="126" t="n">
        <v>27.5</v>
      </c>
      <c r="E7" s="159" t="n">
        <v>31.3</v>
      </c>
      <c r="F7" s="156"/>
      <c r="H7" s="160"/>
      <c r="I7" s="145"/>
      <c r="J7" s="145"/>
      <c r="L7" s="160"/>
      <c r="M7" s="145"/>
      <c r="N7" s="145"/>
      <c r="P7" s="160"/>
    </row>
    <row r="8" customFormat="false" ht="12" hidden="false" customHeight="true" outlineLevel="0" collapsed="false">
      <c r="A8" s="106" t="s">
        <v>367</v>
      </c>
      <c r="B8" s="126" t="n">
        <v>34</v>
      </c>
      <c r="C8" s="126" t="n">
        <v>29</v>
      </c>
      <c r="D8" s="126" t="n">
        <v>25</v>
      </c>
      <c r="E8" s="159" t="n">
        <v>23.8</v>
      </c>
      <c r="F8" s="156"/>
      <c r="H8" s="160"/>
      <c r="I8" s="145"/>
      <c r="J8" s="145"/>
      <c r="L8" s="160"/>
      <c r="M8" s="145"/>
      <c r="N8" s="145"/>
      <c r="P8" s="160"/>
    </row>
    <row r="9" customFormat="false" ht="12" hidden="false" customHeight="true" outlineLevel="0" collapsed="false">
      <c r="A9" s="103" t="s">
        <v>368</v>
      </c>
      <c r="B9" s="126" t="n">
        <v>17</v>
      </c>
      <c r="C9" s="126" t="n">
        <v>14</v>
      </c>
      <c r="D9" s="126" t="n">
        <v>12.5</v>
      </c>
      <c r="E9" s="159" t="n">
        <v>15</v>
      </c>
      <c r="F9" s="156"/>
      <c r="H9" s="160"/>
      <c r="I9" s="145"/>
      <c r="J9" s="145"/>
      <c r="L9" s="160"/>
      <c r="M9" s="145"/>
      <c r="N9" s="145"/>
      <c r="P9" s="160"/>
    </row>
    <row r="10" customFormat="false" ht="12" hidden="false" customHeight="true" outlineLevel="0" collapsed="false">
      <c r="A10" s="106" t="s">
        <v>369</v>
      </c>
      <c r="B10" s="126" t="s">
        <v>23</v>
      </c>
      <c r="C10" s="126" t="n">
        <v>2</v>
      </c>
      <c r="D10" s="126" t="n">
        <v>3.75</v>
      </c>
      <c r="E10" s="159" t="n">
        <v>7.5</v>
      </c>
      <c r="F10" s="156"/>
      <c r="H10" s="160"/>
      <c r="I10" s="145"/>
      <c r="J10" s="145"/>
      <c r="L10" s="160"/>
      <c r="M10" s="145"/>
      <c r="N10" s="145"/>
      <c r="P10" s="160"/>
    </row>
    <row r="11" customFormat="false" ht="12" hidden="false" customHeight="true" outlineLevel="0" collapsed="false">
      <c r="A11" s="103" t="s">
        <v>370</v>
      </c>
      <c r="B11" s="126" t="s">
        <v>23</v>
      </c>
      <c r="C11" s="126" t="s">
        <v>23</v>
      </c>
      <c r="D11" s="126" t="n">
        <v>1.25</v>
      </c>
      <c r="E11" s="159" t="n">
        <v>6.3</v>
      </c>
      <c r="F11" s="156"/>
      <c r="H11" s="160"/>
      <c r="I11" s="145"/>
      <c r="J11" s="145"/>
      <c r="L11" s="160"/>
      <c r="M11" s="145"/>
      <c r="N11" s="145"/>
      <c r="P11" s="160"/>
    </row>
    <row r="12" customFormat="false" ht="12" hidden="false" customHeight="true" outlineLevel="0" collapsed="false">
      <c r="A12" s="106" t="s">
        <v>371</v>
      </c>
      <c r="B12" s="126" t="s">
        <v>23</v>
      </c>
      <c r="C12" s="126" t="n">
        <v>2</v>
      </c>
      <c r="D12" s="126" t="n">
        <v>2.5</v>
      </c>
      <c r="E12" s="159" t="n">
        <v>3.8</v>
      </c>
      <c r="F12" s="156"/>
      <c r="H12" s="160"/>
      <c r="I12" s="145"/>
      <c r="J12" s="145"/>
      <c r="L12" s="160"/>
      <c r="M12" s="145"/>
      <c r="N12" s="145"/>
      <c r="P12" s="160"/>
    </row>
    <row r="13" customFormat="false" ht="12" hidden="false" customHeight="true" outlineLevel="0" collapsed="false">
      <c r="A13" s="106" t="s">
        <v>372</v>
      </c>
      <c r="B13" s="126" t="n">
        <v>1</v>
      </c>
      <c r="C13" s="126" t="n">
        <v>2</v>
      </c>
      <c r="D13" s="126" t="n">
        <v>2.5</v>
      </c>
      <c r="E13" s="159" t="n">
        <v>2.5</v>
      </c>
      <c r="F13" s="156"/>
      <c r="H13" s="160"/>
      <c r="I13" s="145"/>
      <c r="J13" s="145"/>
      <c r="L13" s="160"/>
      <c r="M13" s="145"/>
      <c r="N13" s="145"/>
      <c r="P13" s="160"/>
    </row>
    <row r="14" customFormat="false" ht="12" hidden="false" customHeight="true" outlineLevel="0" collapsed="false">
      <c r="A14" s="103" t="s">
        <v>373</v>
      </c>
      <c r="B14" s="126" t="n">
        <v>15</v>
      </c>
      <c r="C14" s="126" t="n">
        <v>11</v>
      </c>
      <c r="D14" s="126" t="n">
        <v>1.25</v>
      </c>
      <c r="E14" s="159" t="n">
        <v>1.3</v>
      </c>
      <c r="F14" s="156"/>
      <c r="H14" s="160"/>
      <c r="I14" s="145"/>
      <c r="J14" s="145"/>
      <c r="L14" s="160"/>
      <c r="M14" s="145"/>
      <c r="N14" s="145"/>
      <c r="P14" s="160"/>
    </row>
    <row r="15" customFormat="false" ht="12" hidden="false" customHeight="true" outlineLevel="0" collapsed="false">
      <c r="A15" s="103" t="s">
        <v>374</v>
      </c>
      <c r="B15" s="126" t="n">
        <v>3</v>
      </c>
      <c r="C15" s="126" t="n">
        <v>9</v>
      </c>
      <c r="D15" s="126" t="n">
        <v>6.25</v>
      </c>
      <c r="E15" s="159" t="n">
        <v>1.3</v>
      </c>
      <c r="F15" s="156"/>
      <c r="H15" s="160"/>
      <c r="I15" s="145"/>
      <c r="J15" s="145"/>
      <c r="L15" s="160"/>
      <c r="M15" s="145"/>
      <c r="N15" s="145"/>
      <c r="P15" s="160"/>
    </row>
    <row r="16" customFormat="false" ht="12" hidden="false" customHeight="true" outlineLevel="0" collapsed="false">
      <c r="A16" s="106" t="s">
        <v>375</v>
      </c>
      <c r="B16" s="126" t="n">
        <v>1</v>
      </c>
      <c r="C16" s="126" t="n">
        <v>1</v>
      </c>
      <c r="D16" s="126" t="n">
        <v>3.75</v>
      </c>
      <c r="E16" s="159" t="n">
        <v>1.3</v>
      </c>
      <c r="F16" s="156"/>
      <c r="H16" s="160"/>
      <c r="I16" s="145"/>
      <c r="J16" s="145"/>
      <c r="L16" s="160"/>
      <c r="M16" s="145"/>
      <c r="N16" s="145"/>
      <c r="P16" s="160"/>
    </row>
    <row r="17" customFormat="false" ht="12.75" hidden="false" customHeight="false" outlineLevel="0" collapsed="false">
      <c r="A17" s="106" t="s">
        <v>376</v>
      </c>
      <c r="B17" s="126" t="s">
        <v>23</v>
      </c>
      <c r="C17" s="126" t="s">
        <v>23</v>
      </c>
      <c r="D17" s="159" t="n">
        <v>1.3</v>
      </c>
      <c r="E17" s="159" t="n">
        <v>1.3</v>
      </c>
    </row>
    <row r="18" customFormat="false" ht="12.75" hidden="false" customHeight="false" outlineLevel="0" collapsed="false">
      <c r="A18" s="106" t="s">
        <v>377</v>
      </c>
      <c r="B18" s="126" t="s">
        <v>23</v>
      </c>
      <c r="C18" s="126" t="s">
        <v>23</v>
      </c>
      <c r="D18" s="126" t="s">
        <v>23</v>
      </c>
      <c r="E18" s="159" t="n">
        <v>1.3</v>
      </c>
    </row>
    <row r="19" customFormat="false" ht="12.75" hidden="false" customHeight="false" outlineLevel="0" collapsed="false">
      <c r="A19" s="106" t="s">
        <v>378</v>
      </c>
      <c r="B19" s="159" t="n">
        <v>9</v>
      </c>
      <c r="C19" s="159" t="n">
        <v>4</v>
      </c>
      <c r="D19" s="126" t="s">
        <v>23</v>
      </c>
      <c r="E19" s="159" t="n">
        <v>1.3</v>
      </c>
    </row>
    <row r="20" customFormat="false" ht="12" hidden="false" customHeight="true" outlineLevel="0" collapsed="false">
      <c r="A20" s="103" t="s">
        <v>379</v>
      </c>
      <c r="B20" s="126" t="n">
        <v>4</v>
      </c>
      <c r="C20" s="126" t="n">
        <v>3</v>
      </c>
      <c r="D20" s="126" t="n">
        <v>1.25</v>
      </c>
      <c r="E20" s="159" t="n">
        <v>1.3</v>
      </c>
      <c r="F20" s="156"/>
      <c r="H20" s="160"/>
      <c r="I20" s="145"/>
      <c r="J20" s="145"/>
      <c r="L20" s="160"/>
      <c r="M20" s="145"/>
      <c r="N20" s="145"/>
      <c r="P20" s="160"/>
    </row>
    <row r="21" customFormat="false" ht="12" hidden="false" customHeight="true" outlineLevel="0" collapsed="false">
      <c r="A21" s="106" t="s">
        <v>380</v>
      </c>
      <c r="B21" s="126" t="s">
        <v>23</v>
      </c>
      <c r="C21" s="126" t="s">
        <v>23</v>
      </c>
      <c r="D21" s="159" t="n">
        <v>1.3</v>
      </c>
      <c r="E21" s="159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5" customFormat="true" ht="12" hidden="false" customHeight="true" outlineLevel="0" collapsed="false">
      <c r="A26" s="38" t="s">
        <v>381</v>
      </c>
      <c r="B26" s="38"/>
      <c r="C26" s="38"/>
      <c r="D26" s="38"/>
    </row>
    <row r="27" customFormat="false" ht="12" hidden="false" customHeight="true" outlineLevel="0" collapsed="false">
      <c r="E27" s="129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285</v>
      </c>
    </row>
    <row r="29" customFormat="false" ht="12" hidden="false" customHeight="true" outlineLevel="0" collapsed="false">
      <c r="A29" s="88"/>
      <c r="B29" s="92"/>
      <c r="C29" s="92"/>
      <c r="D29" s="94" t="s">
        <v>186</v>
      </c>
      <c r="E29" s="153" t="s">
        <v>235</v>
      </c>
    </row>
    <row r="30" customFormat="false" ht="12" hidden="false" customHeight="true" outlineLevel="0" collapsed="false">
      <c r="A30" s="141"/>
      <c r="B30" s="141"/>
      <c r="C30" s="143"/>
      <c r="D30" s="143"/>
      <c r="E30" s="12"/>
    </row>
    <row r="31" customFormat="false" ht="12" hidden="false" customHeight="true" outlineLevel="0" collapsed="false">
      <c r="A31" s="130" t="s">
        <v>286</v>
      </c>
      <c r="B31" s="131" t="n">
        <v>9</v>
      </c>
      <c r="C31" s="133" t="n">
        <v>23</v>
      </c>
      <c r="D31" s="134" t="n">
        <v>154</v>
      </c>
      <c r="E31" s="127" t="n">
        <v>39.5</v>
      </c>
      <c r="F31" s="147"/>
      <c r="G31" s="156"/>
      <c r="I31" s="145"/>
      <c r="J31" s="145"/>
      <c r="L31" s="145"/>
      <c r="N31" s="144"/>
      <c r="O31" s="144"/>
      <c r="P31" s="145"/>
      <c r="R31" s="138"/>
    </row>
    <row r="32" customFormat="false" ht="12" hidden="false" customHeight="true" outlineLevel="0" collapsed="false">
      <c r="A32" s="132" t="s">
        <v>287</v>
      </c>
      <c r="B32" s="131" t="n">
        <v>28</v>
      </c>
      <c r="C32" s="133" t="n">
        <v>27</v>
      </c>
      <c r="D32" s="134" t="n">
        <v>805</v>
      </c>
      <c r="E32" s="127" t="n">
        <v>37.7</v>
      </c>
      <c r="F32" s="147"/>
      <c r="G32" s="156"/>
      <c r="I32" s="145"/>
      <c r="J32" s="145"/>
      <c r="L32" s="145"/>
      <c r="N32" s="144"/>
      <c r="O32" s="144"/>
      <c r="P32" s="145"/>
      <c r="R32" s="138"/>
    </row>
    <row r="33" customFormat="false" ht="12" hidden="false" customHeight="true" outlineLevel="0" collapsed="false">
      <c r="A33" s="132" t="s">
        <v>288</v>
      </c>
      <c r="B33" s="131" t="n">
        <v>25</v>
      </c>
      <c r="C33" s="133" t="n">
        <v>31</v>
      </c>
      <c r="D33" s="134" t="n">
        <v>737</v>
      </c>
      <c r="E33" s="127" t="n">
        <v>49.1</v>
      </c>
      <c r="F33" s="147"/>
      <c r="G33" s="156"/>
      <c r="I33" s="145"/>
      <c r="J33" s="145"/>
      <c r="L33" s="145"/>
      <c r="N33" s="144"/>
      <c r="O33" s="144"/>
      <c r="P33" s="145"/>
      <c r="R33" s="138"/>
    </row>
    <row r="34" customFormat="false" ht="12" hidden="false" customHeight="true" outlineLevel="0" collapsed="false">
      <c r="A34" s="132" t="s">
        <v>289</v>
      </c>
      <c r="B34" s="131" t="n">
        <v>8</v>
      </c>
      <c r="C34" s="133" t="n">
        <v>37</v>
      </c>
      <c r="D34" s="134" t="n">
        <v>249</v>
      </c>
      <c r="E34" s="127" t="n">
        <v>52.6</v>
      </c>
      <c r="F34" s="147"/>
      <c r="G34" s="156"/>
      <c r="I34" s="145"/>
      <c r="J34" s="145"/>
      <c r="L34" s="145"/>
      <c r="N34" s="144"/>
      <c r="O34" s="144"/>
      <c r="P34" s="145"/>
      <c r="R34" s="138"/>
    </row>
    <row r="35" customFormat="false" ht="12" hidden="false" customHeight="true" outlineLevel="0" collapsed="false">
      <c r="A35" s="132" t="s">
        <v>290</v>
      </c>
      <c r="B35" s="131" t="n">
        <v>5</v>
      </c>
      <c r="C35" s="133" t="n">
        <v>42</v>
      </c>
      <c r="D35" s="134" t="n">
        <v>117</v>
      </c>
      <c r="E35" s="127" t="n">
        <v>51.6</v>
      </c>
      <c r="F35" s="147"/>
      <c r="G35" s="156"/>
      <c r="I35" s="145"/>
      <c r="J35" s="145"/>
      <c r="L35" s="145"/>
      <c r="N35" s="144"/>
      <c r="O35" s="144"/>
      <c r="P35" s="145"/>
      <c r="R35" s="138"/>
    </row>
    <row r="36" customFormat="false" ht="12" hidden="false" customHeight="true" outlineLevel="0" collapsed="false">
      <c r="A36" s="132" t="s">
        <v>291</v>
      </c>
      <c r="B36" s="131" t="n">
        <v>5</v>
      </c>
      <c r="C36" s="133" t="n">
        <v>46</v>
      </c>
      <c r="D36" s="134" t="n">
        <v>62</v>
      </c>
      <c r="E36" s="127" t="n">
        <v>35.9</v>
      </c>
      <c r="F36" s="147"/>
      <c r="G36" s="156"/>
      <c r="I36" s="145"/>
      <c r="J36" s="145"/>
      <c r="L36" s="145"/>
      <c r="N36" s="144"/>
      <c r="O36" s="144"/>
      <c r="P36" s="145"/>
      <c r="R36" s="13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6" display="4.6      Triticale"/>
    <hyperlink ref="A2" location="Inhaltsverzeichnis!E38" display="4.6.1   Anteile einzelner Sorten an den Volldruschproben"/>
    <hyperlink ref="A26" location="Inhaltsverzeichnis!E41" display="4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5" customFormat="true" ht="12" hidden="false" customHeight="true" outlineLevel="0" collapsed="false">
      <c r="A1" s="38" t="s">
        <v>382</v>
      </c>
      <c r="B1" s="161"/>
      <c r="C1" s="161"/>
      <c r="D1" s="38"/>
      <c r="E1" s="38"/>
    </row>
    <row r="2" s="25" customFormat="true" ht="12" hidden="false" customHeight="true" outlineLevel="0" collapsed="false">
      <c r="A2" s="38" t="s">
        <v>383</v>
      </c>
      <c r="B2" s="38"/>
      <c r="C2" s="38"/>
      <c r="D2" s="38"/>
    </row>
    <row r="3" customFormat="false" ht="12.75" hidden="false" customHeight="false" outlineLevel="0" collapsed="false">
      <c r="A3" s="162"/>
      <c r="B3" s="163"/>
      <c r="C3" s="163"/>
    </row>
    <row r="4" customFormat="false" ht="12" hidden="false" customHeight="true" outlineLevel="0" collapsed="false">
      <c r="A4" s="88" t="s">
        <v>384</v>
      </c>
      <c r="B4" s="94" t="s">
        <v>385</v>
      </c>
      <c r="C4" s="164" t="s">
        <v>386</v>
      </c>
    </row>
    <row r="5" customFormat="false" ht="12" hidden="false" customHeight="true" outlineLevel="0" collapsed="false">
      <c r="A5" s="88"/>
      <c r="B5" s="164" t="s">
        <v>219</v>
      </c>
      <c r="C5" s="164"/>
    </row>
    <row r="6" customFormat="false" ht="12" hidden="false" customHeight="true" outlineLevel="0" collapsed="false">
      <c r="A6" s="141"/>
      <c r="B6" s="165"/>
      <c r="C6" s="12"/>
    </row>
    <row r="7" customFormat="false" ht="12" hidden="false" customHeight="true" outlineLevel="0" collapsed="false">
      <c r="A7" s="99" t="s">
        <v>187</v>
      </c>
      <c r="B7" s="166" t="n">
        <v>14.3</v>
      </c>
      <c r="C7" s="166" t="n">
        <v>0.3</v>
      </c>
    </row>
    <row r="8" customFormat="false" ht="12" hidden="false" customHeight="true" outlineLevel="0" collapsed="false">
      <c r="A8" s="99" t="s">
        <v>188</v>
      </c>
      <c r="B8" s="166" t="n">
        <v>13.9</v>
      </c>
      <c r="C8" s="166" t="n">
        <v>0.4</v>
      </c>
    </row>
    <row r="9" customFormat="false" ht="12" hidden="false" customHeight="true" outlineLevel="0" collapsed="false">
      <c r="A9" s="99" t="s">
        <v>189</v>
      </c>
      <c r="B9" s="166" t="n">
        <v>12.2</v>
      </c>
      <c r="C9" s="166" t="n">
        <v>0.3</v>
      </c>
    </row>
    <row r="10" customFormat="false" ht="12" hidden="false" customHeight="true" outlineLevel="0" collapsed="false">
      <c r="A10" s="99" t="s">
        <v>190</v>
      </c>
      <c r="B10" s="166" t="n">
        <v>14.1</v>
      </c>
      <c r="C10" s="166" t="n">
        <v>0.6</v>
      </c>
    </row>
    <row r="11" customFormat="false" ht="12" hidden="false" customHeight="true" outlineLevel="0" collapsed="false">
      <c r="A11" s="99" t="s">
        <v>191</v>
      </c>
      <c r="B11" s="166" t="n">
        <v>12.5</v>
      </c>
      <c r="C11" s="166" t="n">
        <v>0.4</v>
      </c>
    </row>
    <row r="12" customFormat="false" ht="12" hidden="false" customHeight="true" outlineLevel="0" collapsed="false">
      <c r="A12" s="99" t="s">
        <v>192</v>
      </c>
      <c r="B12" s="166" t="n">
        <v>13.9</v>
      </c>
      <c r="C12" s="166" t="n">
        <v>0.5</v>
      </c>
    </row>
    <row r="13" customFormat="false" ht="12.75" hidden="false" customHeight="false" outlineLevel="0" collapsed="false">
      <c r="A13" s="99"/>
      <c r="B13" s="167"/>
      <c r="C13" s="167"/>
    </row>
    <row r="14" customFormat="false" ht="12.75" hidden="false" customHeight="false" outlineLevel="0" collapsed="false">
      <c r="A14" s="156"/>
      <c r="B14" s="163"/>
      <c r="C14" s="163"/>
    </row>
    <row r="20" s="25" customFormat="true" ht="12" hidden="false" customHeight="false" outlineLevel="0" collapsed="false">
      <c r="A20" s="70" t="s">
        <v>387</v>
      </c>
      <c r="B20" s="70"/>
      <c r="C20" s="70"/>
      <c r="D20" s="70"/>
      <c r="E20" s="70"/>
      <c r="F20" s="70"/>
    </row>
    <row r="21" customFormat="false" ht="12.75" hidden="false" customHeight="false" outlineLevel="0" collapsed="false">
      <c r="I21" s="0" t="n">
        <v>2009</v>
      </c>
      <c r="J21" s="0" t="n">
        <v>2010</v>
      </c>
    </row>
    <row r="23" customFormat="false" ht="12.75" hidden="false" customHeight="false" outlineLevel="0" collapsed="false">
      <c r="H23" s="74" t="s">
        <v>187</v>
      </c>
      <c r="I23" s="168" t="n">
        <v>13.22</v>
      </c>
      <c r="J23" s="168" t="n">
        <v>14.25</v>
      </c>
    </row>
    <row r="24" customFormat="false" ht="12.75" hidden="false" customHeight="false" outlineLevel="0" collapsed="false">
      <c r="H24" s="74" t="s">
        <v>188</v>
      </c>
      <c r="I24" s="168" t="n">
        <v>13.22</v>
      </c>
      <c r="J24" s="168" t="n">
        <v>13.91</v>
      </c>
    </row>
    <row r="25" customFormat="false" ht="12.75" hidden="false" customHeight="false" outlineLevel="0" collapsed="false">
      <c r="H25" s="74" t="s">
        <v>189</v>
      </c>
      <c r="I25" s="168" t="n">
        <v>14.09</v>
      </c>
      <c r="J25" s="168" t="n">
        <v>12.16</v>
      </c>
    </row>
    <row r="26" customFormat="false" ht="12.75" hidden="false" customHeight="false" outlineLevel="0" collapsed="false">
      <c r="H26" s="74" t="s">
        <v>190</v>
      </c>
      <c r="I26" s="168" t="n">
        <v>13.36</v>
      </c>
      <c r="J26" s="168" t="n">
        <v>14.11</v>
      </c>
    </row>
    <row r="27" customFormat="false" ht="12.75" hidden="false" customHeight="false" outlineLevel="0" collapsed="false">
      <c r="H27" s="74" t="s">
        <v>191</v>
      </c>
      <c r="I27" s="168" t="n">
        <v>11.98</v>
      </c>
      <c r="J27" s="168" t="n">
        <v>12.48</v>
      </c>
    </row>
    <row r="28" customFormat="false" ht="12.75" hidden="false" customHeight="false" outlineLevel="0" collapsed="false">
      <c r="H28" s="74" t="s">
        <v>192</v>
      </c>
      <c r="I28" s="168" t="n">
        <v>13.51</v>
      </c>
      <c r="J28" s="168" t="n">
        <v>13.85</v>
      </c>
    </row>
    <row r="35" customFormat="false" ht="12.75" hidden="false" customHeight="false" outlineLevel="0" collapsed="false">
      <c r="I35" s="169"/>
    </row>
  </sheetData>
  <mergeCells count="3">
    <mergeCell ref="A4:A5"/>
    <mergeCell ref="B5:C5"/>
    <mergeCell ref="A20:F20"/>
  </mergeCells>
  <hyperlinks>
    <hyperlink ref="A1" location="Inhaltsverzeichnis!E44" display="4.7      Qualitätsfeststellungen bei den untersuchten Volldruschproben von Getreide"/>
    <hyperlink ref="A2" location="Inhaltsverzeichnis!E47" display="4.7.1   Feuchtigkeitsgehalte und Schwarzbesatz der Volldruschproben"/>
    <hyperlink ref="A20" location="Inhaltsverzeichnis!A16" display="Feuchtigkeitsgehalte der Getreideproben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5" customFormat="true" ht="12" hidden="false" customHeight="true" outlineLevel="0" collapsed="false">
      <c r="A1" s="38" t="s">
        <v>388</v>
      </c>
      <c r="B1" s="38"/>
      <c r="C1" s="38"/>
      <c r="D1" s="38"/>
      <c r="E1" s="38"/>
      <c r="F1" s="38"/>
    </row>
    <row r="2" customFormat="false" ht="12" hidden="false" customHeight="true" outlineLevel="0" collapsed="false"/>
    <row r="3" customFormat="false" ht="36" hidden="false" customHeight="true" outlineLevel="0" collapsed="false">
      <c r="A3" s="88" t="s">
        <v>385</v>
      </c>
      <c r="B3" s="92" t="s">
        <v>389</v>
      </c>
      <c r="C3" s="92" t="s">
        <v>390</v>
      </c>
      <c r="D3" s="92" t="s">
        <v>391</v>
      </c>
      <c r="E3" s="92" t="s">
        <v>392</v>
      </c>
      <c r="F3" s="92" t="s">
        <v>191</v>
      </c>
      <c r="G3" s="91" t="s">
        <v>192</v>
      </c>
    </row>
    <row r="4" customFormat="false" ht="12" hidden="false" customHeight="true" outlineLevel="0" collapsed="false">
      <c r="A4" s="95"/>
      <c r="B4" s="95"/>
      <c r="C4" s="12"/>
      <c r="D4" s="12"/>
      <c r="E4" s="12"/>
      <c r="F4" s="12"/>
      <c r="G4" s="12"/>
    </row>
    <row r="5" customFormat="false" ht="12" hidden="false" customHeight="true" outlineLevel="0" collapsed="false">
      <c r="A5" s="170" t="s">
        <v>393</v>
      </c>
      <c r="B5" s="102" t="s">
        <v>23</v>
      </c>
      <c r="C5" s="102" t="s">
        <v>23</v>
      </c>
      <c r="D5" s="102" t="n">
        <v>1</v>
      </c>
      <c r="E5" s="102" t="s">
        <v>23</v>
      </c>
      <c r="F5" s="102" t="n">
        <v>2.1</v>
      </c>
      <c r="G5" s="102" t="s">
        <v>23</v>
      </c>
      <c r="H5" s="85"/>
      <c r="I5" s="171"/>
      <c r="J5" s="128"/>
    </row>
    <row r="6" customFormat="false" ht="12" hidden="false" customHeight="true" outlineLevel="0" collapsed="false">
      <c r="A6" s="132" t="s">
        <v>394</v>
      </c>
      <c r="B6" s="102" t="n">
        <v>0.9</v>
      </c>
      <c r="C6" s="102" t="n">
        <v>7.7</v>
      </c>
      <c r="D6" s="102" t="n">
        <v>45</v>
      </c>
      <c r="E6" s="102" t="n">
        <v>6.3</v>
      </c>
      <c r="F6" s="102" t="n">
        <v>29.2</v>
      </c>
      <c r="G6" s="102" t="n">
        <v>2.5</v>
      </c>
      <c r="H6" s="85"/>
      <c r="I6" s="145"/>
      <c r="J6" s="128"/>
    </row>
    <row r="7" customFormat="false" ht="12" hidden="false" customHeight="true" outlineLevel="0" collapsed="false">
      <c r="A7" s="132" t="s">
        <v>395</v>
      </c>
      <c r="B7" s="102" t="n">
        <v>37.6</v>
      </c>
      <c r="C7" s="102" t="n">
        <v>42.5</v>
      </c>
      <c r="D7" s="102" t="n">
        <v>45</v>
      </c>
      <c r="E7" s="102" t="n">
        <v>45.8</v>
      </c>
      <c r="F7" s="102" t="n">
        <v>58.3</v>
      </c>
      <c r="G7" s="102" t="n">
        <v>51.9</v>
      </c>
      <c r="H7" s="85"/>
      <c r="I7" s="145"/>
      <c r="J7" s="128"/>
    </row>
    <row r="8" customFormat="false" ht="12" hidden="false" customHeight="true" outlineLevel="0" collapsed="false">
      <c r="A8" s="132" t="s">
        <v>396</v>
      </c>
      <c r="B8" s="102" t="n">
        <v>55.6</v>
      </c>
      <c r="C8" s="102" t="n">
        <v>41.4</v>
      </c>
      <c r="D8" s="102" t="n">
        <v>8</v>
      </c>
      <c r="E8" s="102" t="n">
        <v>35.4</v>
      </c>
      <c r="F8" s="102" t="n">
        <v>6.3</v>
      </c>
      <c r="G8" s="102" t="n">
        <v>41.8</v>
      </c>
      <c r="H8" s="85"/>
      <c r="I8" s="145"/>
      <c r="J8" s="128"/>
    </row>
    <row r="9" customFormat="false" ht="12" hidden="false" customHeight="true" outlineLevel="0" collapsed="false">
      <c r="A9" s="132" t="s">
        <v>397</v>
      </c>
      <c r="B9" s="102" t="n">
        <v>4.3</v>
      </c>
      <c r="C9" s="102" t="n">
        <v>8.3</v>
      </c>
      <c r="D9" s="102" t="n">
        <v>1</v>
      </c>
      <c r="E9" s="102" t="n">
        <v>10.4</v>
      </c>
      <c r="F9" s="102" t="n">
        <v>2.1</v>
      </c>
      <c r="G9" s="102" t="n">
        <v>3.8</v>
      </c>
      <c r="H9" s="85"/>
      <c r="I9" s="145"/>
      <c r="J9" s="128"/>
    </row>
    <row r="10" customFormat="false" ht="12" hidden="false" customHeight="true" outlineLevel="0" collapsed="false">
      <c r="A10" s="172" t="s">
        <v>398</v>
      </c>
      <c r="B10" s="102" t="n">
        <v>1.7</v>
      </c>
      <c r="C10" s="102" t="s">
        <v>23</v>
      </c>
      <c r="D10" s="102" t="s">
        <v>23</v>
      </c>
      <c r="E10" s="102" t="n">
        <v>2.1</v>
      </c>
      <c r="F10" s="102" t="n">
        <v>2.1</v>
      </c>
      <c r="G10" s="102" t="s">
        <v>23</v>
      </c>
      <c r="H10" s="85"/>
      <c r="I10" s="173"/>
      <c r="J10" s="128"/>
    </row>
    <row r="11" customFormat="false" ht="12" hidden="false" customHeight="true" outlineLevel="0" collapsed="false">
      <c r="A11" s="174" t="s">
        <v>399</v>
      </c>
      <c r="B11" s="102" t="s">
        <v>23</v>
      </c>
      <c r="C11" s="102" t="s">
        <v>23</v>
      </c>
      <c r="D11" s="102" t="s">
        <v>23</v>
      </c>
      <c r="E11" s="102" t="s">
        <v>23</v>
      </c>
      <c r="F11" s="102" t="s">
        <v>23</v>
      </c>
      <c r="G11" s="102" t="s">
        <v>23</v>
      </c>
      <c r="H11" s="85"/>
      <c r="I11" s="171"/>
      <c r="J11" s="128"/>
    </row>
    <row r="12" customFormat="false" ht="12.75" hidden="false" customHeight="false" outlineLevel="0" collapsed="false">
      <c r="A12" s="175"/>
      <c r="B12" s="74"/>
    </row>
    <row r="13" customFormat="false" ht="12.75" hidden="false" customHeight="false" outlineLevel="0" collapsed="false">
      <c r="A13" s="175"/>
      <c r="B13" s="74"/>
    </row>
    <row r="16" s="25" customFormat="true" ht="12" hidden="false" customHeight="true" outlineLevel="0" collapsed="false">
      <c r="A16" s="38" t="s">
        <v>400</v>
      </c>
      <c r="B16" s="38"/>
      <c r="C16" s="38"/>
      <c r="D16" s="38"/>
      <c r="E16" s="38"/>
    </row>
    <row r="17" customFormat="false" ht="12" hidden="false" customHeight="true" outlineLevel="0" collapsed="false"/>
    <row r="18" customFormat="false" ht="36" hidden="false" customHeight="true" outlineLevel="0" collapsed="false">
      <c r="A18" s="88" t="s">
        <v>386</v>
      </c>
      <c r="B18" s="92" t="s">
        <v>389</v>
      </c>
      <c r="C18" s="92" t="s">
        <v>390</v>
      </c>
      <c r="D18" s="92" t="s">
        <v>391</v>
      </c>
      <c r="E18" s="92" t="s">
        <v>392</v>
      </c>
      <c r="F18" s="92" t="s">
        <v>191</v>
      </c>
      <c r="G18" s="91" t="s">
        <v>192</v>
      </c>
    </row>
    <row r="19" customFormat="false" ht="12" hidden="false" customHeight="true" outlineLevel="0" collapsed="false">
      <c r="A19" s="95"/>
      <c r="B19" s="95"/>
      <c r="C19" s="12"/>
      <c r="D19" s="12"/>
      <c r="E19" s="12"/>
      <c r="F19" s="12"/>
      <c r="G19" s="12"/>
    </row>
    <row r="20" customFormat="false" ht="12" hidden="false" customHeight="true" outlineLevel="0" collapsed="false">
      <c r="A20" s="176" t="s">
        <v>401</v>
      </c>
      <c r="B20" s="102" t="n">
        <v>27.4</v>
      </c>
      <c r="C20" s="102" t="n">
        <v>11.6</v>
      </c>
      <c r="D20" s="102" t="n">
        <v>22</v>
      </c>
      <c r="E20" s="102" t="n">
        <v>16.7</v>
      </c>
      <c r="F20" s="102" t="n">
        <v>16.7</v>
      </c>
      <c r="G20" s="102" t="n">
        <v>15.2</v>
      </c>
      <c r="I20" s="128"/>
    </row>
    <row r="21" customFormat="false" ht="12" hidden="false" customHeight="true" outlineLevel="0" collapsed="false">
      <c r="A21" s="132" t="s">
        <v>402</v>
      </c>
      <c r="B21" s="102" t="n">
        <v>63.2</v>
      </c>
      <c r="C21" s="102" t="n">
        <v>68.5</v>
      </c>
      <c r="D21" s="102" t="n">
        <v>72</v>
      </c>
      <c r="E21" s="102" t="n">
        <v>56.3</v>
      </c>
      <c r="F21" s="102" t="n">
        <v>66.7</v>
      </c>
      <c r="G21" s="102" t="n">
        <v>63.3</v>
      </c>
      <c r="I21" s="128"/>
    </row>
    <row r="22" customFormat="false" ht="12" hidden="false" customHeight="true" outlineLevel="0" collapsed="false">
      <c r="A22" s="132" t="s">
        <v>403</v>
      </c>
      <c r="B22" s="102" t="n">
        <v>3.4</v>
      </c>
      <c r="C22" s="102" t="n">
        <v>11</v>
      </c>
      <c r="D22" s="102" t="n">
        <v>6</v>
      </c>
      <c r="E22" s="102" t="n">
        <v>8.3</v>
      </c>
      <c r="F22" s="102" t="n">
        <v>4.2</v>
      </c>
      <c r="G22" s="102" t="n">
        <v>11.4</v>
      </c>
      <c r="I22" s="128"/>
    </row>
    <row r="23" customFormat="false" ht="12" hidden="false" customHeight="true" outlineLevel="0" collapsed="false">
      <c r="A23" s="132" t="s">
        <v>404</v>
      </c>
      <c r="B23" s="102" t="n">
        <v>2.6</v>
      </c>
      <c r="C23" s="102" t="n">
        <v>3.3</v>
      </c>
      <c r="D23" s="102" t="s">
        <v>23</v>
      </c>
      <c r="E23" s="102" t="n">
        <v>2.1</v>
      </c>
      <c r="F23" s="102" t="n">
        <v>4.2</v>
      </c>
      <c r="G23" s="102" t="n">
        <v>3.8</v>
      </c>
      <c r="I23" s="128"/>
    </row>
    <row r="24" customFormat="false" ht="12" hidden="false" customHeight="true" outlineLevel="0" collapsed="false">
      <c r="A24" s="132" t="s">
        <v>405</v>
      </c>
      <c r="B24" s="102" t="n">
        <v>0.9</v>
      </c>
      <c r="C24" s="102" t="n">
        <v>2.8</v>
      </c>
      <c r="D24" s="102" t="s">
        <v>23</v>
      </c>
      <c r="E24" s="102" t="n">
        <v>6.3</v>
      </c>
      <c r="F24" s="102" t="n">
        <v>8.3</v>
      </c>
      <c r="G24" s="102" t="s">
        <v>23</v>
      </c>
      <c r="I24" s="128"/>
    </row>
    <row r="25" customFormat="false" ht="12" hidden="false" customHeight="true" outlineLevel="0" collapsed="false">
      <c r="A25" s="132" t="s">
        <v>406</v>
      </c>
      <c r="B25" s="102" t="n">
        <v>1.7</v>
      </c>
      <c r="C25" s="102" t="n">
        <v>2.2</v>
      </c>
      <c r="D25" s="102" t="s">
        <v>23</v>
      </c>
      <c r="E25" s="102" t="n">
        <v>2.1</v>
      </c>
      <c r="F25" s="102" t="s">
        <v>23</v>
      </c>
      <c r="G25" s="102" t="n">
        <v>5.1</v>
      </c>
      <c r="I25" s="128"/>
    </row>
    <row r="26" customFormat="false" ht="12" hidden="false" customHeight="true" outlineLevel="0" collapsed="false">
      <c r="A26" s="132" t="s">
        <v>407</v>
      </c>
      <c r="B26" s="102" t="n">
        <v>0.9</v>
      </c>
      <c r="C26" s="102" t="s">
        <v>23</v>
      </c>
      <c r="D26" s="102" t="s">
        <v>23</v>
      </c>
      <c r="E26" s="102" t="n">
        <v>8.3</v>
      </c>
      <c r="F26" s="102" t="s">
        <v>23</v>
      </c>
      <c r="G26" s="102" t="s">
        <v>23</v>
      </c>
    </row>
    <row r="27" customFormat="false" ht="12" hidden="false" customHeight="true" outlineLevel="0" collapsed="false">
      <c r="A27" s="132" t="s">
        <v>408</v>
      </c>
      <c r="B27" s="102" t="s">
        <v>2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n">
        <v>1.3</v>
      </c>
    </row>
    <row r="28" customFormat="false" ht="12" hidden="false" customHeight="true" outlineLevel="0" collapsed="false">
      <c r="A28" s="132" t="s">
        <v>409</v>
      </c>
      <c r="B28" s="102" t="s">
        <v>23</v>
      </c>
      <c r="C28" s="102" t="n">
        <v>0.6</v>
      </c>
      <c r="D28" s="102" t="s">
        <v>23</v>
      </c>
      <c r="E28" s="102" t="s">
        <v>23</v>
      </c>
      <c r="F28" s="102" t="s">
        <v>23</v>
      </c>
      <c r="G28" s="102" t="s">
        <v>23</v>
      </c>
    </row>
  </sheetData>
  <hyperlinks>
    <hyperlink ref="A1" location="Inhaltsverzeichnis!E50" display="4.7.2    Feuchtigkeitsgehalte der untersuchten Volldruschproben in Prozent "/>
    <hyperlink ref="A16" location="Inhaltsverzeichnis!E53" display="4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5" customFormat="true" ht="12" hidden="false" customHeight="true" outlineLevel="0" collapsed="false">
      <c r="A1" s="38" t="s">
        <v>410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48" hidden="false" customHeight="true" outlineLevel="0" collapsed="false">
      <c r="A3" s="88" t="s">
        <v>178</v>
      </c>
      <c r="B3" s="94" t="s">
        <v>411</v>
      </c>
      <c r="C3" s="92" t="s">
        <v>412</v>
      </c>
      <c r="D3" s="92" t="s">
        <v>413</v>
      </c>
      <c r="E3" s="92" t="s">
        <v>414</v>
      </c>
      <c r="F3" s="92" t="s">
        <v>415</v>
      </c>
      <c r="G3" s="92" t="s">
        <v>416</v>
      </c>
      <c r="H3" s="92" t="s">
        <v>417</v>
      </c>
      <c r="I3" s="91" t="s">
        <v>418</v>
      </c>
    </row>
    <row r="4" customFormat="false" ht="12" hidden="false" customHeight="true" outlineLevel="0" collapsed="false">
      <c r="A4" s="143"/>
      <c r="B4" s="143"/>
      <c r="C4" s="177"/>
      <c r="D4" s="177"/>
      <c r="E4" s="177"/>
      <c r="F4" s="177"/>
      <c r="G4" s="177"/>
      <c r="H4" s="177"/>
      <c r="I4" s="177"/>
    </row>
    <row r="5" customFormat="false" ht="12" hidden="false" customHeight="true" outlineLevel="0" collapsed="false">
      <c r="A5" s="143"/>
      <c r="B5" s="143" t="s">
        <v>185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>
      <c r="A6" s="99" t="s">
        <v>187</v>
      </c>
      <c r="B6" s="178" t="n">
        <v>88</v>
      </c>
      <c r="C6" s="179" t="n">
        <v>13</v>
      </c>
      <c r="D6" s="179" t="n">
        <v>2</v>
      </c>
      <c r="E6" s="179" t="n">
        <v>6</v>
      </c>
      <c r="F6" s="179" t="n">
        <v>2</v>
      </c>
      <c r="G6" s="179" t="n">
        <v>3</v>
      </c>
      <c r="H6" s="179" t="n">
        <v>3</v>
      </c>
      <c r="I6" s="178" t="n">
        <v>117</v>
      </c>
    </row>
    <row r="7" customFormat="false" ht="24" hidden="false" customHeight="true" outlineLevel="0" collapsed="false">
      <c r="A7" s="103" t="s">
        <v>419</v>
      </c>
      <c r="B7" s="178" t="n">
        <v>156</v>
      </c>
      <c r="C7" s="179" t="n">
        <v>13</v>
      </c>
      <c r="D7" s="179" t="n">
        <v>3</v>
      </c>
      <c r="E7" s="179" t="n">
        <v>5</v>
      </c>
      <c r="F7" s="179" t="s">
        <v>23</v>
      </c>
      <c r="G7" s="179" t="n">
        <v>2</v>
      </c>
      <c r="H7" s="179" t="n">
        <v>2</v>
      </c>
      <c r="I7" s="178" t="n">
        <v>181</v>
      </c>
    </row>
    <row r="8" customFormat="false" ht="12" hidden="false" customHeight="true" outlineLevel="0" collapsed="false">
      <c r="A8" s="99" t="s">
        <v>189</v>
      </c>
      <c r="B8" s="178" t="n">
        <v>100</v>
      </c>
      <c r="C8" s="179" t="s">
        <v>23</v>
      </c>
      <c r="D8" s="179" t="s">
        <v>23</v>
      </c>
      <c r="E8" s="179" t="s">
        <v>23</v>
      </c>
      <c r="F8" s="179" t="s">
        <v>23</v>
      </c>
      <c r="G8" s="179" t="s">
        <v>23</v>
      </c>
      <c r="H8" s="179" t="s">
        <v>23</v>
      </c>
      <c r="I8" s="178" t="n">
        <v>100</v>
      </c>
    </row>
    <row r="9" customFormat="false" ht="12" hidden="false" customHeight="true" outlineLevel="0" collapsed="false">
      <c r="A9" s="99" t="s">
        <v>190</v>
      </c>
      <c r="B9" s="178" t="n">
        <v>4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8" t="n">
        <v>48</v>
      </c>
    </row>
    <row r="10" customFormat="false" ht="12" hidden="false" customHeight="true" outlineLevel="0" collapsed="false">
      <c r="A10" s="99" t="s">
        <v>191</v>
      </c>
      <c r="B10" s="178" t="n">
        <v>4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8" t="n">
        <v>48</v>
      </c>
    </row>
    <row r="11" customFormat="false" ht="12" hidden="false" customHeight="true" outlineLevel="0" collapsed="false">
      <c r="A11" s="99" t="s">
        <v>192</v>
      </c>
      <c r="B11" s="178" t="n">
        <v>63</v>
      </c>
      <c r="C11" s="179" t="n">
        <v>7</v>
      </c>
      <c r="D11" s="179" t="n">
        <v>3</v>
      </c>
      <c r="E11" s="179" t="n">
        <v>2</v>
      </c>
      <c r="F11" s="179" t="s">
        <v>23</v>
      </c>
      <c r="G11" s="179" t="n">
        <v>1</v>
      </c>
      <c r="H11" s="179" t="n">
        <v>3</v>
      </c>
      <c r="I11" s="178" t="n">
        <v>79</v>
      </c>
    </row>
    <row r="12" customFormat="false" ht="12" hidden="false" customHeight="true" outlineLevel="0" collapsed="false">
      <c r="A12" s="99"/>
      <c r="B12" s="178"/>
      <c r="C12" s="178"/>
      <c r="D12" s="178"/>
      <c r="E12" s="178"/>
      <c r="F12" s="179"/>
      <c r="G12" s="179"/>
      <c r="H12" s="179"/>
      <c r="I12" s="178"/>
    </row>
    <row r="13" customFormat="false" ht="12" hidden="false" customHeight="true" outlineLevel="0" collapsed="false">
      <c r="A13" s="99"/>
      <c r="B13" s="179" t="s">
        <v>420</v>
      </c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99" t="s">
        <v>187</v>
      </c>
      <c r="B14" s="102" t="n">
        <v>75.2</v>
      </c>
      <c r="C14" s="179" t="n">
        <v>11.1</v>
      </c>
      <c r="D14" s="179" t="n">
        <v>1.7</v>
      </c>
      <c r="E14" s="179" t="n">
        <v>5.1</v>
      </c>
      <c r="F14" s="179" t="n">
        <v>1.7</v>
      </c>
      <c r="G14" s="179" t="n">
        <v>2.6</v>
      </c>
      <c r="H14" s="179" t="n">
        <v>2.6</v>
      </c>
      <c r="I14" s="180" t="n">
        <v>100</v>
      </c>
      <c r="J14" s="85"/>
    </row>
    <row r="15" customFormat="false" ht="24" hidden="false" customHeight="true" outlineLevel="0" collapsed="false">
      <c r="A15" s="103" t="s">
        <v>419</v>
      </c>
      <c r="B15" s="102" t="n">
        <v>86.2</v>
      </c>
      <c r="C15" s="179" t="n">
        <v>7.2</v>
      </c>
      <c r="D15" s="179" t="n">
        <v>1.7</v>
      </c>
      <c r="E15" s="179" t="n">
        <v>2.8</v>
      </c>
      <c r="F15" s="179" t="s">
        <v>23</v>
      </c>
      <c r="G15" s="179" t="n">
        <v>1.1</v>
      </c>
      <c r="H15" s="179" t="n">
        <v>1.1</v>
      </c>
      <c r="I15" s="180" t="n">
        <v>100</v>
      </c>
      <c r="J15" s="85"/>
    </row>
    <row r="16" customFormat="false" ht="12" hidden="false" customHeight="true" outlineLevel="0" collapsed="false">
      <c r="A16" s="99" t="s">
        <v>189</v>
      </c>
      <c r="B16" s="102" t="n">
        <v>100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80" t="n">
        <v>100</v>
      </c>
      <c r="J16" s="85"/>
    </row>
    <row r="17" customFormat="false" ht="12" hidden="false" customHeight="true" outlineLevel="0" collapsed="false">
      <c r="A17" s="99" t="s">
        <v>190</v>
      </c>
      <c r="B17" s="102" t="n">
        <v>100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80" t="n">
        <v>100</v>
      </c>
      <c r="J17" s="85"/>
    </row>
    <row r="18" customFormat="false" ht="12" hidden="false" customHeight="true" outlineLevel="0" collapsed="false">
      <c r="A18" s="99" t="s">
        <v>191</v>
      </c>
      <c r="B18" s="102" t="n">
        <v>100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80" t="n">
        <v>100</v>
      </c>
      <c r="J18" s="85"/>
    </row>
    <row r="19" customFormat="false" ht="12" hidden="false" customHeight="true" outlineLevel="0" collapsed="false">
      <c r="A19" s="99" t="s">
        <v>192</v>
      </c>
      <c r="B19" s="102" t="n">
        <v>79.7</v>
      </c>
      <c r="C19" s="179" t="n">
        <v>8.9</v>
      </c>
      <c r="D19" s="179" t="n">
        <v>3.8</v>
      </c>
      <c r="E19" s="179" t="n">
        <v>2.5</v>
      </c>
      <c r="F19" s="179" t="s">
        <v>23</v>
      </c>
      <c r="G19" s="179" t="n">
        <v>1.3</v>
      </c>
      <c r="H19" s="179" t="n">
        <v>3.8</v>
      </c>
      <c r="I19" s="180" t="n">
        <v>100</v>
      </c>
      <c r="J19" s="85"/>
      <c r="K19" s="85"/>
    </row>
  </sheetData>
  <mergeCells count="2">
    <mergeCell ref="B5:I5"/>
    <mergeCell ref="B13:I13"/>
  </mergeCells>
  <hyperlinks>
    <hyperlink ref="A1" location="Inhaltsverzeichnis!A59" display="4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5" customFormat="true" ht="12" hidden="false" customHeight="true" outlineLevel="0" collapsed="false">
      <c r="A1" s="38" t="s">
        <v>421</v>
      </c>
      <c r="B1" s="38"/>
      <c r="C1" s="38"/>
      <c r="D1" s="38"/>
      <c r="E1" s="0"/>
      <c r="F1" s="0"/>
      <c r="G1" s="0"/>
      <c r="H1" s="0"/>
      <c r="I1" s="0"/>
      <c r="J1" s="181"/>
      <c r="K1" s="181"/>
      <c r="L1" s="181"/>
      <c r="M1" s="181"/>
    </row>
    <row r="2" s="25" customFormat="true" ht="12" hidden="false" customHeight="true" outlineLevel="0" collapsed="false">
      <c r="A2" s="38" t="s">
        <v>422</v>
      </c>
      <c r="B2" s="38"/>
      <c r="C2" s="38"/>
      <c r="D2" s="38"/>
      <c r="E2" s="182"/>
      <c r="F2" s="183"/>
      <c r="G2" s="183"/>
      <c r="H2" s="181"/>
      <c r="I2" s="181"/>
      <c r="J2" s="181"/>
      <c r="K2" s="181"/>
      <c r="L2" s="181"/>
      <c r="M2" s="181"/>
    </row>
    <row r="3" customFormat="false" ht="12" hidden="false" customHeight="true" outlineLevel="0" collapsed="false">
      <c r="F3" s="184"/>
      <c r="G3" s="184"/>
      <c r="H3" s="184"/>
      <c r="I3" s="184"/>
      <c r="J3" s="184"/>
      <c r="K3" s="184"/>
      <c r="L3" s="184"/>
      <c r="M3" s="184"/>
    </row>
    <row r="4" customFormat="false" ht="12" hidden="false" customHeight="true" outlineLevel="0" collapsed="false">
      <c r="A4" s="88" t="s">
        <v>264</v>
      </c>
      <c r="B4" s="123" t="n">
        <v>2007</v>
      </c>
      <c r="C4" s="123" t="n">
        <v>2008</v>
      </c>
      <c r="D4" s="124" t="n">
        <v>2009</v>
      </c>
      <c r="E4" s="125" t="n">
        <v>2010</v>
      </c>
      <c r="F4" s="184"/>
      <c r="G4" s="152"/>
      <c r="H4" s="152"/>
      <c r="I4" s="152"/>
      <c r="J4" s="184"/>
      <c r="K4" s="152"/>
      <c r="L4" s="152"/>
      <c r="M4" s="152"/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152"/>
      <c r="G5" s="152"/>
      <c r="H5" s="152"/>
      <c r="I5" s="152"/>
      <c r="J5" s="152"/>
      <c r="K5" s="152"/>
      <c r="L5" s="152"/>
      <c r="M5" s="152"/>
    </row>
    <row r="6" customFormat="false" ht="12" hidden="false" customHeight="true" outlineLevel="0" collapsed="false">
      <c r="A6" s="95"/>
      <c r="B6" s="95"/>
      <c r="C6" s="104"/>
      <c r="D6" s="104"/>
      <c r="E6" s="12"/>
      <c r="F6" s="162"/>
      <c r="G6" s="162"/>
      <c r="H6" s="162"/>
      <c r="I6" s="162"/>
      <c r="J6" s="162"/>
      <c r="K6" s="162"/>
      <c r="L6" s="162"/>
      <c r="M6" s="162"/>
    </row>
    <row r="7" customFormat="false" ht="12" hidden="false" customHeight="true" outlineLevel="0" collapsed="false">
      <c r="A7" s="103" t="s">
        <v>423</v>
      </c>
      <c r="B7" s="126" t="s">
        <v>23</v>
      </c>
      <c r="C7" s="126" t="s">
        <v>23</v>
      </c>
      <c r="D7" s="126" t="n">
        <v>7</v>
      </c>
      <c r="E7" s="126" t="n">
        <v>24</v>
      </c>
      <c r="F7" s="162"/>
      <c r="G7" s="184"/>
      <c r="H7" s="185"/>
      <c r="I7" s="162"/>
      <c r="J7" s="162"/>
      <c r="K7" s="184"/>
      <c r="L7" s="185"/>
      <c r="M7" s="162"/>
    </row>
    <row r="8" customFormat="false" ht="12" hidden="false" customHeight="true" outlineLevel="0" collapsed="false">
      <c r="A8" s="103" t="s">
        <v>424</v>
      </c>
      <c r="B8" s="126" t="s">
        <v>23</v>
      </c>
      <c r="C8" s="126" t="s">
        <v>23</v>
      </c>
      <c r="D8" s="126" t="n">
        <v>3</v>
      </c>
      <c r="E8" s="126" t="n">
        <v>8</v>
      </c>
      <c r="F8" s="162"/>
      <c r="G8" s="184"/>
      <c r="H8" s="185"/>
      <c r="I8" s="162"/>
      <c r="J8" s="162"/>
      <c r="K8" s="184"/>
      <c r="L8" s="185"/>
      <c r="M8" s="162"/>
    </row>
    <row r="9" customFormat="false" ht="12" hidden="false" customHeight="true" outlineLevel="0" collapsed="false">
      <c r="A9" s="103" t="s">
        <v>425</v>
      </c>
      <c r="B9" s="126" t="s">
        <v>23</v>
      </c>
      <c r="C9" s="126" t="s">
        <v>23</v>
      </c>
      <c r="D9" s="126" t="n">
        <v>3</v>
      </c>
      <c r="E9" s="126" t="n">
        <v>7</v>
      </c>
      <c r="F9" s="162"/>
      <c r="G9" s="184"/>
      <c r="H9" s="185"/>
      <c r="I9" s="162"/>
      <c r="J9" s="162"/>
      <c r="K9" s="184"/>
      <c r="L9" s="185"/>
      <c r="M9" s="162"/>
    </row>
    <row r="10" customFormat="false" ht="12" hidden="false" customHeight="true" outlineLevel="0" collapsed="false">
      <c r="A10" s="99" t="s">
        <v>426</v>
      </c>
      <c r="B10" s="126" t="n">
        <v>2</v>
      </c>
      <c r="C10" s="126" t="n">
        <v>4</v>
      </c>
      <c r="D10" s="126" t="n">
        <v>8</v>
      </c>
      <c r="E10" s="159" t="n">
        <v>5</v>
      </c>
      <c r="F10" s="162"/>
      <c r="G10" s="184"/>
      <c r="H10" s="185"/>
      <c r="I10" s="162"/>
      <c r="J10" s="162"/>
      <c r="K10" s="184"/>
      <c r="L10" s="185"/>
      <c r="M10" s="162"/>
    </row>
    <row r="11" customFormat="false" ht="12" hidden="false" customHeight="true" outlineLevel="0" collapsed="false">
      <c r="A11" s="103" t="s">
        <v>427</v>
      </c>
      <c r="B11" s="126" t="n">
        <v>2</v>
      </c>
      <c r="C11" s="126" t="n">
        <v>4</v>
      </c>
      <c r="D11" s="126" t="n">
        <v>3</v>
      </c>
      <c r="E11" s="159" t="n">
        <v>4</v>
      </c>
      <c r="F11" s="162"/>
      <c r="G11" s="184"/>
      <c r="H11" s="185"/>
      <c r="I11" s="162"/>
      <c r="J11" s="162"/>
      <c r="K11" s="184"/>
      <c r="L11" s="185"/>
      <c r="M11" s="162"/>
    </row>
    <row r="12" customFormat="false" ht="12" hidden="false" customHeight="true" outlineLevel="0" collapsed="false">
      <c r="A12" s="103" t="s">
        <v>428</v>
      </c>
      <c r="B12" s="126" t="s">
        <v>23</v>
      </c>
      <c r="C12" s="126" t="s">
        <v>23</v>
      </c>
      <c r="D12" s="126" t="n">
        <v>1</v>
      </c>
      <c r="E12" s="159" t="n">
        <v>3</v>
      </c>
      <c r="F12" s="162"/>
      <c r="G12" s="184"/>
      <c r="H12" s="185"/>
      <c r="I12" s="162"/>
      <c r="J12" s="162"/>
      <c r="K12" s="184"/>
      <c r="L12" s="185"/>
      <c r="M12" s="162"/>
    </row>
    <row r="13" customFormat="false" ht="12" hidden="false" customHeight="true" outlineLevel="0" collapsed="false">
      <c r="A13" s="103" t="s">
        <v>429</v>
      </c>
      <c r="B13" s="126" t="s">
        <v>23</v>
      </c>
      <c r="C13" s="126" t="s">
        <v>23</v>
      </c>
      <c r="D13" s="126" t="s">
        <v>23</v>
      </c>
      <c r="E13" s="159" t="n">
        <v>3</v>
      </c>
      <c r="F13" s="162"/>
      <c r="G13" s="184"/>
      <c r="H13" s="185"/>
      <c r="I13" s="162"/>
      <c r="J13" s="162"/>
      <c r="K13" s="184"/>
      <c r="L13" s="185"/>
      <c r="M13" s="162"/>
    </row>
    <row r="14" customFormat="false" ht="12" hidden="false" customHeight="true" outlineLevel="0" collapsed="false">
      <c r="A14" s="103" t="s">
        <v>430</v>
      </c>
      <c r="B14" s="126" t="n">
        <v>1</v>
      </c>
      <c r="C14" s="126" t="n">
        <v>4</v>
      </c>
      <c r="D14" s="126" t="n">
        <v>1</v>
      </c>
      <c r="E14" s="159" t="n">
        <v>3</v>
      </c>
      <c r="F14" s="162"/>
      <c r="G14" s="184"/>
      <c r="H14" s="185"/>
      <c r="I14" s="162"/>
      <c r="J14" s="162"/>
      <c r="K14" s="184"/>
      <c r="L14" s="185"/>
      <c r="M14" s="162"/>
    </row>
    <row r="15" customFormat="false" ht="12" hidden="false" customHeight="true" outlineLevel="0" collapsed="false">
      <c r="A15" s="106" t="s">
        <v>431</v>
      </c>
      <c r="B15" s="126" t="n">
        <v>4</v>
      </c>
      <c r="C15" s="126" t="n">
        <v>7</v>
      </c>
      <c r="D15" s="126" t="n">
        <v>5</v>
      </c>
      <c r="E15" s="159" t="n">
        <v>3</v>
      </c>
      <c r="F15" s="162"/>
      <c r="G15" s="184"/>
      <c r="H15" s="185"/>
      <c r="I15" s="162"/>
      <c r="J15" s="162"/>
      <c r="K15" s="184"/>
      <c r="L15" s="185"/>
      <c r="M15" s="162"/>
    </row>
    <row r="16" customFormat="false" ht="12" hidden="false" customHeight="true" outlineLevel="0" collapsed="false">
      <c r="A16" s="103" t="s">
        <v>432</v>
      </c>
      <c r="B16" s="126" t="s">
        <v>23</v>
      </c>
      <c r="C16" s="126" t="n">
        <v>9</v>
      </c>
      <c r="D16" s="126" t="n">
        <v>5</v>
      </c>
      <c r="E16" s="159" t="n">
        <v>3</v>
      </c>
      <c r="F16" s="162"/>
      <c r="G16" s="184"/>
      <c r="H16" s="185"/>
      <c r="I16" s="162"/>
      <c r="J16" s="162"/>
      <c r="K16" s="184"/>
      <c r="L16" s="185"/>
      <c r="M16" s="162"/>
    </row>
    <row r="17" customFormat="false" ht="12" hidden="false" customHeight="true" outlineLevel="0" collapsed="false">
      <c r="A17" s="106" t="s">
        <v>433</v>
      </c>
      <c r="B17" s="126" t="n">
        <v>4</v>
      </c>
      <c r="C17" s="126" t="n">
        <v>6</v>
      </c>
      <c r="D17" s="126" t="n">
        <v>3</v>
      </c>
      <c r="E17" s="159" t="n">
        <v>2</v>
      </c>
      <c r="F17" s="162"/>
      <c r="G17" s="184"/>
      <c r="H17" s="185"/>
      <c r="I17" s="162"/>
      <c r="J17" s="162"/>
      <c r="K17" s="184"/>
      <c r="L17" s="185"/>
      <c r="M17" s="162"/>
    </row>
    <row r="18" customFormat="false" ht="12" hidden="false" customHeight="true" outlineLevel="0" collapsed="false">
      <c r="A18" s="103" t="s">
        <v>434</v>
      </c>
      <c r="B18" s="126" t="s">
        <v>23</v>
      </c>
      <c r="C18" s="126" t="s">
        <v>23</v>
      </c>
      <c r="D18" s="126" t="n">
        <v>5</v>
      </c>
      <c r="E18" s="159" t="n">
        <v>2</v>
      </c>
      <c r="F18" s="162"/>
      <c r="G18" s="184"/>
      <c r="H18" s="185"/>
      <c r="I18" s="162"/>
      <c r="J18" s="162"/>
      <c r="K18" s="184"/>
      <c r="L18" s="185"/>
      <c r="M18" s="162"/>
    </row>
    <row r="19" customFormat="false" ht="12" hidden="false" customHeight="true" outlineLevel="0" collapsed="false">
      <c r="A19" s="106" t="s">
        <v>435</v>
      </c>
      <c r="B19" s="126" t="n">
        <v>2</v>
      </c>
      <c r="C19" s="126" t="n">
        <v>8</v>
      </c>
      <c r="D19" s="126" t="n">
        <v>5</v>
      </c>
      <c r="E19" s="159" t="n">
        <v>2</v>
      </c>
      <c r="F19" s="162"/>
      <c r="G19" s="184"/>
      <c r="H19" s="185"/>
      <c r="I19" s="162"/>
      <c r="J19" s="162"/>
      <c r="K19" s="184"/>
      <c r="L19" s="185"/>
      <c r="M19" s="162"/>
    </row>
    <row r="20" customFormat="false" ht="12" hidden="false" customHeight="true" outlineLevel="0" collapsed="false">
      <c r="A20" s="103" t="s">
        <v>436</v>
      </c>
      <c r="B20" s="126" t="n">
        <v>9</v>
      </c>
      <c r="C20" s="126" t="n">
        <v>1</v>
      </c>
      <c r="D20" s="126" t="n">
        <v>4</v>
      </c>
      <c r="E20" s="159" t="n">
        <v>2</v>
      </c>
      <c r="F20" s="162"/>
      <c r="G20" s="184"/>
      <c r="H20" s="185"/>
      <c r="I20" s="162"/>
      <c r="J20" s="162"/>
      <c r="K20" s="184"/>
      <c r="L20" s="185"/>
      <c r="M20" s="162"/>
    </row>
    <row r="21" customFormat="false" ht="12" hidden="false" customHeight="true" outlineLevel="0" collapsed="false">
      <c r="A21" s="103" t="s">
        <v>437</v>
      </c>
      <c r="B21" s="126" t="n">
        <v>14</v>
      </c>
      <c r="C21" s="126" t="n">
        <v>7</v>
      </c>
      <c r="D21" s="126" t="n">
        <v>7</v>
      </c>
      <c r="E21" s="159" t="n">
        <v>2</v>
      </c>
      <c r="F21" s="162"/>
      <c r="G21" s="184"/>
      <c r="H21" s="185"/>
      <c r="I21" s="162"/>
      <c r="J21" s="162"/>
      <c r="K21" s="184"/>
      <c r="L21" s="185"/>
      <c r="M21" s="162"/>
    </row>
    <row r="22" customFormat="false" ht="12" hidden="false" customHeight="true" outlineLevel="0" collapsed="false">
      <c r="F22" s="184"/>
      <c r="G22" s="184"/>
      <c r="H22" s="184"/>
      <c r="I22" s="184"/>
      <c r="J22" s="184"/>
      <c r="K22" s="184"/>
      <c r="L22" s="184"/>
      <c r="M22" s="184"/>
    </row>
    <row r="23" customFormat="false" ht="12" hidden="false" customHeight="true" outlineLevel="0" collapsed="false">
      <c r="F23" s="184"/>
      <c r="G23" s="184"/>
      <c r="H23" s="184"/>
      <c r="I23" s="184"/>
      <c r="J23" s="184"/>
      <c r="K23" s="184"/>
      <c r="L23" s="184"/>
      <c r="M23" s="184"/>
    </row>
    <row r="24" customFormat="false" ht="12" hidden="false" customHeight="true" outlineLevel="0" collapsed="false">
      <c r="F24" s="184"/>
      <c r="G24" s="184"/>
      <c r="H24" s="184"/>
      <c r="I24" s="184"/>
      <c r="J24" s="184"/>
      <c r="K24" s="184"/>
      <c r="L24" s="184"/>
      <c r="M24" s="184"/>
    </row>
    <row r="25" customFormat="false" ht="12" hidden="false" customHeight="true" outlineLevel="0" collapsed="false">
      <c r="F25" s="184"/>
      <c r="G25" s="184"/>
      <c r="H25" s="184"/>
      <c r="I25" s="184"/>
      <c r="J25" s="184"/>
      <c r="K25" s="184"/>
      <c r="L25" s="184"/>
      <c r="M25" s="184"/>
    </row>
    <row r="26" s="25" customFormat="true" ht="12" hidden="false" customHeight="true" outlineLevel="0" collapsed="false">
      <c r="A26" s="38" t="s">
        <v>438</v>
      </c>
      <c r="B26" s="38"/>
      <c r="C26" s="38"/>
      <c r="D26" s="38"/>
      <c r="E26" s="183"/>
      <c r="F26" s="183"/>
      <c r="G26" s="183"/>
      <c r="H26" s="183"/>
      <c r="I26" s="183"/>
      <c r="J26" s="181"/>
      <c r="K26" s="181"/>
      <c r="L26" s="181"/>
      <c r="M26" s="181"/>
    </row>
    <row r="27" customFormat="false" ht="12" hidden="false" customHeight="true" outlineLevel="0" collapsed="false">
      <c r="F27" s="184"/>
      <c r="G27" s="184"/>
      <c r="H27" s="184"/>
      <c r="I27" s="184"/>
      <c r="J27" s="184"/>
      <c r="K27" s="184"/>
      <c r="L27" s="184"/>
      <c r="M27" s="184"/>
    </row>
    <row r="28" customFormat="false" ht="36" hidden="false" customHeight="true" outlineLevel="0" collapsed="false">
      <c r="A28" s="88" t="s">
        <v>281</v>
      </c>
      <c r="B28" s="92" t="s">
        <v>282</v>
      </c>
      <c r="C28" s="92" t="s">
        <v>283</v>
      </c>
      <c r="D28" s="92" t="s">
        <v>284</v>
      </c>
      <c r="E28" s="91" t="s">
        <v>439</v>
      </c>
      <c r="F28" s="151"/>
      <c r="G28" s="151"/>
      <c r="H28" s="151"/>
      <c r="I28" s="152"/>
      <c r="J28" s="152"/>
      <c r="K28" s="151"/>
      <c r="L28" s="152"/>
      <c r="M28" s="152"/>
    </row>
    <row r="29" customFormat="false" ht="12" hidden="false" customHeight="true" outlineLevel="0" collapsed="false">
      <c r="A29" s="88"/>
      <c r="B29" s="92"/>
      <c r="C29" s="92"/>
      <c r="D29" s="92" t="s">
        <v>186</v>
      </c>
      <c r="E29" s="91" t="s">
        <v>235</v>
      </c>
      <c r="F29" s="151"/>
      <c r="G29" s="151"/>
      <c r="H29" s="152"/>
      <c r="I29" s="152"/>
      <c r="J29" s="152"/>
      <c r="K29" s="152"/>
      <c r="L29" s="152"/>
      <c r="M29" s="152"/>
    </row>
    <row r="30" customFormat="false" ht="12" hidden="false" customHeight="true" outlineLevel="0" collapsed="false">
      <c r="A30" s="95"/>
      <c r="B30" s="95"/>
      <c r="C30" s="12"/>
      <c r="D30" s="12"/>
      <c r="E30" s="12"/>
      <c r="F30" s="162"/>
      <c r="G30" s="162"/>
      <c r="H30" s="162"/>
      <c r="I30" s="162"/>
      <c r="J30" s="162"/>
      <c r="K30" s="162"/>
      <c r="L30" s="162"/>
      <c r="M30" s="162"/>
    </row>
    <row r="31" customFormat="false" ht="12" hidden="false" customHeight="true" outlineLevel="0" collapsed="false">
      <c r="A31" s="130" t="s">
        <v>286</v>
      </c>
      <c r="B31" s="131" t="n">
        <v>5</v>
      </c>
      <c r="C31" s="133" t="n">
        <v>23</v>
      </c>
      <c r="D31" s="134" t="n">
        <v>207</v>
      </c>
      <c r="E31" s="127" t="n">
        <v>27.3</v>
      </c>
      <c r="F31" s="184"/>
      <c r="G31" s="162"/>
      <c r="H31" s="184"/>
      <c r="I31" s="186"/>
      <c r="J31" s="186"/>
      <c r="K31" s="162"/>
      <c r="L31" s="184"/>
      <c r="M31" s="186"/>
    </row>
    <row r="32" customFormat="false" ht="12" hidden="false" customHeight="true" outlineLevel="0" collapsed="false">
      <c r="A32" s="132" t="s">
        <v>287</v>
      </c>
      <c r="B32" s="131" t="n">
        <v>8</v>
      </c>
      <c r="C32" s="133" t="n">
        <v>27</v>
      </c>
      <c r="D32" s="134" t="n">
        <v>224</v>
      </c>
      <c r="E32" s="127" t="n">
        <v>33.1</v>
      </c>
      <c r="F32" s="184"/>
      <c r="G32" s="162"/>
      <c r="H32" s="184"/>
      <c r="I32" s="186"/>
      <c r="J32" s="186"/>
      <c r="K32" s="162"/>
      <c r="L32" s="184"/>
      <c r="M32" s="186"/>
    </row>
    <row r="33" customFormat="false" ht="12" hidden="false" customHeight="true" outlineLevel="0" collapsed="false">
      <c r="A33" s="132" t="s">
        <v>288</v>
      </c>
      <c r="B33" s="131" t="n">
        <v>27</v>
      </c>
      <c r="C33" s="133" t="n">
        <v>32</v>
      </c>
      <c r="D33" s="134" t="n">
        <v>1195</v>
      </c>
      <c r="E33" s="127" t="n">
        <v>33.8</v>
      </c>
      <c r="F33" s="184"/>
      <c r="G33" s="162"/>
      <c r="H33" s="184"/>
      <c r="I33" s="186"/>
      <c r="J33" s="186"/>
      <c r="K33" s="162"/>
      <c r="L33" s="184"/>
      <c r="M33" s="186"/>
    </row>
    <row r="34" customFormat="false" ht="12" hidden="false" customHeight="true" outlineLevel="0" collapsed="false">
      <c r="A34" s="132" t="s">
        <v>289</v>
      </c>
      <c r="B34" s="131" t="n">
        <v>19</v>
      </c>
      <c r="C34" s="133" t="n">
        <v>37</v>
      </c>
      <c r="D34" s="134" t="n">
        <v>812</v>
      </c>
      <c r="E34" s="127" t="n">
        <v>39.6</v>
      </c>
      <c r="F34" s="184"/>
      <c r="G34" s="162"/>
      <c r="H34" s="184"/>
      <c r="I34" s="186"/>
      <c r="J34" s="186"/>
      <c r="K34" s="162"/>
      <c r="L34" s="184"/>
      <c r="M34" s="186"/>
    </row>
    <row r="35" customFormat="false" ht="12" hidden="false" customHeight="true" outlineLevel="0" collapsed="false">
      <c r="A35" s="132" t="s">
        <v>290</v>
      </c>
      <c r="B35" s="131" t="n">
        <v>20</v>
      </c>
      <c r="C35" s="133" t="n">
        <v>42</v>
      </c>
      <c r="D35" s="134" t="n">
        <v>846</v>
      </c>
      <c r="E35" s="127" t="n">
        <v>39.9</v>
      </c>
      <c r="F35" s="184"/>
      <c r="G35" s="162"/>
      <c r="H35" s="184"/>
      <c r="I35" s="186"/>
      <c r="J35" s="186"/>
      <c r="K35" s="162"/>
      <c r="L35" s="184"/>
      <c r="M35" s="186"/>
    </row>
    <row r="36" customFormat="false" ht="12" hidden="false" customHeight="true" outlineLevel="0" collapsed="false">
      <c r="A36" s="132" t="s">
        <v>291</v>
      </c>
      <c r="B36" s="131" t="n">
        <v>21</v>
      </c>
      <c r="C36" s="133" t="n">
        <v>50</v>
      </c>
      <c r="D36" s="135" t="n">
        <v>1117</v>
      </c>
      <c r="E36" s="127" t="n">
        <v>40.6</v>
      </c>
      <c r="F36" s="184"/>
      <c r="G36" s="162"/>
      <c r="H36" s="184"/>
      <c r="I36" s="186"/>
      <c r="J36" s="186"/>
      <c r="K36" s="162"/>
      <c r="L36" s="184"/>
      <c r="M36" s="186"/>
    </row>
    <row r="37" customFormat="false" ht="12.75" hidden="false" customHeight="false" outlineLevel="0" collapsed="false">
      <c r="A37" s="74"/>
      <c r="B37" s="74"/>
      <c r="F37" s="184"/>
      <c r="G37" s="184"/>
      <c r="H37" s="184"/>
      <c r="I37" s="184"/>
      <c r="J37" s="184"/>
      <c r="K37" s="184"/>
      <c r="L37" s="184"/>
      <c r="M37" s="184"/>
    </row>
    <row r="38" customFormat="false" ht="12.75" hidden="false" customHeight="false" outlineLevel="0" collapsed="false">
      <c r="F38" s="184"/>
      <c r="G38" s="184"/>
      <c r="H38" s="184"/>
      <c r="I38" s="184"/>
      <c r="J38" s="184"/>
      <c r="K38" s="184"/>
      <c r="L38" s="184"/>
      <c r="M38" s="184"/>
    </row>
    <row r="39" customFormat="false" ht="12.75" hidden="false" customHeight="false" outlineLevel="0" collapsed="false">
      <c r="F39" s="184"/>
      <c r="G39" s="184"/>
      <c r="H39" s="184"/>
      <c r="I39" s="184"/>
      <c r="J39" s="184"/>
      <c r="K39" s="184"/>
      <c r="L39" s="184"/>
      <c r="M39" s="184"/>
    </row>
    <row r="40" customFormat="false" ht="12.75" hidden="false" customHeight="false" outlineLevel="0" collapsed="false">
      <c r="F40" s="184"/>
      <c r="G40" s="184"/>
      <c r="H40" s="184"/>
      <c r="I40" s="184"/>
      <c r="J40" s="184"/>
      <c r="K40" s="184"/>
      <c r="L40" s="184"/>
      <c r="M40" s="184"/>
    </row>
    <row r="41" customFormat="false" ht="12.75" hidden="false" customHeight="false" outlineLevel="0" collapsed="false">
      <c r="F41" s="184"/>
      <c r="G41" s="184"/>
      <c r="H41" s="184"/>
      <c r="I41" s="184"/>
      <c r="J41" s="184"/>
      <c r="K41" s="184"/>
      <c r="L41" s="184"/>
      <c r="M41" s="184"/>
    </row>
    <row r="42" customFormat="false" ht="12.75" hidden="false" customHeight="false" outlineLevel="0" collapsed="false">
      <c r="F42" s="184"/>
      <c r="G42" s="184"/>
      <c r="H42" s="184"/>
      <c r="I42" s="184"/>
      <c r="J42" s="184"/>
      <c r="K42" s="184"/>
      <c r="L42" s="184"/>
      <c r="M42" s="184"/>
    </row>
    <row r="43" customFormat="false" ht="12.75" hidden="false" customHeight="false" outlineLevel="0" collapsed="false">
      <c r="F43" s="184"/>
      <c r="G43" s="184"/>
      <c r="H43" s="184"/>
      <c r="I43" s="184"/>
      <c r="J43" s="184"/>
      <c r="K43" s="184"/>
      <c r="L43" s="184"/>
      <c r="M43" s="184"/>
    </row>
    <row r="44" customFormat="false" ht="12.75" hidden="false" customHeight="false" outlineLevel="0" collapsed="false">
      <c r="F44" s="184"/>
      <c r="G44" s="184"/>
      <c r="H44" s="184"/>
      <c r="I44" s="184"/>
      <c r="J44" s="184"/>
      <c r="K44" s="184"/>
      <c r="L44" s="184"/>
      <c r="M44" s="184"/>
    </row>
    <row r="45" customFormat="false" ht="12.75" hidden="false" customHeight="false" outlineLevel="0" collapsed="false">
      <c r="F45" s="184"/>
      <c r="G45" s="184"/>
      <c r="H45" s="184"/>
      <c r="I45" s="184"/>
      <c r="J45" s="184"/>
      <c r="K45" s="184"/>
      <c r="L45" s="184"/>
      <c r="M45" s="184"/>
    </row>
    <row r="46" customFormat="false" ht="12.75" hidden="false" customHeight="false" outlineLevel="0" collapsed="false">
      <c r="F46" s="184"/>
      <c r="G46" s="184"/>
      <c r="H46" s="184"/>
      <c r="I46" s="184"/>
      <c r="J46" s="184"/>
      <c r="K46" s="184"/>
      <c r="L46" s="184"/>
      <c r="M46" s="184"/>
    </row>
    <row r="47" customFormat="false" ht="12.75" hidden="false" customHeight="false" outlineLevel="0" collapsed="false">
      <c r="F47" s="184"/>
      <c r="G47" s="184"/>
      <c r="H47" s="184"/>
      <c r="I47" s="184"/>
      <c r="J47" s="184"/>
      <c r="K47" s="184"/>
      <c r="L47" s="184"/>
      <c r="M47" s="184"/>
    </row>
    <row r="48" customFormat="false" ht="12.75" hidden="false" customHeight="false" outlineLevel="0" collapsed="false">
      <c r="F48" s="184"/>
      <c r="G48" s="184"/>
      <c r="H48" s="184"/>
      <c r="I48" s="184"/>
      <c r="J48" s="184"/>
      <c r="K48" s="184"/>
      <c r="L48" s="184"/>
      <c r="M48" s="184"/>
    </row>
    <row r="49" customFormat="false" ht="12.75" hidden="false" customHeight="false" outlineLevel="0" collapsed="false">
      <c r="F49" s="184"/>
      <c r="G49" s="184"/>
      <c r="H49" s="184"/>
      <c r="I49" s="184"/>
      <c r="J49" s="184"/>
      <c r="K49" s="184"/>
      <c r="L49" s="184"/>
      <c r="M49" s="184"/>
    </row>
    <row r="50" customFormat="false" ht="12.75" hidden="false" customHeight="false" outlineLevel="0" collapsed="false">
      <c r="F50" s="184"/>
      <c r="G50" s="184"/>
      <c r="H50" s="184"/>
      <c r="I50" s="184"/>
      <c r="J50" s="184"/>
      <c r="K50" s="184"/>
      <c r="L50" s="184"/>
      <c r="M50" s="184"/>
    </row>
    <row r="51" customFormat="false" ht="12.75" hidden="false" customHeight="false" outlineLevel="0" collapsed="false">
      <c r="F51" s="184"/>
      <c r="G51" s="184"/>
      <c r="H51" s="184"/>
      <c r="I51" s="184"/>
      <c r="J51" s="184"/>
      <c r="K51" s="184"/>
      <c r="L51" s="184"/>
      <c r="M51" s="184"/>
    </row>
    <row r="52" customFormat="false" ht="12.75" hidden="false" customHeight="false" outlineLevel="0" collapsed="false">
      <c r="F52" s="184"/>
      <c r="G52" s="184"/>
      <c r="H52" s="184"/>
      <c r="I52" s="184"/>
      <c r="J52" s="184"/>
      <c r="K52" s="184"/>
      <c r="L52" s="184"/>
      <c r="M52" s="184"/>
    </row>
    <row r="53" customFormat="false" ht="12.75" hidden="false" customHeight="false" outlineLevel="0" collapsed="false">
      <c r="F53" s="184"/>
      <c r="G53" s="184"/>
      <c r="H53" s="184"/>
      <c r="I53" s="184"/>
      <c r="J53" s="184"/>
      <c r="K53" s="184"/>
      <c r="L53" s="184"/>
      <c r="M53" s="18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62" display="5      Besondere Ernte- und Qualitätsermittlung Winterraps 2010"/>
    <hyperlink ref="A2" location="Inhaltsverzeichnis!A65" display="5.1   Anteile einzelner Sorten an den Volldruschproben"/>
    <hyperlink ref="A26" location="Inhaltsverzeichnis!A68" display="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3" min="3" style="0" width="1.56"/>
    <col collapsed="false" customWidth="true" hidden="false" outlineLevel="0" max="4" min="4" style="0" width="9.99"/>
    <col collapsed="false" customWidth="true" hidden="false" outlineLevel="0" max="5" min="5" style="0" width="1.56"/>
    <col collapsed="false" customWidth="true" hidden="false" outlineLevel="0" max="9" min="6" style="0" width="9.99"/>
    <col collapsed="false" customWidth="true" hidden="false" outlineLevel="0" max="10" min="10" style="0" width="8.28"/>
  </cols>
  <sheetData>
    <row r="1" s="25" customFormat="true" ht="12" hidden="false" customHeight="true" outlineLevel="0" collapsed="false">
      <c r="A1" s="38" t="s">
        <v>44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s="25" customFormat="true" ht="12" hidden="false" customHeight="true" outlineLevel="0" collapsed="false">
      <c r="A2" s="38" t="s">
        <v>441</v>
      </c>
      <c r="B2" s="38"/>
      <c r="C2" s="38"/>
      <c r="D2" s="38"/>
      <c r="E2" s="38"/>
      <c r="F2" s="38"/>
      <c r="G2" s="38"/>
      <c r="H2" s="38"/>
      <c r="I2" s="38"/>
      <c r="J2" s="183"/>
      <c r="K2" s="183"/>
      <c r="L2" s="183"/>
      <c r="M2" s="183"/>
      <c r="N2" s="183"/>
      <c r="O2" s="183"/>
      <c r="P2" s="183"/>
      <c r="Q2" s="183"/>
      <c r="R2" s="183"/>
    </row>
    <row r="3" customFormat="false" ht="12" hidden="false" customHeight="true" outlineLevel="0" collapsed="false"/>
    <row r="4" customFormat="false" ht="24" hidden="false" customHeight="true" outlineLevel="0" collapsed="false">
      <c r="A4" s="88" t="s">
        <v>442</v>
      </c>
      <c r="B4" s="93" t="n">
        <v>2009</v>
      </c>
      <c r="C4" s="187"/>
      <c r="D4" s="93" t="n">
        <v>2010</v>
      </c>
      <c r="E4" s="88"/>
      <c r="F4" s="91" t="s">
        <v>443</v>
      </c>
      <c r="G4" s="188"/>
      <c r="H4" s="74"/>
      <c r="I4" s="189"/>
      <c r="J4" s="152"/>
      <c r="K4" s="152"/>
      <c r="L4" s="74"/>
      <c r="M4" s="152"/>
      <c r="N4" s="152"/>
      <c r="O4" s="74"/>
      <c r="P4" s="152"/>
      <c r="Q4" s="152"/>
      <c r="R4" s="190"/>
      <c r="S4" s="190"/>
    </row>
    <row r="5" customFormat="false" ht="12" hidden="false" customHeight="true" outlineLevel="0" collapsed="false">
      <c r="A5" s="191"/>
      <c r="B5" s="95"/>
      <c r="D5" s="12"/>
      <c r="E5" s="12"/>
      <c r="F5" s="12"/>
      <c r="G5" s="104"/>
      <c r="H5" s="104"/>
      <c r="I5" s="104"/>
      <c r="J5" s="162"/>
      <c r="K5" s="162"/>
      <c r="L5" s="162"/>
      <c r="M5" s="162"/>
      <c r="N5" s="145"/>
      <c r="O5" s="145"/>
      <c r="P5" s="145"/>
      <c r="Q5" s="145"/>
      <c r="R5" s="129"/>
      <c r="S5" s="129"/>
    </row>
    <row r="6" customFormat="false" ht="12" hidden="false" customHeight="true" outlineLevel="0" collapsed="false">
      <c r="A6" s="192" t="s">
        <v>385</v>
      </c>
      <c r="B6" s="193" t="n">
        <v>7.43</v>
      </c>
      <c r="D6" s="193" t="n">
        <v>7.8</v>
      </c>
      <c r="E6" s="194"/>
      <c r="F6" s="195" t="n">
        <v>5.4</v>
      </c>
      <c r="G6" s="121"/>
      <c r="I6" s="121"/>
      <c r="J6" s="74"/>
      <c r="K6" s="162"/>
      <c r="L6" s="74"/>
      <c r="M6" s="186"/>
      <c r="N6" s="154"/>
      <c r="O6" s="129"/>
      <c r="Q6" s="154"/>
      <c r="R6" s="154"/>
      <c r="S6" s="129"/>
    </row>
    <row r="7" customFormat="false" ht="12" hidden="false" customHeight="true" outlineLevel="0" collapsed="false">
      <c r="A7" s="192" t="s">
        <v>444</v>
      </c>
      <c r="B7" s="193" t="n">
        <v>0.62</v>
      </c>
      <c r="D7" s="193" t="n">
        <v>0.5</v>
      </c>
      <c r="E7" s="194"/>
      <c r="F7" s="195" t="s">
        <v>445</v>
      </c>
      <c r="G7" s="121"/>
      <c r="I7" s="196"/>
      <c r="J7" s="74"/>
      <c r="K7" s="162"/>
      <c r="L7" s="74"/>
      <c r="M7" s="186"/>
      <c r="N7" s="154"/>
      <c r="O7" s="129"/>
      <c r="Q7" s="154"/>
      <c r="R7" s="154"/>
      <c r="S7" s="129"/>
    </row>
    <row r="8" customFormat="false" ht="12" hidden="false" customHeight="true" outlineLevel="0" collapsed="false">
      <c r="A8" s="192" t="s">
        <v>446</v>
      </c>
      <c r="B8" s="193" t="n">
        <v>43.5</v>
      </c>
      <c r="C8" s="197" t="s">
        <v>447</v>
      </c>
      <c r="D8" s="193" t="n">
        <v>42.5</v>
      </c>
      <c r="E8" s="198" t="s">
        <v>448</v>
      </c>
      <c r="F8" s="199" t="s">
        <v>449</v>
      </c>
      <c r="G8" s="121"/>
      <c r="I8" s="196"/>
      <c r="J8" s="74"/>
      <c r="K8" s="162"/>
      <c r="L8" s="74"/>
      <c r="M8" s="186"/>
      <c r="N8" s="154"/>
      <c r="O8" s="129"/>
      <c r="Q8" s="154"/>
      <c r="R8" s="154"/>
      <c r="S8" s="129"/>
    </row>
    <row r="9" customFormat="false" ht="12" hidden="false" customHeight="true" outlineLevel="0" collapsed="false">
      <c r="A9" s="99"/>
      <c r="B9" s="131"/>
      <c r="D9" s="12"/>
      <c r="E9" s="12"/>
      <c r="F9" s="12"/>
      <c r="G9" s="12"/>
      <c r="H9" s="12"/>
      <c r="I9" s="12"/>
      <c r="K9" s="197"/>
    </row>
    <row r="10" customFormat="false" ht="12" hidden="false" customHeight="true" outlineLevel="0" collapsed="false"/>
    <row r="11" customFormat="false" ht="12" hidden="false" customHeight="true" outlineLevel="0" collapsed="false"/>
    <row r="12" s="26" customFormat="true" ht="12" hidden="false" customHeight="true" outlineLevel="0" collapsed="false">
      <c r="A12" s="38" t="s">
        <v>450</v>
      </c>
      <c r="B12" s="38"/>
      <c r="C12" s="38"/>
      <c r="D12" s="38"/>
      <c r="E12" s="38"/>
    </row>
    <row r="13" customFormat="false" ht="12" hidden="false" customHeight="true" outlineLevel="0" collapsed="false"/>
    <row r="14" customFormat="false" ht="36" hidden="false" customHeight="true" outlineLevel="0" collapsed="false">
      <c r="A14" s="88" t="s">
        <v>451</v>
      </c>
      <c r="B14" s="91" t="s">
        <v>452</v>
      </c>
      <c r="C14" s="187"/>
      <c r="D14" s="91" t="s">
        <v>453</v>
      </c>
      <c r="E14" s="200"/>
      <c r="F14" s="92" t="s">
        <v>454</v>
      </c>
      <c r="G14" s="92" t="s">
        <v>455</v>
      </c>
      <c r="H14" s="92" t="s">
        <v>456</v>
      </c>
      <c r="I14" s="91" t="s">
        <v>457</v>
      </c>
      <c r="J14" s="74"/>
      <c r="K14" s="201"/>
      <c r="L14" s="74"/>
      <c r="M14" s="201"/>
      <c r="N14" s="184"/>
      <c r="O14" s="201"/>
      <c r="P14" s="74"/>
      <c r="S14" s="202"/>
    </row>
    <row r="15" customFormat="false" ht="12" hidden="false" customHeight="true" outlineLevel="0" collapsed="false">
      <c r="A15" s="95"/>
      <c r="B15" s="99"/>
      <c r="C15" s="104"/>
      <c r="D15" s="121"/>
      <c r="E15" s="121"/>
      <c r="F15" s="121"/>
      <c r="G15" s="121"/>
      <c r="H15" s="121"/>
      <c r="I15" s="121"/>
      <c r="K15" s="145"/>
      <c r="M15" s="145"/>
      <c r="N15" s="129"/>
      <c r="O15" s="145"/>
      <c r="S15" s="129"/>
    </row>
    <row r="16" customFormat="false" ht="12" hidden="false" customHeight="true" outlineLevel="0" collapsed="false">
      <c r="A16" s="103" t="s">
        <v>126</v>
      </c>
      <c r="B16" s="167" t="n">
        <v>13</v>
      </c>
      <c r="D16" s="167" t="n">
        <v>46</v>
      </c>
      <c r="E16" s="166"/>
      <c r="F16" s="166" t="n">
        <v>29</v>
      </c>
      <c r="G16" s="166" t="n">
        <v>7</v>
      </c>
      <c r="H16" s="166" t="n">
        <v>4</v>
      </c>
      <c r="I16" s="203" t="n">
        <v>1</v>
      </c>
      <c r="K16" s="204"/>
      <c r="M16" s="204"/>
      <c r="N16" s="129"/>
      <c r="O16" s="204"/>
      <c r="S16" s="20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29"/>
      <c r="O17" s="129"/>
      <c r="P17" s="129"/>
      <c r="Q17" s="129"/>
      <c r="R17" s="129"/>
      <c r="S17" s="129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29"/>
      <c r="O18" s="129"/>
      <c r="P18" s="129"/>
      <c r="Q18" s="129"/>
      <c r="R18" s="129"/>
      <c r="S18" s="129"/>
    </row>
    <row r="19" customFormat="false" ht="12" hidden="false" customHeight="true" outlineLevel="0" collapsed="false">
      <c r="N19" s="129"/>
      <c r="O19" s="129"/>
      <c r="P19" s="129"/>
      <c r="Q19" s="129"/>
      <c r="R19" s="129"/>
      <c r="S19" s="129"/>
    </row>
    <row r="20" s="25" customFormat="true" ht="12" hidden="false" customHeight="true" outlineLevel="0" collapsed="false">
      <c r="A20" s="38" t="s">
        <v>458</v>
      </c>
      <c r="B20" s="38"/>
      <c r="C20" s="183"/>
      <c r="N20" s="206"/>
      <c r="O20" s="206"/>
      <c r="P20" s="206"/>
      <c r="Q20" s="206"/>
      <c r="R20" s="206"/>
      <c r="S20" s="206"/>
    </row>
    <row r="21" customFormat="false" ht="12" hidden="false" customHeight="true" outlineLevel="0" collapsed="false">
      <c r="N21" s="129"/>
      <c r="O21" s="129"/>
      <c r="P21" s="129"/>
      <c r="Q21" s="129"/>
      <c r="R21" s="129"/>
      <c r="S21" s="129"/>
    </row>
    <row r="22" s="12" customFormat="true" ht="36" hidden="false" customHeight="true" outlineLevel="0" collapsed="false">
      <c r="A22" s="88" t="s">
        <v>451</v>
      </c>
      <c r="B22" s="91" t="s">
        <v>459</v>
      </c>
      <c r="C22" s="207"/>
      <c r="D22" s="91" t="s">
        <v>460</v>
      </c>
      <c r="E22" s="200"/>
      <c r="F22" s="92" t="s">
        <v>461</v>
      </c>
      <c r="G22" s="92" t="s">
        <v>453</v>
      </c>
      <c r="H22" s="92" t="s">
        <v>454</v>
      </c>
      <c r="I22" s="91" t="s">
        <v>462</v>
      </c>
      <c r="K22" s="177"/>
      <c r="L22" s="99"/>
      <c r="M22" s="177"/>
      <c r="S22" s="104"/>
    </row>
    <row r="23" s="12" customFormat="true" ht="12" hidden="false" customHeight="true" outlineLevel="0" collapsed="false">
      <c r="A23" s="95"/>
      <c r="B23" s="99"/>
      <c r="C23" s="99"/>
      <c r="D23" s="99"/>
      <c r="E23" s="99"/>
      <c r="F23" s="99"/>
      <c r="G23" s="121"/>
      <c r="H23" s="121"/>
      <c r="I23" s="121"/>
      <c r="J23" s="121"/>
      <c r="K23" s="99"/>
      <c r="L23" s="99"/>
      <c r="M23" s="99"/>
      <c r="S23" s="121"/>
    </row>
    <row r="24" s="12" customFormat="true" ht="12" hidden="false" customHeight="true" outlineLevel="0" collapsed="false">
      <c r="A24" s="103" t="s">
        <v>126</v>
      </c>
      <c r="B24" s="167" t="n">
        <v>99</v>
      </c>
      <c r="D24" s="167" t="n">
        <v>1</v>
      </c>
      <c r="E24" s="102"/>
      <c r="F24" s="208" t="s">
        <v>23</v>
      </c>
      <c r="G24" s="102" t="s">
        <v>23</v>
      </c>
      <c r="H24" s="208" t="s">
        <v>23</v>
      </c>
      <c r="I24" s="208" t="s">
        <v>23</v>
      </c>
      <c r="K24" s="179"/>
      <c r="L24" s="99"/>
      <c r="M24" s="179"/>
      <c r="S24" s="20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5" customFormat="true" ht="12" hidden="false" customHeight="true" outlineLevel="0" collapsed="false">
      <c r="A28" s="38" t="s">
        <v>463</v>
      </c>
      <c r="B28" s="38"/>
      <c r="C28" s="38"/>
      <c r="D28" s="38"/>
      <c r="E28" s="183"/>
    </row>
    <row r="29" customFormat="false" ht="12" hidden="false" customHeight="true" outlineLevel="0" collapsed="false"/>
    <row r="30" customFormat="false" ht="36" hidden="false" customHeight="true" outlineLevel="0" collapsed="false">
      <c r="A30" s="88" t="s">
        <v>451</v>
      </c>
      <c r="B30" s="91" t="s">
        <v>464</v>
      </c>
      <c r="C30" s="187"/>
      <c r="D30" s="91" t="s">
        <v>465</v>
      </c>
      <c r="E30" s="200"/>
      <c r="F30" s="92" t="s">
        <v>466</v>
      </c>
      <c r="G30" s="92" t="s">
        <v>467</v>
      </c>
      <c r="H30" s="92" t="s">
        <v>468</v>
      </c>
      <c r="I30" s="91" t="s">
        <v>469</v>
      </c>
      <c r="J30" s="151"/>
      <c r="K30" s="152"/>
      <c r="M30" s="152"/>
      <c r="S30" s="152"/>
    </row>
    <row r="31" customFormat="false" ht="12" hidden="false" customHeight="true" outlineLevel="0" collapsed="false">
      <c r="A31" s="95"/>
      <c r="B31" s="99"/>
      <c r="C31" s="99"/>
      <c r="D31" s="99"/>
      <c r="E31" s="99"/>
      <c r="F31" s="12"/>
      <c r="G31" s="12"/>
      <c r="H31" s="121"/>
      <c r="I31" s="104"/>
      <c r="J31" s="162"/>
      <c r="K31" s="162"/>
      <c r="L31" s="145"/>
      <c r="M31" s="128"/>
      <c r="S31" s="145"/>
    </row>
    <row r="32" customFormat="false" ht="12" hidden="false" customHeight="true" outlineLevel="0" collapsed="false">
      <c r="A32" s="103" t="s">
        <v>470</v>
      </c>
      <c r="B32" s="210" t="n">
        <v>3.2</v>
      </c>
      <c r="D32" s="211" t="n">
        <v>6.3</v>
      </c>
      <c r="E32" s="212"/>
      <c r="F32" s="212" t="n">
        <v>30.5</v>
      </c>
      <c r="G32" s="212" t="n">
        <v>22.1</v>
      </c>
      <c r="H32" s="212" t="n">
        <v>25.3</v>
      </c>
      <c r="I32" s="212" t="n">
        <v>12.6</v>
      </c>
      <c r="J32" s="213"/>
      <c r="K32" s="163"/>
      <c r="M32" s="214"/>
      <c r="S32" s="215"/>
    </row>
    <row r="33" s="108" customFormat="true" ht="12" hidden="false" customHeight="true" outlineLevel="0" collapsed="false">
      <c r="A33" s="108" t="s">
        <v>232</v>
      </c>
    </row>
    <row r="34" s="108" customFormat="true" ht="12" hidden="false" customHeight="true" outlineLevel="0" collapsed="false">
      <c r="A34" s="108" t="s">
        <v>471</v>
      </c>
    </row>
    <row r="35" customFormat="false" ht="12" hidden="false" customHeight="true" outlineLevel="0" collapsed="false">
      <c r="A35" s="108" t="s">
        <v>472</v>
      </c>
      <c r="B35" s="108"/>
    </row>
  </sheetData>
  <hyperlinks>
    <hyperlink ref="A1" location="Inhaltsverzeichnis!A71" display="5.3     Qualitätsfeststellungen bei den Volldruschproben von Winterraps"/>
    <hyperlink ref="A2" location="Inhaltsverzeichnis!A74" display="5.3.1  Mittlerer Feuchtigkeitsgehalt, Fremdbesatz und Ölgehalt der Volldruschproben in Prozent"/>
    <hyperlink ref="A12" location="Inhaltsverzeichnis!A78" display="5.3.2  Feuchtigkeitsgehalt in Prozent"/>
    <hyperlink ref="A20" location="Inhaltsverzeichnis!A80" display="5.3.3  Fremdbesatz in Prozent"/>
    <hyperlink ref="A28" location="Inhaltsverzeichnis!A82" display="5.3.4    Ölgehalt / Fettgehalt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6" customFormat="true" ht="12" hidden="false" customHeight="true" outlineLevel="0" collapsed="false">
      <c r="A1" s="38" t="s">
        <v>473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/>
    <row r="3" customFormat="false" ht="48" hidden="false" customHeight="true" outlineLevel="0" collapsed="false">
      <c r="A3" s="200" t="s">
        <v>474</v>
      </c>
      <c r="B3" s="200"/>
      <c r="C3" s="200"/>
      <c r="D3" s="92" t="s">
        <v>475</v>
      </c>
      <c r="E3" s="91" t="s">
        <v>476</v>
      </c>
    </row>
    <row r="4" customFormat="false" ht="12" hidden="false" customHeight="true" outlineLevel="0" collapsed="false">
      <c r="A4" s="200"/>
      <c r="B4" s="200"/>
      <c r="C4" s="200"/>
      <c r="D4" s="94" t="s">
        <v>185</v>
      </c>
      <c r="E4" s="93" t="s">
        <v>235</v>
      </c>
    </row>
    <row r="5" customFormat="false" ht="12" hidden="false" customHeight="true" outlineLevel="0" collapsed="false">
      <c r="C5" s="99"/>
      <c r="D5" s="95"/>
      <c r="E5" s="12"/>
    </row>
    <row r="6" customFormat="false" ht="12" hidden="false" customHeight="true" outlineLevel="0" collapsed="false">
      <c r="A6" s="132"/>
      <c r="B6" s="216" t="s">
        <v>477</v>
      </c>
      <c r="C6" s="217" t="n">
        <v>5</v>
      </c>
      <c r="D6" s="218" t="s">
        <v>23</v>
      </c>
      <c r="E6" s="218" t="s">
        <v>23</v>
      </c>
    </row>
    <row r="7" customFormat="false" ht="12" hidden="false" customHeight="true" outlineLevel="0" collapsed="false">
      <c r="A7" s="219" t="n">
        <v>5</v>
      </c>
      <c r="B7" s="216" t="s">
        <v>478</v>
      </c>
      <c r="C7" s="220" t="n">
        <v>10</v>
      </c>
      <c r="D7" s="218" t="s">
        <v>23</v>
      </c>
      <c r="E7" s="218" t="s">
        <v>23</v>
      </c>
      <c r="G7" s="221"/>
    </row>
    <row r="8" customFormat="false" ht="12" hidden="false" customHeight="true" outlineLevel="0" collapsed="false">
      <c r="A8" s="219" t="n">
        <v>10</v>
      </c>
      <c r="B8" s="216" t="s">
        <v>478</v>
      </c>
      <c r="C8" s="220" t="n">
        <v>15</v>
      </c>
      <c r="D8" s="218" t="s">
        <v>23</v>
      </c>
      <c r="E8" s="218" t="s">
        <v>23</v>
      </c>
      <c r="G8" s="221"/>
    </row>
    <row r="9" customFormat="false" ht="12" hidden="false" customHeight="true" outlineLevel="0" collapsed="false">
      <c r="A9" s="219" t="n">
        <v>15</v>
      </c>
      <c r="B9" s="216" t="s">
        <v>478</v>
      </c>
      <c r="C9" s="220" t="n">
        <v>20</v>
      </c>
      <c r="D9" s="218" t="n">
        <v>1</v>
      </c>
      <c r="E9" s="127" t="n">
        <v>16.8</v>
      </c>
      <c r="G9" s="221"/>
    </row>
    <row r="10" customFormat="false" ht="12" hidden="false" customHeight="true" outlineLevel="0" collapsed="false">
      <c r="A10" s="219" t="n">
        <v>20</v>
      </c>
      <c r="B10" s="216" t="s">
        <v>478</v>
      </c>
      <c r="C10" s="220" t="n">
        <v>25</v>
      </c>
      <c r="D10" s="218" t="n">
        <v>3</v>
      </c>
      <c r="E10" s="127" t="n">
        <v>23.6</v>
      </c>
      <c r="G10" s="221"/>
    </row>
    <row r="11" customFormat="false" ht="12" hidden="false" customHeight="true" outlineLevel="0" collapsed="false">
      <c r="A11" s="219" t="n">
        <v>25</v>
      </c>
      <c r="B11" s="216" t="s">
        <v>478</v>
      </c>
      <c r="C11" s="220" t="n">
        <v>30</v>
      </c>
      <c r="D11" s="218" t="n">
        <v>14</v>
      </c>
      <c r="E11" s="127" t="n">
        <v>28.5</v>
      </c>
      <c r="G11" s="221"/>
    </row>
    <row r="12" customFormat="false" ht="12" hidden="false" customHeight="true" outlineLevel="0" collapsed="false">
      <c r="A12" s="219" t="n">
        <v>30</v>
      </c>
      <c r="B12" s="216" t="s">
        <v>478</v>
      </c>
      <c r="C12" s="220" t="n">
        <v>35</v>
      </c>
      <c r="D12" s="218" t="n">
        <v>15</v>
      </c>
      <c r="E12" s="127" t="n">
        <v>33.1</v>
      </c>
      <c r="G12" s="221"/>
    </row>
    <row r="13" customFormat="false" ht="12" hidden="false" customHeight="true" outlineLevel="0" collapsed="false">
      <c r="A13" s="219" t="n">
        <v>35</v>
      </c>
      <c r="B13" s="216" t="s">
        <v>478</v>
      </c>
      <c r="C13" s="220" t="n">
        <v>40</v>
      </c>
      <c r="D13" s="218" t="n">
        <v>29</v>
      </c>
      <c r="E13" s="127" t="n">
        <v>37.8</v>
      </c>
      <c r="G13" s="221"/>
    </row>
    <row r="14" customFormat="false" ht="12" hidden="false" customHeight="true" outlineLevel="0" collapsed="false">
      <c r="A14" s="219" t="n">
        <v>40</v>
      </c>
      <c r="B14" s="216" t="s">
        <v>478</v>
      </c>
      <c r="C14" s="220" t="n">
        <v>45</v>
      </c>
      <c r="D14" s="218" t="n">
        <v>30</v>
      </c>
      <c r="E14" s="127" t="n">
        <v>42.1</v>
      </c>
      <c r="G14" s="221"/>
    </row>
    <row r="15" customFormat="false" ht="12" hidden="false" customHeight="true" outlineLevel="0" collapsed="false">
      <c r="A15" s="219" t="n">
        <v>45</v>
      </c>
      <c r="B15" s="216" t="s">
        <v>478</v>
      </c>
      <c r="C15" s="220" t="n">
        <v>50</v>
      </c>
      <c r="D15" s="218" t="n">
        <v>7</v>
      </c>
      <c r="E15" s="127" t="n">
        <v>46.2</v>
      </c>
      <c r="G15" s="221"/>
    </row>
    <row r="16" customFormat="false" ht="12" hidden="false" customHeight="true" outlineLevel="0" collapsed="false">
      <c r="A16" s="219" t="n">
        <v>50</v>
      </c>
      <c r="B16" s="216" t="s">
        <v>478</v>
      </c>
      <c r="C16" s="220" t="n">
        <v>55</v>
      </c>
      <c r="D16" s="218" t="n">
        <v>1</v>
      </c>
      <c r="E16" s="127" t="n">
        <v>50.8</v>
      </c>
      <c r="G16" s="221"/>
    </row>
    <row r="17" customFormat="false" ht="12" hidden="false" customHeight="true" outlineLevel="0" collapsed="false">
      <c r="A17" s="219" t="n">
        <v>55</v>
      </c>
      <c r="B17" s="216" t="s">
        <v>478</v>
      </c>
      <c r="C17" s="220" t="n">
        <v>60</v>
      </c>
      <c r="D17" s="218" t="s">
        <v>23</v>
      </c>
      <c r="E17" s="218" t="s">
        <v>23</v>
      </c>
      <c r="G17" s="221"/>
    </row>
    <row r="18" customFormat="false" ht="12" hidden="false" customHeight="true" outlineLevel="0" collapsed="false">
      <c r="A18" s="104" t="n">
        <v>60</v>
      </c>
      <c r="B18" s="12" t="s">
        <v>479</v>
      </c>
      <c r="C18" s="12"/>
      <c r="D18" s="218" t="s">
        <v>23</v>
      </c>
      <c r="E18" s="218" t="s">
        <v>23</v>
      </c>
      <c r="G18" s="221"/>
    </row>
    <row r="22" s="25" customFormat="true" ht="12" hidden="false" customHeight="false" outlineLevel="0" collapsed="false">
      <c r="A22" s="70" t="s">
        <v>480</v>
      </c>
      <c r="B22" s="70"/>
      <c r="C22" s="70"/>
      <c r="D22" s="70"/>
      <c r="E22" s="70"/>
      <c r="F22" s="70"/>
      <c r="G22" s="70"/>
      <c r="H22" s="38"/>
    </row>
    <row r="23" customFormat="false" ht="12.75" hidden="false" customHeight="false" outlineLevel="0" collapsed="false">
      <c r="J23" s="0" t="s">
        <v>235</v>
      </c>
      <c r="K23" s="0" t="s">
        <v>185</v>
      </c>
      <c r="L23" s="0" t="s">
        <v>481</v>
      </c>
    </row>
    <row r="24" customFormat="false" ht="12.75" hidden="false" customHeight="false" outlineLevel="0" collapsed="false">
      <c r="J24" s="0" t="s">
        <v>482</v>
      </c>
      <c r="K24" s="0" t="n">
        <v>1</v>
      </c>
      <c r="L24" s="0" t="n">
        <v>1</v>
      </c>
    </row>
    <row r="25" customFormat="false" ht="12.75" hidden="false" customHeight="false" outlineLevel="0" collapsed="false">
      <c r="J25" s="0" t="s">
        <v>483</v>
      </c>
      <c r="K25" s="0" t="n">
        <v>3</v>
      </c>
      <c r="L25" s="0" t="n">
        <v>3</v>
      </c>
    </row>
    <row r="26" customFormat="false" ht="15" hidden="false" customHeight="false" outlineLevel="0" collapsed="false">
      <c r="C26" s="222"/>
      <c r="D26" s="222"/>
      <c r="E26" s="222"/>
      <c r="J26" s="0" t="s">
        <v>484</v>
      </c>
      <c r="K26" s="0" t="n">
        <v>14</v>
      </c>
      <c r="L26" s="0" t="n">
        <v>14</v>
      </c>
    </row>
    <row r="27" customFormat="false" ht="12.75" hidden="false" customHeight="false" outlineLevel="0" collapsed="false">
      <c r="J27" s="0" t="s">
        <v>485</v>
      </c>
      <c r="K27" s="0" t="n">
        <v>15</v>
      </c>
      <c r="L27" s="0" t="n">
        <v>15</v>
      </c>
    </row>
    <row r="28" customFormat="false" ht="12.75" hidden="false" customHeight="false" outlineLevel="0" collapsed="false">
      <c r="J28" s="0" t="s">
        <v>486</v>
      </c>
      <c r="K28" s="0" t="n">
        <v>29</v>
      </c>
      <c r="L28" s="0" t="n">
        <v>29</v>
      </c>
    </row>
    <row r="29" customFormat="false" ht="12.75" hidden="false" customHeight="false" outlineLevel="0" collapsed="false">
      <c r="J29" s="0" t="s">
        <v>487</v>
      </c>
      <c r="K29" s="0" t="n">
        <v>30</v>
      </c>
      <c r="L29" s="0" t="n">
        <v>30</v>
      </c>
    </row>
    <row r="30" customFormat="false" ht="12.75" hidden="false" customHeight="false" outlineLevel="0" collapsed="false">
      <c r="J30" s="0" t="s">
        <v>488</v>
      </c>
      <c r="K30" s="0" t="n">
        <v>7</v>
      </c>
      <c r="L30" s="0" t="n">
        <v>7</v>
      </c>
    </row>
    <row r="31" customFormat="false" ht="12.75" hidden="false" customHeight="false" outlineLevel="0" collapsed="false">
      <c r="J31" s="0" t="s">
        <v>489</v>
      </c>
      <c r="K31" s="0" t="n">
        <v>1</v>
      </c>
      <c r="L31" s="0" t="n">
        <v>1</v>
      </c>
    </row>
  </sheetData>
  <mergeCells count="2">
    <mergeCell ref="A3:C4"/>
    <mergeCell ref="A22:G22"/>
  </mergeCells>
  <hyperlinks>
    <hyperlink ref="A1" location="Inhaltsverzeichnis!A84" display="5.4    Größenklassen der Hektarerträge der Volldruschproben bei Winterraps"/>
    <hyperlink ref="A22" location="Inhaltsverzeichnis!A19" display="Anteile der Hektarerträge nach Größenklassen 2010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1" min="9" style="0" width="6.7"/>
  </cols>
  <sheetData>
    <row r="1" s="25" customFormat="true" ht="12" hidden="false" customHeight="true" outlineLevel="0" collapsed="false">
      <c r="A1" s="38" t="s">
        <v>490</v>
      </c>
      <c r="B1" s="38"/>
      <c r="C1" s="38"/>
      <c r="D1" s="38"/>
      <c r="E1" s="38"/>
      <c r="F1" s="38"/>
      <c r="G1" s="38"/>
      <c r="H1" s="183"/>
      <c r="I1" s="183"/>
      <c r="J1" s="183"/>
      <c r="K1" s="183"/>
      <c r="L1" s="183"/>
      <c r="M1" s="183"/>
      <c r="N1" s="18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29"/>
    </row>
    <row r="3" customFormat="false" ht="24" hidden="false" customHeight="true" outlineLevel="0" collapsed="false">
      <c r="A3" s="88" t="s">
        <v>178</v>
      </c>
      <c r="B3" s="91" t="s">
        <v>491</v>
      </c>
      <c r="C3" s="91"/>
      <c r="D3" s="91"/>
      <c r="E3" s="91"/>
      <c r="F3" s="91"/>
      <c r="G3" s="91"/>
      <c r="H3" s="91"/>
      <c r="I3" s="91"/>
      <c r="J3" s="91"/>
      <c r="K3" s="91"/>
      <c r="L3" s="201"/>
      <c r="M3" s="201"/>
      <c r="N3" s="201"/>
      <c r="O3" s="201"/>
      <c r="P3" s="201"/>
      <c r="Q3" s="201"/>
      <c r="R3" s="201"/>
      <c r="S3" s="201"/>
      <c r="T3" s="201"/>
      <c r="U3" s="201"/>
    </row>
    <row r="4" customFormat="false" ht="24" hidden="false" customHeight="true" outlineLevel="0" collapsed="false">
      <c r="A4" s="88"/>
      <c r="B4" s="94" t="s">
        <v>492</v>
      </c>
      <c r="C4" s="94"/>
      <c r="D4" s="94"/>
      <c r="E4" s="94" t="s">
        <v>493</v>
      </c>
      <c r="F4" s="94"/>
      <c r="G4" s="94"/>
      <c r="H4" s="94"/>
      <c r="I4" s="94"/>
      <c r="J4" s="91" t="s">
        <v>494</v>
      </c>
      <c r="K4" s="91"/>
      <c r="L4" s="152"/>
      <c r="M4" s="152"/>
      <c r="N4" s="152"/>
      <c r="O4" s="152"/>
      <c r="P4" s="152"/>
      <c r="Q4" s="152"/>
      <c r="R4" s="152"/>
      <c r="S4" s="152"/>
      <c r="T4" s="74"/>
      <c r="U4" s="201"/>
    </row>
    <row r="5" customFormat="false" ht="12" hidden="false" customHeight="true" outlineLevel="0" collapsed="false">
      <c r="A5" s="88"/>
      <c r="B5" s="93" t="s">
        <v>495</v>
      </c>
      <c r="C5" s="93"/>
      <c r="D5" s="93"/>
      <c r="E5" s="93"/>
      <c r="F5" s="93"/>
      <c r="G5" s="93"/>
      <c r="H5" s="93"/>
      <c r="I5" s="93"/>
      <c r="J5" s="93"/>
      <c r="K5" s="93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12" hidden="false" customHeight="true" outlineLevel="0" collapsed="false">
      <c r="A6" s="88"/>
      <c r="B6" s="94" t="s">
        <v>496</v>
      </c>
      <c r="C6" s="94" t="s">
        <v>497</v>
      </c>
      <c r="D6" s="94" t="s">
        <v>498</v>
      </c>
      <c r="E6" s="94" t="s">
        <v>499</v>
      </c>
      <c r="F6" s="94" t="s">
        <v>500</v>
      </c>
      <c r="G6" s="94" t="s">
        <v>501</v>
      </c>
      <c r="H6" s="94" t="s">
        <v>502</v>
      </c>
      <c r="I6" s="94" t="s">
        <v>503</v>
      </c>
      <c r="J6" s="94" t="s">
        <v>504</v>
      </c>
      <c r="K6" s="93" t="s">
        <v>505</v>
      </c>
      <c r="L6" s="74"/>
      <c r="M6" s="152"/>
      <c r="N6" s="74"/>
      <c r="O6" s="152"/>
      <c r="P6" s="74"/>
      <c r="Q6" s="152"/>
      <c r="R6" s="74"/>
      <c r="S6" s="152"/>
      <c r="T6" s="74"/>
      <c r="U6" s="152"/>
    </row>
    <row r="7" customFormat="false" ht="12" hidden="false" customHeight="true" outlineLevel="0" collapsed="false">
      <c r="A7" s="142"/>
      <c r="B7" s="142"/>
      <c r="C7" s="143"/>
      <c r="D7" s="223"/>
      <c r="E7" s="143"/>
      <c r="F7" s="143"/>
      <c r="G7" s="143"/>
      <c r="H7" s="143"/>
      <c r="I7" s="143"/>
      <c r="J7" s="143"/>
      <c r="K7" s="143"/>
      <c r="M7" s="152"/>
      <c r="O7" s="152"/>
      <c r="Q7" s="152"/>
      <c r="S7" s="152"/>
      <c r="U7" s="152"/>
    </row>
    <row r="8" customFormat="false" ht="12" hidden="false" customHeight="true" outlineLevel="0" collapsed="false">
      <c r="A8" s="104" t="s">
        <v>187</v>
      </c>
      <c r="B8" s="102" t="s">
        <v>23</v>
      </c>
      <c r="C8" s="102" t="s">
        <v>23</v>
      </c>
      <c r="D8" s="102" t="s">
        <v>23</v>
      </c>
      <c r="E8" s="223" t="n">
        <v>22.2</v>
      </c>
      <c r="F8" s="223" t="n">
        <v>31.6</v>
      </c>
      <c r="G8" s="223" t="n">
        <v>47</v>
      </c>
      <c r="H8" s="223" t="n">
        <v>73.5</v>
      </c>
      <c r="I8" s="223" t="n">
        <v>92.3</v>
      </c>
      <c r="J8" s="223" t="n">
        <v>94</v>
      </c>
      <c r="K8" s="223" t="n">
        <v>100</v>
      </c>
      <c r="M8" s="129"/>
      <c r="O8" s="129"/>
      <c r="Q8" s="129"/>
      <c r="S8" s="129"/>
      <c r="U8" s="224"/>
    </row>
    <row r="9" customFormat="false" ht="24" hidden="false" customHeight="true" outlineLevel="0" collapsed="false">
      <c r="A9" s="103" t="s">
        <v>419</v>
      </c>
      <c r="B9" s="102" t="s">
        <v>23</v>
      </c>
      <c r="C9" s="102" t="s">
        <v>23</v>
      </c>
      <c r="D9" s="102" t="n">
        <v>10.5</v>
      </c>
      <c r="E9" s="223" t="n">
        <v>43.1</v>
      </c>
      <c r="F9" s="223" t="n">
        <v>53</v>
      </c>
      <c r="G9" s="223" t="n">
        <v>66.3</v>
      </c>
      <c r="H9" s="223" t="n">
        <v>85.6</v>
      </c>
      <c r="I9" s="223" t="n">
        <v>96.1</v>
      </c>
      <c r="J9" s="223" t="n">
        <v>97.2</v>
      </c>
      <c r="K9" s="223" t="n">
        <v>100</v>
      </c>
      <c r="M9" s="129"/>
      <c r="O9" s="129"/>
      <c r="Q9" s="129"/>
      <c r="S9" s="129"/>
      <c r="U9" s="224"/>
    </row>
    <row r="10" customFormat="false" ht="12" hidden="false" customHeight="true" outlineLevel="0" collapsed="false">
      <c r="A10" s="104" t="s">
        <v>189</v>
      </c>
      <c r="B10" s="102" t="n">
        <v>16</v>
      </c>
      <c r="C10" s="223" t="n">
        <v>75</v>
      </c>
      <c r="D10" s="223" t="n">
        <v>95</v>
      </c>
      <c r="E10" s="223" t="n">
        <v>97</v>
      </c>
      <c r="F10" s="223" t="n">
        <v>98</v>
      </c>
      <c r="G10" s="223" t="n">
        <v>100</v>
      </c>
      <c r="H10" s="223" t="n">
        <v>100</v>
      </c>
      <c r="I10" s="223" t="n">
        <v>100</v>
      </c>
      <c r="J10" s="223" t="n">
        <v>100</v>
      </c>
      <c r="K10" s="223" t="n">
        <v>100</v>
      </c>
      <c r="M10" s="129"/>
      <c r="O10" s="129"/>
      <c r="Q10" s="129"/>
      <c r="S10" s="154"/>
      <c r="U10" s="224"/>
    </row>
    <row r="11" customFormat="false" ht="12" hidden="false" customHeight="true" outlineLevel="0" collapsed="false">
      <c r="A11" s="104" t="s">
        <v>190</v>
      </c>
      <c r="B11" s="102" t="s">
        <v>23</v>
      </c>
      <c r="C11" s="102" t="s">
        <v>23</v>
      </c>
      <c r="D11" s="102" t="n">
        <v>18.8</v>
      </c>
      <c r="E11" s="223" t="n">
        <v>43.8</v>
      </c>
      <c r="F11" s="223" t="n">
        <v>58.3</v>
      </c>
      <c r="G11" s="223" t="n">
        <v>81.3</v>
      </c>
      <c r="H11" s="223" t="n">
        <v>91.7</v>
      </c>
      <c r="I11" s="223" t="n">
        <v>97.9</v>
      </c>
      <c r="J11" s="223" t="n">
        <v>97.9</v>
      </c>
      <c r="K11" s="223" t="n">
        <v>100</v>
      </c>
      <c r="M11" s="129"/>
      <c r="O11" s="129"/>
      <c r="Q11" s="129"/>
      <c r="S11" s="129"/>
      <c r="U11" s="224"/>
    </row>
    <row r="12" customFormat="false" ht="12" hidden="false" customHeight="true" outlineLevel="0" collapsed="false">
      <c r="A12" s="104" t="s">
        <v>191</v>
      </c>
      <c r="B12" s="102" t="n">
        <v>2.1</v>
      </c>
      <c r="C12" s="102" t="s">
        <v>23</v>
      </c>
      <c r="D12" s="102" t="n">
        <v>20.8</v>
      </c>
      <c r="E12" s="223" t="n">
        <v>50</v>
      </c>
      <c r="F12" s="223" t="n">
        <v>66.7</v>
      </c>
      <c r="G12" s="223" t="n">
        <v>85.4</v>
      </c>
      <c r="H12" s="223" t="n">
        <v>95.8</v>
      </c>
      <c r="I12" s="223" t="n">
        <v>97.9</v>
      </c>
      <c r="J12" s="223" t="n">
        <v>100</v>
      </c>
      <c r="K12" s="223" t="n">
        <v>100</v>
      </c>
      <c r="M12" s="129"/>
      <c r="O12" s="129"/>
      <c r="Q12" s="129"/>
      <c r="S12" s="129"/>
      <c r="U12" s="224"/>
    </row>
    <row r="13" customFormat="false" ht="12" hidden="false" customHeight="true" outlineLevel="0" collapsed="false">
      <c r="A13" s="104" t="s">
        <v>192</v>
      </c>
      <c r="B13" s="102" t="s">
        <v>23</v>
      </c>
      <c r="C13" s="102" t="n">
        <v>1.3</v>
      </c>
      <c r="D13" s="102" t="n">
        <v>10.1</v>
      </c>
      <c r="E13" s="223" t="n">
        <v>44.3</v>
      </c>
      <c r="F13" s="223" t="n">
        <v>57</v>
      </c>
      <c r="G13" s="223" t="n">
        <v>65.8</v>
      </c>
      <c r="H13" s="223" t="n">
        <v>83.5</v>
      </c>
      <c r="I13" s="223" t="n">
        <v>96.2</v>
      </c>
      <c r="J13" s="223" t="n">
        <v>96.2</v>
      </c>
      <c r="K13" s="223" t="n">
        <v>100</v>
      </c>
      <c r="M13" s="129"/>
      <c r="O13" s="129"/>
      <c r="Q13" s="129"/>
      <c r="S13" s="129"/>
      <c r="U13" s="224"/>
    </row>
    <row r="14" customFormat="false" ht="12" hidden="false" customHeight="true" outlineLevel="0" collapsed="false">
      <c r="A14" s="104" t="s">
        <v>193</v>
      </c>
      <c r="B14" s="102" t="n">
        <v>1</v>
      </c>
      <c r="C14" s="102" t="n">
        <v>4</v>
      </c>
      <c r="D14" s="223" t="n">
        <v>28</v>
      </c>
      <c r="E14" s="223" t="n">
        <v>75</v>
      </c>
      <c r="F14" s="223" t="n">
        <v>82</v>
      </c>
      <c r="G14" s="223" t="n">
        <v>91</v>
      </c>
      <c r="H14" s="223" t="n">
        <v>94</v>
      </c>
      <c r="I14" s="223" t="n">
        <v>100</v>
      </c>
      <c r="J14" s="223" t="n">
        <v>100</v>
      </c>
      <c r="K14" s="223" t="n">
        <v>100</v>
      </c>
      <c r="M14" s="129"/>
      <c r="O14" s="129"/>
      <c r="Q14" s="129"/>
      <c r="S14" s="154"/>
      <c r="U14" s="224"/>
    </row>
    <row r="15" customFormat="false" ht="12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S15" s="129"/>
      <c r="T15" s="129"/>
      <c r="U15" s="129"/>
    </row>
    <row r="16" customFormat="false" ht="12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</row>
    <row r="17" s="25" customFormat="true" ht="12" hidden="false" customHeight="true" outlineLevel="0" collapsed="false">
      <c r="A17" s="38" t="s">
        <v>506</v>
      </c>
      <c r="B17" s="38"/>
      <c r="C17" s="38"/>
      <c r="D17" s="38"/>
      <c r="E17" s="38"/>
      <c r="F17" s="38"/>
      <c r="G17" s="38"/>
      <c r="H17" s="38"/>
      <c r="I17" s="183"/>
      <c r="J17" s="183"/>
      <c r="K17" s="183"/>
      <c r="L17" s="183"/>
      <c r="M17" s="183"/>
      <c r="N17" s="183"/>
      <c r="O17" s="183"/>
      <c r="P17" s="183"/>
      <c r="Q17" s="183"/>
      <c r="R17" s="206"/>
      <c r="S17" s="206"/>
      <c r="T17" s="206"/>
      <c r="U17" s="206"/>
    </row>
    <row r="18" customFormat="false" ht="12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</row>
    <row r="19" customFormat="false" ht="12" hidden="false" customHeight="true" outlineLevel="0" collapsed="false">
      <c r="A19" s="88" t="s">
        <v>178</v>
      </c>
      <c r="B19" s="92" t="s">
        <v>507</v>
      </c>
      <c r="C19" s="91" t="s">
        <v>508</v>
      </c>
      <c r="D19" s="91"/>
      <c r="E19" s="189"/>
      <c r="F19" s="74"/>
      <c r="G19" s="184"/>
      <c r="H19" s="184"/>
      <c r="I19" s="184"/>
      <c r="J19" s="184"/>
      <c r="K19" s="184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74"/>
      <c r="W19" s="74"/>
      <c r="X19" s="74"/>
    </row>
    <row r="20" customFormat="false" ht="12.75" hidden="false" customHeight="false" outlineLevel="0" collapsed="false">
      <c r="A20" s="88"/>
      <c r="B20" s="92"/>
      <c r="C20" s="92" t="s">
        <v>509</v>
      </c>
      <c r="D20" s="91" t="s">
        <v>510</v>
      </c>
      <c r="E20" s="189"/>
      <c r="F20" s="74"/>
      <c r="G20" s="184"/>
      <c r="H20" s="184"/>
      <c r="I20" s="74"/>
      <c r="J20" s="184"/>
      <c r="K20" s="184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74"/>
      <c r="W20" s="74"/>
      <c r="X20" s="74"/>
    </row>
    <row r="21" customFormat="false" ht="12" hidden="false" customHeight="true" outlineLevel="0" collapsed="false">
      <c r="A21" s="88"/>
      <c r="B21" s="94" t="s">
        <v>511</v>
      </c>
      <c r="C21" s="94"/>
      <c r="D21" s="93" t="s">
        <v>219</v>
      </c>
      <c r="E21" s="184"/>
      <c r="F21" s="184"/>
      <c r="G21" s="184"/>
      <c r="H21" s="184"/>
      <c r="I21" s="74"/>
      <c r="J21" s="184"/>
      <c r="K21" s="184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74"/>
      <c r="W21" s="74"/>
      <c r="X21" s="74"/>
    </row>
    <row r="22" customFormat="false" ht="12" hidden="false" customHeight="true" outlineLevel="0" collapsed="false">
      <c r="A22" s="141"/>
      <c r="B22" s="95"/>
      <c r="C22" s="104"/>
      <c r="D22" s="104"/>
      <c r="E22" s="12"/>
      <c r="F22" s="121"/>
      <c r="G22" s="121"/>
      <c r="H22" s="12"/>
      <c r="I22" s="121"/>
      <c r="J22" s="121"/>
      <c r="K22" s="121"/>
      <c r="L22" s="145"/>
      <c r="M22" s="145"/>
      <c r="N22" s="145"/>
      <c r="O22" s="145"/>
      <c r="P22" s="145"/>
      <c r="Q22" s="145"/>
      <c r="R22" s="145"/>
      <c r="S22" s="145"/>
      <c r="T22" s="145"/>
      <c r="U22" s="145"/>
    </row>
    <row r="23" customFormat="false" ht="12" hidden="false" customHeight="true" outlineLevel="0" collapsed="false">
      <c r="A23" s="104" t="s">
        <v>187</v>
      </c>
      <c r="B23" s="102" t="n">
        <v>62.7</v>
      </c>
      <c r="C23" s="223" t="n">
        <v>1.4</v>
      </c>
      <c r="D23" s="223" t="n">
        <v>2.2</v>
      </c>
      <c r="E23" s="12"/>
      <c r="F23" s="12"/>
      <c r="H23" s="12"/>
      <c r="I23" s="12"/>
      <c r="K23" s="121"/>
      <c r="M23" s="129"/>
      <c r="N23" s="145"/>
      <c r="O23" s="145"/>
      <c r="P23" s="145"/>
      <c r="Q23" s="145"/>
      <c r="S23" s="154"/>
      <c r="T23" s="145"/>
      <c r="U23" s="145"/>
    </row>
    <row r="24" customFormat="false" ht="24" hidden="false" customHeight="true" outlineLevel="0" collapsed="false">
      <c r="A24" s="103" t="s">
        <v>419</v>
      </c>
      <c r="B24" s="102" t="n">
        <v>39.5</v>
      </c>
      <c r="C24" s="223" t="n">
        <v>1.1</v>
      </c>
      <c r="D24" s="223" t="n">
        <v>2.7</v>
      </c>
      <c r="E24" s="12"/>
      <c r="F24" s="12"/>
      <c r="H24" s="12"/>
      <c r="I24" s="12"/>
      <c r="K24" s="121"/>
      <c r="M24" s="129"/>
      <c r="N24" s="145"/>
      <c r="O24" s="145"/>
      <c r="P24" s="145"/>
      <c r="Q24" s="145"/>
      <c r="S24" s="154"/>
      <c r="T24" s="145"/>
      <c r="U24" s="145"/>
    </row>
    <row r="25" customFormat="false" ht="12" hidden="false" customHeight="true" outlineLevel="0" collapsed="false">
      <c r="A25" s="104" t="s">
        <v>189</v>
      </c>
      <c r="B25" s="102" t="n">
        <v>60</v>
      </c>
      <c r="C25" s="223" t="n">
        <v>1.3</v>
      </c>
      <c r="D25" s="223" t="n">
        <v>2.1</v>
      </c>
      <c r="E25" s="12"/>
      <c r="F25" s="12"/>
      <c r="H25" s="12"/>
      <c r="I25" s="12"/>
      <c r="K25" s="121"/>
      <c r="M25" s="129"/>
      <c r="N25" s="145"/>
      <c r="O25" s="145"/>
      <c r="P25" s="145"/>
      <c r="Q25" s="145"/>
      <c r="S25" s="154"/>
      <c r="T25" s="145"/>
      <c r="U25" s="145"/>
    </row>
    <row r="26" customFormat="false" ht="12" hidden="false" customHeight="true" outlineLevel="0" collapsed="false">
      <c r="A26" s="104" t="s">
        <v>190</v>
      </c>
      <c r="B26" s="102" t="n">
        <v>32.2</v>
      </c>
      <c r="C26" s="223" t="n">
        <v>2.4</v>
      </c>
      <c r="D26" s="223" t="n">
        <v>7.6</v>
      </c>
      <c r="E26" s="12"/>
      <c r="F26" s="12"/>
      <c r="H26" s="12"/>
      <c r="I26" s="12"/>
      <c r="K26" s="121"/>
      <c r="M26" s="129"/>
      <c r="N26" s="145"/>
      <c r="O26" s="145"/>
      <c r="P26" s="145"/>
      <c r="Q26" s="145"/>
      <c r="S26" s="154"/>
      <c r="T26" s="145"/>
      <c r="U26" s="145"/>
    </row>
    <row r="27" customFormat="false" ht="12" hidden="false" customHeight="true" outlineLevel="0" collapsed="false">
      <c r="A27" s="104" t="s">
        <v>191</v>
      </c>
      <c r="B27" s="102" t="n">
        <v>35</v>
      </c>
      <c r="C27" s="223" t="n">
        <v>1.8</v>
      </c>
      <c r="D27" s="223" t="n">
        <v>5.1</v>
      </c>
      <c r="E27" s="12"/>
      <c r="F27" s="12"/>
      <c r="H27" s="12"/>
      <c r="I27" s="12"/>
      <c r="K27" s="121"/>
      <c r="M27" s="129"/>
      <c r="N27" s="145"/>
      <c r="O27" s="145"/>
      <c r="P27" s="145"/>
      <c r="Q27" s="145"/>
      <c r="S27" s="154"/>
      <c r="T27" s="145"/>
      <c r="U27" s="145"/>
    </row>
    <row r="28" customFormat="false" ht="12" hidden="false" customHeight="true" outlineLevel="0" collapsed="false">
      <c r="A28" s="104" t="s">
        <v>192</v>
      </c>
      <c r="B28" s="102" t="n">
        <v>43.7</v>
      </c>
      <c r="C28" s="223" t="n">
        <v>1.6</v>
      </c>
      <c r="D28" s="223" t="n">
        <v>3.6</v>
      </c>
      <c r="E28" s="12"/>
      <c r="F28" s="12"/>
      <c r="H28" s="12"/>
      <c r="I28" s="12"/>
      <c r="K28" s="121"/>
      <c r="M28" s="129"/>
      <c r="N28" s="145"/>
      <c r="O28" s="145"/>
      <c r="P28" s="145"/>
      <c r="Q28" s="145"/>
      <c r="S28" s="154"/>
      <c r="T28" s="145"/>
      <c r="U28" s="145"/>
    </row>
    <row r="29" customFormat="false" ht="12" hidden="false" customHeight="true" outlineLevel="0" collapsed="false">
      <c r="A29" s="104" t="s">
        <v>193</v>
      </c>
      <c r="B29" s="102" t="n">
        <v>37.2</v>
      </c>
      <c r="C29" s="223" t="n">
        <v>0.6</v>
      </c>
      <c r="D29" s="223" t="n">
        <v>1.7</v>
      </c>
      <c r="E29" s="12"/>
      <c r="F29" s="12"/>
      <c r="H29" s="12"/>
      <c r="I29" s="12"/>
      <c r="K29" s="121"/>
      <c r="M29" s="129"/>
      <c r="N29" s="145"/>
      <c r="O29" s="145"/>
      <c r="P29" s="145"/>
      <c r="Q29" s="145"/>
      <c r="S29" s="154"/>
      <c r="T29" s="145"/>
      <c r="U29" s="145"/>
    </row>
    <row r="30" customFormat="false" ht="12" hidden="false" customHeight="true" outlineLevel="0" collapsed="false">
      <c r="A30" s="104" t="s">
        <v>194</v>
      </c>
      <c r="B30" s="225" t="n">
        <v>320.7</v>
      </c>
      <c r="C30" s="212" t="n">
        <v>15.7</v>
      </c>
      <c r="D30" s="212" t="n">
        <v>4.9</v>
      </c>
      <c r="E30" s="12"/>
      <c r="F30" s="12"/>
      <c r="H30" s="12"/>
      <c r="I30" s="12"/>
      <c r="K30" s="121"/>
      <c r="M30" s="129"/>
      <c r="N30" s="145"/>
      <c r="O30" s="145"/>
      <c r="P30" s="145"/>
      <c r="Q30" s="145"/>
      <c r="S30" s="154"/>
      <c r="T30" s="145"/>
      <c r="U30" s="145"/>
    </row>
    <row r="31" customFormat="false" ht="12" hidden="false" customHeight="true" outlineLevel="0" collapsed="false">
      <c r="A31" s="129"/>
      <c r="B31" s="129"/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</row>
    <row r="32" customFormat="false" ht="12" hidden="false" customHeight="true" outlineLevel="0" collapsed="false">
      <c r="A32" s="129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</row>
    <row r="33" s="25" customFormat="true" ht="24" hidden="false" customHeight="true" outlineLevel="0" collapsed="false">
      <c r="A33" s="73" t="s">
        <v>512</v>
      </c>
      <c r="B33" s="73"/>
      <c r="C33" s="73"/>
      <c r="D33" s="73"/>
      <c r="E33" s="73"/>
      <c r="F33" s="73"/>
      <c r="G33" s="73"/>
      <c r="H33" s="73"/>
      <c r="I33" s="73"/>
      <c r="J33" s="73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</row>
    <row r="34" customFormat="false" ht="12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</row>
    <row r="35" customFormat="false" ht="12" hidden="false" customHeight="true" outlineLevel="0" collapsed="false">
      <c r="A35" s="88" t="s">
        <v>178</v>
      </c>
      <c r="B35" s="93" t="s">
        <v>513</v>
      </c>
      <c r="C35" s="93"/>
      <c r="D35" s="93"/>
      <c r="E35" s="93"/>
      <c r="F35" s="93"/>
      <c r="G35" s="93"/>
      <c r="H35" s="93"/>
      <c r="I35" s="188"/>
      <c r="J35" s="188"/>
      <c r="K35" s="188"/>
      <c r="L35" s="227"/>
      <c r="M35" s="227"/>
      <c r="N35" s="152"/>
      <c r="O35" s="152"/>
      <c r="P35" s="152"/>
      <c r="Q35" s="152"/>
      <c r="R35" s="152"/>
      <c r="S35" s="152"/>
      <c r="T35" s="152"/>
      <c r="U35" s="152"/>
    </row>
    <row r="36" customFormat="false" ht="24" hidden="false" customHeight="true" outlineLevel="0" collapsed="false">
      <c r="A36" s="88"/>
      <c r="B36" s="93" t="s">
        <v>514</v>
      </c>
      <c r="C36" s="94" t="s">
        <v>515</v>
      </c>
      <c r="D36" s="91" t="s">
        <v>516</v>
      </c>
      <c r="E36" s="94" t="s">
        <v>517</v>
      </c>
      <c r="F36" s="94" t="s">
        <v>518</v>
      </c>
      <c r="G36" s="92" t="s">
        <v>519</v>
      </c>
      <c r="H36" s="91" t="s">
        <v>520</v>
      </c>
      <c r="I36" s="74"/>
      <c r="J36" s="74"/>
      <c r="K36" s="189"/>
      <c r="L36" s="74"/>
      <c r="M36" s="74"/>
      <c r="N36" s="152"/>
      <c r="O36" s="152"/>
      <c r="P36" s="74"/>
      <c r="Q36" s="152"/>
      <c r="R36" s="152"/>
      <c r="S36" s="74"/>
      <c r="T36" s="152"/>
      <c r="U36" s="152"/>
    </row>
    <row r="37" customFormat="false" ht="12" hidden="false" customHeight="true" outlineLevel="0" collapsed="false">
      <c r="A37" s="88"/>
      <c r="B37" s="93" t="s">
        <v>420</v>
      </c>
      <c r="C37" s="93"/>
      <c r="D37" s="93"/>
      <c r="E37" s="93"/>
      <c r="F37" s="93"/>
      <c r="G37" s="93"/>
      <c r="H37" s="93"/>
      <c r="I37" s="188"/>
      <c r="J37" s="188"/>
      <c r="K37" s="188"/>
      <c r="L37" s="227"/>
      <c r="M37" s="74"/>
      <c r="N37" s="152"/>
      <c r="O37" s="152"/>
      <c r="P37" s="152"/>
      <c r="Q37" s="152"/>
      <c r="R37" s="152"/>
      <c r="S37" s="152"/>
      <c r="T37" s="152"/>
      <c r="U37" s="152"/>
    </row>
    <row r="38" customFormat="false" ht="12" hidden="false" customHeight="true" outlineLevel="0" collapsed="false">
      <c r="A38" s="141"/>
      <c r="B38" s="141"/>
      <c r="C38" s="95"/>
      <c r="D38" s="121"/>
      <c r="E38" s="121"/>
      <c r="F38" s="12"/>
      <c r="G38" s="121"/>
      <c r="H38" s="121"/>
      <c r="I38" s="104"/>
      <c r="J38" s="104"/>
      <c r="K38" s="99"/>
      <c r="L38" s="156"/>
      <c r="M38" s="74"/>
      <c r="N38" s="162"/>
      <c r="O38" s="162"/>
      <c r="P38" s="162"/>
      <c r="Q38" s="162"/>
      <c r="R38" s="162"/>
      <c r="S38" s="162"/>
      <c r="T38" s="162"/>
      <c r="U38" s="162"/>
    </row>
    <row r="39" customFormat="false" ht="12" hidden="false" customHeight="true" outlineLevel="0" collapsed="false">
      <c r="A39" s="104" t="s">
        <v>187</v>
      </c>
      <c r="B39" s="102" t="n">
        <v>65.8</v>
      </c>
      <c r="C39" s="102" t="s">
        <v>23</v>
      </c>
      <c r="D39" s="102" t="n">
        <v>1.7</v>
      </c>
      <c r="E39" s="102" t="n">
        <v>26.5</v>
      </c>
      <c r="F39" s="102" t="n">
        <v>1.7</v>
      </c>
      <c r="G39" s="223" t="n">
        <v>4.3</v>
      </c>
      <c r="H39" s="102" t="s">
        <v>23</v>
      </c>
      <c r="I39" s="85"/>
      <c r="J39" s="85"/>
      <c r="K39" s="85"/>
      <c r="L39" s="85"/>
      <c r="N39" s="186"/>
      <c r="O39" s="186"/>
      <c r="P39" s="74"/>
      <c r="Q39" s="186"/>
      <c r="R39" s="186"/>
      <c r="S39" s="74"/>
      <c r="T39" s="186"/>
      <c r="U39" s="186"/>
    </row>
    <row r="40" customFormat="false" ht="24" hidden="false" customHeight="true" outlineLevel="0" collapsed="false">
      <c r="A40" s="103" t="s">
        <v>419</v>
      </c>
      <c r="B40" s="102" t="n">
        <v>36.5</v>
      </c>
      <c r="C40" s="102" t="s">
        <v>23</v>
      </c>
      <c r="D40" s="102" t="n">
        <v>3.3</v>
      </c>
      <c r="E40" s="102" t="n">
        <v>32</v>
      </c>
      <c r="F40" s="102" t="n">
        <v>24.9</v>
      </c>
      <c r="G40" s="223" t="n">
        <v>3.3</v>
      </c>
      <c r="H40" s="102" t="s">
        <v>23</v>
      </c>
      <c r="I40" s="85"/>
      <c r="J40" s="85"/>
      <c r="K40" s="85"/>
      <c r="L40" s="85"/>
      <c r="N40" s="186"/>
      <c r="O40" s="186"/>
      <c r="P40" s="74"/>
      <c r="Q40" s="186"/>
      <c r="R40" s="186"/>
      <c r="S40" s="74"/>
      <c r="T40" s="186"/>
      <c r="U40" s="186"/>
    </row>
    <row r="41" customFormat="false" ht="12" hidden="false" customHeight="true" outlineLevel="0" collapsed="false">
      <c r="A41" s="104" t="s">
        <v>189</v>
      </c>
      <c r="B41" s="102" t="n">
        <v>3</v>
      </c>
      <c r="C41" s="102" t="s">
        <v>23</v>
      </c>
      <c r="D41" s="102" t="n">
        <v>4</v>
      </c>
      <c r="E41" s="102" t="n">
        <v>91</v>
      </c>
      <c r="F41" s="102" t="n">
        <v>1</v>
      </c>
      <c r="G41" s="223" t="n">
        <v>1</v>
      </c>
      <c r="H41" s="102" t="s">
        <v>23</v>
      </c>
      <c r="I41" s="85"/>
      <c r="J41" s="85"/>
      <c r="K41" s="85"/>
      <c r="L41" s="85"/>
      <c r="N41" s="186"/>
      <c r="O41" s="186"/>
      <c r="P41" s="74"/>
      <c r="Q41" s="186"/>
      <c r="R41" s="186"/>
      <c r="S41" s="74"/>
      <c r="T41" s="186"/>
      <c r="U41" s="186"/>
    </row>
    <row r="42" customFormat="false" ht="12" hidden="false" customHeight="true" outlineLevel="0" collapsed="false">
      <c r="A42" s="104" t="s">
        <v>190</v>
      </c>
      <c r="B42" s="102" t="n">
        <v>8.3</v>
      </c>
      <c r="C42" s="102" t="s">
        <v>23</v>
      </c>
      <c r="D42" s="102" t="n">
        <v>4.2</v>
      </c>
      <c r="E42" s="102" t="n">
        <v>79.2</v>
      </c>
      <c r="F42" s="102" t="n">
        <v>6.3</v>
      </c>
      <c r="G42" s="223" t="n">
        <v>2.1</v>
      </c>
      <c r="H42" s="102" t="s">
        <v>23</v>
      </c>
      <c r="I42" s="85"/>
      <c r="J42" s="85"/>
      <c r="K42" s="85"/>
      <c r="L42" s="85"/>
      <c r="N42" s="186"/>
      <c r="O42" s="186"/>
      <c r="P42" s="74"/>
      <c r="Q42" s="186"/>
      <c r="R42" s="186"/>
      <c r="S42" s="74"/>
      <c r="T42" s="186"/>
      <c r="U42" s="186"/>
    </row>
    <row r="43" customFormat="false" ht="12" hidden="false" customHeight="true" outlineLevel="0" collapsed="false">
      <c r="A43" s="104" t="s">
        <v>191</v>
      </c>
      <c r="B43" s="102" t="n">
        <v>8.3</v>
      </c>
      <c r="C43" s="102" t="s">
        <v>23</v>
      </c>
      <c r="D43" s="102" t="n">
        <v>4.2</v>
      </c>
      <c r="E43" s="102" t="n">
        <v>85.4</v>
      </c>
      <c r="F43" s="102" t="s">
        <v>23</v>
      </c>
      <c r="G43" s="223" t="n">
        <v>2.1</v>
      </c>
      <c r="H43" s="102" t="s">
        <v>23</v>
      </c>
      <c r="I43" s="85"/>
      <c r="J43" s="85"/>
      <c r="K43" s="85"/>
      <c r="L43" s="85"/>
      <c r="N43" s="186"/>
      <c r="O43" s="186"/>
      <c r="P43" s="74"/>
      <c r="Q43" s="186"/>
      <c r="R43" s="186"/>
      <c r="S43" s="74"/>
      <c r="T43" s="186"/>
      <c r="U43" s="186"/>
    </row>
    <row r="44" customFormat="false" ht="12" hidden="false" customHeight="true" outlineLevel="0" collapsed="false">
      <c r="A44" s="104" t="s">
        <v>192</v>
      </c>
      <c r="B44" s="102" t="n">
        <v>2.5</v>
      </c>
      <c r="C44" s="102" t="s">
        <v>23</v>
      </c>
      <c r="D44" s="102" t="n">
        <v>7.6</v>
      </c>
      <c r="E44" s="102" t="n">
        <v>78.5</v>
      </c>
      <c r="F44" s="102" t="n">
        <v>8.9</v>
      </c>
      <c r="G44" s="223" t="n">
        <v>2.5</v>
      </c>
      <c r="H44" s="102" t="s">
        <v>23</v>
      </c>
      <c r="I44" s="85"/>
      <c r="J44" s="85"/>
      <c r="K44" s="85"/>
      <c r="L44" s="85"/>
      <c r="N44" s="186"/>
      <c r="O44" s="186"/>
      <c r="P44" s="74"/>
      <c r="Q44" s="186"/>
      <c r="R44" s="186"/>
      <c r="S44" s="74"/>
      <c r="T44" s="186"/>
      <c r="U44" s="186"/>
    </row>
    <row r="45" customFormat="false" ht="12" hidden="false" customHeight="true" outlineLevel="0" collapsed="false">
      <c r="A45" s="104" t="s">
        <v>193</v>
      </c>
      <c r="B45" s="102" t="n">
        <v>59</v>
      </c>
      <c r="C45" s="102" t="n">
        <v>7</v>
      </c>
      <c r="D45" s="102" t="s">
        <v>23</v>
      </c>
      <c r="E45" s="102" t="n">
        <v>3</v>
      </c>
      <c r="F45" s="102" t="n">
        <v>15</v>
      </c>
      <c r="G45" s="223" t="n">
        <v>16</v>
      </c>
      <c r="H45" s="102" t="s">
        <v>23</v>
      </c>
      <c r="I45" s="85"/>
      <c r="J45" s="85"/>
      <c r="K45" s="85"/>
      <c r="L45" s="85"/>
      <c r="N45" s="186"/>
      <c r="O45" s="186"/>
      <c r="P45" s="74"/>
      <c r="Q45" s="186"/>
      <c r="R45" s="186"/>
      <c r="S45" s="74"/>
      <c r="T45" s="186"/>
      <c r="U45" s="186"/>
    </row>
    <row r="46" customFormat="false" ht="12" hidden="false" customHeight="true" outlineLevel="0" collapsed="false">
      <c r="A46" s="104" t="s">
        <v>194</v>
      </c>
      <c r="B46" s="225" t="n">
        <v>37.9</v>
      </c>
      <c r="C46" s="225" t="n">
        <v>60.6</v>
      </c>
      <c r="D46" s="102" t="s">
        <v>23</v>
      </c>
      <c r="E46" s="212" t="n">
        <v>1.5</v>
      </c>
      <c r="F46" s="212" t="s">
        <v>23</v>
      </c>
      <c r="G46" s="212" t="s">
        <v>23</v>
      </c>
      <c r="H46" s="102" t="s">
        <v>23</v>
      </c>
      <c r="I46" s="85"/>
      <c r="J46" s="85"/>
      <c r="K46" s="85"/>
      <c r="L46" s="85"/>
      <c r="N46" s="186"/>
      <c r="O46" s="186"/>
      <c r="P46" s="74"/>
      <c r="Q46" s="186"/>
      <c r="R46" s="186"/>
      <c r="S46" s="74"/>
      <c r="T46" s="186"/>
      <c r="U46" s="186"/>
    </row>
    <row r="47" customFormat="false" ht="12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84"/>
      <c r="K47" s="184"/>
      <c r="L47" s="184"/>
      <c r="M47" s="184"/>
      <c r="N47" s="184"/>
      <c r="O47" s="184"/>
      <c r="P47" s="74"/>
      <c r="Q47" s="184"/>
      <c r="R47" s="184"/>
      <c r="S47" s="184"/>
      <c r="T47" s="184"/>
      <c r="U47" s="184"/>
    </row>
    <row r="48" s="108" customFormat="true" ht="9" hidden="false" customHeight="false" outlineLevel="0" collapsed="false">
      <c r="A48" s="228"/>
      <c r="B48" s="229"/>
      <c r="C48" s="229"/>
      <c r="D48" s="229"/>
      <c r="E48" s="229"/>
      <c r="F48" s="229"/>
      <c r="G48" s="229"/>
      <c r="H48" s="229"/>
      <c r="I48" s="229"/>
      <c r="J48" s="230"/>
      <c r="K48" s="230"/>
      <c r="L48" s="230"/>
      <c r="M48" s="230"/>
      <c r="N48" s="230"/>
      <c r="O48" s="230"/>
      <c r="P48" s="231"/>
      <c r="Q48" s="230"/>
      <c r="R48" s="230"/>
      <c r="S48" s="230"/>
      <c r="T48" s="230"/>
      <c r="U48" s="230"/>
    </row>
    <row r="49" s="108" customFormat="true" ht="9" hidden="false" customHeight="false" outlineLevel="0" collapsed="false">
      <c r="A49" s="228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</row>
  </sheetData>
  <mergeCells count="14">
    <mergeCell ref="A3:A6"/>
    <mergeCell ref="B3:K3"/>
    <mergeCell ref="B4:D4"/>
    <mergeCell ref="E4:I4"/>
    <mergeCell ref="J4:K4"/>
    <mergeCell ref="B5:K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5.5    Zeitlicher Ablauf der Volldrusche bei Getreide und Winterraps"/>
    <hyperlink ref="A17" location="Inhaltsverzeichnis!E63" display="5.6    Einfacher Standardfehler der endgültigen Hektarerträge der BEE-Kulturen"/>
    <hyperlink ref="A33" location="Inhaltsverzeichnis!E62" display="5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5" customFormat="true" ht="12" hidden="false" customHeight="true" outlineLevel="0" collapsed="false">
      <c r="A1" s="38" t="s">
        <v>521</v>
      </c>
      <c r="B1" s="38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88" t="s">
        <v>522</v>
      </c>
      <c r="B3" s="93" t="s">
        <v>178</v>
      </c>
      <c r="C3" s="93"/>
      <c r="D3" s="93"/>
      <c r="E3" s="93"/>
      <c r="F3" s="93"/>
      <c r="G3" s="93"/>
      <c r="H3" s="93"/>
      <c r="I3" s="93"/>
    </row>
    <row r="4" customFormat="false" ht="36" hidden="false" customHeight="true" outlineLevel="0" collapsed="false">
      <c r="A4" s="88"/>
      <c r="B4" s="92" t="s">
        <v>389</v>
      </c>
      <c r="C4" s="92" t="s">
        <v>390</v>
      </c>
      <c r="D4" s="92" t="s">
        <v>391</v>
      </c>
      <c r="E4" s="92" t="s">
        <v>392</v>
      </c>
      <c r="F4" s="94" t="s">
        <v>191</v>
      </c>
      <c r="G4" s="94" t="s">
        <v>192</v>
      </c>
      <c r="H4" s="92" t="s">
        <v>523</v>
      </c>
      <c r="I4" s="93" t="s">
        <v>194</v>
      </c>
    </row>
    <row r="5" customFormat="false" ht="12" hidden="false" customHeight="true" outlineLevel="0" collapsed="false">
      <c r="A5" s="88"/>
      <c r="B5" s="93" t="s">
        <v>219</v>
      </c>
      <c r="C5" s="93"/>
      <c r="D5" s="93"/>
      <c r="E5" s="93"/>
      <c r="F5" s="93"/>
      <c r="G5" s="93"/>
      <c r="H5" s="93"/>
      <c r="I5" s="93"/>
    </row>
    <row r="6" customFormat="false" ht="12" hidden="false" customHeight="true" outlineLevel="0" collapsed="false">
      <c r="A6" s="95"/>
      <c r="B6" s="95"/>
      <c r="C6" s="12"/>
      <c r="D6" s="12"/>
      <c r="E6" s="12"/>
      <c r="F6" s="12"/>
      <c r="G6" s="12"/>
      <c r="H6" s="12"/>
      <c r="I6" s="12"/>
    </row>
    <row r="7" customFormat="false" ht="12" hidden="false" customHeight="true" outlineLevel="0" collapsed="false">
      <c r="A7" s="232" t="s">
        <v>187</v>
      </c>
      <c r="B7" s="102" t="n">
        <v>11.1</v>
      </c>
      <c r="C7" s="223" t="n">
        <v>7.7</v>
      </c>
      <c r="D7" s="223" t="n">
        <v>41</v>
      </c>
      <c r="E7" s="223" t="n">
        <v>20</v>
      </c>
      <c r="F7" s="223" t="n">
        <v>12</v>
      </c>
      <c r="G7" s="223" t="n">
        <v>15</v>
      </c>
      <c r="H7" s="223" t="n">
        <v>39</v>
      </c>
      <c r="I7" s="223" t="n">
        <v>11.9</v>
      </c>
    </row>
    <row r="8" customFormat="false" ht="12" hidden="false" customHeight="true" outlineLevel="0" collapsed="false">
      <c r="A8" s="12" t="s">
        <v>55</v>
      </c>
      <c r="B8" s="102" t="n">
        <v>1.7</v>
      </c>
      <c r="C8" s="223" t="n">
        <v>30.8</v>
      </c>
      <c r="D8" s="223" t="n">
        <v>7</v>
      </c>
      <c r="E8" s="223" t="n">
        <v>20</v>
      </c>
      <c r="F8" s="223" t="n">
        <v>42</v>
      </c>
      <c r="G8" s="223" t="n">
        <v>7.5</v>
      </c>
      <c r="H8" s="223" t="n">
        <v>13</v>
      </c>
      <c r="I8" s="223" t="n">
        <v>32.8</v>
      </c>
    </row>
    <row r="9" customFormat="false" ht="12" hidden="false" customHeight="true" outlineLevel="0" collapsed="false">
      <c r="A9" s="12" t="s">
        <v>189</v>
      </c>
      <c r="B9" s="102" t="n">
        <v>5.1</v>
      </c>
      <c r="C9" s="223" t="n">
        <v>3.8</v>
      </c>
      <c r="D9" s="223" t="n">
        <v>3</v>
      </c>
      <c r="E9" s="223" t="n">
        <v>2</v>
      </c>
      <c r="F9" s="223" t="n">
        <v>6</v>
      </c>
      <c r="G9" s="223" t="n">
        <v>12.5</v>
      </c>
      <c r="H9" s="223" t="n">
        <v>32</v>
      </c>
      <c r="I9" s="223" t="n">
        <v>7.5</v>
      </c>
      <c r="J9" s="74"/>
      <c r="K9" s="213"/>
      <c r="L9" s="213"/>
    </row>
    <row r="10" customFormat="false" ht="12" hidden="false" customHeight="true" outlineLevel="0" collapsed="false">
      <c r="A10" s="12" t="s">
        <v>190</v>
      </c>
      <c r="B10" s="102" t="s">
        <v>23</v>
      </c>
      <c r="C10" s="223" t="n">
        <v>1.1</v>
      </c>
      <c r="D10" s="102" t="s">
        <v>23</v>
      </c>
      <c r="E10" s="102" t="s">
        <v>23</v>
      </c>
      <c r="F10" s="102" t="s">
        <v>23</v>
      </c>
      <c r="G10" s="102" t="s">
        <v>23</v>
      </c>
      <c r="H10" s="102" t="n">
        <v>1</v>
      </c>
      <c r="I10" s="102" t="s">
        <v>23</v>
      </c>
      <c r="J10" s="74"/>
      <c r="K10" s="213"/>
      <c r="L10" s="213"/>
    </row>
    <row r="11" customFormat="false" ht="12" hidden="false" customHeight="true" outlineLevel="0" collapsed="false">
      <c r="A11" s="12" t="s">
        <v>191</v>
      </c>
      <c r="B11" s="102" t="s">
        <v>23</v>
      </c>
      <c r="C11" s="223" t="n">
        <v>0.5</v>
      </c>
      <c r="D11" s="223" t="n">
        <v>1</v>
      </c>
      <c r="E11" s="223" t="n">
        <v>10</v>
      </c>
      <c r="F11" s="102" t="s">
        <v>23</v>
      </c>
      <c r="G11" s="223" t="n">
        <v>2.5</v>
      </c>
      <c r="H11" s="102" t="n">
        <v>3</v>
      </c>
      <c r="I11" s="102" t="s">
        <v>23</v>
      </c>
      <c r="J11" s="74"/>
      <c r="K11" s="213"/>
      <c r="L11" s="213"/>
      <c r="N11" s="85"/>
    </row>
    <row r="12" customFormat="false" ht="12" hidden="false" customHeight="true" outlineLevel="0" collapsed="false">
      <c r="A12" s="12" t="s">
        <v>192</v>
      </c>
      <c r="B12" s="102" t="n">
        <v>0.9</v>
      </c>
      <c r="C12" s="223" t="n">
        <v>3.8</v>
      </c>
      <c r="D12" s="223" t="n">
        <v>8</v>
      </c>
      <c r="E12" s="223" t="n">
        <v>2</v>
      </c>
      <c r="F12" s="223" t="n">
        <v>8</v>
      </c>
      <c r="G12" s="223" t="n">
        <v>8.8</v>
      </c>
      <c r="H12" s="223" t="n">
        <v>9</v>
      </c>
      <c r="I12" s="223" t="n">
        <v>7.5</v>
      </c>
      <c r="J12" s="74"/>
      <c r="K12" s="213"/>
      <c r="L12" s="213"/>
    </row>
    <row r="13" customFormat="false" ht="12" hidden="false" customHeight="true" outlineLevel="0" collapsed="false">
      <c r="A13" s="12" t="s">
        <v>193</v>
      </c>
      <c r="B13" s="102" t="n">
        <v>53.8</v>
      </c>
      <c r="C13" s="223" t="n">
        <v>14.8</v>
      </c>
      <c r="D13" s="223" t="n">
        <v>34</v>
      </c>
      <c r="E13" s="223" t="s">
        <v>23</v>
      </c>
      <c r="F13" s="223" t="n">
        <v>2</v>
      </c>
      <c r="G13" s="223" t="n">
        <v>11.3</v>
      </c>
      <c r="H13" s="102" t="s">
        <v>23</v>
      </c>
      <c r="I13" s="223" t="n">
        <v>19.4</v>
      </c>
      <c r="J13" s="74"/>
      <c r="K13" s="213"/>
      <c r="L13" s="213"/>
    </row>
    <row r="14" customFormat="false" ht="12" hidden="false" customHeight="true" outlineLevel="0" collapsed="false">
      <c r="A14" s="12" t="s">
        <v>194</v>
      </c>
      <c r="B14" s="102" t="n">
        <v>2.6</v>
      </c>
      <c r="C14" s="223" t="n">
        <v>1.6</v>
      </c>
      <c r="D14" s="102" t="s">
        <v>23</v>
      </c>
      <c r="E14" s="223" t="n">
        <v>4</v>
      </c>
      <c r="F14" s="223" t="n">
        <v>4</v>
      </c>
      <c r="G14" s="223" t="s">
        <v>23</v>
      </c>
      <c r="H14" s="102" t="s">
        <v>23</v>
      </c>
      <c r="I14" s="102" t="s">
        <v>23</v>
      </c>
      <c r="J14" s="74"/>
      <c r="K14" s="213"/>
      <c r="L14" s="213"/>
    </row>
    <row r="15" customFormat="false" ht="12" hidden="false" customHeight="true" outlineLevel="0" collapsed="false">
      <c r="A15" s="12" t="s">
        <v>524</v>
      </c>
      <c r="B15" s="102" t="s">
        <v>23</v>
      </c>
      <c r="C15" s="102" t="n">
        <v>0.5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223" t="n">
        <v>6</v>
      </c>
      <c r="J15" s="74"/>
      <c r="K15" s="213"/>
      <c r="L15" s="213"/>
    </row>
    <row r="16" customFormat="false" ht="12" hidden="false" customHeight="true" outlineLevel="0" collapsed="false">
      <c r="A16" s="232" t="s">
        <v>525</v>
      </c>
      <c r="B16" s="102" t="n">
        <v>3.4</v>
      </c>
      <c r="C16" s="223" t="n">
        <v>0.5</v>
      </c>
      <c r="D16" s="223" t="n">
        <v>1</v>
      </c>
      <c r="E16" s="223" t="n">
        <v>2</v>
      </c>
      <c r="F16" s="102" t="s">
        <v>23</v>
      </c>
      <c r="G16" s="223" t="n">
        <v>1.3</v>
      </c>
      <c r="H16" s="102" t="s">
        <v>23</v>
      </c>
      <c r="I16" s="223" t="n">
        <v>3</v>
      </c>
      <c r="J16" s="74"/>
      <c r="K16" s="213"/>
      <c r="L16" s="213"/>
    </row>
    <row r="17" customFormat="false" ht="12" hidden="false" customHeight="true" outlineLevel="0" collapsed="false">
      <c r="A17" s="12" t="s">
        <v>526</v>
      </c>
      <c r="B17" s="102" t="s">
        <v>23</v>
      </c>
      <c r="C17" s="223" t="n">
        <v>0.5</v>
      </c>
      <c r="D17" s="223" t="s">
        <v>23</v>
      </c>
      <c r="E17" s="223" t="n">
        <v>6</v>
      </c>
      <c r="F17" s="223" t="n">
        <v>4</v>
      </c>
      <c r="G17" s="223" t="n">
        <v>2.5</v>
      </c>
      <c r="H17" s="223" t="n">
        <v>2</v>
      </c>
      <c r="I17" s="223" t="s">
        <v>23</v>
      </c>
      <c r="J17" s="74"/>
      <c r="K17" s="213"/>
      <c r="L17" s="213"/>
    </row>
    <row r="18" customFormat="false" ht="12" hidden="false" customHeight="true" outlineLevel="0" collapsed="false">
      <c r="A18" s="12" t="s">
        <v>527</v>
      </c>
      <c r="B18" s="102" t="s">
        <v>23</v>
      </c>
      <c r="C18" s="223" t="n">
        <v>4.4</v>
      </c>
      <c r="D18" s="102" t="s">
        <v>23</v>
      </c>
      <c r="E18" s="223" t="n">
        <v>4</v>
      </c>
      <c r="F18" s="102" t="n">
        <v>2</v>
      </c>
      <c r="G18" s="223" t="n">
        <v>1.3</v>
      </c>
      <c r="H18" s="102" t="s">
        <v>23</v>
      </c>
      <c r="I18" s="223" t="n">
        <v>1.5</v>
      </c>
      <c r="J18" s="74"/>
      <c r="K18" s="213"/>
      <c r="L18" s="213"/>
    </row>
    <row r="19" customFormat="false" ht="12" hidden="false" customHeight="true" outlineLevel="0" collapsed="false">
      <c r="A19" s="12" t="s">
        <v>528</v>
      </c>
      <c r="B19" s="102" t="s">
        <v>23</v>
      </c>
      <c r="C19" s="102" t="s">
        <v>23</v>
      </c>
      <c r="D19" s="223" t="s">
        <v>23</v>
      </c>
      <c r="E19" s="223" t="s">
        <v>23</v>
      </c>
      <c r="F19" s="223" t="s">
        <v>23</v>
      </c>
      <c r="G19" s="223" t="s">
        <v>23</v>
      </c>
      <c r="H19" s="102" t="n">
        <v>1</v>
      </c>
      <c r="I19" s="102" t="s">
        <v>23</v>
      </c>
      <c r="J19" s="74"/>
      <c r="K19" s="213"/>
      <c r="L19" s="213"/>
      <c r="N19" s="102"/>
    </row>
    <row r="20" customFormat="false" ht="12" hidden="false" customHeight="true" outlineLevel="0" collapsed="false">
      <c r="A20" s="12" t="s">
        <v>529</v>
      </c>
      <c r="B20" s="102" t="n">
        <v>17.1</v>
      </c>
      <c r="C20" s="223" t="n">
        <v>24.2</v>
      </c>
      <c r="D20" s="223" t="n">
        <v>4</v>
      </c>
      <c r="E20" s="223" t="n">
        <v>12</v>
      </c>
      <c r="F20" s="223" t="n">
        <v>10</v>
      </c>
      <c r="G20" s="223" t="n">
        <v>30</v>
      </c>
      <c r="H20" s="102" t="s">
        <v>23</v>
      </c>
      <c r="I20" s="223" t="n">
        <v>9</v>
      </c>
      <c r="J20" s="74"/>
      <c r="K20" s="213"/>
      <c r="L20" s="213"/>
    </row>
    <row r="21" customFormat="false" ht="12" hidden="false" customHeight="true" outlineLevel="0" collapsed="false">
      <c r="A21" s="12" t="s">
        <v>530</v>
      </c>
      <c r="B21" s="102" t="s">
        <v>23</v>
      </c>
      <c r="C21" s="223" t="n">
        <v>0.5</v>
      </c>
      <c r="D21" s="223" t="n">
        <v>1</v>
      </c>
      <c r="E21" s="223" t="n">
        <v>2</v>
      </c>
      <c r="F21" s="223" t="s">
        <v>23</v>
      </c>
      <c r="G21" s="223" t="n">
        <v>1.3</v>
      </c>
      <c r="H21" s="102" t="s">
        <v>23</v>
      </c>
      <c r="I21" s="102" t="s">
        <v>23</v>
      </c>
      <c r="J21" s="74"/>
      <c r="K21" s="213"/>
      <c r="L21" s="213"/>
    </row>
    <row r="22" customFormat="false" ht="12" hidden="false" customHeight="true" outlineLevel="0" collapsed="false">
      <c r="A22" s="12" t="s">
        <v>531</v>
      </c>
      <c r="B22" s="102" t="s">
        <v>23</v>
      </c>
      <c r="C22" s="223" t="s">
        <v>23</v>
      </c>
      <c r="D22" s="223" t="s">
        <v>23</v>
      </c>
      <c r="E22" s="223" t="n">
        <v>4</v>
      </c>
      <c r="F22" s="223" t="s">
        <v>23</v>
      </c>
      <c r="G22" s="223" t="s">
        <v>23</v>
      </c>
      <c r="H22" s="102" t="s">
        <v>23</v>
      </c>
      <c r="I22" s="102" t="s">
        <v>23</v>
      </c>
      <c r="J22" s="74"/>
      <c r="K22" s="213"/>
      <c r="L22" s="213"/>
    </row>
    <row r="23" customFormat="false" ht="12" hidden="false" customHeight="true" outlineLevel="0" collapsed="false">
      <c r="A23" s="12" t="s">
        <v>532</v>
      </c>
      <c r="B23" s="102" t="n">
        <v>1.7</v>
      </c>
      <c r="C23" s="223" t="n">
        <v>3.3</v>
      </c>
      <c r="D23" s="223" t="s">
        <v>23</v>
      </c>
      <c r="E23" s="223" t="n">
        <v>4</v>
      </c>
      <c r="F23" s="223" t="s">
        <v>23</v>
      </c>
      <c r="G23" s="223" t="n">
        <v>5</v>
      </c>
      <c r="H23" s="102" t="s">
        <v>23</v>
      </c>
      <c r="I23" s="102" t="s">
        <v>23</v>
      </c>
      <c r="J23" s="74"/>
      <c r="K23" s="213"/>
      <c r="L23" s="213"/>
    </row>
    <row r="24" customFormat="false" ht="12" hidden="false" customHeight="true" outlineLevel="0" collapsed="false">
      <c r="A24" s="150" t="s">
        <v>533</v>
      </c>
      <c r="B24" s="102" t="n">
        <v>1.7</v>
      </c>
      <c r="C24" s="223" t="s">
        <v>23</v>
      </c>
      <c r="D24" s="223" t="s">
        <v>23</v>
      </c>
      <c r="E24" s="223" t="n">
        <v>4</v>
      </c>
      <c r="F24" s="223" t="n">
        <v>8</v>
      </c>
      <c r="G24" s="223" t="s">
        <v>23</v>
      </c>
      <c r="H24" s="102" t="s">
        <v>23</v>
      </c>
      <c r="I24" s="102" t="s">
        <v>23</v>
      </c>
    </row>
    <row r="25" customFormat="false" ht="12" hidden="false" customHeight="true" outlineLevel="0" collapsed="false">
      <c r="A25" s="12" t="s">
        <v>534</v>
      </c>
      <c r="B25" s="223" t="s">
        <v>23</v>
      </c>
      <c r="C25" s="223" t="n">
        <v>0.5</v>
      </c>
      <c r="D25" s="223" t="s">
        <v>23</v>
      </c>
      <c r="E25" s="223" t="n">
        <v>2</v>
      </c>
      <c r="F25" s="223" t="n">
        <v>2</v>
      </c>
      <c r="G25" s="223" t="s">
        <v>23</v>
      </c>
      <c r="H25" s="102" t="s">
        <v>23</v>
      </c>
      <c r="I25" s="102" t="s">
        <v>23</v>
      </c>
    </row>
    <row r="26" customFormat="false" ht="12.75" hidden="false" customHeight="false" outlineLevel="0" collapsed="false">
      <c r="A26" s="12" t="s">
        <v>535</v>
      </c>
      <c r="B26" s="102" t="n">
        <v>0.9</v>
      </c>
      <c r="C26" s="223" t="s">
        <v>23</v>
      </c>
      <c r="D26" s="223" t="s">
        <v>23</v>
      </c>
      <c r="E26" s="223" t="s">
        <v>23</v>
      </c>
      <c r="F26" s="223" t="s">
        <v>23</v>
      </c>
      <c r="G26" s="223" t="s">
        <v>23</v>
      </c>
      <c r="H26" s="102" t="s">
        <v>23</v>
      </c>
      <c r="I26" s="102" t="s">
        <v>23</v>
      </c>
    </row>
    <row r="27" customFormat="false" ht="12.75" hidden="false" customHeight="false" outlineLevel="0" collapsed="false">
      <c r="A27" s="12" t="s">
        <v>536</v>
      </c>
      <c r="B27" s="225" t="s">
        <v>23</v>
      </c>
      <c r="C27" s="102" t="n">
        <v>1.1</v>
      </c>
      <c r="D27" s="223" t="s">
        <v>23</v>
      </c>
      <c r="E27" s="223" t="n">
        <v>2</v>
      </c>
      <c r="F27" s="223" t="s">
        <v>23</v>
      </c>
      <c r="G27" s="223" t="n">
        <v>1.3</v>
      </c>
      <c r="H27" s="102" t="s">
        <v>23</v>
      </c>
      <c r="I27" s="223" t="n">
        <v>1.5</v>
      </c>
    </row>
    <row r="28" customFormat="false" ht="12.75" hidden="false" customHeight="false" outlineLevel="0" collapsed="false">
      <c r="A28" s="12"/>
      <c r="B28" s="225"/>
      <c r="C28" s="225"/>
      <c r="D28" s="223"/>
      <c r="E28" s="223"/>
      <c r="F28" s="223"/>
      <c r="G28" s="223"/>
      <c r="H28" s="223"/>
      <c r="I28" s="223"/>
    </row>
    <row r="29" customFormat="false" ht="12.75" hidden="false" customHeight="false" outlineLevel="0" collapsed="false">
      <c r="A29" s="12"/>
      <c r="B29" s="225"/>
      <c r="C29" s="225"/>
      <c r="D29" s="225"/>
      <c r="E29" s="225"/>
      <c r="F29" s="223"/>
      <c r="G29" s="223"/>
      <c r="H29" s="223"/>
      <c r="I29" s="223"/>
    </row>
    <row r="30" customFormat="false" ht="12.75" hidden="false" customHeight="false" outlineLevel="0" collapsed="false">
      <c r="B30" s="85"/>
      <c r="C30" s="85"/>
      <c r="D30" s="85"/>
      <c r="E30" s="85"/>
      <c r="F30" s="85"/>
      <c r="G30" s="85"/>
      <c r="H30" s="85"/>
      <c r="I30" s="85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66" display="5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5" customFormat="true" ht="12" hidden="false" customHeight="true" outlineLevel="0" collapsed="false">
      <c r="A1" s="38" t="s">
        <v>537</v>
      </c>
      <c r="B1" s="38"/>
      <c r="C1" s="38"/>
      <c r="D1" s="38"/>
      <c r="E1" s="38"/>
    </row>
    <row r="2" s="25" customFormat="true" ht="12" hidden="false" customHeight="true" outlineLevel="0" collapsed="false">
      <c r="A2" s="38" t="s">
        <v>538</v>
      </c>
      <c r="B2" s="38"/>
      <c r="C2" s="38"/>
      <c r="D2" s="38"/>
      <c r="E2" s="38"/>
    </row>
    <row r="3" customFormat="false" ht="9.95" hidden="false" customHeight="true" outlineLevel="0" collapsed="false"/>
    <row r="4" customFormat="false" ht="12" hidden="false" customHeight="true" outlineLevel="0" collapsed="false">
      <c r="A4" s="233" t="s">
        <v>264</v>
      </c>
      <c r="B4" s="93" t="s">
        <v>539</v>
      </c>
      <c r="C4" s="94" t="s">
        <v>179</v>
      </c>
      <c r="D4" s="94"/>
      <c r="E4" s="94" t="s">
        <v>540</v>
      </c>
      <c r="F4" s="94"/>
      <c r="G4" s="125" t="s">
        <v>541</v>
      </c>
    </row>
    <row r="5" customFormat="false" ht="12" hidden="false" customHeight="true" outlineLevel="0" collapsed="false">
      <c r="A5" s="233"/>
      <c r="B5" s="93"/>
      <c r="C5" s="94"/>
      <c r="D5" s="94"/>
      <c r="E5" s="234" t="s">
        <v>542</v>
      </c>
      <c r="F5" s="235" t="s">
        <v>543</v>
      </c>
      <c r="G5" s="125"/>
      <c r="H5" s="236"/>
    </row>
    <row r="6" customFormat="false" ht="12" hidden="false" customHeight="true" outlineLevel="0" collapsed="false">
      <c r="A6" s="233"/>
      <c r="B6" s="93"/>
      <c r="C6" s="237" t="s">
        <v>185</v>
      </c>
      <c r="D6" s="238" t="s">
        <v>544</v>
      </c>
      <c r="E6" s="237" t="s">
        <v>545</v>
      </c>
      <c r="F6" s="238" t="s">
        <v>544</v>
      </c>
      <c r="G6" s="153" t="s">
        <v>235</v>
      </c>
    </row>
    <row r="7" customFormat="false" ht="9.95" hidden="false" customHeight="true" outlineLevel="0" collapsed="false">
      <c r="A7" s="184"/>
      <c r="B7" s="239"/>
      <c r="C7" s="179"/>
      <c r="D7" s="204"/>
      <c r="E7" s="179"/>
      <c r="F7" s="204"/>
      <c r="G7" s="179"/>
    </row>
    <row r="8" customFormat="false" ht="12" hidden="false" customHeight="true" outlineLevel="0" collapsed="false">
      <c r="A8" s="12" t="s">
        <v>546</v>
      </c>
      <c r="B8" s="240" t="n">
        <v>2007</v>
      </c>
      <c r="C8" s="241" t="n">
        <v>83</v>
      </c>
      <c r="D8" s="166" t="n">
        <v>100</v>
      </c>
      <c r="E8" s="242" t="n">
        <v>1101</v>
      </c>
      <c r="F8" s="166" t="n">
        <v>100</v>
      </c>
      <c r="G8" s="102" t="n">
        <v>325.8</v>
      </c>
    </row>
    <row r="9" customFormat="false" ht="12" hidden="false" customHeight="true" outlineLevel="0" collapsed="false">
      <c r="A9" s="104" t="s">
        <v>547</v>
      </c>
      <c r="B9" s="240" t="n">
        <v>2008</v>
      </c>
      <c r="C9" s="241" t="n">
        <v>83</v>
      </c>
      <c r="D9" s="166" t="n">
        <v>100</v>
      </c>
      <c r="E9" s="243" t="n">
        <v>975</v>
      </c>
      <c r="F9" s="166" t="n">
        <v>100</v>
      </c>
      <c r="G9" s="102" t="n">
        <v>313.7</v>
      </c>
      <c r="H9" s="85"/>
    </row>
    <row r="10" customFormat="false" ht="12" hidden="false" customHeight="true" outlineLevel="0" collapsed="false">
      <c r="A10" s="99"/>
      <c r="B10" s="240" t="n">
        <v>2009</v>
      </c>
      <c r="C10" s="241" t="n">
        <v>67</v>
      </c>
      <c r="D10" s="166" t="n">
        <v>100</v>
      </c>
      <c r="E10" s="243" t="n">
        <v>978</v>
      </c>
      <c r="F10" s="166" t="n">
        <v>100</v>
      </c>
      <c r="G10" s="102" t="n">
        <v>357.7</v>
      </c>
      <c r="H10" s="85"/>
    </row>
    <row r="11" customFormat="false" ht="12" hidden="false" customHeight="true" outlineLevel="0" collapsed="false">
      <c r="A11" s="99"/>
      <c r="B11" s="240" t="n">
        <v>2010</v>
      </c>
      <c r="C11" s="241" t="n">
        <v>67</v>
      </c>
      <c r="D11" s="166" t="n">
        <v>100</v>
      </c>
      <c r="E11" s="243" t="n">
        <v>1071</v>
      </c>
      <c r="F11" s="166" t="n">
        <v>100</v>
      </c>
      <c r="G11" s="102" t="n">
        <v>320.7</v>
      </c>
      <c r="H11" s="85"/>
    </row>
    <row r="12" customFormat="false" ht="12" hidden="false" customHeight="true" outlineLevel="0" collapsed="false">
      <c r="A12" s="99"/>
      <c r="B12" s="240"/>
      <c r="C12" s="241"/>
      <c r="D12" s="110"/>
      <c r="E12" s="243"/>
      <c r="F12" s="166"/>
      <c r="G12" s="102"/>
      <c r="H12" s="85"/>
    </row>
    <row r="13" customFormat="false" ht="12" hidden="false" customHeight="true" outlineLevel="0" collapsed="false">
      <c r="A13" s="99" t="s">
        <v>548</v>
      </c>
      <c r="B13" s="240" t="n">
        <v>2007</v>
      </c>
      <c r="C13" s="241" t="n">
        <v>9</v>
      </c>
      <c r="D13" s="110" t="n">
        <v>10.84</v>
      </c>
      <c r="E13" s="243" t="n">
        <v>46</v>
      </c>
      <c r="F13" s="166" t="n">
        <v>4.2</v>
      </c>
      <c r="G13" s="102" t="n">
        <v>300.8</v>
      </c>
      <c r="H13" s="85"/>
    </row>
    <row r="14" customFormat="false" ht="12" hidden="false" customHeight="true" outlineLevel="0" collapsed="false">
      <c r="A14" s="99"/>
      <c r="B14" s="240" t="n">
        <v>2008</v>
      </c>
      <c r="C14" s="241" t="n">
        <v>8</v>
      </c>
      <c r="D14" s="110" t="n">
        <v>9.638</v>
      </c>
      <c r="E14" s="243" t="n">
        <v>15</v>
      </c>
      <c r="F14" s="166" t="n">
        <v>1.5</v>
      </c>
      <c r="G14" s="102" t="n">
        <v>261.7</v>
      </c>
      <c r="H14" s="85"/>
    </row>
    <row r="15" customFormat="false" ht="12" hidden="false" customHeight="true" outlineLevel="0" collapsed="false">
      <c r="A15" s="99"/>
      <c r="B15" s="240" t="n">
        <v>2009</v>
      </c>
      <c r="C15" s="241" t="n">
        <v>6</v>
      </c>
      <c r="D15" s="110" t="n">
        <v>8.955</v>
      </c>
      <c r="E15" s="243" t="n">
        <v>16</v>
      </c>
      <c r="F15" s="166" t="n">
        <v>1.6</v>
      </c>
      <c r="G15" s="102" t="n">
        <v>310.5</v>
      </c>
      <c r="H15" s="85"/>
    </row>
    <row r="16" customFormat="false" ht="12" hidden="false" customHeight="true" outlineLevel="0" collapsed="false">
      <c r="A16" s="99"/>
      <c r="B16" s="240" t="n">
        <v>2010</v>
      </c>
      <c r="C16" s="241" t="n">
        <v>8</v>
      </c>
      <c r="D16" s="112" t="n">
        <v>11.9</v>
      </c>
      <c r="E16" s="243" t="n">
        <v>36</v>
      </c>
      <c r="F16" s="166" t="n">
        <v>3.4</v>
      </c>
      <c r="G16" s="102" t="n">
        <v>207.3</v>
      </c>
      <c r="H16" s="85"/>
    </row>
    <row r="17" customFormat="false" ht="12" hidden="false" customHeight="true" outlineLevel="0" collapsed="false">
      <c r="A17" s="99"/>
      <c r="B17" s="240"/>
      <c r="C17" s="241"/>
      <c r="D17" s="110"/>
      <c r="E17" s="243"/>
      <c r="F17" s="166"/>
      <c r="G17" s="102"/>
      <c r="H17" s="85"/>
    </row>
    <row r="18" customFormat="false" ht="12" hidden="false" customHeight="true" outlineLevel="0" collapsed="false">
      <c r="A18" s="99" t="s">
        <v>549</v>
      </c>
      <c r="B18" s="240" t="n">
        <v>2007</v>
      </c>
      <c r="C18" s="241" t="n">
        <v>4</v>
      </c>
      <c r="D18" s="110" t="n">
        <v>4.8</v>
      </c>
      <c r="E18" s="243" t="n">
        <v>17</v>
      </c>
      <c r="F18" s="166" t="n">
        <v>1.5</v>
      </c>
      <c r="G18" s="102" t="n">
        <v>323</v>
      </c>
      <c r="H18" s="85"/>
    </row>
    <row r="19" customFormat="false" ht="12" hidden="false" customHeight="true" outlineLevel="0" collapsed="false">
      <c r="A19" s="99"/>
      <c r="B19" s="240" t="n">
        <v>2008</v>
      </c>
      <c r="C19" s="241" t="n">
        <v>4</v>
      </c>
      <c r="D19" s="110" t="n">
        <v>4.8</v>
      </c>
      <c r="E19" s="243" t="n">
        <v>24</v>
      </c>
      <c r="F19" s="166" t="n">
        <v>2.5</v>
      </c>
      <c r="G19" s="102" t="n">
        <v>345.5</v>
      </c>
      <c r="H19" s="85"/>
    </row>
    <row r="20" customFormat="false" ht="12" hidden="false" customHeight="true" outlineLevel="0" collapsed="false">
      <c r="A20" s="99"/>
      <c r="B20" s="240" t="n">
        <v>2009</v>
      </c>
      <c r="C20" s="241" t="n">
        <v>2</v>
      </c>
      <c r="D20" s="110" t="n">
        <v>3</v>
      </c>
      <c r="E20" s="243" t="s">
        <v>34</v>
      </c>
      <c r="F20" s="166" t="s">
        <v>34</v>
      </c>
      <c r="G20" s="102" t="s">
        <v>34</v>
      </c>
      <c r="H20" s="85"/>
    </row>
    <row r="21" customFormat="false" ht="12" hidden="false" customHeight="true" outlineLevel="0" collapsed="false">
      <c r="A21" s="99"/>
      <c r="B21" s="240" t="n">
        <v>2010</v>
      </c>
      <c r="C21" s="241" t="n">
        <v>2</v>
      </c>
      <c r="D21" s="110" t="n">
        <v>3</v>
      </c>
      <c r="E21" s="243" t="s">
        <v>34</v>
      </c>
      <c r="F21" s="166" t="s">
        <v>34</v>
      </c>
      <c r="G21" s="102" t="s">
        <v>34</v>
      </c>
      <c r="H21" s="85"/>
    </row>
    <row r="22" customFormat="false" ht="12" hidden="false" customHeight="true" outlineLevel="0" collapsed="false">
      <c r="A22" s="99"/>
      <c r="B22" s="240"/>
      <c r="C22" s="241"/>
      <c r="D22" s="110"/>
      <c r="E22" s="243"/>
      <c r="F22" s="166"/>
      <c r="G22" s="102"/>
      <c r="H22" s="85"/>
    </row>
    <row r="23" customFormat="false" ht="12" hidden="false" customHeight="true" outlineLevel="0" collapsed="false">
      <c r="A23" s="103" t="s">
        <v>550</v>
      </c>
      <c r="B23" s="240" t="n">
        <v>2007</v>
      </c>
      <c r="C23" s="241" t="n">
        <v>7</v>
      </c>
      <c r="D23" s="110" t="n">
        <v>8.4</v>
      </c>
      <c r="E23" s="242" t="n">
        <v>155</v>
      </c>
      <c r="F23" s="166" t="n">
        <v>14.1</v>
      </c>
      <c r="G23" s="102" t="n">
        <v>452.6</v>
      </c>
      <c r="H23" s="85"/>
    </row>
    <row r="24" customFormat="false" ht="12" hidden="false" customHeight="true" outlineLevel="0" collapsed="false">
      <c r="A24" s="99"/>
      <c r="B24" s="240" t="n">
        <v>2008</v>
      </c>
      <c r="C24" s="241" t="n">
        <v>11</v>
      </c>
      <c r="D24" s="110" t="n">
        <v>13.3</v>
      </c>
      <c r="E24" s="242" t="n">
        <v>247</v>
      </c>
      <c r="F24" s="166" t="n">
        <v>25.3</v>
      </c>
      <c r="G24" s="102" t="n">
        <v>418.8</v>
      </c>
      <c r="H24" s="85"/>
    </row>
    <row r="25" customFormat="false" ht="12" hidden="false" customHeight="true" outlineLevel="0" collapsed="false">
      <c r="A25" s="99"/>
      <c r="B25" s="240" t="n">
        <v>2009</v>
      </c>
      <c r="C25" s="241" t="n">
        <v>5</v>
      </c>
      <c r="D25" s="110" t="n">
        <v>7.5</v>
      </c>
      <c r="E25" s="244" t="n">
        <v>118</v>
      </c>
      <c r="F25" s="166" t="n">
        <v>12.1</v>
      </c>
      <c r="G25" s="102" t="n">
        <v>418.9</v>
      </c>
      <c r="H25" s="85"/>
    </row>
    <row r="26" customFormat="false" ht="12" hidden="false" customHeight="true" outlineLevel="0" collapsed="false">
      <c r="B26" s="240" t="n">
        <v>2010</v>
      </c>
      <c r="C26" s="241" t="n">
        <v>10</v>
      </c>
      <c r="D26" s="110" t="n">
        <v>14.9</v>
      </c>
      <c r="E26" s="243" t="n">
        <v>221</v>
      </c>
      <c r="F26" s="166" t="n">
        <v>20.6</v>
      </c>
      <c r="G26" s="102" t="n">
        <v>336.7</v>
      </c>
      <c r="H26" s="85"/>
    </row>
    <row r="27" customFormat="false" ht="12" hidden="false" customHeight="true" outlineLevel="0" collapsed="false">
      <c r="A27" s="103"/>
      <c r="B27" s="240"/>
      <c r="C27" s="241"/>
      <c r="D27" s="110"/>
      <c r="E27" s="243"/>
      <c r="F27" s="166"/>
      <c r="G27" s="102"/>
      <c r="H27" s="85"/>
    </row>
    <row r="28" customFormat="false" ht="12" hidden="false" customHeight="true" outlineLevel="0" collapsed="false">
      <c r="A28" s="103" t="s">
        <v>551</v>
      </c>
      <c r="B28" s="240" t="n">
        <v>2007</v>
      </c>
      <c r="C28" s="241" t="n">
        <v>5</v>
      </c>
      <c r="D28" s="110" t="n">
        <v>6</v>
      </c>
      <c r="E28" s="243" t="n">
        <v>56</v>
      </c>
      <c r="F28" s="166" t="n">
        <v>5.1</v>
      </c>
      <c r="G28" s="102" t="n">
        <v>337.8</v>
      </c>
      <c r="H28" s="85"/>
    </row>
    <row r="29" customFormat="false" ht="12" hidden="false" customHeight="true" outlineLevel="0" collapsed="false">
      <c r="A29" s="103"/>
      <c r="B29" s="240" t="n">
        <v>2008</v>
      </c>
      <c r="C29" s="241" t="n">
        <v>6</v>
      </c>
      <c r="D29" s="110" t="n">
        <v>7.2</v>
      </c>
      <c r="E29" s="243" t="n">
        <v>93</v>
      </c>
      <c r="F29" s="166" t="n">
        <v>9.5</v>
      </c>
      <c r="G29" s="102" t="n">
        <v>289.5</v>
      </c>
      <c r="H29" s="85"/>
    </row>
    <row r="30" customFormat="false" ht="12" hidden="false" customHeight="true" outlineLevel="0" collapsed="false">
      <c r="A30" s="103"/>
      <c r="B30" s="240" t="n">
        <v>2009</v>
      </c>
      <c r="C30" s="241" t="n">
        <v>6</v>
      </c>
      <c r="D30" s="110" t="n">
        <v>9</v>
      </c>
      <c r="E30" s="243" t="n">
        <v>174</v>
      </c>
      <c r="F30" s="166" t="n">
        <v>17.8</v>
      </c>
      <c r="G30" s="102" t="n">
        <v>339.9</v>
      </c>
      <c r="H30" s="85"/>
    </row>
    <row r="31" customFormat="false" ht="12" hidden="false" customHeight="true" outlineLevel="0" collapsed="false">
      <c r="A31" s="103"/>
      <c r="B31" s="240" t="n">
        <v>2010</v>
      </c>
      <c r="C31" s="241" t="n">
        <v>4</v>
      </c>
      <c r="D31" s="110" t="n">
        <v>6</v>
      </c>
      <c r="E31" s="243" t="n">
        <v>110</v>
      </c>
      <c r="F31" s="166" t="n">
        <v>10.3</v>
      </c>
      <c r="G31" s="102" t="n">
        <v>258.7</v>
      </c>
      <c r="H31" s="85"/>
    </row>
    <row r="32" customFormat="false" ht="12.75" hidden="false" customHeight="false" outlineLevel="0" collapsed="false">
      <c r="A32" s="106"/>
      <c r="B32" s="240"/>
      <c r="C32" s="241"/>
      <c r="D32" s="112"/>
      <c r="E32" s="243"/>
      <c r="F32" s="166"/>
      <c r="G32" s="102"/>
    </row>
    <row r="33" customFormat="false" ht="12.75" hidden="false" customHeight="false" outlineLevel="0" collapsed="false">
      <c r="A33" s="103" t="s">
        <v>552</v>
      </c>
      <c r="B33" s="240" t="n">
        <v>2007</v>
      </c>
      <c r="C33" s="241" t="n">
        <v>4</v>
      </c>
      <c r="D33" s="112" t="n">
        <v>4.8</v>
      </c>
      <c r="E33" s="243" t="n">
        <v>74</v>
      </c>
      <c r="F33" s="166" t="n">
        <v>6.7</v>
      </c>
      <c r="G33" s="102" t="n">
        <v>344.4</v>
      </c>
    </row>
    <row r="34" customFormat="false" ht="12" hidden="false" customHeight="true" outlineLevel="0" collapsed="false">
      <c r="A34" s="103"/>
      <c r="B34" s="240" t="n">
        <v>2008</v>
      </c>
      <c r="C34" s="241" t="n">
        <v>5</v>
      </c>
      <c r="D34" s="110" t="n">
        <v>6</v>
      </c>
      <c r="E34" s="243" t="n">
        <v>73</v>
      </c>
      <c r="F34" s="166" t="n">
        <v>7.5</v>
      </c>
      <c r="G34" s="102" t="n">
        <v>307.8</v>
      </c>
      <c r="H34" s="85"/>
    </row>
    <row r="35" customFormat="false" ht="12" hidden="false" customHeight="true" outlineLevel="0" collapsed="false">
      <c r="A35" s="99"/>
      <c r="B35" s="240" t="n">
        <v>2009</v>
      </c>
      <c r="C35" s="241" t="n">
        <v>5</v>
      </c>
      <c r="D35" s="110" t="n">
        <v>7.5</v>
      </c>
      <c r="E35" s="243" t="n">
        <v>73</v>
      </c>
      <c r="F35" s="166" t="n">
        <v>7.5</v>
      </c>
      <c r="G35" s="102" t="n">
        <v>411.5</v>
      </c>
      <c r="H35" s="85"/>
    </row>
    <row r="36" customFormat="false" ht="12" hidden="false" customHeight="true" outlineLevel="0" collapsed="false">
      <c r="A36" s="103"/>
      <c r="B36" s="240" t="n">
        <v>2010</v>
      </c>
      <c r="C36" s="241" t="n">
        <v>2</v>
      </c>
      <c r="D36" s="110" t="n">
        <v>3</v>
      </c>
      <c r="E36" s="243" t="s">
        <v>34</v>
      </c>
      <c r="F36" s="166" t="s">
        <v>34</v>
      </c>
      <c r="G36" s="102" t="s">
        <v>34</v>
      </c>
      <c r="H36" s="85"/>
    </row>
    <row r="37" customFormat="false" ht="9.95" hidden="false" customHeight="true" outlineLevel="0" collapsed="false">
      <c r="A37" s="103"/>
      <c r="B37" s="110"/>
      <c r="C37" s="110"/>
      <c r="D37" s="110"/>
      <c r="E37" s="112"/>
      <c r="F37" s="85"/>
      <c r="G37" s="85"/>
      <c r="H37" s="85"/>
    </row>
    <row r="38" customFormat="false" ht="9.95" hidden="false" customHeight="true" outlineLevel="0" collapsed="false">
      <c r="A38" s="103"/>
      <c r="B38" s="110"/>
      <c r="C38" s="110"/>
      <c r="D38" s="110"/>
      <c r="E38" s="112"/>
      <c r="F38" s="85"/>
      <c r="G38" s="85"/>
      <c r="H38" s="85"/>
    </row>
    <row r="39" customFormat="false" ht="12" hidden="false" customHeight="true" outlineLevel="0" collapsed="false">
      <c r="A39" s="38" t="s">
        <v>553</v>
      </c>
      <c r="B39" s="38"/>
      <c r="C39" s="38"/>
      <c r="D39" s="38"/>
      <c r="E39" s="38"/>
      <c r="F39" s="38"/>
      <c r="G39" s="38"/>
      <c r="H39" s="38"/>
    </row>
    <row r="40" customFormat="false" ht="12" hidden="false" customHeight="true" outlineLevel="0" collapsed="false">
      <c r="A40" s="103"/>
      <c r="B40" s="110"/>
      <c r="C40" s="110"/>
      <c r="D40" s="110"/>
      <c r="E40" s="112"/>
      <c r="F40" s="85"/>
      <c r="G40" s="85"/>
      <c r="H40" s="85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68" display="6       Besondere Ernte- und Qualitätsermittlung Kartoffeln 2010"/>
    <hyperlink ref="A2" location="Inhaltsverzeichnis!E71" display="6.1    Anzahl, Anbaufläche und Hektarertrag einzelner Kartoffelsorten"/>
    <hyperlink ref="A39" location="Inhaltsverzeichnis!A22" display="Anteile einzelner Sorten an den Rodungen 2010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5" customFormat="true" ht="12" hidden="false" customHeight="true" outlineLevel="0" collapsed="false">
      <c r="A1" s="38" t="s">
        <v>554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281</v>
      </c>
      <c r="B3" s="94" t="s">
        <v>555</v>
      </c>
      <c r="C3" s="94"/>
      <c r="D3" s="92" t="s">
        <v>283</v>
      </c>
      <c r="E3" s="92"/>
      <c r="F3" s="92" t="s">
        <v>556</v>
      </c>
      <c r="G3" s="92"/>
      <c r="H3" s="91" t="s">
        <v>557</v>
      </c>
      <c r="I3" s="91"/>
    </row>
    <row r="4" customFormat="false" ht="12" hidden="false" customHeight="true" outlineLevel="0" collapsed="false">
      <c r="A4" s="88"/>
      <c r="B4" s="94"/>
      <c r="C4" s="94"/>
      <c r="D4" s="92"/>
      <c r="E4" s="92"/>
      <c r="F4" s="94" t="s">
        <v>186</v>
      </c>
      <c r="G4" s="94"/>
      <c r="H4" s="93" t="s">
        <v>235</v>
      </c>
      <c r="I4" s="93"/>
    </row>
    <row r="5" customFormat="false" ht="12" hidden="false" customHeight="true" outlineLevel="0" collapsed="false">
      <c r="A5" s="95"/>
      <c r="B5" s="191"/>
      <c r="C5" s="191"/>
      <c r="D5" s="191"/>
      <c r="E5" s="191"/>
      <c r="F5" s="191"/>
      <c r="G5" s="191"/>
      <c r="H5" s="191"/>
      <c r="I5" s="191"/>
    </row>
    <row r="6" customFormat="false" ht="12" hidden="false" customHeight="true" outlineLevel="0" collapsed="false">
      <c r="A6" s="245" t="s">
        <v>286</v>
      </c>
      <c r="B6" s="246" t="n">
        <v>9</v>
      </c>
      <c r="C6" s="246"/>
      <c r="D6" s="247" t="n">
        <v>22</v>
      </c>
      <c r="E6" s="247"/>
      <c r="F6" s="248" t="n">
        <v>95</v>
      </c>
      <c r="G6" s="248"/>
      <c r="H6" s="166" t="n">
        <v>247.7</v>
      </c>
      <c r="I6" s="166"/>
    </row>
    <row r="7" customFormat="false" ht="12" hidden="false" customHeight="true" outlineLevel="0" collapsed="false">
      <c r="A7" s="130" t="s">
        <v>287</v>
      </c>
      <c r="B7" s="246" t="n">
        <v>17</v>
      </c>
      <c r="C7" s="246"/>
      <c r="D7" s="247" t="n">
        <v>27</v>
      </c>
      <c r="E7" s="247"/>
      <c r="F7" s="248" t="n">
        <v>153</v>
      </c>
      <c r="G7" s="248"/>
      <c r="H7" s="166" t="n">
        <v>271.9</v>
      </c>
      <c r="I7" s="166"/>
    </row>
    <row r="8" customFormat="false" ht="12" hidden="false" customHeight="true" outlineLevel="0" collapsed="false">
      <c r="A8" s="130" t="s">
        <v>288</v>
      </c>
      <c r="B8" s="246" t="n">
        <v>25</v>
      </c>
      <c r="C8" s="246"/>
      <c r="D8" s="247" t="n">
        <v>32</v>
      </c>
      <c r="E8" s="247"/>
      <c r="F8" s="248" t="n">
        <v>389</v>
      </c>
      <c r="G8" s="248"/>
      <c r="H8" s="166" t="n">
        <v>337.4</v>
      </c>
      <c r="I8" s="166"/>
    </row>
    <row r="9" customFormat="false" ht="12" hidden="false" customHeight="true" outlineLevel="0" collapsed="false">
      <c r="A9" s="130" t="s">
        <v>289</v>
      </c>
      <c r="B9" s="246" t="n">
        <v>10</v>
      </c>
      <c r="C9" s="246"/>
      <c r="D9" s="247" t="n">
        <v>36</v>
      </c>
      <c r="E9" s="247"/>
      <c r="F9" s="248" t="n">
        <v>246</v>
      </c>
      <c r="G9" s="248"/>
      <c r="H9" s="166" t="n">
        <v>371.2</v>
      </c>
      <c r="I9" s="166"/>
    </row>
    <row r="10" customFormat="false" ht="12" hidden="false" customHeight="true" outlineLevel="0" collapsed="false">
      <c r="A10" s="130" t="s">
        <v>290</v>
      </c>
      <c r="B10" s="246" t="n">
        <v>4</v>
      </c>
      <c r="C10" s="246"/>
      <c r="D10" s="247" t="n">
        <v>42</v>
      </c>
      <c r="E10" s="247"/>
      <c r="F10" s="248" t="n">
        <v>160</v>
      </c>
      <c r="G10" s="248"/>
      <c r="H10" s="166" t="n">
        <v>490.6</v>
      </c>
      <c r="I10" s="166"/>
    </row>
    <row r="11" customFormat="false" ht="12" hidden="false" customHeight="true" outlineLevel="0" collapsed="false">
      <c r="A11" s="130" t="s">
        <v>291</v>
      </c>
      <c r="B11" s="246" t="n">
        <v>2</v>
      </c>
      <c r="C11" s="246"/>
      <c r="D11" s="247" t="n">
        <v>52</v>
      </c>
      <c r="E11" s="247"/>
      <c r="F11" s="248" t="n">
        <v>28</v>
      </c>
      <c r="G11" s="248"/>
      <c r="H11" s="166" t="n">
        <v>263.2</v>
      </c>
      <c r="I11" s="166"/>
    </row>
    <row r="12" customFormat="false" ht="12" hidden="false" customHeight="true" outlineLevel="0" collapsed="false">
      <c r="A12" s="12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2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2"/>
      <c r="B14" s="179"/>
      <c r="C14" s="179"/>
      <c r="D14" s="179"/>
      <c r="E14" s="179"/>
      <c r="F14" s="179"/>
      <c r="G14" s="179"/>
      <c r="H14" s="179"/>
      <c r="I14" s="179"/>
    </row>
    <row r="15" s="25" customFormat="true" ht="12" hidden="false" customHeight="true" outlineLevel="0" collapsed="false">
      <c r="A15" s="38" t="s">
        <v>558</v>
      </c>
      <c r="B15" s="38"/>
      <c r="C15" s="38"/>
      <c r="D15" s="38"/>
      <c r="E15" s="38"/>
      <c r="F15" s="38"/>
      <c r="G15" s="38"/>
      <c r="H15" s="38"/>
    </row>
    <row r="16" customFormat="false" ht="12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2" hidden="false" customHeight="true" outlineLevel="0" collapsed="false">
      <c r="A17" s="88" t="s">
        <v>178</v>
      </c>
      <c r="B17" s="93" t="s">
        <v>559</v>
      </c>
      <c r="C17" s="93"/>
      <c r="D17" s="93"/>
      <c r="E17" s="93"/>
      <c r="F17" s="93"/>
      <c r="G17" s="93"/>
      <c r="H17" s="93"/>
      <c r="I17" s="93"/>
    </row>
    <row r="18" customFormat="false" ht="12" hidden="false" customHeight="true" outlineLevel="0" collapsed="false">
      <c r="A18" s="88"/>
      <c r="B18" s="94" t="s">
        <v>493</v>
      </c>
      <c r="C18" s="94"/>
      <c r="D18" s="94"/>
      <c r="E18" s="94"/>
      <c r="F18" s="94"/>
      <c r="G18" s="93" t="s">
        <v>494</v>
      </c>
      <c r="H18" s="93"/>
      <c r="I18" s="93"/>
    </row>
    <row r="19" customFormat="false" ht="12" hidden="false" customHeight="true" outlineLevel="0" collapsed="false">
      <c r="A19" s="88"/>
      <c r="B19" s="93" t="s">
        <v>495</v>
      </c>
      <c r="C19" s="93"/>
      <c r="D19" s="93"/>
      <c r="E19" s="93"/>
      <c r="F19" s="93"/>
      <c r="G19" s="93"/>
      <c r="H19" s="93"/>
      <c r="I19" s="93"/>
    </row>
    <row r="20" customFormat="false" ht="12" hidden="false" customHeight="true" outlineLevel="0" collapsed="false">
      <c r="A20" s="88"/>
      <c r="B20" s="94" t="s">
        <v>499</v>
      </c>
      <c r="C20" s="94" t="s">
        <v>500</v>
      </c>
      <c r="D20" s="94" t="s">
        <v>501</v>
      </c>
      <c r="E20" s="94" t="s">
        <v>502</v>
      </c>
      <c r="F20" s="94" t="s">
        <v>503</v>
      </c>
      <c r="G20" s="94" t="s">
        <v>504</v>
      </c>
      <c r="H20" s="94" t="s">
        <v>505</v>
      </c>
      <c r="I20" s="93" t="s">
        <v>560</v>
      </c>
    </row>
    <row r="21" customFormat="false" ht="12" hidden="false" customHeight="true" outlineLevel="0" collapsed="false">
      <c r="A21" s="95"/>
      <c r="B21" s="95"/>
      <c r="C21" s="12"/>
      <c r="D21" s="12"/>
      <c r="E21" s="12"/>
      <c r="F21" s="12"/>
      <c r="G21" s="12"/>
      <c r="H21" s="12"/>
      <c r="I21" s="12"/>
    </row>
    <row r="22" customFormat="false" ht="12" hidden="false" customHeight="true" outlineLevel="0" collapsed="false">
      <c r="A22" s="99" t="s">
        <v>194</v>
      </c>
      <c r="B22" s="102" t="n">
        <v>1.5</v>
      </c>
      <c r="C22" s="223" t="n">
        <v>1.5</v>
      </c>
      <c r="D22" s="223" t="n">
        <v>4.5</v>
      </c>
      <c r="E22" s="223" t="n">
        <v>7.6</v>
      </c>
      <c r="F22" s="223" t="n">
        <v>12.1</v>
      </c>
      <c r="G22" s="223" t="n">
        <v>19.7</v>
      </c>
      <c r="H22" s="223" t="n">
        <v>28.8</v>
      </c>
      <c r="I22" s="223" t="n">
        <v>31.8</v>
      </c>
    </row>
    <row r="23" customFormat="false" ht="12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2" hidden="false" customHeight="true" outlineLevel="0" collapsed="false">
      <c r="A24" s="88" t="s">
        <v>178</v>
      </c>
      <c r="B24" s="94"/>
      <c r="C24" s="233" t="s">
        <v>561</v>
      </c>
      <c r="D24" s="233"/>
      <c r="E24" s="233"/>
      <c r="F24" s="233"/>
      <c r="G24" s="233"/>
      <c r="H24" s="93" t="s">
        <v>562</v>
      </c>
      <c r="I24" s="93"/>
    </row>
    <row r="25" customFormat="false" ht="12" hidden="false" customHeight="true" outlineLevel="0" collapsed="false">
      <c r="A25" s="88"/>
      <c r="B25" s="93" t="s">
        <v>495</v>
      </c>
      <c r="C25" s="93"/>
      <c r="D25" s="93"/>
      <c r="E25" s="93"/>
      <c r="F25" s="93"/>
      <c r="G25" s="93"/>
      <c r="H25" s="93"/>
      <c r="I25" s="93"/>
    </row>
    <row r="26" customFormat="false" ht="12" hidden="false" customHeight="true" outlineLevel="0" collapsed="false">
      <c r="A26" s="88"/>
      <c r="B26" s="94" t="s">
        <v>563</v>
      </c>
      <c r="C26" s="94" t="s">
        <v>564</v>
      </c>
      <c r="D26" s="94" t="s">
        <v>565</v>
      </c>
      <c r="E26" s="94" t="s">
        <v>566</v>
      </c>
      <c r="F26" s="94" t="s">
        <v>567</v>
      </c>
      <c r="G26" s="94" t="s">
        <v>568</v>
      </c>
      <c r="H26" s="94" t="s">
        <v>569</v>
      </c>
      <c r="I26" s="93" t="s">
        <v>570</v>
      </c>
    </row>
    <row r="27" customFormat="false" ht="12" hidden="false" customHeight="true" outlineLevel="0" collapsed="false">
      <c r="A27" s="95"/>
      <c r="B27" s="95"/>
      <c r="C27" s="12"/>
      <c r="D27" s="12"/>
      <c r="E27" s="12"/>
      <c r="F27" s="12"/>
      <c r="G27" s="12"/>
      <c r="H27" s="12"/>
      <c r="I27" s="12"/>
    </row>
    <row r="28" customFormat="false" ht="12" hidden="false" customHeight="true" outlineLevel="0" collapsed="false">
      <c r="A28" s="99" t="s">
        <v>194</v>
      </c>
      <c r="B28" s="102" t="n">
        <v>47</v>
      </c>
      <c r="C28" s="102" t="n">
        <v>54.5</v>
      </c>
      <c r="D28" s="102" t="n">
        <v>68.2</v>
      </c>
      <c r="E28" s="102" t="n">
        <v>83.3</v>
      </c>
      <c r="F28" s="249" t="n">
        <v>90.9</v>
      </c>
      <c r="G28" s="102" t="n">
        <v>97</v>
      </c>
      <c r="H28" s="102" t="n">
        <v>100</v>
      </c>
      <c r="I28" s="102" t="n">
        <v>10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.75" hidden="false" customHeight="true" outlineLevel="0" collapsed="false">
      <c r="A32" s="250" t="s">
        <v>571</v>
      </c>
      <c r="B32" s="250"/>
      <c r="C32" s="250"/>
      <c r="D32" s="250"/>
      <c r="E32" s="250"/>
      <c r="F32" s="250"/>
      <c r="G32" s="250"/>
      <c r="H32" s="250"/>
      <c r="I32" s="250"/>
    </row>
    <row r="35" customFormat="false" ht="12.75" hidden="false" customHeight="false" outlineLevel="0" collapsed="false">
      <c r="L35" s="0" t="s">
        <v>572</v>
      </c>
      <c r="M35" s="0" t="s">
        <v>573</v>
      </c>
    </row>
    <row r="36" customFormat="false" ht="12.75" hidden="false" customHeight="false" outlineLevel="0" collapsed="false">
      <c r="K36" s="0" t="n">
        <v>1999</v>
      </c>
      <c r="L36" s="0" t="n">
        <v>255.4</v>
      </c>
      <c r="M36" s="0" t="n">
        <v>14545</v>
      </c>
    </row>
    <row r="37" customFormat="false" ht="12.75" hidden="false" customHeight="false" outlineLevel="0" collapsed="false">
      <c r="K37" s="0" t="n">
        <v>2000</v>
      </c>
      <c r="L37" s="0" t="n">
        <v>264.5</v>
      </c>
      <c r="M37" s="0" t="n">
        <v>13823</v>
      </c>
    </row>
    <row r="38" customFormat="false" ht="12.75" hidden="false" customHeight="false" outlineLevel="0" collapsed="false">
      <c r="K38" s="0" t="n">
        <v>2001</v>
      </c>
      <c r="L38" s="85" t="n">
        <v>310</v>
      </c>
      <c r="M38" s="0" t="n">
        <v>12266</v>
      </c>
    </row>
    <row r="39" customFormat="false" ht="12.75" hidden="false" customHeight="false" outlineLevel="0" collapsed="false">
      <c r="K39" s="0" t="n">
        <v>2002</v>
      </c>
      <c r="L39" s="0" t="n">
        <v>299.3</v>
      </c>
      <c r="M39" s="0" t="n">
        <v>11546</v>
      </c>
    </row>
    <row r="40" customFormat="false" ht="12.75" hidden="false" customHeight="false" outlineLevel="0" collapsed="false">
      <c r="K40" s="0" t="n">
        <v>2003</v>
      </c>
      <c r="L40" s="0" t="n">
        <v>266.7</v>
      </c>
      <c r="M40" s="0" t="n">
        <v>11393</v>
      </c>
    </row>
    <row r="41" customFormat="false" ht="12.75" hidden="false" customHeight="false" outlineLevel="0" collapsed="false">
      <c r="K41" s="0" t="n">
        <v>2004</v>
      </c>
      <c r="L41" s="0" t="n">
        <v>385.3</v>
      </c>
      <c r="M41" s="0" t="n">
        <v>13067</v>
      </c>
    </row>
    <row r="42" customFormat="false" ht="12.75" hidden="false" customHeight="false" outlineLevel="0" collapsed="false">
      <c r="K42" s="0" t="n">
        <v>2005</v>
      </c>
      <c r="L42" s="0" t="n">
        <v>376.8</v>
      </c>
      <c r="M42" s="0" t="n">
        <v>11600</v>
      </c>
    </row>
    <row r="43" customFormat="false" ht="12.75" hidden="false" customHeight="false" outlineLevel="0" collapsed="false">
      <c r="K43" s="0" t="n">
        <v>2006</v>
      </c>
      <c r="L43" s="0" t="n">
        <v>251.6</v>
      </c>
      <c r="M43" s="0" t="n">
        <v>11300</v>
      </c>
    </row>
    <row r="44" customFormat="false" ht="12.75" hidden="false" customHeight="false" outlineLevel="0" collapsed="false">
      <c r="K44" s="0" t="n">
        <v>2007</v>
      </c>
      <c r="L44" s="0" t="n">
        <v>325.3</v>
      </c>
      <c r="M44" s="0" t="n">
        <v>10360</v>
      </c>
    </row>
    <row r="45" customFormat="false" ht="12.75" hidden="false" customHeight="false" outlineLevel="0" collapsed="false">
      <c r="K45" s="0" t="n">
        <v>2008</v>
      </c>
      <c r="L45" s="0" t="n">
        <v>313.1</v>
      </c>
      <c r="M45" s="0" t="n">
        <v>9500</v>
      </c>
    </row>
    <row r="46" customFormat="false" ht="12.75" hidden="false" customHeight="false" outlineLevel="0" collapsed="false">
      <c r="K46" s="74" t="n">
        <v>2009</v>
      </c>
      <c r="L46" s="74" t="n">
        <v>356.4</v>
      </c>
      <c r="M46" s="251" t="n">
        <v>9600</v>
      </c>
    </row>
    <row r="47" customFormat="false" ht="12.75" hidden="false" customHeight="false" outlineLevel="0" collapsed="false">
      <c r="K47" s="252" t="n">
        <v>2010</v>
      </c>
      <c r="L47" s="252" t="n">
        <v>320.7</v>
      </c>
      <c r="M47" s="0" t="n">
        <v>8884</v>
      </c>
    </row>
  </sheetData>
  <mergeCells count="57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F18"/>
    <mergeCell ref="G18:I18"/>
    <mergeCell ref="B19:I19"/>
    <mergeCell ref="A24:A26"/>
    <mergeCell ref="C24:G24"/>
    <mergeCell ref="H24:I24"/>
    <mergeCell ref="B25:I25"/>
    <mergeCell ref="A32:I32"/>
  </mergeCells>
  <hyperlinks>
    <hyperlink ref="A1" location="Inhaltsverzeichnis!E74" display="6.2  Aufteilung der Kartoffelproben/Rodungen nach Ackerzahlgruppen"/>
    <hyperlink ref="A15" location="Inhaltsverzeichnis!E77" display="6.3    Zeitlicher Ablauf der Probe- und Vollrodungen"/>
    <hyperlink ref="A32" location="Inhaltsverzeichnis!A25" display="Anbauflächen und Erträge von Kartoffeln zusammen 1999 bis 2010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5" customFormat="true" ht="12" hidden="false" customHeight="true" outlineLevel="0" collapsed="false">
      <c r="A1" s="70" t="s">
        <v>574</v>
      </c>
      <c r="B1" s="38"/>
      <c r="C1" s="38"/>
      <c r="D1" s="38"/>
    </row>
    <row r="2" customFormat="false" ht="12" hidden="false" customHeight="true" outlineLevel="0" collapsed="false"/>
    <row r="3" customFormat="false" ht="38.25" hidden="false" customHeight="true" outlineLevel="0" collapsed="false">
      <c r="A3" s="200" t="s">
        <v>575</v>
      </c>
      <c r="B3" s="94" t="s">
        <v>576</v>
      </c>
      <c r="C3" s="94"/>
      <c r="D3" s="91" t="s">
        <v>577</v>
      </c>
    </row>
    <row r="4" customFormat="false" ht="12" hidden="false" customHeight="true" outlineLevel="0" collapsed="false">
      <c r="A4" s="200"/>
      <c r="B4" s="94" t="s">
        <v>185</v>
      </c>
      <c r="C4" s="94" t="s">
        <v>219</v>
      </c>
      <c r="D4" s="93" t="s">
        <v>235</v>
      </c>
    </row>
    <row r="5" customFormat="false" ht="12" hidden="false" customHeight="true" outlineLevel="0" collapsed="false">
      <c r="A5" s="99"/>
      <c r="B5" s="12"/>
      <c r="C5" s="12"/>
      <c r="D5" s="12"/>
    </row>
    <row r="6" customFormat="false" ht="12" hidden="false" customHeight="true" outlineLevel="0" collapsed="false">
      <c r="A6" s="253"/>
      <c r="B6" s="179" t="s">
        <v>578</v>
      </c>
      <c r="C6" s="179"/>
      <c r="D6" s="179"/>
    </row>
    <row r="7" customFormat="false" ht="12" hidden="false" customHeight="true" outlineLevel="0" collapsed="false">
      <c r="A7" s="253"/>
      <c r="B7" s="254"/>
      <c r="C7" s="254"/>
      <c r="D7" s="254"/>
    </row>
    <row r="8" customFormat="false" ht="12" hidden="false" customHeight="true" outlineLevel="0" collapsed="false">
      <c r="A8" s="99" t="s">
        <v>579</v>
      </c>
      <c r="B8" s="255" t="n">
        <v>41</v>
      </c>
      <c r="C8" s="110" t="n">
        <v>61.2</v>
      </c>
      <c r="D8" s="110" t="n">
        <v>292.9</v>
      </c>
    </row>
    <row r="9" customFormat="false" ht="12" hidden="false" customHeight="true" outlineLevel="0" collapsed="false">
      <c r="A9" s="99" t="s">
        <v>580</v>
      </c>
      <c r="B9" s="255" t="n">
        <v>26</v>
      </c>
      <c r="C9" s="110" t="n">
        <v>38.8</v>
      </c>
      <c r="D9" s="110" t="n">
        <v>364.5</v>
      </c>
    </row>
    <row r="10" customFormat="false" ht="12" hidden="false" customHeight="true" outlineLevel="0" collapsed="false">
      <c r="A10" s="99"/>
      <c r="B10" s="256"/>
      <c r="C10" s="257"/>
      <c r="D10" s="257"/>
    </row>
    <row r="11" customFormat="false" ht="12" hidden="false" customHeight="true" outlineLevel="0" collapsed="false">
      <c r="A11" s="253"/>
      <c r="B11" s="179" t="s">
        <v>581</v>
      </c>
      <c r="C11" s="179"/>
      <c r="D11" s="179"/>
    </row>
    <row r="12" customFormat="false" ht="12" hidden="false" customHeight="true" outlineLevel="0" collapsed="false">
      <c r="A12" s="253"/>
      <c r="B12" s="254"/>
      <c r="C12" s="254"/>
      <c r="D12" s="254"/>
    </row>
    <row r="13" customFormat="false" ht="12" hidden="false" customHeight="true" outlineLevel="0" collapsed="false">
      <c r="A13" s="99" t="s">
        <v>582</v>
      </c>
      <c r="B13" s="255" t="n">
        <v>62</v>
      </c>
      <c r="C13" s="110" t="n">
        <v>92.5</v>
      </c>
      <c r="D13" s="110" t="n">
        <v>332.7</v>
      </c>
    </row>
    <row r="14" customFormat="false" ht="12" hidden="false" customHeight="true" outlineLevel="0" collapsed="false">
      <c r="A14" s="99" t="s">
        <v>583</v>
      </c>
      <c r="B14" s="255" t="n">
        <v>5</v>
      </c>
      <c r="C14" s="110" t="n">
        <v>7.5</v>
      </c>
      <c r="D14" s="110" t="n">
        <v>171.9</v>
      </c>
    </row>
    <row r="15" customFormat="false" ht="12" hidden="false" customHeight="true" outlineLevel="0" collapsed="false">
      <c r="A15" s="99"/>
      <c r="B15" s="256"/>
      <c r="C15" s="257"/>
      <c r="D15" s="257"/>
    </row>
    <row r="16" customFormat="false" ht="12" hidden="false" customHeight="true" outlineLevel="0" collapsed="false">
      <c r="A16" s="253"/>
      <c r="B16" s="179" t="s">
        <v>584</v>
      </c>
      <c r="C16" s="179"/>
      <c r="D16" s="179"/>
    </row>
    <row r="17" customFormat="false" ht="12" hidden="false" customHeight="true" outlineLevel="0" collapsed="false">
      <c r="A17" s="253"/>
      <c r="B17" s="254"/>
      <c r="C17" s="254"/>
      <c r="D17" s="254"/>
    </row>
    <row r="18" customFormat="false" ht="12" hidden="false" customHeight="true" outlineLevel="0" collapsed="false">
      <c r="A18" s="192" t="s">
        <v>585</v>
      </c>
      <c r="B18" s="255" t="n">
        <v>2</v>
      </c>
      <c r="C18" s="194" t="n">
        <v>3</v>
      </c>
      <c r="D18" s="194" t="n">
        <v>277.1</v>
      </c>
    </row>
    <row r="19" customFormat="false" ht="12" hidden="false" customHeight="true" outlineLevel="0" collapsed="false">
      <c r="A19" s="192" t="s">
        <v>586</v>
      </c>
      <c r="B19" s="255" t="s">
        <v>23</v>
      </c>
      <c r="C19" s="255" t="s">
        <v>23</v>
      </c>
      <c r="D19" s="255" t="s">
        <v>23</v>
      </c>
    </row>
    <row r="20" customFormat="false" ht="12" hidden="false" customHeight="true" outlineLevel="0" collapsed="false">
      <c r="A20" s="192" t="s">
        <v>587</v>
      </c>
      <c r="B20" s="255" t="s">
        <v>23</v>
      </c>
      <c r="C20" s="255" t="s">
        <v>23</v>
      </c>
      <c r="D20" s="255" t="s">
        <v>23</v>
      </c>
    </row>
    <row r="21" customFormat="false" ht="12" hidden="false" customHeight="true" outlineLevel="0" collapsed="false">
      <c r="A21" s="192" t="s">
        <v>588</v>
      </c>
      <c r="B21" s="255" t="n">
        <v>65</v>
      </c>
      <c r="C21" s="194" t="n">
        <v>97</v>
      </c>
      <c r="D21" s="194" t="n">
        <v>322</v>
      </c>
    </row>
    <row r="22" customFormat="false" ht="12" hidden="false" customHeight="true" outlineLevel="0" collapsed="false">
      <c r="A22" s="99"/>
      <c r="B22" s="256"/>
      <c r="C22" s="257"/>
      <c r="D22" s="257"/>
    </row>
    <row r="23" customFormat="false" ht="12" hidden="false" customHeight="true" outlineLevel="0" collapsed="false">
      <c r="A23" s="219" t="s">
        <v>589</v>
      </c>
      <c r="B23" s="219"/>
      <c r="C23" s="219"/>
      <c r="D23" s="219"/>
    </row>
    <row r="24" customFormat="false" ht="12" hidden="false" customHeight="true" outlineLevel="0" collapsed="false">
      <c r="A24" s="253"/>
      <c r="B24" s="254"/>
      <c r="C24" s="254"/>
      <c r="D24" s="254"/>
    </row>
    <row r="25" customFormat="false" ht="12" hidden="false" customHeight="true" outlineLevel="0" collapsed="false">
      <c r="A25" s="130" t="s">
        <v>590</v>
      </c>
      <c r="B25" s="255" t="n">
        <v>2</v>
      </c>
      <c r="C25" s="110" t="n">
        <v>3</v>
      </c>
      <c r="D25" s="110" t="n">
        <v>45</v>
      </c>
    </row>
    <row r="26" customFormat="false" ht="12" hidden="false" customHeight="true" outlineLevel="0" collapsed="false">
      <c r="A26" s="192" t="s">
        <v>591</v>
      </c>
      <c r="B26" s="255" t="n">
        <v>3</v>
      </c>
      <c r="C26" s="255" t="n">
        <v>4.5</v>
      </c>
      <c r="D26" s="255" t="n">
        <v>118.3</v>
      </c>
    </row>
    <row r="27" customFormat="false" ht="12" hidden="false" customHeight="true" outlineLevel="0" collapsed="false">
      <c r="A27" s="192" t="s">
        <v>592</v>
      </c>
      <c r="B27" s="255" t="n">
        <v>5</v>
      </c>
      <c r="C27" s="194" t="n">
        <v>7.5</v>
      </c>
      <c r="D27" s="194" t="n">
        <v>183.2</v>
      </c>
    </row>
    <row r="28" customFormat="false" ht="12" hidden="false" customHeight="true" outlineLevel="0" collapsed="false">
      <c r="A28" s="192" t="s">
        <v>593</v>
      </c>
      <c r="B28" s="255" t="n">
        <v>9</v>
      </c>
      <c r="C28" s="194" t="n">
        <v>13.4</v>
      </c>
      <c r="D28" s="194" t="n">
        <v>218.4</v>
      </c>
    </row>
    <row r="29" customFormat="false" ht="12" hidden="false" customHeight="true" outlineLevel="0" collapsed="false">
      <c r="A29" s="192" t="s">
        <v>594</v>
      </c>
      <c r="B29" s="255" t="n">
        <v>11</v>
      </c>
      <c r="C29" s="194" t="n">
        <v>16.4</v>
      </c>
      <c r="D29" s="194" t="n">
        <v>274.9</v>
      </c>
    </row>
    <row r="30" customFormat="false" ht="12" hidden="false" customHeight="true" outlineLevel="0" collapsed="false">
      <c r="A30" s="192" t="s">
        <v>595</v>
      </c>
      <c r="B30" s="255" t="n">
        <v>14</v>
      </c>
      <c r="C30" s="194" t="n">
        <v>20.9</v>
      </c>
      <c r="D30" s="194" t="n">
        <v>317.7</v>
      </c>
    </row>
    <row r="31" customFormat="false" ht="12" hidden="false" customHeight="true" outlineLevel="0" collapsed="false">
      <c r="A31" s="192" t="s">
        <v>596</v>
      </c>
      <c r="B31" s="255" t="n">
        <v>6</v>
      </c>
      <c r="C31" s="194" t="n">
        <v>9</v>
      </c>
      <c r="D31" s="194" t="n">
        <v>375.7</v>
      </c>
    </row>
    <row r="32" customFormat="false" ht="12" hidden="false" customHeight="true" outlineLevel="0" collapsed="false">
      <c r="A32" s="192" t="s">
        <v>597</v>
      </c>
      <c r="B32" s="255" t="n">
        <v>3</v>
      </c>
      <c r="C32" s="194" t="n">
        <v>4.5</v>
      </c>
      <c r="D32" s="194" t="n">
        <v>417.6</v>
      </c>
    </row>
    <row r="33" customFormat="false" ht="12" hidden="false" customHeight="true" outlineLevel="0" collapsed="false">
      <c r="A33" s="192" t="s">
        <v>598</v>
      </c>
      <c r="B33" s="255" t="n">
        <v>8</v>
      </c>
      <c r="C33" s="194" t="n">
        <v>11.9</v>
      </c>
      <c r="D33" s="194" t="n">
        <v>487.9</v>
      </c>
    </row>
    <row r="34" customFormat="false" ht="12" hidden="false" customHeight="true" outlineLevel="0" collapsed="false">
      <c r="A34" s="192" t="s">
        <v>599</v>
      </c>
      <c r="B34" s="255" t="n">
        <v>4</v>
      </c>
      <c r="C34" s="194" t="n">
        <v>6</v>
      </c>
      <c r="D34" s="194" t="n">
        <v>515.5</v>
      </c>
    </row>
    <row r="35" customFormat="false" ht="12" hidden="false" customHeight="true" outlineLevel="0" collapsed="false">
      <c r="A35" s="192" t="s">
        <v>600</v>
      </c>
      <c r="B35" s="255" t="n">
        <v>1</v>
      </c>
      <c r="C35" s="194" t="n">
        <v>1.5</v>
      </c>
      <c r="D35" s="194" t="n">
        <v>596.4</v>
      </c>
    </row>
    <row r="36" customFormat="false" ht="12" hidden="false" customHeight="true" outlineLevel="0" collapsed="false">
      <c r="A36" s="192" t="s">
        <v>601</v>
      </c>
      <c r="B36" s="255" t="n">
        <v>1</v>
      </c>
      <c r="C36" s="194" t="n">
        <v>1.5</v>
      </c>
      <c r="D36" s="194" t="n">
        <v>619.2</v>
      </c>
    </row>
    <row r="37" s="108" customFormat="true" ht="12" hidden="false" customHeight="true" outlineLevel="0" collapsed="false">
      <c r="A37" s="108" t="s">
        <v>232</v>
      </c>
      <c r="E37" s="258"/>
    </row>
    <row r="38" s="108" customFormat="true" ht="12" hidden="false" customHeight="true" outlineLevel="0" collapsed="false">
      <c r="A38" s="108" t="s">
        <v>602</v>
      </c>
    </row>
    <row r="39" customFormat="false" ht="12" hidden="false" customHeight="true" outlineLevel="0" collapsed="false">
      <c r="A39" s="128"/>
      <c r="B39" s="128"/>
      <c r="C39" s="128"/>
    </row>
    <row r="40" customFormat="false" ht="12" hidden="false" customHeight="true" outlineLevel="0" collapsed="false">
      <c r="B40" s="128"/>
      <c r="C40" s="128"/>
    </row>
    <row r="41" customFormat="false" ht="12" hidden="false" customHeight="true" outlineLevel="0" collapsed="false">
      <c r="A41" s="70" t="s">
        <v>603</v>
      </c>
      <c r="B41" s="70"/>
      <c r="C41" s="70"/>
      <c r="D41" s="70"/>
      <c r="E41" s="38"/>
    </row>
    <row r="55" customFormat="false" ht="12.75" hidden="false" customHeight="false" outlineLevel="0" collapsed="false">
      <c r="G55" s="169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0" display="6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5" customFormat="true" ht="12" hidden="false" customHeight="true" outlineLevel="0" collapsed="false">
      <c r="A1" s="38" t="s">
        <v>604</v>
      </c>
      <c r="B1" s="38"/>
      <c r="C1" s="38"/>
      <c r="D1" s="38"/>
      <c r="E1" s="38"/>
    </row>
    <row r="2" customFormat="false" ht="12" hidden="false" customHeight="true" outlineLevel="0" collapsed="false"/>
    <row r="3" customFormat="false" ht="12" hidden="false" customHeight="true" outlineLevel="0" collapsed="false">
      <c r="A3" s="259"/>
      <c r="B3" s="259"/>
      <c r="C3" s="94" t="s">
        <v>573</v>
      </c>
      <c r="D3" s="94"/>
      <c r="E3" s="91" t="s">
        <v>605</v>
      </c>
      <c r="F3" s="91"/>
    </row>
    <row r="4" customFormat="false" ht="12" hidden="false" customHeight="true" outlineLevel="0" collapsed="false">
      <c r="A4" s="259"/>
      <c r="B4" s="259"/>
      <c r="C4" s="94" t="n">
        <v>2009</v>
      </c>
      <c r="D4" s="94" t="n">
        <v>2010</v>
      </c>
      <c r="E4" s="91"/>
      <c r="F4" s="91"/>
    </row>
    <row r="5" customFormat="false" ht="12" hidden="false" customHeight="true" outlineLevel="0" collapsed="false">
      <c r="A5" s="259"/>
      <c r="B5" s="259"/>
      <c r="C5" s="94" t="s">
        <v>218</v>
      </c>
      <c r="D5" s="94"/>
      <c r="E5" s="94"/>
      <c r="F5" s="93" t="s">
        <v>219</v>
      </c>
    </row>
    <row r="6" customFormat="false" ht="12" hidden="false" customHeight="true" outlineLevel="0" collapsed="false">
      <c r="A6" s="12"/>
      <c r="B6" s="95"/>
      <c r="C6" s="95"/>
      <c r="D6" s="12"/>
      <c r="E6" s="12"/>
      <c r="F6" s="12"/>
    </row>
    <row r="7" customFormat="false" ht="12" hidden="false" customHeight="true" outlineLevel="0" collapsed="false">
      <c r="A7" s="12" t="s">
        <v>606</v>
      </c>
      <c r="B7" s="12"/>
      <c r="C7" s="260" t="n">
        <v>978.1</v>
      </c>
      <c r="D7" s="260" t="s">
        <v>607</v>
      </c>
      <c r="E7" s="101" t="n">
        <v>93.1</v>
      </c>
      <c r="F7" s="101" t="n">
        <v>9.5</v>
      </c>
    </row>
    <row r="8" customFormat="false" ht="12" hidden="false" customHeight="true" outlineLevel="0" collapsed="false">
      <c r="A8" s="12"/>
      <c r="B8" s="12" t="s">
        <v>608</v>
      </c>
      <c r="C8" s="260" t="n">
        <v>413.3</v>
      </c>
      <c r="D8" s="260" t="n">
        <v>614.5</v>
      </c>
      <c r="E8" s="101" t="n">
        <v>201.2</v>
      </c>
      <c r="F8" s="101" t="n">
        <v>48.7</v>
      </c>
    </row>
    <row r="9" customFormat="false" ht="12" hidden="false" customHeight="true" outlineLevel="0" collapsed="false">
      <c r="A9" s="12"/>
      <c r="B9" s="12" t="s">
        <v>609</v>
      </c>
      <c r="C9" s="260" t="n">
        <v>564.8</v>
      </c>
      <c r="D9" s="260" t="n">
        <v>456.6</v>
      </c>
      <c r="E9" s="101" t="s">
        <v>610</v>
      </c>
      <c r="F9" s="101" t="s">
        <v>611</v>
      </c>
    </row>
    <row r="10" customFormat="false" ht="12" hidden="false" customHeight="true" outlineLevel="0" collapsed="false">
      <c r="C10" s="74"/>
      <c r="D10" s="74"/>
    </row>
    <row r="11" customFormat="false" ht="12" hidden="false" customHeight="true" outlineLevel="0" collapsed="false"/>
    <row r="12" customFormat="false" ht="12" hidden="false" customHeight="true" outlineLevel="0" collapsed="false"/>
    <row r="13" s="25" customFormat="true" ht="12" hidden="false" customHeight="true" outlineLevel="0" collapsed="false">
      <c r="A13" s="38" t="s">
        <v>612</v>
      </c>
      <c r="B13" s="38"/>
      <c r="C13" s="38"/>
      <c r="D13" s="38"/>
    </row>
    <row r="14" customFormat="false" ht="12" hidden="false" customHeight="true" outlineLevel="0" collapsed="false"/>
    <row r="15" customFormat="false" ht="12" hidden="false" customHeight="true" outlineLevel="0" collapsed="false">
      <c r="A15" s="261"/>
      <c r="B15" s="261"/>
      <c r="C15" s="94" t="s">
        <v>613</v>
      </c>
      <c r="D15" s="94"/>
      <c r="E15" s="91" t="s">
        <v>605</v>
      </c>
      <c r="F15" s="91"/>
    </row>
    <row r="16" customFormat="false" ht="12" hidden="false" customHeight="true" outlineLevel="0" collapsed="false">
      <c r="A16" s="261"/>
      <c r="B16" s="261"/>
      <c r="C16" s="94" t="n">
        <v>2009</v>
      </c>
      <c r="D16" s="94" t="n">
        <v>2010</v>
      </c>
      <c r="E16" s="91"/>
      <c r="F16" s="91"/>
    </row>
    <row r="17" customFormat="false" ht="12" hidden="false" customHeight="true" outlineLevel="0" collapsed="false">
      <c r="A17" s="261"/>
      <c r="B17" s="261"/>
      <c r="C17" s="94" t="s">
        <v>235</v>
      </c>
      <c r="D17" s="94"/>
      <c r="E17" s="94"/>
      <c r="F17" s="93" t="s">
        <v>219</v>
      </c>
    </row>
    <row r="18" customFormat="false" ht="12" hidden="false" customHeight="true" outlineLevel="0" collapsed="false">
      <c r="A18" s="12"/>
      <c r="B18" s="95"/>
      <c r="C18" s="262"/>
      <c r="D18" s="208"/>
      <c r="E18" s="208"/>
      <c r="F18" s="208"/>
    </row>
    <row r="19" customFormat="false" ht="12" hidden="false" customHeight="true" outlineLevel="0" collapsed="false">
      <c r="A19" s="12" t="s">
        <v>606</v>
      </c>
      <c r="B19" s="12"/>
      <c r="C19" s="260" t="n">
        <v>357.7</v>
      </c>
      <c r="D19" s="260" t="n">
        <v>320.7</v>
      </c>
      <c r="E19" s="101" t="s">
        <v>614</v>
      </c>
      <c r="F19" s="101" t="s">
        <v>615</v>
      </c>
    </row>
    <row r="20" customFormat="false" ht="12" hidden="false" customHeight="true" outlineLevel="0" collapsed="false">
      <c r="A20" s="12"/>
      <c r="B20" s="12" t="s">
        <v>608</v>
      </c>
      <c r="C20" s="260" t="n">
        <v>408.2</v>
      </c>
      <c r="D20" s="260" t="n">
        <v>375.2</v>
      </c>
      <c r="E20" s="101" t="s">
        <v>616</v>
      </c>
      <c r="F20" s="101" t="s">
        <v>617</v>
      </c>
    </row>
    <row r="21" customFormat="false" ht="12" hidden="false" customHeight="true" outlineLevel="0" collapsed="false">
      <c r="A21" s="12"/>
      <c r="B21" s="12" t="s">
        <v>609</v>
      </c>
      <c r="C21" s="260" t="n">
        <v>331.3</v>
      </c>
      <c r="D21" s="260" t="n">
        <v>264.5</v>
      </c>
      <c r="E21" s="101" t="s">
        <v>618</v>
      </c>
      <c r="F21" s="101" t="s">
        <v>619</v>
      </c>
    </row>
    <row r="22" customFormat="false" ht="12" hidden="false" customHeight="true" outlineLevel="0" collapsed="false">
      <c r="B22" s="128"/>
      <c r="C22" s="128"/>
      <c r="D22" s="128"/>
      <c r="E22" s="128"/>
      <c r="F22" s="12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70" t="s">
        <v>620</v>
      </c>
      <c r="B26" s="70"/>
      <c r="C26" s="70"/>
      <c r="D26" s="70"/>
      <c r="E26" s="70"/>
      <c r="F26" s="70"/>
    </row>
    <row r="51" customFormat="false" ht="12.75" hidden="false" customHeight="false" outlineLevel="0" collapsed="false">
      <c r="D51" s="197"/>
    </row>
  </sheetData>
  <mergeCells count="9">
    <mergeCell ref="A3:B5"/>
    <mergeCell ref="C3:D3"/>
    <mergeCell ref="E3:F4"/>
    <mergeCell ref="C5:E5"/>
    <mergeCell ref="A15:B17"/>
    <mergeCell ref="C15:D15"/>
    <mergeCell ref="E15:F16"/>
    <mergeCell ref="C17:E17"/>
    <mergeCell ref="A26:F26"/>
  </mergeCells>
  <hyperlinks>
    <hyperlink ref="A1" location="Inhaltsverzeichnis!E83" display="6.5   Kartoffelprobeflächen mit und ohne Beregnung"/>
    <hyperlink ref="A13" location="Inhaltsverzeichnis!E86" display="6.6    Kartoffelerträge mit und ohne Beregnung"/>
    <hyperlink ref="A26" location="Inhaltsverzeichnis!A32" display="Kartoffelerträge mit und ohne Beregnung 2009 und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1" customFormat="false" ht="12" hidden="false" customHeight="true" outlineLevel="0" collapsed="false">
      <c r="A1" s="179"/>
      <c r="B1" s="179"/>
      <c r="C1" s="179"/>
    </row>
    <row r="2" customFormat="false" ht="12" hidden="false" customHeight="true" outlineLevel="0" collapsed="false">
      <c r="A2" s="179"/>
      <c r="B2" s="179"/>
      <c r="C2" s="179"/>
    </row>
    <row r="59" customFormat="false" ht="12" hidden="false" customHeight="true" outlineLevel="0" collapsed="false">
      <c r="A59" s="12" t="s">
        <v>621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35.13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28"/>
    <col collapsed="false" customWidth="true" hidden="false" outlineLevel="0" max="6" min="6" style="25" width="35.99"/>
    <col collapsed="false" customWidth="true" hidden="false" outlineLevel="0" max="7" min="7" style="26" width="2.7"/>
    <col collapsed="false" customWidth="true" hidden="false" outlineLevel="0" max="8" min="8" style="25" width="8.99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5</v>
      </c>
      <c r="E4" s="36" t="s">
        <v>54</v>
      </c>
      <c r="F4" s="37" t="s">
        <v>55</v>
      </c>
      <c r="G4" s="38" t="n">
        <v>14</v>
      </c>
      <c r="H4" s="30"/>
    </row>
    <row r="5" customFormat="false" ht="12" hidden="false" customHeight="false" outlineLevel="0" collapsed="false">
      <c r="A5" s="32"/>
      <c r="C5" s="39"/>
      <c r="E5" s="40"/>
      <c r="F5" s="41"/>
      <c r="H5" s="30"/>
    </row>
    <row r="6" customFormat="false" ht="12" hidden="false" customHeight="false" outlineLevel="0" collapsed="false">
      <c r="A6" s="32"/>
      <c r="B6" s="42" t="s">
        <v>56</v>
      </c>
      <c r="C6" s="39"/>
      <c r="E6" s="36" t="s">
        <v>57</v>
      </c>
      <c r="F6" s="43" t="s">
        <v>58</v>
      </c>
      <c r="G6" s="38"/>
      <c r="H6" s="30"/>
    </row>
    <row r="7" customFormat="false" ht="12.75" hidden="false" customHeight="true" outlineLevel="0" collapsed="false">
      <c r="A7" s="44"/>
      <c r="B7" s="45" t="s">
        <v>59</v>
      </c>
      <c r="C7" s="38" t="n">
        <v>7</v>
      </c>
      <c r="E7" s="46"/>
      <c r="F7" s="37" t="s">
        <v>60</v>
      </c>
      <c r="G7" s="38" t="n">
        <v>14</v>
      </c>
      <c r="H7" s="30"/>
    </row>
    <row r="8" customFormat="false" ht="12" hidden="false" customHeight="true" outlineLevel="0" collapsed="false">
      <c r="A8" s="44"/>
      <c r="C8" s="38"/>
      <c r="E8" s="43"/>
      <c r="F8" s="37"/>
    </row>
    <row r="9" customFormat="false" ht="12.75" hidden="false" customHeight="false" outlineLevel="0" collapsed="false">
      <c r="A9" s="0"/>
      <c r="B9" s="33" t="s">
        <v>61</v>
      </c>
      <c r="C9" s="47"/>
      <c r="E9" s="36" t="s">
        <v>62</v>
      </c>
      <c r="F9" s="44" t="s">
        <v>63</v>
      </c>
      <c r="G9" s="38"/>
    </row>
    <row r="10" customFormat="false" ht="12" hidden="false" customHeight="true" outlineLevel="0" collapsed="false">
      <c r="A10" s="48" t="n">
        <v>1</v>
      </c>
      <c r="B10" s="44" t="s">
        <v>64</v>
      </c>
      <c r="C10" s="35"/>
      <c r="E10" s="44"/>
      <c r="F10" s="37" t="s">
        <v>65</v>
      </c>
      <c r="G10" s="38" t="n">
        <v>14</v>
      </c>
    </row>
    <row r="11" customFormat="false" ht="12" hidden="false" customHeight="true" outlineLevel="0" collapsed="false">
      <c r="A11" s="48"/>
      <c r="B11" s="49" t="s">
        <v>66</v>
      </c>
      <c r="C11" s="38" t="n">
        <v>9</v>
      </c>
      <c r="E11" s="50"/>
      <c r="G11" s="35"/>
    </row>
    <row r="12" customFormat="false" ht="12" hidden="false" customHeight="true" outlineLevel="0" collapsed="false">
      <c r="A12" s="50"/>
      <c r="B12" s="49"/>
      <c r="C12" s="35"/>
      <c r="E12" s="36" t="s">
        <v>67</v>
      </c>
      <c r="F12" s="49" t="s">
        <v>68</v>
      </c>
      <c r="G12" s="35" t="n">
        <v>15</v>
      </c>
    </row>
    <row r="13" customFormat="false" ht="12" hidden="false" customHeight="false" outlineLevel="0" collapsed="false">
      <c r="A13" s="48" t="n">
        <v>2</v>
      </c>
      <c r="B13" s="51" t="s">
        <v>69</v>
      </c>
      <c r="C13" s="35"/>
      <c r="D13" s="52"/>
      <c r="E13" s="36"/>
      <c r="F13" s="49"/>
      <c r="G13" s="53"/>
    </row>
    <row r="14" customFormat="false" ht="12" hidden="false" customHeight="false" outlineLevel="0" collapsed="false">
      <c r="A14" s="46"/>
      <c r="B14" s="49" t="s">
        <v>70</v>
      </c>
      <c r="C14" s="35" t="n">
        <v>9</v>
      </c>
      <c r="D14" s="52"/>
      <c r="E14" s="36" t="s">
        <v>71</v>
      </c>
      <c r="F14" s="43" t="s">
        <v>58</v>
      </c>
      <c r="G14" s="38"/>
    </row>
    <row r="15" customFormat="false" ht="12" hidden="false" customHeight="false" outlineLevel="0" collapsed="false">
      <c r="A15" s="43"/>
      <c r="B15" s="54"/>
      <c r="C15" s="53"/>
      <c r="D15" s="52"/>
      <c r="E15" s="46"/>
      <c r="F15" s="37" t="s">
        <v>60</v>
      </c>
      <c r="G15" s="35" t="n">
        <v>15</v>
      </c>
    </row>
    <row r="16" customFormat="false" ht="12" hidden="false" customHeight="false" outlineLevel="0" collapsed="false">
      <c r="A16" s="46" t="n">
        <v>3</v>
      </c>
      <c r="B16" s="51" t="s">
        <v>72</v>
      </c>
      <c r="C16" s="38"/>
      <c r="D16" s="52"/>
      <c r="E16" s="40"/>
      <c r="F16" s="41"/>
    </row>
    <row r="17" customFormat="false" ht="12" hidden="false" customHeight="false" outlineLevel="0" collapsed="false">
      <c r="A17" s="46"/>
      <c r="B17" s="49" t="s">
        <v>73</v>
      </c>
      <c r="C17" s="38" t="n">
        <v>19</v>
      </c>
      <c r="D17" s="52"/>
      <c r="E17" s="36" t="s">
        <v>74</v>
      </c>
      <c r="F17" s="44" t="s">
        <v>63</v>
      </c>
      <c r="G17" s="38"/>
    </row>
    <row r="18" customFormat="false" ht="12" hidden="false" customHeight="false" outlineLevel="0" collapsed="false">
      <c r="A18" s="43"/>
      <c r="C18" s="38"/>
      <c r="D18" s="52"/>
      <c r="E18" s="44"/>
      <c r="F18" s="37" t="s">
        <v>65</v>
      </c>
      <c r="G18" s="38" t="n">
        <v>15</v>
      </c>
    </row>
    <row r="19" customFormat="false" ht="12" hidden="false" customHeight="false" outlineLevel="0" collapsed="false">
      <c r="A19" s="46" t="n">
        <v>4</v>
      </c>
      <c r="B19" s="44" t="s">
        <v>75</v>
      </c>
      <c r="C19" s="38"/>
      <c r="D19" s="52"/>
      <c r="E19" s="50"/>
    </row>
    <row r="20" customFormat="false" ht="12" hidden="false" customHeight="false" outlineLevel="0" collapsed="false">
      <c r="A20" s="46"/>
      <c r="B20" s="49" t="s">
        <v>76</v>
      </c>
      <c r="C20" s="38" t="n">
        <v>24</v>
      </c>
      <c r="D20" s="52"/>
      <c r="E20" s="36" t="s">
        <v>77</v>
      </c>
      <c r="F20" s="37" t="s">
        <v>78</v>
      </c>
      <c r="G20" s="38" t="n">
        <v>16</v>
      </c>
    </row>
    <row r="21" customFormat="false" ht="12" hidden="false" customHeight="false" outlineLevel="0" collapsed="false">
      <c r="A21" s="43"/>
      <c r="D21" s="52"/>
      <c r="E21" s="55"/>
      <c r="F21" s="56"/>
    </row>
    <row r="22" customFormat="false" ht="12" hidden="false" customHeight="false" outlineLevel="0" collapsed="false">
      <c r="A22" s="46" t="n">
        <v>5</v>
      </c>
      <c r="B22" s="44" t="s">
        <v>79</v>
      </c>
      <c r="C22" s="38"/>
      <c r="D22" s="52"/>
      <c r="E22" s="36" t="s">
        <v>80</v>
      </c>
      <c r="F22" s="43" t="s">
        <v>58</v>
      </c>
      <c r="G22" s="38"/>
    </row>
    <row r="23" customFormat="false" ht="12" hidden="false" customHeight="false" outlineLevel="0" collapsed="false">
      <c r="A23" s="46"/>
      <c r="B23" s="49" t="s">
        <v>81</v>
      </c>
      <c r="C23" s="38" t="n">
        <v>27</v>
      </c>
      <c r="D23" s="52"/>
      <c r="E23" s="48"/>
      <c r="F23" s="37" t="s">
        <v>60</v>
      </c>
      <c r="G23" s="38" t="n">
        <v>16</v>
      </c>
    </row>
    <row r="24" customFormat="false" ht="12" hidden="false" customHeight="false" outlineLevel="0" collapsed="false">
      <c r="A24" s="43"/>
      <c r="D24" s="52"/>
      <c r="E24" s="57"/>
      <c r="F24" s="41"/>
      <c r="G24" s="35"/>
    </row>
    <row r="25" customFormat="false" ht="12" hidden="false" customHeight="false" outlineLevel="0" collapsed="false">
      <c r="A25" s="46" t="n">
        <v>6</v>
      </c>
      <c r="B25" s="44" t="s">
        <v>82</v>
      </c>
      <c r="C25" s="38"/>
      <c r="D25" s="52"/>
      <c r="E25" s="36" t="s">
        <v>83</v>
      </c>
      <c r="F25" s="43" t="s">
        <v>63</v>
      </c>
      <c r="G25" s="38"/>
    </row>
    <row r="26" customFormat="false" ht="12" hidden="false" customHeight="false" outlineLevel="0" collapsed="false">
      <c r="A26" s="46"/>
      <c r="B26" s="44" t="s">
        <v>84</v>
      </c>
      <c r="C26" s="38"/>
      <c r="D26" s="52"/>
      <c r="E26" s="58"/>
      <c r="F26" s="37" t="s">
        <v>65</v>
      </c>
      <c r="G26" s="38" t="n">
        <v>16</v>
      </c>
    </row>
    <row r="27" customFormat="false" ht="12" hidden="false" customHeight="true" outlineLevel="0" collapsed="false">
      <c r="A27" s="46"/>
      <c r="B27" s="59" t="s">
        <v>85</v>
      </c>
      <c r="C27" s="38" t="n">
        <v>28</v>
      </c>
      <c r="D27" s="52"/>
      <c r="E27" s="55"/>
      <c r="F27" s="41"/>
    </row>
    <row r="28" customFormat="false" ht="12" hidden="false" customHeight="false" outlineLevel="0" collapsed="false">
      <c r="A28" s="43"/>
      <c r="D28" s="52"/>
      <c r="E28" s="36" t="s">
        <v>86</v>
      </c>
      <c r="F28" s="59" t="s">
        <v>87</v>
      </c>
      <c r="G28" s="35" t="n">
        <v>17</v>
      </c>
    </row>
    <row r="29" customFormat="false" ht="12" hidden="false" customHeight="false" outlineLevel="0" collapsed="false">
      <c r="A29" s="46" t="n">
        <v>7</v>
      </c>
      <c r="B29" s="44" t="s">
        <v>88</v>
      </c>
      <c r="C29" s="38"/>
      <c r="D29" s="52"/>
      <c r="E29" s="55"/>
      <c r="G29" s="35"/>
    </row>
    <row r="30" customFormat="false" ht="12" hidden="false" customHeight="false" outlineLevel="0" collapsed="false">
      <c r="A30" s="46"/>
      <c r="B30" s="49" t="s">
        <v>89</v>
      </c>
      <c r="C30" s="38" t="n">
        <v>29</v>
      </c>
      <c r="D30" s="60"/>
      <c r="E30" s="36" t="s">
        <v>90</v>
      </c>
      <c r="F30" s="43" t="s">
        <v>58</v>
      </c>
      <c r="G30" s="35"/>
      <c r="H30" s="61"/>
    </row>
    <row r="31" customFormat="false" ht="12" hidden="false" customHeight="false" outlineLevel="0" collapsed="false">
      <c r="A31" s="43"/>
      <c r="D31" s="52"/>
      <c r="E31" s="58"/>
      <c r="F31" s="37" t="s">
        <v>60</v>
      </c>
      <c r="G31" s="35" t="n">
        <v>17</v>
      </c>
    </row>
    <row r="32" customFormat="false" ht="12" hidden="false" customHeight="false" outlineLevel="0" collapsed="false">
      <c r="A32" s="48" t="n">
        <v>8</v>
      </c>
      <c r="B32" s="44" t="s">
        <v>91</v>
      </c>
      <c r="C32" s="38"/>
      <c r="D32" s="52"/>
      <c r="E32" s="55"/>
      <c r="F32" s="41"/>
      <c r="G32" s="53"/>
    </row>
    <row r="33" customFormat="false" ht="12" hidden="false" customHeight="false" outlineLevel="0" collapsed="false">
      <c r="A33" s="62"/>
      <c r="B33" s="49" t="s">
        <v>92</v>
      </c>
      <c r="C33" s="38" t="n">
        <v>30</v>
      </c>
      <c r="D33" s="52"/>
      <c r="E33" s="36" t="s">
        <v>93</v>
      </c>
      <c r="F33" s="43" t="s">
        <v>63</v>
      </c>
      <c r="G33" s="35"/>
    </row>
    <row r="34" customFormat="false" ht="12" hidden="false" customHeight="false" outlineLevel="0" collapsed="false">
      <c r="D34" s="52"/>
      <c r="E34" s="58"/>
      <c r="F34" s="37" t="s">
        <v>65</v>
      </c>
      <c r="G34" s="35" t="n">
        <v>17</v>
      </c>
    </row>
    <row r="35" customFormat="false" ht="12" hidden="false" customHeight="false" outlineLevel="0" collapsed="false">
      <c r="A35" s="63"/>
      <c r="B35" s="33" t="s">
        <v>94</v>
      </c>
      <c r="C35" s="35"/>
      <c r="D35" s="60"/>
      <c r="E35" s="55"/>
      <c r="F35" s="41"/>
      <c r="G35" s="53"/>
    </row>
    <row r="36" customFormat="false" ht="12" hidden="false" customHeight="false" outlineLevel="0" collapsed="false">
      <c r="A36" s="46" t="n">
        <v>1</v>
      </c>
      <c r="B36" s="64" t="s">
        <v>95</v>
      </c>
      <c r="C36" s="35"/>
      <c r="D36" s="52"/>
      <c r="E36" s="36" t="s">
        <v>96</v>
      </c>
      <c r="F36" s="37" t="s">
        <v>97</v>
      </c>
      <c r="G36" s="35" t="n">
        <v>18</v>
      </c>
    </row>
    <row r="37" customFormat="false" ht="12" hidden="false" customHeight="false" outlineLevel="0" collapsed="false">
      <c r="A37" s="46"/>
      <c r="B37" s="37" t="s">
        <v>98</v>
      </c>
      <c r="C37" s="35" t="n">
        <v>10</v>
      </c>
      <c r="D37" s="52"/>
      <c r="E37" s="55"/>
      <c r="F37" s="41"/>
      <c r="G37" s="35"/>
    </row>
    <row r="38" customFormat="false" ht="12" hidden="false" customHeight="false" outlineLevel="0" collapsed="false">
      <c r="A38" s="40"/>
      <c r="B38" s="41"/>
      <c r="C38" s="53"/>
      <c r="D38" s="52"/>
      <c r="E38" s="36" t="s">
        <v>99</v>
      </c>
      <c r="F38" s="43" t="s">
        <v>58</v>
      </c>
      <c r="G38" s="35"/>
    </row>
    <row r="39" customFormat="false" ht="12" hidden="false" customHeight="false" outlineLevel="0" collapsed="false">
      <c r="A39" s="46" t="n">
        <v>2</v>
      </c>
      <c r="B39" s="43" t="s">
        <v>100</v>
      </c>
      <c r="C39" s="35"/>
      <c r="D39" s="60"/>
      <c r="E39" s="58"/>
      <c r="F39" s="37" t="s">
        <v>60</v>
      </c>
      <c r="G39" s="35" t="n">
        <v>18</v>
      </c>
    </row>
    <row r="40" customFormat="false" ht="12" hidden="false" customHeight="false" outlineLevel="0" collapsed="false">
      <c r="A40" s="46"/>
      <c r="B40" s="37" t="s">
        <v>101</v>
      </c>
      <c r="C40" s="35" t="n">
        <v>11</v>
      </c>
      <c r="D40" s="60"/>
      <c r="E40" s="55"/>
      <c r="F40" s="41"/>
      <c r="G40" s="53"/>
    </row>
    <row r="41" customFormat="false" ht="12" hidden="false" customHeight="false" outlineLevel="0" collapsed="false">
      <c r="A41" s="40"/>
      <c r="B41" s="41"/>
      <c r="C41" s="53"/>
      <c r="D41" s="52"/>
      <c r="E41" s="36" t="s">
        <v>102</v>
      </c>
      <c r="F41" s="43" t="s">
        <v>63</v>
      </c>
      <c r="G41" s="35"/>
    </row>
    <row r="42" customFormat="false" ht="12" hidden="false" customHeight="false" outlineLevel="0" collapsed="false">
      <c r="A42" s="46" t="n">
        <v>3</v>
      </c>
      <c r="B42" s="64" t="s">
        <v>103</v>
      </c>
      <c r="C42" s="35"/>
      <c r="D42" s="52"/>
      <c r="E42" s="58"/>
      <c r="F42" s="37" t="s">
        <v>65</v>
      </c>
      <c r="G42" s="35" t="n">
        <v>18</v>
      </c>
    </row>
    <row r="43" customFormat="false" ht="12" hidden="false" customHeight="false" outlineLevel="0" collapsed="false">
      <c r="A43" s="46"/>
      <c r="B43" s="37" t="s">
        <v>98</v>
      </c>
      <c r="C43" s="35" t="n">
        <v>12</v>
      </c>
      <c r="D43" s="65"/>
      <c r="H43" s="66"/>
    </row>
    <row r="44" customFormat="false" ht="12" hidden="false" customHeight="false" outlineLevel="0" collapsed="false">
      <c r="A44" s="40"/>
      <c r="B44" s="41"/>
      <c r="C44" s="53"/>
      <c r="D44" s="65"/>
      <c r="E44" s="36" t="s">
        <v>104</v>
      </c>
      <c r="F44" s="43" t="s">
        <v>105</v>
      </c>
      <c r="G44" s="38"/>
      <c r="H44" s="66"/>
    </row>
    <row r="45" customFormat="false" ht="12" hidden="false" customHeight="false" outlineLevel="0" collapsed="false">
      <c r="A45" s="46" t="n">
        <v>4</v>
      </c>
      <c r="B45" s="43" t="s">
        <v>106</v>
      </c>
      <c r="C45" s="38"/>
      <c r="D45" s="65"/>
      <c r="E45" s="58"/>
      <c r="F45" s="37" t="s">
        <v>107</v>
      </c>
      <c r="G45" s="35" t="n">
        <v>19</v>
      </c>
      <c r="H45" s="66"/>
    </row>
    <row r="46" customFormat="false" ht="12" hidden="false" customHeight="false" outlineLevel="0" collapsed="false">
      <c r="A46" s="46"/>
      <c r="B46" s="37" t="s">
        <v>108</v>
      </c>
      <c r="C46" s="35" t="n">
        <v>13</v>
      </c>
      <c r="D46" s="52"/>
      <c r="E46" s="50"/>
      <c r="G46" s="53"/>
    </row>
    <row r="47" customFormat="false" ht="12" hidden="false" customHeight="false" outlineLevel="0" collapsed="false">
      <c r="A47" s="50"/>
      <c r="D47" s="52"/>
      <c r="E47" s="36" t="s">
        <v>109</v>
      </c>
      <c r="F47" s="43" t="s">
        <v>110</v>
      </c>
      <c r="G47" s="35"/>
    </row>
    <row r="48" customFormat="false" ht="12" hidden="false" customHeight="false" outlineLevel="0" collapsed="false">
      <c r="A48" s="36" t="s">
        <v>111</v>
      </c>
      <c r="B48" s="37" t="s">
        <v>112</v>
      </c>
      <c r="C48" s="35" t="n">
        <v>13</v>
      </c>
      <c r="D48" s="52"/>
      <c r="E48" s="62"/>
      <c r="F48" s="37" t="s">
        <v>113</v>
      </c>
      <c r="G48" s="35" t="n">
        <v>19</v>
      </c>
    </row>
    <row r="49" customFormat="false" ht="12" hidden="false" customHeight="false" outlineLevel="0" collapsed="false">
      <c r="D49" s="52"/>
    </row>
    <row r="50" customFormat="false" ht="12" hidden="false" customHeight="false" outlineLevel="0" collapsed="false">
      <c r="A50" s="36" t="s">
        <v>114</v>
      </c>
      <c r="B50" s="43" t="s">
        <v>58</v>
      </c>
      <c r="C50" s="35"/>
      <c r="E50" s="36" t="s">
        <v>115</v>
      </c>
      <c r="F50" s="43" t="s">
        <v>116</v>
      </c>
      <c r="G50" s="38"/>
    </row>
    <row r="51" customFormat="false" ht="12" hidden="false" customHeight="false" outlineLevel="0" collapsed="false">
      <c r="A51" s="46"/>
      <c r="B51" s="37" t="s">
        <v>60</v>
      </c>
      <c r="C51" s="38" t="n">
        <v>13</v>
      </c>
      <c r="E51" s="58"/>
      <c r="F51" s="37" t="s">
        <v>117</v>
      </c>
      <c r="G51" s="35" t="n">
        <v>20</v>
      </c>
    </row>
    <row r="52" customFormat="false" ht="12" hidden="false" customHeight="false" outlineLevel="0" collapsed="false">
      <c r="A52" s="43"/>
      <c r="B52" s="43"/>
      <c r="C52" s="35"/>
      <c r="E52" s="50"/>
      <c r="G52" s="38"/>
    </row>
    <row r="53" customFormat="false" ht="12" hidden="false" customHeight="false" outlineLevel="0" collapsed="false">
      <c r="A53" s="36" t="s">
        <v>118</v>
      </c>
      <c r="B53" s="43" t="s">
        <v>63</v>
      </c>
      <c r="C53" s="38"/>
      <c r="E53" s="36" t="s">
        <v>119</v>
      </c>
      <c r="F53" s="44" t="s">
        <v>120</v>
      </c>
      <c r="G53" s="38"/>
    </row>
    <row r="54" customFormat="false" ht="12" hidden="false" customHeight="false" outlineLevel="0" collapsed="false">
      <c r="A54" s="58"/>
      <c r="B54" s="37" t="s">
        <v>65</v>
      </c>
      <c r="C54" s="38" t="n">
        <v>13</v>
      </c>
      <c r="E54" s="44"/>
      <c r="F54" s="37" t="s">
        <v>121</v>
      </c>
      <c r="G54" s="38" t="n">
        <v>20</v>
      </c>
    </row>
    <row r="57" customFormat="false" ht="12" hidden="false" customHeight="false" outlineLevel="0" collapsed="false">
      <c r="C57" s="67" t="s">
        <v>52</v>
      </c>
      <c r="G57" s="67" t="s">
        <v>52</v>
      </c>
    </row>
    <row r="58" customFormat="false" ht="12" hidden="false" customHeight="false" outlineLevel="0" collapsed="false">
      <c r="G58" s="67"/>
    </row>
    <row r="59" customFormat="false" ht="12" hidden="false" customHeight="false" outlineLevel="0" collapsed="false">
      <c r="A59" s="68" t="s">
        <v>122</v>
      </c>
      <c r="B59" s="43" t="s">
        <v>123</v>
      </c>
      <c r="C59" s="35"/>
      <c r="E59" s="36" t="s">
        <v>124</v>
      </c>
      <c r="F59" s="44" t="s">
        <v>125</v>
      </c>
      <c r="G59" s="63"/>
    </row>
    <row r="60" customFormat="false" ht="12" hidden="false" customHeight="false" outlineLevel="0" collapsed="false">
      <c r="A60" s="69"/>
      <c r="B60" s="37" t="s">
        <v>126</v>
      </c>
      <c r="C60" s="35" t="n">
        <v>21</v>
      </c>
      <c r="E60" s="58"/>
      <c r="F60" s="59" t="s">
        <v>127</v>
      </c>
      <c r="G60" s="38" t="n">
        <v>25</v>
      </c>
    </row>
    <row r="61" customFormat="false" ht="12" hidden="false" customHeight="false" outlineLevel="0" collapsed="false">
      <c r="A61" s="50"/>
      <c r="C61" s="35"/>
      <c r="E61" s="36"/>
    </row>
    <row r="62" customFormat="false" ht="12" hidden="false" customHeight="false" outlineLevel="0" collapsed="false">
      <c r="A62" s="36" t="s">
        <v>128</v>
      </c>
      <c r="B62" s="44" t="s">
        <v>106</v>
      </c>
      <c r="C62" s="35"/>
      <c r="E62" s="36" t="s">
        <v>129</v>
      </c>
      <c r="F62" s="44" t="s">
        <v>130</v>
      </c>
      <c r="G62" s="35"/>
    </row>
    <row r="63" customFormat="false" ht="12" hidden="false" customHeight="false" outlineLevel="0" collapsed="false">
      <c r="A63" s="58"/>
      <c r="B63" s="59" t="s">
        <v>131</v>
      </c>
      <c r="C63" s="38" t="n">
        <v>22</v>
      </c>
      <c r="E63" s="58"/>
      <c r="F63" s="44" t="s">
        <v>132</v>
      </c>
      <c r="G63" s="35"/>
    </row>
    <row r="64" customFormat="false" ht="12" hidden="false" customHeight="false" outlineLevel="0" collapsed="false">
      <c r="A64" s="55"/>
      <c r="E64" s="58"/>
      <c r="F64" s="59" t="s">
        <v>133</v>
      </c>
      <c r="G64" s="35" t="n">
        <v>25</v>
      </c>
    </row>
    <row r="65" customFormat="false" ht="12" hidden="false" customHeight="false" outlineLevel="0" collapsed="false">
      <c r="A65" s="36" t="s">
        <v>134</v>
      </c>
      <c r="B65" s="44" t="s">
        <v>135</v>
      </c>
      <c r="C65" s="38"/>
      <c r="E65" s="36"/>
    </row>
    <row r="66" customFormat="false" ht="12" hidden="false" customHeight="false" outlineLevel="0" collapsed="false">
      <c r="A66" s="58"/>
      <c r="B66" s="59" t="s">
        <v>60</v>
      </c>
      <c r="C66" s="38" t="n">
        <v>22</v>
      </c>
      <c r="E66" s="36" t="s">
        <v>136</v>
      </c>
      <c r="F66" s="59" t="s">
        <v>137</v>
      </c>
      <c r="G66" s="38" t="n">
        <v>26</v>
      </c>
    </row>
    <row r="67" customFormat="false" ht="12" hidden="false" customHeight="false" outlineLevel="0" collapsed="false">
      <c r="A67" s="55"/>
      <c r="E67" s="36"/>
    </row>
    <row r="68" customFormat="false" ht="12" hidden="false" customHeight="false" outlineLevel="0" collapsed="false">
      <c r="A68" s="36" t="s">
        <v>138</v>
      </c>
      <c r="B68" s="44" t="s">
        <v>63</v>
      </c>
      <c r="C68" s="38"/>
      <c r="E68" s="36" t="s">
        <v>139</v>
      </c>
      <c r="F68" s="44" t="s">
        <v>106</v>
      </c>
      <c r="G68" s="38"/>
    </row>
    <row r="69" customFormat="false" ht="12" hidden="false" customHeight="false" outlineLevel="0" collapsed="false">
      <c r="A69" s="58"/>
      <c r="B69" s="59" t="s">
        <v>65</v>
      </c>
      <c r="C69" s="38" t="n">
        <v>22</v>
      </c>
      <c r="E69" s="58"/>
      <c r="F69" s="59" t="s">
        <v>140</v>
      </c>
      <c r="G69" s="38" t="n">
        <v>27</v>
      </c>
    </row>
    <row r="70" customFormat="false" ht="12" hidden="false" customHeight="false" outlineLevel="0" collapsed="false">
      <c r="A70" s="55"/>
      <c r="E70" s="36"/>
      <c r="G70" s="38"/>
    </row>
    <row r="71" customFormat="false" ht="12" hidden="false" customHeight="false" outlineLevel="0" collapsed="false">
      <c r="A71" s="36" t="s">
        <v>141</v>
      </c>
      <c r="B71" s="44" t="s">
        <v>142</v>
      </c>
      <c r="C71" s="38"/>
      <c r="E71" s="36" t="s">
        <v>143</v>
      </c>
      <c r="F71" s="44" t="s">
        <v>144</v>
      </c>
      <c r="G71" s="38"/>
    </row>
    <row r="72" customFormat="false" ht="12" hidden="false" customHeight="false" outlineLevel="0" collapsed="false">
      <c r="A72" s="58"/>
      <c r="B72" s="59" t="s">
        <v>145</v>
      </c>
      <c r="C72" s="38" t="n">
        <v>23</v>
      </c>
      <c r="E72" s="58"/>
      <c r="F72" s="59" t="s">
        <v>146</v>
      </c>
      <c r="G72" s="38" t="n">
        <v>27</v>
      </c>
    </row>
    <row r="73" customFormat="false" ht="12" hidden="false" customHeight="false" outlineLevel="0" collapsed="false">
      <c r="A73" s="55"/>
      <c r="E73" s="36"/>
    </row>
    <row r="74" customFormat="false" ht="12" hidden="false" customHeight="false" outlineLevel="0" collapsed="false">
      <c r="A74" s="36" t="s">
        <v>147</v>
      </c>
      <c r="B74" s="44" t="s">
        <v>148</v>
      </c>
      <c r="C74" s="38"/>
      <c r="E74" s="36" t="s">
        <v>149</v>
      </c>
      <c r="F74" s="44" t="s">
        <v>150</v>
      </c>
      <c r="G74" s="38"/>
    </row>
    <row r="75" customFormat="false" ht="12" hidden="false" customHeight="false" outlineLevel="0" collapsed="false">
      <c r="A75" s="58"/>
      <c r="B75" s="44" t="s">
        <v>151</v>
      </c>
      <c r="C75" s="38"/>
      <c r="E75" s="58"/>
      <c r="F75" s="59" t="s">
        <v>152</v>
      </c>
      <c r="G75" s="38" t="n">
        <v>28</v>
      </c>
    </row>
    <row r="76" customFormat="false" ht="12" hidden="false" customHeight="false" outlineLevel="0" collapsed="false">
      <c r="A76" s="58"/>
      <c r="B76" s="59" t="s">
        <v>153</v>
      </c>
      <c r="C76" s="38" t="n">
        <v>23</v>
      </c>
      <c r="E76" s="36"/>
    </row>
    <row r="77" customFormat="false" ht="12" hidden="false" customHeight="false" outlineLevel="0" collapsed="false">
      <c r="A77" s="55"/>
      <c r="C77" s="38"/>
      <c r="E77" s="36" t="s">
        <v>154</v>
      </c>
      <c r="F77" s="44" t="s">
        <v>155</v>
      </c>
      <c r="G77" s="38"/>
    </row>
    <row r="78" customFormat="false" ht="12" hidden="false" customHeight="false" outlineLevel="0" collapsed="false">
      <c r="A78" s="36" t="s">
        <v>156</v>
      </c>
      <c r="B78" s="59" t="s">
        <v>157</v>
      </c>
      <c r="C78" s="38" t="n">
        <v>23</v>
      </c>
      <c r="E78" s="58"/>
      <c r="F78" s="59" t="s">
        <v>158</v>
      </c>
      <c r="G78" s="38" t="n">
        <v>28</v>
      </c>
    </row>
    <row r="79" customFormat="false" ht="12" hidden="false" customHeight="false" outlineLevel="0" collapsed="false">
      <c r="A79" s="58"/>
      <c r="B79" s="44"/>
      <c r="C79" s="38"/>
      <c r="E79" s="36"/>
    </row>
    <row r="80" customFormat="false" ht="12" hidden="false" customHeight="false" outlineLevel="0" collapsed="false">
      <c r="A80" s="36" t="s">
        <v>159</v>
      </c>
      <c r="B80" s="59" t="s">
        <v>160</v>
      </c>
      <c r="C80" s="38" t="n">
        <v>23</v>
      </c>
      <c r="E80" s="36" t="s">
        <v>161</v>
      </c>
      <c r="F80" s="44" t="s">
        <v>162</v>
      </c>
      <c r="G80" s="38"/>
    </row>
    <row r="81" customFormat="false" ht="12" hidden="false" customHeight="false" outlineLevel="0" collapsed="false">
      <c r="A81" s="36"/>
      <c r="C81" s="38"/>
      <c r="E81" s="58"/>
      <c r="F81" s="59" t="s">
        <v>163</v>
      </c>
      <c r="G81" s="38" t="n">
        <v>29</v>
      </c>
    </row>
    <row r="82" customFormat="false" ht="12" hidden="false" customHeight="false" outlineLevel="0" collapsed="false">
      <c r="A82" s="36" t="s">
        <v>164</v>
      </c>
      <c r="B82" s="59" t="s">
        <v>165</v>
      </c>
      <c r="C82" s="38" t="n">
        <v>23</v>
      </c>
      <c r="E82" s="36"/>
    </row>
    <row r="83" customFormat="false" ht="12" hidden="false" customHeight="false" outlineLevel="0" collapsed="false">
      <c r="A83" s="36"/>
      <c r="E83" s="36" t="s">
        <v>166</v>
      </c>
      <c r="F83" s="44" t="s">
        <v>167</v>
      </c>
      <c r="G83" s="38"/>
    </row>
    <row r="84" customFormat="false" ht="12" hidden="false" customHeight="false" outlineLevel="0" collapsed="false">
      <c r="A84" s="36" t="s">
        <v>168</v>
      </c>
      <c r="B84" s="44" t="s">
        <v>169</v>
      </c>
      <c r="C84" s="38"/>
      <c r="E84" s="58"/>
      <c r="F84" s="59" t="s">
        <v>170</v>
      </c>
      <c r="G84" s="38" t="n">
        <v>30</v>
      </c>
    </row>
    <row r="85" customFormat="false" ht="12" hidden="false" customHeight="false" outlineLevel="0" collapsed="false">
      <c r="A85" s="58"/>
      <c r="B85" s="59" t="s">
        <v>171</v>
      </c>
      <c r="C85" s="38" t="n">
        <v>24</v>
      </c>
      <c r="E85" s="36"/>
    </row>
    <row r="86" customFormat="false" ht="12" hidden="false" customHeight="false" outlineLevel="0" collapsed="false">
      <c r="A86" s="36"/>
      <c r="B86" s="41"/>
      <c r="E86" s="36" t="s">
        <v>172</v>
      </c>
      <c r="F86" s="44" t="s">
        <v>91</v>
      </c>
      <c r="G86" s="38"/>
    </row>
    <row r="87" customFormat="false" ht="12" hidden="false" customHeight="false" outlineLevel="0" collapsed="false">
      <c r="A87" s="36" t="s">
        <v>173</v>
      </c>
      <c r="B87" s="44" t="s">
        <v>174</v>
      </c>
      <c r="C87" s="38"/>
      <c r="E87" s="62"/>
      <c r="F87" s="59" t="s">
        <v>170</v>
      </c>
      <c r="G87" s="38" t="n">
        <v>30</v>
      </c>
    </row>
    <row r="88" customFormat="false" ht="12" hidden="false" customHeight="false" outlineLevel="0" collapsed="false">
      <c r="A88" s="58"/>
      <c r="B88" s="59" t="s">
        <v>175</v>
      </c>
      <c r="C88" s="38" t="n">
        <v>25</v>
      </c>
    </row>
    <row r="95" customFormat="false" ht="12" hidden="false" customHeight="false" outlineLevel="0" collapsed="false">
      <c r="A95" s="55"/>
      <c r="C95" s="38"/>
    </row>
    <row r="96" customFormat="false" ht="12" hidden="false" customHeight="false" outlineLevel="0" collapsed="false">
      <c r="A96" s="25"/>
      <c r="C96" s="25"/>
    </row>
    <row r="97" customFormat="false" ht="12" hidden="false" customHeight="false" outlineLevel="0" collapsed="false">
      <c r="A97" s="25"/>
      <c r="C97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4.2.1;  4.2.2'!A1" display="4.2"/>
    <hyperlink ref="F4" location="'4.2.1;  4.2.2'!A1" display="Roggen "/>
    <hyperlink ref="G4" location="'4.2.1;  4.2.2'!A1" display="#4.2.1;  4.2.2.A1"/>
    <hyperlink ref="B6" location="Wetter!A1" display="Witterungsverlauf und Vegetation"/>
    <hyperlink ref="E6" location="'4.2.1;  4.2.2'!A2" display="4.2.1"/>
    <hyperlink ref="F6" location="'4.2.1;  4.2.2'!A2" display="Anteile einzelner Sorten an den "/>
    <hyperlink ref="B7" location="Wetter!A1" display="2009/2010 "/>
    <hyperlink ref="F7" location="'4.2.1;  4.2.2'!A2" display="Volldruschproben "/>
    <hyperlink ref="G7" location="'4.2.1;  4.2.2'!A2" display="#4.2.1;  4.2.2.A2"/>
    <hyperlink ref="E9" location="'4.2.1;  4.2.2'!A26" display="4.2.2"/>
    <hyperlink ref="F9" location="'4.2.1;  4.2.2'!A26" display="Aufteilung der Volldruschproben nach"/>
    <hyperlink ref="A10" location="Wetter!A121" display="#Wetter.A121"/>
    <hyperlink ref="B10" location="Wetter!A121" display="Temperaturen 2009 und 2010"/>
    <hyperlink ref="F10" location="'4.2.1;  4.2.2'!A26" display="Ackerzahlgruppen "/>
    <hyperlink ref="G10" location="'4.2.1;  4.2.2'!A26" display="#4.2.1;  4.2.2.A26"/>
    <hyperlink ref="B11" location="Wetter!A121" display="in Brandenburg"/>
    <hyperlink ref="C11" location="Wetter!A121" display="#Wetter.A121"/>
    <hyperlink ref="E12" location="'4.3.1; 4.3.2'!A1" display="4.3"/>
    <hyperlink ref="F12" location="'4.3.1; 4.3.2'!A1" display="Wintergerste "/>
    <hyperlink ref="G12" location="'4.3.1; 4.3.2'!A1" display="#4.3.1; 4.3.2.A1"/>
    <hyperlink ref="A13" location="Wetter!A143" display="#Wetter.A143"/>
    <hyperlink ref="B13" location="Wetter!A143" display="Niederschlagsmengen 2009 und 2010 "/>
    <hyperlink ref="B14" location="Wetter!A143" display="in Brandenburg "/>
    <hyperlink ref="C14" location="Wetter!A143" display="#Wetter.A143"/>
    <hyperlink ref="E14" location="'4.3.1; 4.3.2'!A2" display="4.3.1"/>
    <hyperlink ref="F14" location="'4.3.1; 4.3.2'!A2" display="Anteile einzelner Sorten an den "/>
    <hyperlink ref="F15" location="'4.3.1; 4.3.2'!A2" display="Volldruschproben "/>
    <hyperlink ref="G15" location="'4.3.1; 4.3.2'!A2" display="#4.3.1; 4.3.2.A2"/>
    <hyperlink ref="A16" location="4.7.1!A20" display="#4.7.1.A20"/>
    <hyperlink ref="B16" location="4.7.1!A20" display="Feuchtigkeitsgehalte der Getreideproben"/>
    <hyperlink ref="B17" location="4.7.1!A20" display="2009 und 2010 "/>
    <hyperlink ref="C17" location="4.7.1!A20" display="#4.7.1.A20"/>
    <hyperlink ref="E17" location="'4.3.1; 4.3.2'!A26" display="4.3.2"/>
    <hyperlink ref="F17" location="'4.3.1; 4.3.2'!A26" display="Aufteilung der Volldruschproben nach"/>
    <hyperlink ref="F18" location="'4.3.1; 4.3.2'!A26" display="Ackerzahlgruppen "/>
    <hyperlink ref="G18" location="'4.3.1; 4.3.2'!A26" display="#4.3.1; 4.3.2.A26"/>
    <hyperlink ref="A19" location="5.4!A22" display="#5.4.A22"/>
    <hyperlink ref="B19" location="5.4!A22" display="Anteile der Hektarerträge nach Größen-"/>
    <hyperlink ref="B20" location="5.4!A22" display="klassen 2010 für Winterraps "/>
    <hyperlink ref="C20" location="5.4!A22" display="#5.4.A22"/>
    <hyperlink ref="E20" location="'4.4.1; 4.4.2'!A1" display="4.4"/>
    <hyperlink ref="F20" location="'4.4.1; 4.4.2'!A1" display="Sommergerste "/>
    <hyperlink ref="G20" location="'4.4.1; 4.4.2'!A1" display="#4.4.1; 4.4.2.A1"/>
    <hyperlink ref="A22" location="6.1!A39" display="#6.1.A39"/>
    <hyperlink ref="B22" location="6.1!A39" display="Anteile einzelner Sorten an den Rodungen"/>
    <hyperlink ref="E22" location="'4.4.1; 4.4.2'!A2" display="4.4.1"/>
    <hyperlink ref="F22" location="'4.4.1; 4.4.2'!A2" display="Anteile einzelner Sorten an den "/>
    <hyperlink ref="B23" location="6.1!A39" display="2010 insgesamt"/>
    <hyperlink ref="C23" location="6.1!A39" display="#6.1.A39"/>
    <hyperlink ref="F23" location="'4.4.1; 4.4.2'!A2" display="Volldruschproben "/>
    <hyperlink ref="G23" location="'4.4.1; 4.4.2'!A2" display="#4.4.1; 4.4.2.A2"/>
    <hyperlink ref="A25" location="'6.2; 6.3'!A32" display="#6.2; 6.3.A32"/>
    <hyperlink ref="B25" location="'6.2; 6.3'!A32" display="Anbauflächen und Erträge von Kartoffeln"/>
    <hyperlink ref="E25" location="'4.4.1; 4.4.2'!A26" display="4.4.2"/>
    <hyperlink ref="F25" location="'4.4.1; 4.4.2'!A26" display="Aufteilung der Volldruschproben nach"/>
    <hyperlink ref="B26" location="'6.2; 6.3'!A32" display="zusammen 1999 bis 2010 im Land "/>
    <hyperlink ref="F26" location="'4.4.1; 4.4.2'!A26" display="Ackerzahlgruppen "/>
    <hyperlink ref="G26" location="'4.4.1; 4.4.2'!A26" display="#4.4.1; 4.4.2.A26"/>
    <hyperlink ref="B27" location="'6.2; 6.3'!A32" display="Brandenburg "/>
    <hyperlink ref="C27" location="'6.2; 6.3'!A32" display="#6.2; 6.3.A32"/>
    <hyperlink ref="E28" location="'4.5.1; 4.5.2'!A1" display="4.5"/>
    <hyperlink ref="F28" location="'4.5.1; 4.5.2'!A1" display="Hafer "/>
    <hyperlink ref="G28" location="'4.5.1; 4.5.2'!A1" display="#4.5.1; 4.5.2.A1"/>
    <hyperlink ref="A29" location="6.4!A41" display="#6.4.A41"/>
    <hyperlink ref="B29" location="6.4!A41" display="Verteilung der Hektarerträge von Kartoffeln"/>
    <hyperlink ref="B30" location="6.4!A41" display="nach Größenklassen"/>
    <hyperlink ref="C30" location="6.4!A41" display="#6.4.A41"/>
    <hyperlink ref="E30" location="'4.5.1; 4.5.2'!A2" display="4.5.1"/>
    <hyperlink ref="F30" location="'4.5.1; 4.5.2'!A2" display="Anteile einzelner Sorten an den "/>
    <hyperlink ref="F31" location="'4.5.1; 4.5.2'!A2" display="Volldruschproben "/>
    <hyperlink ref="G31" location="'4.5.1; 4.5.2'!A2" display="#4.5.1; 4.5.2.A2"/>
    <hyperlink ref="A32" location="'6.5; 6.6'!A26" display="#6.5; 6.6.A26"/>
    <hyperlink ref="B32" location="'6.5; 6.6'!A26" display="Kartoffelerträge mit und ohne"/>
    <hyperlink ref="B33" location="'6.5; 6.6'!A26" display="Beregnung 2009 und 2010 "/>
    <hyperlink ref="C33" location="'6.5; 6.6'!A26" display="#6.5; 6.6.A26"/>
    <hyperlink ref="E33" location="'4.5.1; 4.5.2'!A26" display="4.5.2"/>
    <hyperlink ref="F33" location="'4.5.1; 4.5.2'!A26" display="Aufteilung der Volldruschproben nach"/>
    <hyperlink ref="F34" location="'4.5.1; 4.5.2'!A26" display="Ackerzahlgruppen "/>
    <hyperlink ref="G34" location="'4.5.1; 4.5.2'!A26" display="#4.5.1; 4.5.2.A26"/>
    <hyperlink ref="A36" location="1!A1" display="#1.A1"/>
    <hyperlink ref="B36" location="1!A1" display="Anbauflächen 2009 und 2010 ausge-"/>
    <hyperlink ref="E36" location="'4.6.1; 4.6.2'!A1" display="4.6"/>
    <hyperlink ref="F36" location="'4.6.1; 4.6.2'!A1" display="Triticale "/>
    <hyperlink ref="G36" location="'4.6.1; 4.6.2'!A1" display="#4.6.1; 4.6.2.A1"/>
    <hyperlink ref="B37" location="1!A1" display="wählter Kulturen im Land Brandenburg "/>
    <hyperlink ref="C37" location="1!A1" display="#1.A1"/>
    <hyperlink ref="E38" location="'4.6.1; 4.6.2'!A2" display="4.6.1"/>
    <hyperlink ref="F38" location="'4.6.1; 4.6.2'!A2" display="Anteile einzelner Sorten an den "/>
    <hyperlink ref="A39" location="2!A1" display="#2.A1"/>
    <hyperlink ref="B39" location="2!A1" display="Erträge 2009 und 2010 ausgewählter"/>
    <hyperlink ref="F39" location="'4.6.1; 4.6.2'!A2" display="Volldruschproben "/>
    <hyperlink ref="G39" location="'4.6.1; 4.6.2'!A2" display="#4.6.1; 4.6.2.A2"/>
    <hyperlink ref="B40" location="2!A1" display="Kulturen im Land Brandenburg "/>
    <hyperlink ref="C40" location="2!A1" display="#2.A1"/>
    <hyperlink ref="E41" location="'4.6.1; 4.6.2'!A26" display="4.6.2"/>
    <hyperlink ref="F41" location="'4.6.1; 4.6.2'!A26" display="Aufteilung der Volldruschproben nach"/>
    <hyperlink ref="A42" location="3!A1" display="#3.A1"/>
    <hyperlink ref="B42" location="3!A1" display="Erntemengen 2009 und 2010 ausge-"/>
    <hyperlink ref="F42" location="'4.6.1; 4.6.2'!A26" display="Ackerzahlgruppen "/>
    <hyperlink ref="G42" location="'4.6.1; 4.6.2'!A26" display="#4.6.1; 4.6.2.A26"/>
    <hyperlink ref="B43" location="3!A1" display="wählter Kulturen im Land Brandenburg "/>
    <hyperlink ref="C43" location="3!A1" display="#3.A1"/>
    <hyperlink ref="E44" location="4.7.1!A1" display="4.7"/>
    <hyperlink ref="F44" location="4.7.1!A1" display="Qualitätsfeststellungen bei den untersuchten"/>
    <hyperlink ref="A45" location="'4.1.1; 4.1.2'!A1" display="#4.1.1; 4.1.2.A1"/>
    <hyperlink ref="B45" location="'4.1.1; 4.1.2'!A1" display="Besondere Ernte- und Qualitätsermittlung"/>
    <hyperlink ref="F45" location="4.7.1!A1" display="Volldruschproben von Getreide "/>
    <hyperlink ref="G45" location="4.7.1!A1" display="#4.7.1.A1"/>
    <hyperlink ref="B46" location="'4.1.1; 4.1.2'!A1" display="Getreide 2010 "/>
    <hyperlink ref="C46" location="'4.1.1; 4.1.2'!A1" display="#4.1.1; 4.1.2.A1"/>
    <hyperlink ref="E47" location="4.7.1!A2" display="4.7.1"/>
    <hyperlink ref="F47" location="4.7.1!A2" display="Feuchtigkeitsgehalte und Schwarzbesatz"/>
    <hyperlink ref="A48" location="'4.1.1; 4.1.2'!A2" display="4.1"/>
    <hyperlink ref="B48" location="'4.1.1; 4.1.2'!A2" display="Winterweizen "/>
    <hyperlink ref="C48" location="'4.1.1; 4.1.2'!A2" display="#4.1.1; 4.1.2.A2"/>
    <hyperlink ref="F48" location="4.7.1!A2" display="der Volldruschproben "/>
    <hyperlink ref="G48" location="4.7.1!A2" display="#4.7.1.A2"/>
    <hyperlink ref="A50" location="'4.1.1; 4.1.2'!A3" display="4.1.1"/>
    <hyperlink ref="B50" location="'4.1.1; 4.1.2'!A3" display="Anteile einzelner Sorten an den "/>
    <hyperlink ref="E50" location="'4.7.2; 4.7.3'!A1" display="4.7.2"/>
    <hyperlink ref="F50" location="'4.7.2; 4.7.3'!A1" display="Feuchtigkeitsgehalte der untersuchten"/>
    <hyperlink ref="B51" location="'4.1.1; 4.1.2'!A3" display="Volldruschproben "/>
    <hyperlink ref="C51" location="'4.1.1; 4.1.2'!A3" display="#4.1.1; 4.1.2.A3"/>
    <hyperlink ref="F51" location="'4.7.2; 4.7.3'!A1" display="Volldruschproben in Prozent "/>
    <hyperlink ref="G51" location="'4.7.2; 4.7.3'!A1" display="#4.7.2; 4.7.3.A1"/>
    <hyperlink ref="A53" location="'4.1.1; 4.1.2'!A27" display="4.1.2"/>
    <hyperlink ref="B53" location="'4.1.1; 4.1.2'!A27" display="Aufteilung der Volldruschproben nach"/>
    <hyperlink ref="E53" location="'4.7.2; 4.7.3'!A16" display="4.7.3"/>
    <hyperlink ref="F53" location="'4.7.2; 4.7.3'!A16" display="Schwarzbesatz der untersuchten Voll-"/>
    <hyperlink ref="B54" location="'4.1.1; 4.1.2'!A27" display="Ackerzahlgruppen "/>
    <hyperlink ref="C54" location="'4.1.1; 4.1.2'!A27" display="#4.1.1; 4.1.2.A27"/>
    <hyperlink ref="F54" location="'4.7.2; 4.7.3'!A16" display="druschproben in Prozent "/>
    <hyperlink ref="G54" location="'4.7.2; 4.7.3'!A16" display="#4.7.2; 4.7.3.A16"/>
    <hyperlink ref="A59" location="4.7.4!A1" display="4.7.4"/>
    <hyperlink ref="B59" location="4.7.4!A1" display="Auswuchs der untersuchten "/>
    <hyperlink ref="E59" location="'5.5 – 5.7'!A17" display="5.6"/>
    <hyperlink ref="F59" location="'5.5 – 5.7'!A17" display="Einfacher Standardfehler der endgültigen"/>
    <hyperlink ref="B60" location="4.7.4!A1" display="Volldruschproben"/>
    <hyperlink ref="C60" location="4.7.4!A1" display="#4.7.4.A1"/>
    <hyperlink ref="F60" location="'5.5 – 5.7'!A17" display="Hektarerträge der BEE-Kulturen "/>
    <hyperlink ref="G60" location="'5.5 – 5.7'!A17" display="#5.5 – 5.7.A17"/>
    <hyperlink ref="A62" location="'5.1; 5.2'!A1" display="5"/>
    <hyperlink ref="B62" location="'5.1; 5.2'!A1" display="Besondere Ernte- und Qualitätsermittlung"/>
    <hyperlink ref="E62" location="'5.5 – 5.7'!A33" display="5.7"/>
    <hyperlink ref="F62" location="'5.5 – 5.7'!A33" display="Vorgesehener Verwendungszweck"/>
    <hyperlink ref="B63" location="'5.1; 5.2'!A1" display="Winterraps 2010"/>
    <hyperlink ref="C63" location="'5.1; 5.2'!A1" display="#5.1; 5.2.A1"/>
    <hyperlink ref="F63" location="'5.5 – 5.7'!A33" display="(Auswertung der untersuchten Volldrusch-"/>
    <hyperlink ref="F64" location="'5.5 – 5.7'!A33" display="proben bzw. Probe- und Vollrodungen) "/>
    <hyperlink ref="G64" location="'5.5 – 5.7'!A33" display="#5.5 – 5.7.A33"/>
    <hyperlink ref="A65" location="'5.1; 5.2'!A2" display="5.1"/>
    <hyperlink ref="B65" location="'5.1; 5.2'!A2" display="Anteile einzelner Sorten an den"/>
    <hyperlink ref="B66" location="'5.1; 5.2'!A2" display="Volldruschproben "/>
    <hyperlink ref="C66" location="'5.1; 5.2'!A2" display="#5.1; 5.2.A2"/>
    <hyperlink ref="E66" location="5.8!A1" display="5.8"/>
    <hyperlink ref="F66" location="5.8!A1" display="Verteilung der Vorfrüchte "/>
    <hyperlink ref="G66" location="5.8!A1" display="#5.8.A1"/>
    <hyperlink ref="A68" location="'5.1; 5.2'!A26" display="5.2"/>
    <hyperlink ref="B68" location="'5.1; 5.2'!A26" display="Aufteilung der Volldruschproben nach"/>
    <hyperlink ref="E68" location="6.1!A1" display="6"/>
    <hyperlink ref="F68" location="6.1!A1" display="Besondere Ernte- und Qualitätsermittlung"/>
    <hyperlink ref="B69" location="'5.1; 5.2'!A26" display="Ackerzahlgruppen "/>
    <hyperlink ref="C69" location="'5.1; 5.2'!A26" display="#5.1; 5.2.A26"/>
    <hyperlink ref="F69" location="6.1!A1" display="Kartoffeln 2010 "/>
    <hyperlink ref="G69" location="6.1!A1" display="#6.1.A1"/>
    <hyperlink ref="A71" location="'5.3.1 – 5.3.4'!A1" display="5.3"/>
    <hyperlink ref="B71" location="'5.3.1 – 5.3.4'!A1" display="Qualitätsfeststellungen bei den"/>
    <hyperlink ref="E71" location="6.1!A2" display="6.1"/>
    <hyperlink ref="F71" location="6.1!A2" display="Anzahl, Anbaufläche und Ertrag einzelner"/>
    <hyperlink ref="B72" location="'5.3.1 – 5.3.4'!A1" display="Volldruschproben von Winterraps "/>
    <hyperlink ref="C72" location="'5.3.1 – 5.3.4'!A1" display="#5.3.1 – 5.3.4.A1"/>
    <hyperlink ref="F72" location="6.1!A2" display="Kartoffelsorten "/>
    <hyperlink ref="G72" location="9.1!A2" display="#9.1.A2"/>
    <hyperlink ref="A74" location="'5.3.1 – 5.3.4'!A2" display="5.3.1"/>
    <hyperlink ref="B74" location="'5.3.1 – 5.3.4'!A2" display="Mittlerer Feuchtigkeitsgehalt, Fremd-"/>
    <hyperlink ref="E74" location="'6.2; 6.3'!A1" display="6.2"/>
    <hyperlink ref="F74" location="'6.2; 6.3'!A1" display="Aufteilung der Kartoffelproben/Rodungen"/>
    <hyperlink ref="B75" location="'5.3.1 – 5.3.4'!A2" display="besatz und Ölgehalt der Volldrusch-"/>
    <hyperlink ref="F75" location="'6.2; 6.3'!A1" display="nach Ackerzahlgruppen "/>
    <hyperlink ref="G75" location="'6.2; 6.3'!A1" display="#6.2; 6.3.A1"/>
    <hyperlink ref="B76" location="'5.3.1 – 5.3.4'!A2" display="proben in Prozent"/>
    <hyperlink ref="C76" location="'5.3.1 – 5.3.4'!A2" display="#5.3.1 – 5.3.4.A2"/>
    <hyperlink ref="E77" location="'6.2; 6.3'!A15" display="6.3"/>
    <hyperlink ref="F77" location="'6.2; 6.3'!A15" display="Zeitlicher Ablauf der Probe- und "/>
    <hyperlink ref="A78" location="'5.3.1 – 5.3.4'!A12" display="5.3.2"/>
    <hyperlink ref="B78" location="'5.3.1 – 5.3.4'!A12" display="Feuchtigkeitsgehalt in Prozent"/>
    <hyperlink ref="C78" location="'5.3.1 – 5.3.4'!A12" display="#5.3.1 – 5.3.4.A12"/>
    <hyperlink ref="F78" location="'6.2; 6.3'!A15" display="Vollrodungen "/>
    <hyperlink ref="G78" location="'6.2; 6.3'!A15" display="#6.2; 6.3.A15"/>
    <hyperlink ref="A80" location="'5.3.1 – 5.3.4'!A20" display="5.3.3"/>
    <hyperlink ref="B80" location="'5.3.1 – 5.3.4'!A20" display="Fremdbesatz in Prozent"/>
    <hyperlink ref="C80" location="'5.3.1 – 5.3.4'!A20" display="#5.3.1 – 5.3.4.A20"/>
    <hyperlink ref="E80" location="6.4!A1" display="6.4"/>
    <hyperlink ref="F80" location="6.4!A1" display="Erträge der Kartoffelrodungen nach"/>
    <hyperlink ref="F81" location="6.4!A1" display="Eigenschaftsgruppen "/>
    <hyperlink ref="G81" location="6.4!A1" display="#6.4.A1"/>
    <hyperlink ref="A82" location="'5.3.1 – 5.3.4'!A28" display="5.3.4"/>
    <hyperlink ref="B82" location="'5.3.1 – 5.3.4'!A28" display="Ölgehalt / Fettgehalt in Prozent"/>
    <hyperlink ref="C82" location="'5.3.1 – 5.3.4'!A28" display="#5.3.1 – 5.3.4.A28"/>
    <hyperlink ref="E83" location="'6.5; 6.6'!A1" display="6.5"/>
    <hyperlink ref="F83" location="'6.5; 6.6'!A1" display="Kartoffelprobeflächen mit und ohne"/>
    <hyperlink ref="A84" location="5.4!A1" display="5.4"/>
    <hyperlink ref="B84" location="5.4!A1" display="Größenklassen der Hektarerträge"/>
    <hyperlink ref="F84" location="'6.5; 6.6'!A1" display="Beregnung "/>
    <hyperlink ref="G84" location="'6.5; 6.6'!A1" display="#6.5; 6.6.A1"/>
    <hyperlink ref="B85" location="5.4!A1" display="der Volldruschproben bei Winterraps "/>
    <hyperlink ref="C85" location="5.4!A1" display="#5.4.A1"/>
    <hyperlink ref="E86" location="'6.5; 6.6'!A13" display="6.6"/>
    <hyperlink ref="F86" location="'6.5; 6.6'!A13" display="Kartoffelerträge mit und ohne"/>
    <hyperlink ref="A87" location="'5.5 – 5.7'!A1" display="5.5"/>
    <hyperlink ref="B87" location="'5.5 – 5.7'!A1" display="Zeitlicher Ablauf der Volldrusche bei"/>
    <hyperlink ref="F87" location="'6.5; 6.6'!A13" display="Beregnung "/>
    <hyperlink ref="G87" location="'6.5; 6.6'!A13" display="#6.5; 6.6.A13"/>
    <hyperlink ref="B88" location="'5.5 – 5.7'!A1" display="Getreide und Winterraps "/>
    <hyperlink ref="C88" location="'5.5 – 5.7'!A1" display="#5.5 – 5.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0" t="s">
        <v>53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2" style="0" width="12.7"/>
  </cols>
  <sheetData>
    <row r="1" customFormat="false" ht="12" hidden="false" customHeight="true" outlineLevel="0" collapsed="false">
      <c r="A1" s="38" t="s">
        <v>176</v>
      </c>
      <c r="B1" s="38"/>
      <c r="C1" s="38"/>
      <c r="D1" s="3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97" customFormat="false" ht="12" hidden="false" customHeight="true" outlineLevel="0" collapsed="false">
      <c r="A97" s="26" t="s">
        <v>177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75" t="s">
        <v>178</v>
      </c>
      <c r="B99" s="76" t="s">
        <v>179</v>
      </c>
      <c r="C99" s="76"/>
      <c r="D99" s="76"/>
      <c r="E99" s="76" t="s">
        <v>180</v>
      </c>
      <c r="F99" s="77" t="s">
        <v>181</v>
      </c>
    </row>
    <row r="100" customFormat="false" ht="24" hidden="false" customHeight="true" outlineLevel="0" collapsed="false">
      <c r="A100" s="75"/>
      <c r="B100" s="76" t="s">
        <v>182</v>
      </c>
      <c r="C100" s="76" t="s">
        <v>183</v>
      </c>
      <c r="D100" s="76" t="s">
        <v>184</v>
      </c>
      <c r="E100" s="76"/>
      <c r="F100" s="77"/>
    </row>
    <row r="101" customFormat="false" ht="12" hidden="false" customHeight="true" outlineLevel="0" collapsed="false">
      <c r="A101" s="75"/>
      <c r="B101" s="76" t="s">
        <v>185</v>
      </c>
      <c r="C101" s="76"/>
      <c r="D101" s="76"/>
      <c r="E101" s="77" t="s">
        <v>186</v>
      </c>
      <c r="F101" s="77"/>
    </row>
    <row r="102" customFormat="false" ht="12" hidden="false" customHeight="true" outlineLevel="0" collapsed="false">
      <c r="A102" s="78"/>
      <c r="B102" s="78"/>
      <c r="C102" s="78"/>
      <c r="D102" s="78"/>
      <c r="E102" s="78"/>
      <c r="F102" s="78"/>
    </row>
    <row r="103" customFormat="false" ht="12" hidden="false" customHeight="true" outlineLevel="0" collapsed="false">
      <c r="A103" s="79" t="s">
        <v>187</v>
      </c>
      <c r="B103" s="80" t="n">
        <v>117</v>
      </c>
      <c r="C103" s="80" t="n">
        <v>117</v>
      </c>
      <c r="D103" s="80" t="s">
        <v>23</v>
      </c>
      <c r="E103" s="80" t="n">
        <v>40</v>
      </c>
      <c r="F103" s="81" t="n">
        <v>4718</v>
      </c>
    </row>
    <row r="104" customFormat="false" ht="12" hidden="false" customHeight="true" outlineLevel="0" collapsed="false">
      <c r="A104" s="82" t="s">
        <v>188</v>
      </c>
      <c r="B104" s="83" t="n">
        <v>182</v>
      </c>
      <c r="C104" s="83" t="n">
        <v>182</v>
      </c>
      <c r="D104" s="83" t="n">
        <v>1</v>
      </c>
      <c r="E104" s="83" t="n">
        <v>28</v>
      </c>
      <c r="F104" s="84" t="n">
        <v>5131</v>
      </c>
    </row>
    <row r="105" customFormat="false" ht="12" hidden="false" customHeight="true" outlineLevel="0" collapsed="false">
      <c r="A105" s="82" t="s">
        <v>189</v>
      </c>
      <c r="B105" s="83" t="n">
        <v>100</v>
      </c>
      <c r="C105" s="83" t="n">
        <v>100</v>
      </c>
      <c r="D105" s="83" t="s">
        <v>23</v>
      </c>
      <c r="E105" s="83" t="n">
        <v>38</v>
      </c>
      <c r="F105" s="84" t="n">
        <v>3843</v>
      </c>
    </row>
    <row r="106" customFormat="false" ht="12" hidden="false" customHeight="true" outlineLevel="0" collapsed="false">
      <c r="A106" s="82" t="s">
        <v>190</v>
      </c>
      <c r="B106" s="83" t="n">
        <v>50</v>
      </c>
      <c r="C106" s="83" t="n">
        <v>50</v>
      </c>
      <c r="D106" s="83" t="n">
        <v>2</v>
      </c>
      <c r="E106" s="83" t="n">
        <v>14</v>
      </c>
      <c r="F106" s="83" t="n">
        <v>698</v>
      </c>
    </row>
    <row r="107" customFormat="false" ht="12" hidden="false" customHeight="true" outlineLevel="0" collapsed="false">
      <c r="A107" s="82" t="s">
        <v>191</v>
      </c>
      <c r="B107" s="83" t="n">
        <v>50</v>
      </c>
      <c r="C107" s="83" t="n">
        <v>50</v>
      </c>
      <c r="D107" s="83" t="n">
        <v>2</v>
      </c>
      <c r="E107" s="83" t="n">
        <v>16</v>
      </c>
      <c r="F107" s="83" t="n">
        <v>805</v>
      </c>
    </row>
    <row r="108" customFormat="false" ht="12" hidden="false" customHeight="true" outlineLevel="0" collapsed="false">
      <c r="A108" s="82" t="s">
        <v>192</v>
      </c>
      <c r="B108" s="83" t="n">
        <v>80</v>
      </c>
      <c r="C108" s="83" t="n">
        <v>80</v>
      </c>
      <c r="D108" s="83" t="n">
        <v>1</v>
      </c>
      <c r="E108" s="83" t="n">
        <v>27</v>
      </c>
      <c r="F108" s="84" t="n">
        <v>2123</v>
      </c>
    </row>
    <row r="109" customFormat="false" ht="12" hidden="false" customHeight="true" outlineLevel="0" collapsed="false">
      <c r="A109" s="82" t="s">
        <v>193</v>
      </c>
      <c r="B109" s="83" t="n">
        <v>100</v>
      </c>
      <c r="C109" s="83" t="n">
        <v>100</v>
      </c>
      <c r="D109" s="83" t="s">
        <v>23</v>
      </c>
      <c r="E109" s="83" t="n">
        <v>44</v>
      </c>
      <c r="F109" s="84" t="n">
        <v>4402</v>
      </c>
    </row>
    <row r="110" customFormat="false" ht="12" hidden="false" customHeight="true" outlineLevel="0" collapsed="false">
      <c r="A110" s="82" t="s">
        <v>194</v>
      </c>
      <c r="B110" s="83" t="n">
        <v>67</v>
      </c>
      <c r="C110" s="83" t="n">
        <v>67</v>
      </c>
      <c r="D110" s="83" t="n">
        <v>1</v>
      </c>
      <c r="E110" s="83" t="n">
        <v>16</v>
      </c>
      <c r="F110" s="84" t="n">
        <v>1071</v>
      </c>
    </row>
    <row r="121" customFormat="false" ht="12.75" hidden="false" customHeight="false" outlineLevel="0" collapsed="false">
      <c r="A121" s="70" t="s">
        <v>195</v>
      </c>
      <c r="B121" s="38"/>
      <c r="C121" s="38"/>
      <c r="D121" s="38"/>
    </row>
    <row r="122" customFormat="false" ht="12.75" hidden="false" customHeight="false" outlineLevel="0" collapsed="false">
      <c r="J122" s="0" t="s">
        <v>196</v>
      </c>
    </row>
    <row r="123" customFormat="false" ht="12.75" hidden="false" customHeight="false" outlineLevel="0" collapsed="false">
      <c r="J123" s="0" t="s">
        <v>197</v>
      </c>
    </row>
    <row r="125" customFormat="false" ht="12.75" hidden="false" customHeight="false" outlineLevel="0" collapsed="false">
      <c r="K125" s="0" t="n">
        <v>2009</v>
      </c>
      <c r="L125" s="0" t="n">
        <v>2010</v>
      </c>
      <c r="M125" s="0" t="s">
        <v>198</v>
      </c>
    </row>
    <row r="126" customFormat="false" ht="12.75" hidden="false" customHeight="false" outlineLevel="0" collapsed="false">
      <c r="J126" s="0" t="s">
        <v>199</v>
      </c>
      <c r="K126" s="0" t="n">
        <v>-2.5</v>
      </c>
      <c r="L126" s="0" t="n">
        <v>-5.3</v>
      </c>
      <c r="M126" s="0" t="n">
        <v>-1.2</v>
      </c>
    </row>
    <row r="127" customFormat="false" ht="12.75" hidden="false" customHeight="false" outlineLevel="0" collapsed="false">
      <c r="J127" s="0" t="s">
        <v>200</v>
      </c>
      <c r="K127" s="0" t="n">
        <v>0.5</v>
      </c>
      <c r="L127" s="0" t="n">
        <v>-1.4</v>
      </c>
      <c r="M127" s="0" t="n">
        <v>-0.1</v>
      </c>
    </row>
    <row r="128" customFormat="false" ht="12.75" hidden="false" customHeight="false" outlineLevel="0" collapsed="false">
      <c r="J128" s="0" t="s">
        <v>201</v>
      </c>
      <c r="K128" s="0" t="n">
        <v>5.2</v>
      </c>
      <c r="L128" s="0" t="n">
        <v>4.8</v>
      </c>
      <c r="M128" s="0" t="n">
        <v>3.4</v>
      </c>
    </row>
    <row r="129" customFormat="false" ht="12.75" hidden="false" customHeight="false" outlineLevel="0" collapsed="false">
      <c r="J129" s="0" t="s">
        <v>202</v>
      </c>
      <c r="K129" s="0" t="n">
        <v>13.4</v>
      </c>
      <c r="L129" s="0" t="n">
        <v>9.6</v>
      </c>
      <c r="M129" s="0" t="n">
        <v>7.9</v>
      </c>
    </row>
    <row r="130" customFormat="false" ht="12.75" hidden="false" customHeight="false" outlineLevel="0" collapsed="false">
      <c r="J130" s="0" t="s">
        <v>203</v>
      </c>
      <c r="K130" s="0" t="n">
        <v>14.5</v>
      </c>
      <c r="L130" s="0" t="n">
        <v>11.6</v>
      </c>
      <c r="M130" s="0" t="n">
        <v>13.1</v>
      </c>
    </row>
    <row r="131" customFormat="false" ht="12.75" hidden="false" customHeight="false" outlineLevel="0" collapsed="false">
      <c r="J131" s="0" t="s">
        <v>204</v>
      </c>
      <c r="K131" s="0" t="n">
        <v>15.5</v>
      </c>
      <c r="L131" s="0" t="n">
        <v>18</v>
      </c>
      <c r="M131" s="0" t="n">
        <v>16.5</v>
      </c>
    </row>
    <row r="132" customFormat="false" ht="12.75" hidden="false" customHeight="false" outlineLevel="0" collapsed="false">
      <c r="J132" s="0" t="s">
        <v>205</v>
      </c>
      <c r="K132" s="0" t="n">
        <v>19.4</v>
      </c>
      <c r="L132" s="0" t="n">
        <v>22.7</v>
      </c>
      <c r="M132" s="0" t="n">
        <v>17.9</v>
      </c>
    </row>
    <row r="133" customFormat="false" ht="12.75" hidden="false" customHeight="false" outlineLevel="0" collapsed="false">
      <c r="J133" s="0" t="s">
        <v>206</v>
      </c>
      <c r="K133" s="85" t="n">
        <v>20</v>
      </c>
      <c r="L133" s="85" t="n">
        <v>18.4</v>
      </c>
      <c r="M133" s="0" t="n">
        <v>17.6</v>
      </c>
    </row>
    <row r="134" customFormat="false" ht="12.75" hidden="false" customHeight="false" outlineLevel="0" collapsed="false">
      <c r="J134" s="0" t="s">
        <v>207</v>
      </c>
      <c r="K134" s="85" t="n">
        <v>16</v>
      </c>
      <c r="L134" s="85" t="n">
        <v>13.2</v>
      </c>
      <c r="M134" s="0" t="n">
        <v>13.9</v>
      </c>
    </row>
    <row r="135" customFormat="false" ht="12.75" hidden="false" customHeight="false" outlineLevel="0" collapsed="false">
      <c r="J135" s="0" t="s">
        <v>208</v>
      </c>
      <c r="K135" s="0" t="n">
        <v>7.9</v>
      </c>
      <c r="L135" s="0" t="n">
        <v>7.9</v>
      </c>
      <c r="M135" s="0" t="n">
        <v>9.3</v>
      </c>
    </row>
    <row r="136" customFormat="false" ht="12.75" hidden="false" customHeight="false" outlineLevel="0" collapsed="false">
      <c r="J136" s="0" t="s">
        <v>209</v>
      </c>
      <c r="K136" s="0" t="n">
        <v>7.5</v>
      </c>
      <c r="L136" s="0" t="n">
        <v>5.1</v>
      </c>
      <c r="M136" s="0" t="n">
        <v>4.1</v>
      </c>
    </row>
    <row r="137" customFormat="false" ht="12.75" hidden="false" customHeight="false" outlineLevel="0" collapsed="false">
      <c r="J137" s="0" t="s">
        <v>210</v>
      </c>
      <c r="K137" s="86" t="n">
        <v>-0.3</v>
      </c>
      <c r="L137" s="86" t="n">
        <v>-4.6</v>
      </c>
      <c r="M137" s="0" t="n">
        <v>0.4</v>
      </c>
    </row>
    <row r="143" customFormat="false" ht="12.75" hidden="false" customHeight="false" outlineLevel="0" collapsed="false">
      <c r="A143" s="70" t="s">
        <v>211</v>
      </c>
      <c r="B143" s="38"/>
      <c r="C143" s="38"/>
      <c r="D143" s="38"/>
      <c r="E143" s="38"/>
    </row>
    <row r="145" customFormat="false" ht="12.75" hidden="false" customHeight="false" outlineLevel="0" collapsed="false">
      <c r="J145" s="0" t="s">
        <v>212</v>
      </c>
    </row>
    <row r="146" customFormat="false" ht="12.75" hidden="false" customHeight="false" outlineLevel="0" collapsed="false">
      <c r="J146" s="0" t="s">
        <v>197</v>
      </c>
    </row>
    <row r="148" customFormat="false" ht="12.75" hidden="false" customHeight="false" outlineLevel="0" collapsed="false">
      <c r="K148" s="0" t="n">
        <v>2009</v>
      </c>
      <c r="L148" s="0" t="n">
        <v>2010</v>
      </c>
      <c r="M148" s="0" t="s">
        <v>213</v>
      </c>
    </row>
    <row r="149" customFormat="false" ht="12.75" hidden="false" customHeight="false" outlineLevel="0" collapsed="false">
      <c r="J149" s="0" t="s">
        <v>199</v>
      </c>
      <c r="K149" s="0" t="n">
        <v>23.3</v>
      </c>
      <c r="L149" s="0" t="n">
        <v>30.3</v>
      </c>
      <c r="M149" s="0" t="n">
        <v>38.6</v>
      </c>
    </row>
    <row r="150" customFormat="false" ht="12.75" hidden="false" customHeight="false" outlineLevel="0" collapsed="false">
      <c r="J150" s="0" t="s">
        <v>200</v>
      </c>
      <c r="K150" s="85" t="n">
        <v>42</v>
      </c>
      <c r="L150" s="85" t="n">
        <v>24.4</v>
      </c>
      <c r="M150" s="85" t="n">
        <v>34</v>
      </c>
    </row>
    <row r="151" customFormat="false" ht="12.75" hidden="false" customHeight="false" outlineLevel="0" collapsed="false">
      <c r="J151" s="0" t="s">
        <v>201</v>
      </c>
      <c r="K151" s="0" t="n">
        <v>41.9</v>
      </c>
      <c r="L151" s="0" t="n">
        <v>35.9</v>
      </c>
      <c r="M151" s="0" t="n">
        <v>35.9</v>
      </c>
    </row>
    <row r="152" customFormat="false" ht="12.75" hidden="false" customHeight="false" outlineLevel="0" collapsed="false">
      <c r="J152" s="0" t="s">
        <v>202</v>
      </c>
      <c r="K152" s="85" t="n">
        <v>12</v>
      </c>
      <c r="L152" s="85" t="n">
        <v>13.3</v>
      </c>
      <c r="M152" s="0" t="n">
        <v>40.7</v>
      </c>
    </row>
    <row r="153" customFormat="false" ht="12.75" hidden="false" customHeight="false" outlineLevel="0" collapsed="false">
      <c r="J153" s="0" t="s">
        <v>203</v>
      </c>
      <c r="K153" s="0" t="n">
        <v>68.2</v>
      </c>
      <c r="L153" s="0" t="n">
        <v>66.6</v>
      </c>
      <c r="M153" s="0" t="n">
        <v>59.1</v>
      </c>
    </row>
    <row r="154" customFormat="false" ht="12.75" hidden="false" customHeight="false" outlineLevel="0" collapsed="false">
      <c r="J154" s="0" t="s">
        <v>204</v>
      </c>
      <c r="K154" s="0" t="n">
        <v>65.4</v>
      </c>
      <c r="L154" s="85" t="n">
        <v>6.7</v>
      </c>
      <c r="M154" s="0" t="n">
        <v>64.8</v>
      </c>
    </row>
    <row r="155" customFormat="false" ht="12.75" hidden="false" customHeight="false" outlineLevel="0" collapsed="false">
      <c r="J155" s="0" t="s">
        <v>205</v>
      </c>
      <c r="K155" s="0" t="n">
        <v>91.6</v>
      </c>
      <c r="L155" s="0" t="n">
        <v>75.5</v>
      </c>
      <c r="M155" s="0" t="n">
        <v>53.2</v>
      </c>
    </row>
    <row r="156" customFormat="false" ht="12.75" hidden="false" customHeight="false" outlineLevel="0" collapsed="false">
      <c r="J156" s="0" t="s">
        <v>206</v>
      </c>
      <c r="K156" s="0" t="n">
        <v>27.4</v>
      </c>
      <c r="L156" s="85" t="n">
        <v>213.7</v>
      </c>
      <c r="M156" s="85" t="n">
        <v>63</v>
      </c>
    </row>
    <row r="157" customFormat="false" ht="12.75" hidden="false" customHeight="false" outlineLevel="0" collapsed="false">
      <c r="J157" s="0" t="s">
        <v>207</v>
      </c>
      <c r="K157" s="0" t="n">
        <v>27.1</v>
      </c>
      <c r="L157" s="0" t="n">
        <v>107.6</v>
      </c>
      <c r="M157" s="0" t="n">
        <v>40.8</v>
      </c>
    </row>
    <row r="158" customFormat="false" ht="12.75" hidden="false" customHeight="false" outlineLevel="0" collapsed="false">
      <c r="J158" s="0" t="s">
        <v>208</v>
      </c>
      <c r="K158" s="0" t="n">
        <v>68.6</v>
      </c>
      <c r="L158" s="85" t="n">
        <v>33.4</v>
      </c>
      <c r="M158" s="0" t="n">
        <v>38.5</v>
      </c>
    </row>
    <row r="159" customFormat="false" ht="12.75" hidden="false" customHeight="false" outlineLevel="0" collapsed="false">
      <c r="J159" s="0" t="s">
        <v>209</v>
      </c>
      <c r="K159" s="85" t="n">
        <v>58</v>
      </c>
      <c r="L159" s="85" t="n">
        <v>108.5</v>
      </c>
      <c r="M159" s="0" t="n">
        <v>44.1</v>
      </c>
    </row>
    <row r="160" customFormat="false" ht="12.75" hidden="false" customHeight="false" outlineLevel="0" collapsed="false">
      <c r="J160" s="0" t="s">
        <v>210</v>
      </c>
      <c r="K160" s="86" t="n">
        <v>55.2</v>
      </c>
      <c r="L160" s="87" t="n">
        <v>75.9</v>
      </c>
      <c r="M160" s="0" t="n">
        <v>50.4</v>
      </c>
    </row>
    <row r="164" customFormat="false" ht="12.75" hidden="false" customHeight="false" outlineLevel="0" collapsed="false">
      <c r="A164" s="12" t="s">
        <v>214</v>
      </c>
      <c r="C164" s="12"/>
      <c r="D164" s="12"/>
    </row>
  </sheetData>
  <mergeCells count="6">
    <mergeCell ref="A99:A101"/>
    <mergeCell ref="B99:D99"/>
    <mergeCell ref="E99:E100"/>
    <mergeCell ref="F99:F100"/>
    <mergeCell ref="B101:D101"/>
    <mergeCell ref="E101:F101"/>
  </mergeCells>
  <hyperlinks>
    <hyperlink ref="A1" location="Inhaltsverzeichnis!B6" display="Witterungsverlauf und Vegetation 2009/2010"/>
    <hyperlink ref="A121" location="Inhaltsverzeichnis!A10" display="Temperaturen 2009 und 2010 in Brandenburg"/>
    <hyperlink ref="A143" location="Inhaltsverzeichnis!A13" display="Niederschlagsmengen 2009 und 2010 in Brandenbu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85" width="10.28"/>
    <col collapsed="false" customWidth="true" hidden="false" outlineLevel="0" max="9" min="8" style="0" width="10.28"/>
  </cols>
  <sheetData>
    <row r="1" s="25" customFormat="true" ht="12" hidden="false" customHeight="true" outlineLevel="0" collapsed="false">
      <c r="A1" s="70" t="s">
        <v>215</v>
      </c>
      <c r="B1" s="70"/>
      <c r="C1" s="70"/>
      <c r="D1" s="70"/>
      <c r="E1" s="70"/>
      <c r="F1" s="70"/>
      <c r="G1" s="70"/>
      <c r="H1" s="70"/>
      <c r="I1" s="70"/>
      <c r="J1" s="26"/>
    </row>
    <row r="2" customFormat="false" ht="12" hidden="false" customHeight="true" outlineLevel="0" collapsed="false"/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18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6"/>
      <c r="F6" s="97"/>
      <c r="G6" s="98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00" t="n">
        <v>144800</v>
      </c>
      <c r="F7" s="100" t="n">
        <v>141600</v>
      </c>
      <c r="G7" s="100" t="n">
        <v>156104</v>
      </c>
      <c r="H7" s="101" t="n">
        <v>7.8</v>
      </c>
      <c r="I7" s="101" t="n">
        <v>10.3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00" t="n">
        <v>3000</v>
      </c>
      <c r="F8" s="100" t="n">
        <v>1800</v>
      </c>
      <c r="G8" s="100" t="n">
        <v>4313</v>
      </c>
      <c r="H8" s="101" t="n">
        <v>44.3</v>
      </c>
      <c r="I8" s="101" t="n">
        <v>138.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00" t="n">
        <v>147800</v>
      </c>
      <c r="F9" s="100" t="n">
        <v>143400</v>
      </c>
      <c r="G9" s="100" t="n">
        <v>160418</v>
      </c>
      <c r="H9" s="101" t="n">
        <v>8.5</v>
      </c>
      <c r="I9" s="101" t="n">
        <v>11.9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02"/>
      <c r="F10" s="102"/>
      <c r="H10" s="101"/>
      <c r="I10" s="10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00" t="n">
        <v>202700</v>
      </c>
      <c r="F11" s="100" t="n">
        <v>227800</v>
      </c>
      <c r="G11" s="100" t="n">
        <v>198602</v>
      </c>
      <c r="H11" s="101" t="n">
        <v>-2</v>
      </c>
      <c r="I11" s="101" t="n">
        <v>-12.8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02"/>
      <c r="F12" s="102"/>
      <c r="H12" s="101"/>
      <c r="I12" s="10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00" t="n">
        <v>76600</v>
      </c>
      <c r="F13" s="100" t="n">
        <v>84500</v>
      </c>
      <c r="G13" s="100" t="n">
        <v>72149</v>
      </c>
      <c r="H13" s="101" t="n">
        <v>-5.8</v>
      </c>
      <c r="I13" s="101" t="n">
        <v>-14.6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00" t="n">
        <v>8400</v>
      </c>
      <c r="F14" s="100" t="n">
        <v>5200</v>
      </c>
      <c r="G14" s="100" t="n">
        <v>4604</v>
      </c>
      <c r="H14" s="101" t="n">
        <v>-44.9</v>
      </c>
      <c r="I14" s="101" t="n">
        <v>-12.1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00" t="n">
        <v>84900</v>
      </c>
      <c r="F15" s="100" t="n">
        <v>89700</v>
      </c>
      <c r="G15" s="100" t="n">
        <v>76753</v>
      </c>
      <c r="H15" s="101" t="n">
        <v>-9.6</v>
      </c>
      <c r="I15" s="101" t="n">
        <v>-14.5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02"/>
      <c r="F16" s="102"/>
      <c r="H16" s="101"/>
      <c r="I16" s="10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00" t="n">
        <v>15800</v>
      </c>
      <c r="F17" s="100" t="n">
        <v>12500</v>
      </c>
      <c r="G17" s="100" t="n">
        <v>11318</v>
      </c>
      <c r="H17" s="101" t="n">
        <v>-28.4</v>
      </c>
      <c r="I17" s="101" t="n">
        <v>-9.7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00" t="n">
        <v>1200</v>
      </c>
      <c r="F18" s="100" t="n">
        <v>1000</v>
      </c>
      <c r="G18" s="100" t="n">
        <v>768</v>
      </c>
      <c r="H18" s="101" t="n">
        <v>-34.7</v>
      </c>
      <c r="I18" s="101" t="n">
        <v>-21.1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00" t="n">
        <v>61800</v>
      </c>
      <c r="F19" s="100" t="n">
        <v>50600</v>
      </c>
      <c r="G19" s="100" t="n">
        <v>47962</v>
      </c>
      <c r="H19" s="101" t="n">
        <v>-22.4</v>
      </c>
      <c r="I19" s="101" t="n">
        <v>-5.3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02"/>
      <c r="F20" s="102"/>
      <c r="H20" s="101"/>
      <c r="I20" s="10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00" t="n">
        <v>514200</v>
      </c>
      <c r="F21" s="100" t="n">
        <v>525100</v>
      </c>
      <c r="G21" s="100" t="n">
        <v>495821</v>
      </c>
      <c r="H21" s="101" t="n">
        <v>-3.6</v>
      </c>
      <c r="I21" s="101" t="n">
        <v>-5.6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02"/>
      <c r="F22" s="102"/>
      <c r="H22" s="101"/>
      <c r="I22" s="101"/>
      <c r="J22" s="12"/>
      <c r="K22" s="12"/>
    </row>
    <row r="23" customFormat="false" ht="24" hidden="false" customHeight="true" outlineLevel="0" collapsed="false">
      <c r="A23" s="99"/>
      <c r="B23" s="99"/>
      <c r="C23" s="103" t="s">
        <v>227</v>
      </c>
      <c r="D23" s="103"/>
      <c r="E23" s="100" t="n">
        <v>21200</v>
      </c>
      <c r="F23" s="100" t="n">
        <v>18700</v>
      </c>
      <c r="G23" s="100" t="n">
        <v>21714</v>
      </c>
      <c r="H23" s="101" t="n">
        <v>2.3</v>
      </c>
      <c r="I23" s="101" t="n">
        <v>15.8</v>
      </c>
      <c r="J23" s="12"/>
      <c r="K23" s="12"/>
    </row>
    <row r="24" customFormat="false" ht="12" hidden="false" customHeight="true" outlineLevel="0" collapsed="false">
      <c r="A24" s="99"/>
      <c r="B24" s="99"/>
      <c r="C24" s="103"/>
      <c r="D24" s="104"/>
      <c r="E24" s="102"/>
      <c r="F24" s="102"/>
      <c r="H24" s="101"/>
      <c r="I24" s="10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00" t="n">
        <v>535400</v>
      </c>
      <c r="F25" s="100" t="n">
        <v>543800</v>
      </c>
      <c r="G25" s="100" t="n">
        <v>517535</v>
      </c>
      <c r="H25" s="101" t="n">
        <v>-3.3</v>
      </c>
      <c r="I25" s="101" t="n">
        <v>-4.8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02"/>
      <c r="F26" s="102"/>
      <c r="H26" s="101"/>
      <c r="I26" s="10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4"/>
      <c r="E27" s="100" t="n">
        <v>121800</v>
      </c>
      <c r="F27" s="100" t="n">
        <v>131100</v>
      </c>
      <c r="G27" s="100" t="n">
        <v>133016</v>
      </c>
      <c r="H27" s="101" t="n">
        <v>9.2</v>
      </c>
      <c r="I27" s="101" t="n">
        <v>1.4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00" t="n">
        <v>1300</v>
      </c>
      <c r="F28" s="100" t="n">
        <v>100</v>
      </c>
      <c r="G28" s="100" t="n">
        <v>507.29</v>
      </c>
      <c r="H28" s="101" t="n">
        <v>-60.4</v>
      </c>
      <c r="I28" s="10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104"/>
      <c r="C29" s="104"/>
      <c r="D29" s="104"/>
      <c r="E29" s="100" t="n">
        <v>123100</v>
      </c>
      <c r="F29" s="100" t="n">
        <v>131200</v>
      </c>
      <c r="G29" s="100" t="n">
        <v>133523</v>
      </c>
      <c r="H29" s="101" t="n">
        <v>8.5</v>
      </c>
      <c r="I29" s="101" t="n">
        <v>1.8</v>
      </c>
      <c r="J29" s="12"/>
      <c r="K29" s="12"/>
    </row>
    <row r="30" customFormat="false" ht="12" hidden="false" customHeight="true" outlineLevel="0" collapsed="false">
      <c r="A30" s="105"/>
      <c r="B30" s="104"/>
      <c r="C30" s="104"/>
      <c r="D30" s="104"/>
      <c r="E30" s="102"/>
      <c r="F30" s="102"/>
      <c r="H30" s="101"/>
      <c r="I30" s="10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00" t="n">
        <v>10900</v>
      </c>
      <c r="F31" s="100" t="n">
        <v>9600</v>
      </c>
      <c r="G31" s="100" t="n">
        <v>8884</v>
      </c>
      <c r="H31" s="101" t="n">
        <v>-18.6</v>
      </c>
      <c r="I31" s="101" t="n">
        <v>-7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6" display="1   Anbauflächen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70" t="s">
        <v>234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109"/>
    </row>
    <row r="3" customFormat="fals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customFormat="fals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customFormat="false" ht="12" hidden="false" customHeight="true" outlineLevel="0" collapsed="false">
      <c r="A5" s="88"/>
      <c r="B5" s="88"/>
      <c r="C5" s="88"/>
      <c r="D5" s="88"/>
      <c r="E5" s="94" t="s">
        <v>235</v>
      </c>
      <c r="F5" s="94"/>
      <c r="G5" s="94"/>
      <c r="H5" s="93" t="s">
        <v>219</v>
      </c>
      <c r="I5" s="93"/>
    </row>
    <row r="6" customFormat="false" ht="12" hidden="false" customHeight="true" outlineLevel="0" collapsed="false">
      <c r="A6" s="95"/>
      <c r="B6" s="95"/>
      <c r="C6" s="95"/>
      <c r="D6" s="95"/>
      <c r="E6" s="95"/>
      <c r="F6" s="99"/>
      <c r="G6" s="12"/>
      <c r="H6" s="12"/>
      <c r="I6" s="12"/>
    </row>
    <row r="7" customFormat="false" ht="12" hidden="false" customHeight="true" outlineLevel="0" collapsed="false">
      <c r="A7" s="99"/>
      <c r="B7" s="99"/>
      <c r="C7" s="99"/>
      <c r="D7" s="99" t="s">
        <v>220</v>
      </c>
      <c r="E7" s="110" t="n">
        <v>63.1</v>
      </c>
      <c r="F7" s="110" t="n">
        <v>69.2</v>
      </c>
      <c r="G7" s="110" t="n">
        <v>62.7</v>
      </c>
      <c r="H7" s="111" t="s">
        <v>236</v>
      </c>
      <c r="I7" s="111" t="s">
        <v>237</v>
      </c>
      <c r="J7" s="12"/>
      <c r="K7" s="12"/>
    </row>
    <row r="8" customFormat="false" ht="12" hidden="false" customHeight="true" outlineLevel="0" collapsed="false">
      <c r="A8" s="99"/>
      <c r="B8" s="99"/>
      <c r="C8" s="99"/>
      <c r="D8" s="99" t="s">
        <v>221</v>
      </c>
      <c r="E8" s="110" t="n">
        <v>38.2</v>
      </c>
      <c r="F8" s="110" t="n">
        <v>41.2</v>
      </c>
      <c r="G8" s="110" t="n">
        <v>40</v>
      </c>
      <c r="H8" s="111" t="n">
        <v>4.7</v>
      </c>
      <c r="I8" s="111" t="s">
        <v>238</v>
      </c>
      <c r="J8" s="12"/>
      <c r="K8" s="12"/>
    </row>
    <row r="9" customFormat="false" ht="12" hidden="false" customHeight="true" outlineLevel="0" collapsed="false">
      <c r="A9" s="99"/>
      <c r="B9" s="99"/>
      <c r="C9" s="99" t="s">
        <v>222</v>
      </c>
      <c r="D9" s="99"/>
      <c r="E9" s="110" t="n">
        <v>62.6</v>
      </c>
      <c r="F9" s="110" t="n">
        <v>68.9</v>
      </c>
      <c r="G9" s="110" t="n">
        <v>62.1</v>
      </c>
      <c r="H9" s="111" t="s">
        <v>239</v>
      </c>
      <c r="I9" s="111" t="s">
        <v>240</v>
      </c>
      <c r="J9" s="12"/>
      <c r="K9" s="12"/>
    </row>
    <row r="10" customFormat="false" ht="12" hidden="false" customHeight="true" outlineLevel="0" collapsed="false">
      <c r="A10" s="99"/>
      <c r="B10" s="99"/>
      <c r="C10" s="99"/>
      <c r="D10" s="99"/>
      <c r="E10" s="110"/>
      <c r="F10" s="110"/>
      <c r="G10" s="110"/>
      <c r="H10" s="111"/>
      <c r="I10" s="111"/>
      <c r="J10" s="12"/>
      <c r="K10" s="12"/>
    </row>
    <row r="11" customFormat="false" ht="12" hidden="false" customHeight="true" outlineLevel="0" collapsed="false">
      <c r="A11" s="99"/>
      <c r="B11" s="99"/>
      <c r="C11" s="99" t="s">
        <v>223</v>
      </c>
      <c r="D11" s="99"/>
      <c r="E11" s="110" t="n">
        <v>43.1</v>
      </c>
      <c r="F11" s="110" t="n">
        <v>48.6</v>
      </c>
      <c r="G11" s="110" t="n">
        <v>39.5</v>
      </c>
      <c r="H11" s="111" t="s">
        <v>241</v>
      </c>
      <c r="I11" s="111" t="s">
        <v>242</v>
      </c>
      <c r="J11" s="12"/>
      <c r="K11" s="12"/>
    </row>
    <row r="12" customFormat="false" ht="12" hidden="false" customHeight="true" outlineLevel="0" collapsed="false">
      <c r="A12" s="99"/>
      <c r="B12" s="99"/>
      <c r="C12" s="99"/>
      <c r="D12" s="99"/>
      <c r="E12" s="110"/>
      <c r="F12" s="110"/>
      <c r="H12" s="111"/>
      <c r="I12" s="111"/>
      <c r="J12" s="12"/>
      <c r="K12" s="12"/>
    </row>
    <row r="13" customFormat="false" ht="12" hidden="false" customHeight="true" outlineLevel="0" collapsed="false">
      <c r="A13" s="99"/>
      <c r="B13" s="99"/>
      <c r="C13" s="99"/>
      <c r="D13" s="99" t="s">
        <v>189</v>
      </c>
      <c r="E13" s="110" t="n">
        <v>58.1</v>
      </c>
      <c r="F13" s="110" t="n">
        <v>59.7</v>
      </c>
      <c r="G13" s="110" t="n">
        <v>60</v>
      </c>
      <c r="H13" s="111" t="n">
        <v>3.3</v>
      </c>
      <c r="I13" s="111" t="n">
        <v>0.5</v>
      </c>
      <c r="J13" s="12"/>
      <c r="K13" s="12"/>
    </row>
    <row r="14" customFormat="false" ht="12" hidden="false" customHeight="true" outlineLevel="0" collapsed="false">
      <c r="A14" s="99"/>
      <c r="B14" s="99"/>
      <c r="C14" s="99"/>
      <c r="D14" s="99" t="s">
        <v>190</v>
      </c>
      <c r="E14" s="110" t="n">
        <v>33.5</v>
      </c>
      <c r="F14" s="110" t="n">
        <v>34.5</v>
      </c>
      <c r="G14" s="112" t="n">
        <v>32.2</v>
      </c>
      <c r="H14" s="111" t="s">
        <v>243</v>
      </c>
      <c r="I14" s="111" t="s">
        <v>244</v>
      </c>
      <c r="J14" s="12"/>
      <c r="K14" s="12"/>
    </row>
    <row r="15" customFormat="false" ht="12" hidden="false" customHeight="true" outlineLevel="0" collapsed="false">
      <c r="A15" s="99"/>
      <c r="B15" s="99"/>
      <c r="C15" s="99" t="s">
        <v>224</v>
      </c>
      <c r="D15" s="99"/>
      <c r="E15" s="110" t="n">
        <v>55.7</v>
      </c>
      <c r="F15" s="110" t="n">
        <v>58.2</v>
      </c>
      <c r="G15" s="112" t="n">
        <v>58.3</v>
      </c>
      <c r="H15" s="111" t="n">
        <v>4.7</v>
      </c>
      <c r="I15" s="111" t="n">
        <v>0.2</v>
      </c>
      <c r="J15" s="12"/>
      <c r="K15" s="12"/>
    </row>
    <row r="16" customFormat="false" ht="12" hidden="false" customHeight="true" outlineLevel="0" collapsed="false">
      <c r="A16" s="99"/>
      <c r="B16" s="99"/>
      <c r="C16" s="99"/>
      <c r="D16" s="99"/>
      <c r="E16" s="110"/>
      <c r="F16" s="110"/>
      <c r="H16" s="111"/>
      <c r="I16" s="111"/>
      <c r="J16" s="12"/>
      <c r="K16" s="12"/>
    </row>
    <row r="17" customFormat="false" ht="12" hidden="false" customHeight="true" outlineLevel="0" collapsed="false">
      <c r="A17" s="99"/>
      <c r="B17" s="99"/>
      <c r="C17" s="99" t="s">
        <v>191</v>
      </c>
      <c r="D17" s="99"/>
      <c r="E17" s="110" t="n">
        <v>34.3</v>
      </c>
      <c r="F17" s="110" t="n">
        <v>43.2</v>
      </c>
      <c r="G17" s="110" t="n">
        <v>35</v>
      </c>
      <c r="H17" s="111" t="n">
        <v>2</v>
      </c>
      <c r="I17" s="111" t="s">
        <v>245</v>
      </c>
      <c r="J17" s="12"/>
      <c r="K17" s="12"/>
    </row>
    <row r="18" customFormat="false" ht="12" hidden="false" customHeight="true" outlineLevel="0" collapsed="false">
      <c r="A18" s="99"/>
      <c r="B18" s="99"/>
      <c r="C18" s="99" t="s">
        <v>225</v>
      </c>
      <c r="D18" s="99"/>
      <c r="E18" s="110" t="n">
        <v>19.6</v>
      </c>
      <c r="F18" s="110" t="n">
        <v>31.2</v>
      </c>
      <c r="G18" s="110" t="n">
        <v>7.5</v>
      </c>
      <c r="H18" s="111" t="s">
        <v>246</v>
      </c>
      <c r="I18" s="111" t="s">
        <v>247</v>
      </c>
      <c r="J18" s="12"/>
      <c r="K18" s="12"/>
    </row>
    <row r="19" customFormat="false" ht="12" hidden="false" customHeight="true" outlineLevel="0" collapsed="false">
      <c r="A19" s="99"/>
      <c r="B19" s="99"/>
      <c r="C19" s="99" t="s">
        <v>192</v>
      </c>
      <c r="D19" s="99"/>
      <c r="E19" s="110" t="n">
        <v>46.2</v>
      </c>
      <c r="F19" s="110" t="n">
        <v>48.7</v>
      </c>
      <c r="G19" s="110" t="n">
        <v>43.7</v>
      </c>
      <c r="H19" s="111" t="s">
        <v>248</v>
      </c>
      <c r="I19" s="111" t="s">
        <v>249</v>
      </c>
      <c r="J19" s="12"/>
      <c r="K19" s="12"/>
    </row>
    <row r="20" customFormat="false" ht="12" hidden="false" customHeight="true" outlineLevel="0" collapsed="false">
      <c r="A20" s="99"/>
      <c r="B20" s="99"/>
      <c r="C20" s="99"/>
      <c r="D20" s="99"/>
      <c r="E20" s="110"/>
      <c r="F20" s="110"/>
      <c r="H20" s="111"/>
      <c r="I20" s="111"/>
      <c r="J20" s="12"/>
      <c r="K20" s="12"/>
    </row>
    <row r="21" customFormat="false" ht="24" hidden="false" customHeight="true" outlineLevel="0" collapsed="false">
      <c r="A21" s="103" t="s">
        <v>226</v>
      </c>
      <c r="B21" s="103"/>
      <c r="C21" s="103"/>
      <c r="D21" s="103"/>
      <c r="E21" s="110" t="n">
        <v>50.8</v>
      </c>
      <c r="F21" s="110" t="n">
        <v>55.6</v>
      </c>
      <c r="G21" s="112" t="n">
        <v>49.9</v>
      </c>
      <c r="H21" s="111" t="s">
        <v>250</v>
      </c>
      <c r="I21" s="111" t="s">
        <v>249</v>
      </c>
      <c r="J21" s="12"/>
      <c r="K21" s="12"/>
    </row>
    <row r="22" customFormat="false" ht="12" hidden="false" customHeight="true" outlineLevel="0" collapsed="false">
      <c r="A22" s="103"/>
      <c r="B22" s="104"/>
      <c r="C22" s="104"/>
      <c r="D22" s="104"/>
      <c r="E22" s="110"/>
      <c r="F22" s="110"/>
      <c r="H22" s="111"/>
      <c r="I22" s="111"/>
      <c r="J22" s="12"/>
      <c r="K22" s="12"/>
    </row>
    <row r="23" customFormat="false" ht="24" hidden="false" customHeight="true" outlineLevel="0" collapsed="false">
      <c r="A23" s="99"/>
      <c r="B23" s="104"/>
      <c r="C23" s="103" t="s">
        <v>227</v>
      </c>
      <c r="D23" s="103"/>
      <c r="E23" s="110" t="n">
        <v>75</v>
      </c>
      <c r="F23" s="110" t="n">
        <v>73.2</v>
      </c>
      <c r="G23" s="112" t="n">
        <v>70.8</v>
      </c>
      <c r="H23" s="111" t="s">
        <v>251</v>
      </c>
      <c r="I23" s="111" t="s">
        <v>252</v>
      </c>
      <c r="J23" s="12"/>
      <c r="K23" s="12"/>
    </row>
    <row r="24" customFormat="false" ht="12" hidden="false" customHeight="true" outlineLevel="0" collapsed="false">
      <c r="A24" s="99"/>
      <c r="B24" s="104"/>
      <c r="C24" s="103"/>
      <c r="D24" s="104"/>
      <c r="E24" s="110"/>
      <c r="F24" s="110"/>
      <c r="H24" s="111"/>
      <c r="I24" s="111"/>
      <c r="J24" s="12"/>
      <c r="K24" s="12"/>
    </row>
    <row r="25" customFormat="false" ht="12" hidden="false" customHeight="true" outlineLevel="0" collapsed="false">
      <c r="A25" s="103" t="s">
        <v>228</v>
      </c>
      <c r="B25" s="103"/>
      <c r="C25" s="103"/>
      <c r="D25" s="103"/>
      <c r="E25" s="110" t="n">
        <v>51.8</v>
      </c>
      <c r="F25" s="110" t="n">
        <v>56.2</v>
      </c>
      <c r="G25" s="112" t="n">
        <v>50.8</v>
      </c>
      <c r="H25" s="111" t="s">
        <v>253</v>
      </c>
      <c r="I25" s="111" t="s">
        <v>254</v>
      </c>
      <c r="J25" s="12"/>
      <c r="K25" s="12"/>
    </row>
    <row r="26" customFormat="false" ht="12" hidden="false" customHeight="true" outlineLevel="0" collapsed="false">
      <c r="A26" s="103"/>
      <c r="B26" s="104"/>
      <c r="C26" s="104"/>
      <c r="D26" s="104"/>
      <c r="E26" s="110"/>
      <c r="F26" s="110"/>
      <c r="H26" s="111"/>
      <c r="I26" s="111"/>
      <c r="J26" s="12"/>
      <c r="K26" s="12"/>
    </row>
    <row r="27" customFormat="false" ht="12" hidden="false" customHeight="true" outlineLevel="0" collapsed="false">
      <c r="A27" s="99"/>
      <c r="B27" s="105" t="s">
        <v>193</v>
      </c>
      <c r="C27" s="99"/>
      <c r="D27" s="105"/>
      <c r="E27" s="110" t="n">
        <v>36.1</v>
      </c>
      <c r="F27" s="110" t="n">
        <v>41.1</v>
      </c>
      <c r="G27" s="110" t="n">
        <v>37.2</v>
      </c>
      <c r="H27" s="111" t="n">
        <v>3</v>
      </c>
      <c r="I27" s="111" t="s">
        <v>255</v>
      </c>
      <c r="J27" s="12"/>
      <c r="K27" s="12"/>
    </row>
    <row r="28" customFormat="false" ht="24" hidden="false" customHeight="true" outlineLevel="0" collapsed="false">
      <c r="A28" s="99"/>
      <c r="B28" s="106" t="s">
        <v>229</v>
      </c>
      <c r="C28" s="106"/>
      <c r="D28" s="106"/>
      <c r="E28" s="110" t="n">
        <v>18.4</v>
      </c>
      <c r="F28" s="112" t="n">
        <v>3.3</v>
      </c>
      <c r="G28" s="110" t="n">
        <v>16.8</v>
      </c>
      <c r="H28" s="111" t="s">
        <v>256</v>
      </c>
      <c r="I28" s="111" t="s">
        <v>39</v>
      </c>
      <c r="J28" s="12"/>
      <c r="K28" s="12"/>
    </row>
    <row r="29" customFormat="false" ht="12" hidden="false" customHeight="true" outlineLevel="0" collapsed="false">
      <c r="A29" s="105" t="s">
        <v>230</v>
      </c>
      <c r="B29" s="99"/>
      <c r="C29" s="104"/>
      <c r="D29" s="104"/>
      <c r="E29" s="110" t="n">
        <v>36</v>
      </c>
      <c r="F29" s="112" t="n">
        <v>41</v>
      </c>
      <c r="G29" s="112" t="n">
        <v>37.1</v>
      </c>
      <c r="H29" s="113" t="n">
        <v>3.1</v>
      </c>
      <c r="I29" s="113" t="s">
        <v>255</v>
      </c>
      <c r="J29" s="12"/>
      <c r="K29" s="12"/>
    </row>
    <row r="30" customFormat="false" ht="12" hidden="false" customHeight="true" outlineLevel="0" collapsed="false">
      <c r="A30" s="105"/>
      <c r="B30" s="99"/>
      <c r="C30" s="104"/>
      <c r="D30" s="104"/>
      <c r="E30" s="110"/>
      <c r="F30" s="110"/>
      <c r="H30" s="111"/>
      <c r="I30" s="111"/>
      <c r="J30" s="12"/>
      <c r="K30" s="12"/>
    </row>
    <row r="31" customFormat="false" ht="12" hidden="false" customHeight="true" outlineLevel="0" collapsed="false">
      <c r="A31" s="105" t="s">
        <v>231</v>
      </c>
      <c r="B31" s="99"/>
      <c r="C31" s="104"/>
      <c r="D31" s="104"/>
      <c r="E31" s="110" t="n">
        <v>336.4</v>
      </c>
      <c r="F31" s="112" t="n">
        <v>356.4</v>
      </c>
      <c r="G31" s="112" t="n">
        <v>320.7</v>
      </c>
      <c r="H31" s="113" t="s">
        <v>257</v>
      </c>
      <c r="I31" s="113" t="s">
        <v>258</v>
      </c>
      <c r="J31" s="12"/>
      <c r="K31" s="12"/>
    </row>
    <row r="32" customFormat="fals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2">
    <mergeCell ref="A1:I1"/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39" display="2   Erträge 2009 und 2010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5" customFormat="true" ht="12" hidden="false" customHeight="true" outlineLevel="0" collapsed="false">
      <c r="A1" s="38" t="s">
        <v>259</v>
      </c>
      <c r="B1" s="38"/>
      <c r="C1" s="38"/>
      <c r="D1" s="38"/>
      <c r="E1" s="38"/>
      <c r="F1" s="38"/>
      <c r="G1" s="38"/>
      <c r="H1" s="0"/>
      <c r="I1" s="38"/>
    </row>
    <row r="2" customFormat="false" ht="12" hidden="false" customHeight="true" outlineLevel="0" collapsed="false"/>
    <row r="3" s="12" customFormat="true" ht="24" hidden="false" customHeight="true" outlineLevel="0" collapsed="false">
      <c r="A3" s="88" t="s">
        <v>178</v>
      </c>
      <c r="B3" s="88"/>
      <c r="C3" s="88"/>
      <c r="D3" s="88"/>
      <c r="E3" s="89" t="s">
        <v>216</v>
      </c>
      <c r="F3" s="90" t="n">
        <v>2009</v>
      </c>
      <c r="G3" s="90" t="n">
        <v>2010</v>
      </c>
      <c r="H3" s="91" t="s">
        <v>217</v>
      </c>
      <c r="I3" s="91"/>
    </row>
    <row r="4" s="12" customFormat="true" ht="24" hidden="false" customHeight="true" outlineLevel="0" collapsed="false">
      <c r="A4" s="88"/>
      <c r="B4" s="88"/>
      <c r="C4" s="88"/>
      <c r="D4" s="88"/>
      <c r="E4" s="89"/>
      <c r="F4" s="90"/>
      <c r="G4" s="90"/>
      <c r="H4" s="92" t="s">
        <v>216</v>
      </c>
      <c r="I4" s="93" t="n">
        <v>2009</v>
      </c>
    </row>
    <row r="5" s="12" customFormat="true" ht="12" hidden="false" customHeight="true" outlineLevel="0" collapsed="false">
      <c r="A5" s="88"/>
      <c r="B5" s="88"/>
      <c r="C5" s="88"/>
      <c r="D5" s="88"/>
      <c r="E5" s="94" t="s">
        <v>260</v>
      </c>
      <c r="F5" s="94"/>
      <c r="G5" s="94"/>
      <c r="H5" s="93" t="s">
        <v>219</v>
      </c>
      <c r="I5" s="93"/>
    </row>
    <row r="6" s="12" customFormat="true" ht="12" hidden="false" customHeight="true" outlineLevel="0" collapsed="false">
      <c r="A6" s="95"/>
      <c r="B6" s="95"/>
      <c r="C6" s="95"/>
      <c r="D6" s="95"/>
      <c r="E6" s="95"/>
      <c r="F6" s="99"/>
    </row>
    <row r="7" s="12" customFormat="true" ht="12" hidden="false" customHeight="true" outlineLevel="0" collapsed="false">
      <c r="A7" s="99"/>
      <c r="B7" s="99"/>
      <c r="C7" s="99"/>
      <c r="D7" s="99" t="s">
        <v>220</v>
      </c>
      <c r="E7" s="114" t="n">
        <v>913000</v>
      </c>
      <c r="F7" s="114" t="n">
        <v>979800</v>
      </c>
      <c r="G7" s="114" t="n">
        <v>978461</v>
      </c>
      <c r="H7" s="101" t="n">
        <v>7.2</v>
      </c>
      <c r="I7" s="101" t="n">
        <v>-0.1</v>
      </c>
      <c r="J7" s="115"/>
      <c r="K7" s="115"/>
      <c r="L7" s="116"/>
    </row>
    <row r="8" s="12" customFormat="true" ht="12" hidden="false" customHeight="true" outlineLevel="0" collapsed="false">
      <c r="A8" s="99"/>
      <c r="B8" s="99"/>
      <c r="C8" s="99"/>
      <c r="D8" s="99" t="s">
        <v>221</v>
      </c>
      <c r="E8" s="114" t="n">
        <v>11400</v>
      </c>
      <c r="F8" s="114" t="n">
        <v>7400</v>
      </c>
      <c r="G8" s="114" t="n">
        <v>17244</v>
      </c>
      <c r="H8" s="101" t="n">
        <v>51</v>
      </c>
      <c r="I8" s="101" t="n">
        <v>131.8</v>
      </c>
      <c r="J8" s="115"/>
      <c r="K8" s="115"/>
      <c r="L8" s="116"/>
    </row>
    <row r="9" s="12" customFormat="true" ht="12" hidden="false" customHeight="true" outlineLevel="0" collapsed="false">
      <c r="A9" s="99"/>
      <c r="B9" s="99"/>
      <c r="C9" s="99" t="s">
        <v>222</v>
      </c>
      <c r="D9" s="99"/>
      <c r="E9" s="114" t="n">
        <v>924500</v>
      </c>
      <c r="F9" s="114" t="n">
        <v>987200</v>
      </c>
      <c r="G9" s="114" t="n">
        <v>995705</v>
      </c>
      <c r="H9" s="101" t="n">
        <v>7.7</v>
      </c>
      <c r="I9" s="101" t="n">
        <v>0.9</v>
      </c>
      <c r="J9" s="115"/>
      <c r="K9" s="115"/>
      <c r="L9" s="116"/>
    </row>
    <row r="10" s="12" customFormat="true" ht="12" hidden="false" customHeight="true" outlineLevel="0" collapsed="false">
      <c r="A10" s="99"/>
      <c r="B10" s="99"/>
      <c r="C10" s="99"/>
      <c r="D10" s="99"/>
      <c r="E10" s="117"/>
      <c r="F10" s="117"/>
      <c r="H10" s="111"/>
      <c r="I10" s="111"/>
      <c r="J10" s="115"/>
      <c r="K10" s="115"/>
      <c r="L10" s="116"/>
    </row>
    <row r="11" s="12" customFormat="true" ht="12" hidden="false" customHeight="true" outlineLevel="0" collapsed="false">
      <c r="A11" s="99"/>
      <c r="B11" s="99"/>
      <c r="C11" s="99" t="s">
        <v>223</v>
      </c>
      <c r="D11" s="99"/>
      <c r="E11" s="114" t="n">
        <v>874100</v>
      </c>
      <c r="F11" s="114" t="n">
        <v>1106600</v>
      </c>
      <c r="G11" s="114" t="n">
        <v>783485</v>
      </c>
      <c r="H11" s="101" t="n">
        <v>-10.4</v>
      </c>
      <c r="I11" s="101" t="n">
        <v>-29.2</v>
      </c>
      <c r="J11" s="115"/>
      <c r="K11" s="115"/>
      <c r="L11" s="116"/>
    </row>
    <row r="12" s="12" customFormat="true" ht="12" hidden="false" customHeight="true" outlineLevel="0" collapsed="false">
      <c r="A12" s="99"/>
      <c r="B12" s="99"/>
      <c r="C12" s="99"/>
      <c r="D12" s="99"/>
      <c r="E12" s="117"/>
      <c r="F12" s="117"/>
      <c r="G12" s="117"/>
      <c r="H12" s="111"/>
      <c r="I12" s="111"/>
      <c r="J12" s="115"/>
      <c r="K12" s="115"/>
      <c r="L12" s="118"/>
    </row>
    <row r="13" s="12" customFormat="true" ht="12" hidden="false" customHeight="true" outlineLevel="0" collapsed="false">
      <c r="A13" s="99"/>
      <c r="B13" s="99"/>
      <c r="C13" s="99"/>
      <c r="D13" s="99" t="s">
        <v>189</v>
      </c>
      <c r="E13" s="114" t="n">
        <v>444900</v>
      </c>
      <c r="F13" s="114" t="n">
        <v>504200</v>
      </c>
      <c r="G13" s="114" t="n">
        <v>432749</v>
      </c>
      <c r="H13" s="101" t="n">
        <v>-2.7</v>
      </c>
      <c r="I13" s="101" t="n">
        <v>-14.2</v>
      </c>
      <c r="J13" s="115"/>
      <c r="K13" s="115"/>
      <c r="L13" s="116"/>
    </row>
    <row r="14" s="12" customFormat="true" ht="12" hidden="false" customHeight="true" outlineLevel="0" collapsed="false">
      <c r="A14" s="99"/>
      <c r="B14" s="99"/>
      <c r="C14" s="99"/>
      <c r="D14" s="99" t="s">
        <v>190</v>
      </c>
      <c r="E14" s="114" t="n">
        <v>28000</v>
      </c>
      <c r="F14" s="114" t="n">
        <v>18100</v>
      </c>
      <c r="G14" s="114" t="n">
        <v>14816</v>
      </c>
      <c r="H14" s="101" t="n">
        <v>-47</v>
      </c>
      <c r="I14" s="101" t="n">
        <v>-17.9</v>
      </c>
      <c r="J14" s="115"/>
      <c r="K14" s="115"/>
      <c r="L14" s="116"/>
    </row>
    <row r="15" s="12" customFormat="true" ht="12" hidden="false" customHeight="true" outlineLevel="0" collapsed="false">
      <c r="A15" s="99"/>
      <c r="B15" s="99"/>
      <c r="C15" s="99" t="s">
        <v>224</v>
      </c>
      <c r="D15" s="99"/>
      <c r="E15" s="114" t="n">
        <v>472900</v>
      </c>
      <c r="F15" s="114" t="n">
        <v>522300</v>
      </c>
      <c r="G15" s="114" t="n">
        <v>447565</v>
      </c>
      <c r="H15" s="101" t="n">
        <v>-5.4</v>
      </c>
      <c r="I15" s="101" t="n">
        <v>-14.3</v>
      </c>
      <c r="J15" s="115"/>
      <c r="K15" s="115"/>
      <c r="L15" s="116"/>
    </row>
    <row r="16" s="12" customFormat="true" ht="12" hidden="false" customHeight="true" outlineLevel="0" collapsed="false">
      <c r="A16" s="99"/>
      <c r="B16" s="99"/>
      <c r="C16" s="99"/>
      <c r="D16" s="99"/>
      <c r="E16" s="117"/>
      <c r="F16" s="117"/>
      <c r="H16" s="111"/>
      <c r="I16" s="111"/>
      <c r="J16" s="115"/>
      <c r="K16" s="115"/>
      <c r="L16" s="116"/>
    </row>
    <row r="17" s="12" customFormat="true" ht="12" hidden="false" customHeight="true" outlineLevel="0" collapsed="false">
      <c r="A17" s="99"/>
      <c r="B17" s="99"/>
      <c r="C17" s="99" t="s">
        <v>191</v>
      </c>
      <c r="D17" s="99"/>
      <c r="E17" s="114" t="n">
        <v>54200</v>
      </c>
      <c r="F17" s="114" t="n">
        <v>54100</v>
      </c>
      <c r="G17" s="114" t="n">
        <v>39581</v>
      </c>
      <c r="H17" s="101" t="n">
        <v>-27</v>
      </c>
      <c r="I17" s="101" t="n">
        <v>-26.9</v>
      </c>
      <c r="J17" s="115"/>
      <c r="K17" s="115"/>
      <c r="L17" s="116"/>
    </row>
    <row r="18" s="12" customFormat="true" ht="12" hidden="false" customHeight="true" outlineLevel="0" collapsed="false">
      <c r="A18" s="99"/>
      <c r="B18" s="99"/>
      <c r="C18" s="99" t="s">
        <v>225</v>
      </c>
      <c r="D18" s="99"/>
      <c r="E18" s="114" t="n">
        <v>2300</v>
      </c>
      <c r="F18" s="114" t="n">
        <v>3000</v>
      </c>
      <c r="G18" s="114" t="n">
        <v>574</v>
      </c>
      <c r="H18" s="101" t="n">
        <v>-75.1</v>
      </c>
      <c r="I18" s="101" t="n">
        <v>-81.1</v>
      </c>
      <c r="J18" s="115"/>
      <c r="K18" s="115"/>
      <c r="L18" s="116"/>
    </row>
    <row r="19" s="12" customFormat="true" ht="12" hidden="false" customHeight="true" outlineLevel="0" collapsed="false">
      <c r="A19" s="99"/>
      <c r="B19" s="99"/>
      <c r="C19" s="99" t="s">
        <v>192</v>
      </c>
      <c r="D19" s="99"/>
      <c r="E19" s="114" t="n">
        <v>285600</v>
      </c>
      <c r="F19" s="114" t="n">
        <v>246900</v>
      </c>
      <c r="G19" s="114" t="n">
        <v>209546</v>
      </c>
      <c r="H19" s="101" t="n">
        <v>-26.6</v>
      </c>
      <c r="I19" s="101" t="n">
        <v>-15.1</v>
      </c>
      <c r="J19" s="115"/>
      <c r="K19" s="115"/>
      <c r="L19" s="116"/>
    </row>
    <row r="20" s="12" customFormat="true" ht="12" hidden="false" customHeight="true" outlineLevel="0" collapsed="false">
      <c r="A20" s="99"/>
      <c r="B20" s="99"/>
      <c r="C20" s="99"/>
      <c r="D20" s="99"/>
      <c r="E20" s="117"/>
      <c r="F20" s="117"/>
      <c r="H20" s="111"/>
      <c r="I20" s="111"/>
      <c r="J20" s="115"/>
      <c r="K20" s="115"/>
      <c r="L20" s="116"/>
    </row>
    <row r="21" s="12" customFormat="true" ht="24" hidden="false" customHeight="true" outlineLevel="0" collapsed="false">
      <c r="A21" s="103" t="s">
        <v>226</v>
      </c>
      <c r="B21" s="103"/>
      <c r="C21" s="103"/>
      <c r="D21" s="103"/>
      <c r="E21" s="114" t="n">
        <v>2613500</v>
      </c>
      <c r="F21" s="114" t="n">
        <v>2920100</v>
      </c>
      <c r="G21" s="114" t="n">
        <v>2476456</v>
      </c>
      <c r="H21" s="101" t="n">
        <v>-5.2</v>
      </c>
      <c r="I21" s="101" t="n">
        <v>-15.2</v>
      </c>
      <c r="J21" s="115"/>
      <c r="K21" s="115"/>
      <c r="L21" s="116"/>
    </row>
    <row r="22" s="12" customFormat="true" ht="12" hidden="false" customHeight="true" outlineLevel="0" collapsed="false">
      <c r="A22" s="103"/>
      <c r="B22" s="104"/>
      <c r="C22" s="104"/>
      <c r="D22" s="104"/>
      <c r="E22" s="117"/>
      <c r="F22" s="117"/>
      <c r="H22" s="111"/>
      <c r="I22" s="111"/>
      <c r="J22" s="115"/>
      <c r="K22" s="115"/>
      <c r="L22" s="116"/>
    </row>
    <row r="23" s="12" customFormat="true" ht="24" hidden="false" customHeight="true" outlineLevel="0" collapsed="false">
      <c r="A23" s="99"/>
      <c r="B23" s="104"/>
      <c r="C23" s="119" t="s">
        <v>227</v>
      </c>
      <c r="D23" s="119"/>
      <c r="E23" s="120" t="n">
        <v>159200</v>
      </c>
      <c r="F23" s="114" t="n">
        <v>137200</v>
      </c>
      <c r="G23" s="114" t="n">
        <v>153734</v>
      </c>
      <c r="H23" s="101" t="n">
        <v>-3.4</v>
      </c>
      <c r="I23" s="101" t="n">
        <v>12</v>
      </c>
      <c r="J23" s="115"/>
      <c r="K23" s="115"/>
      <c r="L23" s="116"/>
    </row>
    <row r="24" s="12" customFormat="true" ht="12" hidden="false" customHeight="true" outlineLevel="0" collapsed="false">
      <c r="A24" s="99"/>
      <c r="B24" s="104"/>
      <c r="C24" s="103"/>
      <c r="D24" s="104"/>
      <c r="E24" s="117"/>
      <c r="F24" s="117"/>
      <c r="H24" s="111"/>
      <c r="I24" s="111"/>
      <c r="J24" s="115"/>
      <c r="K24" s="115"/>
      <c r="L24" s="116"/>
    </row>
    <row r="25" s="12" customFormat="true" ht="12" hidden="false" customHeight="true" outlineLevel="0" collapsed="false">
      <c r="A25" s="103" t="s">
        <v>228</v>
      </c>
      <c r="B25" s="103"/>
      <c r="C25" s="103"/>
      <c r="D25" s="103"/>
      <c r="E25" s="114" t="n">
        <v>2772700</v>
      </c>
      <c r="F25" s="114" t="n">
        <v>3057300</v>
      </c>
      <c r="G25" s="114" t="n">
        <v>2630190</v>
      </c>
      <c r="H25" s="101" t="n">
        <v>-5.1</v>
      </c>
      <c r="I25" s="101" t="n">
        <v>-14</v>
      </c>
      <c r="J25" s="115"/>
      <c r="K25" s="115"/>
      <c r="L25" s="116"/>
    </row>
    <row r="26" s="12" customFormat="true" ht="12" hidden="false" customHeight="true" outlineLevel="0" collapsed="false">
      <c r="A26" s="103"/>
      <c r="B26" s="104"/>
      <c r="C26" s="104"/>
      <c r="D26" s="104"/>
      <c r="E26" s="117"/>
      <c r="F26" s="117"/>
      <c r="H26" s="111"/>
      <c r="I26" s="111"/>
      <c r="J26" s="115"/>
      <c r="K26" s="115"/>
      <c r="L26" s="116"/>
    </row>
    <row r="27" s="12" customFormat="true" ht="12" hidden="false" customHeight="true" outlineLevel="0" collapsed="false">
      <c r="A27" s="99"/>
      <c r="B27" s="105" t="s">
        <v>193</v>
      </c>
      <c r="C27" s="99"/>
      <c r="D27" s="104"/>
      <c r="E27" s="114" t="n">
        <v>440200</v>
      </c>
      <c r="F27" s="114" t="n">
        <v>538500</v>
      </c>
      <c r="G27" s="114" t="n">
        <v>494153</v>
      </c>
      <c r="H27" s="101" t="n">
        <v>12.3</v>
      </c>
      <c r="I27" s="101" t="n">
        <v>-8.2</v>
      </c>
      <c r="J27" s="115"/>
      <c r="K27" s="115"/>
      <c r="L27" s="116"/>
    </row>
    <row r="28" s="12" customFormat="true" ht="24" hidden="false" customHeight="true" outlineLevel="0" collapsed="false">
      <c r="A28" s="99"/>
      <c r="B28" s="106" t="s">
        <v>229</v>
      </c>
      <c r="C28" s="106"/>
      <c r="D28" s="106"/>
      <c r="E28" s="114" t="n">
        <v>2400</v>
      </c>
      <c r="F28" s="114" t="n">
        <v>0</v>
      </c>
      <c r="G28" s="114" t="n">
        <v>852</v>
      </c>
      <c r="H28" s="101" t="n">
        <v>-63.8</v>
      </c>
      <c r="I28" s="101" t="s">
        <v>39</v>
      </c>
      <c r="J28" s="115"/>
      <c r="K28" s="115"/>
      <c r="L28" s="104"/>
      <c r="M28" s="121"/>
    </row>
    <row r="29" s="12" customFormat="true" ht="12" hidden="false" customHeight="true" outlineLevel="0" collapsed="false">
      <c r="A29" s="105" t="s">
        <v>230</v>
      </c>
      <c r="B29" s="99"/>
      <c r="C29" s="104"/>
      <c r="D29" s="104"/>
      <c r="E29" s="114" t="n">
        <v>442500</v>
      </c>
      <c r="F29" s="114" t="n">
        <v>538500</v>
      </c>
      <c r="G29" s="114" t="n">
        <v>495006</v>
      </c>
      <c r="H29" s="101" t="n">
        <v>11.9</v>
      </c>
      <c r="I29" s="101" t="n">
        <v>-8.1</v>
      </c>
      <c r="J29" s="115"/>
      <c r="K29" s="115"/>
      <c r="L29" s="116"/>
    </row>
    <row r="30" s="12" customFormat="true" ht="12" hidden="false" customHeight="true" outlineLevel="0" collapsed="false">
      <c r="A30" s="105"/>
      <c r="B30" s="99"/>
      <c r="C30" s="104"/>
      <c r="D30" s="104"/>
      <c r="E30" s="117"/>
      <c r="F30" s="117"/>
      <c r="H30" s="111"/>
      <c r="I30" s="111"/>
      <c r="J30" s="115"/>
      <c r="K30" s="115"/>
      <c r="L30" s="116"/>
    </row>
    <row r="31" s="12" customFormat="true" ht="12" hidden="false" customHeight="true" outlineLevel="0" collapsed="false">
      <c r="A31" s="105" t="s">
        <v>231</v>
      </c>
      <c r="B31" s="99"/>
      <c r="C31" s="104"/>
      <c r="D31" s="104"/>
      <c r="E31" s="114" t="n">
        <v>367200</v>
      </c>
      <c r="F31" s="114" t="n">
        <v>340600</v>
      </c>
      <c r="G31" s="114" t="n">
        <v>284877</v>
      </c>
      <c r="H31" s="101" t="n">
        <v>-22.4</v>
      </c>
      <c r="I31" s="101" t="n">
        <v>-16.4</v>
      </c>
      <c r="J31" s="115"/>
      <c r="K31" s="115"/>
      <c r="L31" s="116"/>
    </row>
    <row r="32" s="107" customFormat="true" ht="12" hidden="false" customHeight="true" outlineLevel="0" collapsed="false">
      <c r="A32" s="107" t="s">
        <v>232</v>
      </c>
    </row>
    <row r="33" customFormat="false" ht="12" hidden="false" customHeight="true" outlineLevel="0" collapsed="false">
      <c r="A33" s="108" t="s">
        <v>233</v>
      </c>
    </row>
    <row r="34" customFormat="false" ht="12" hidden="false" customHeight="true" outlineLevel="0" collapsed="false"/>
  </sheetData>
  <mergeCells count="11">
    <mergeCell ref="A3:D5"/>
    <mergeCell ref="E3:E4"/>
    <mergeCell ref="F3:F4"/>
    <mergeCell ref="G3:G4"/>
    <mergeCell ref="H3:I3"/>
    <mergeCell ref="E5:G5"/>
    <mergeCell ref="H5:I5"/>
    <mergeCell ref="A21:D21"/>
    <mergeCell ref="C23:D23"/>
    <mergeCell ref="A25:D25"/>
    <mergeCell ref="B28:D28"/>
  </mergeCells>
  <hyperlinks>
    <hyperlink ref="A1" location="Inhaltsverzeichnis!A42" display="3  Erntemengen 2009 und 2010 ausgewählter Kulturen im Land Brandenbur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5" customFormat="true" ht="12" hidden="false" customHeight="true" outlineLevel="0" collapsed="false">
      <c r="A1" s="38" t="s">
        <v>261</v>
      </c>
      <c r="B1" s="38"/>
      <c r="C1" s="38"/>
      <c r="D1" s="38"/>
    </row>
    <row r="2" s="25" customFormat="true" ht="12" hidden="false" customHeight="true" outlineLevel="0" collapsed="false">
      <c r="A2" s="122" t="s">
        <v>262</v>
      </c>
    </row>
    <row r="3" s="25" customFormat="true" ht="12" hidden="false" customHeight="true" outlineLevel="0" collapsed="false">
      <c r="A3" s="70" t="s">
        <v>263</v>
      </c>
      <c r="B3" s="38"/>
      <c r="C3" s="38"/>
      <c r="D3" s="38"/>
    </row>
    <row r="4" customFormat="false" ht="12" hidden="false" customHeight="true" outlineLevel="0" collapsed="false"/>
    <row r="5" customFormat="false" ht="12" hidden="false" customHeight="true" outlineLevel="0" collapsed="false">
      <c r="A5" s="88" t="s">
        <v>264</v>
      </c>
      <c r="B5" s="123" t="n">
        <v>2007</v>
      </c>
      <c r="C5" s="123" t="n">
        <v>2008</v>
      </c>
      <c r="D5" s="124" t="n">
        <v>2009</v>
      </c>
      <c r="E5" s="125" t="n">
        <v>2010</v>
      </c>
    </row>
    <row r="6" customFormat="false" ht="12" hidden="false" customHeight="true" outlineLevel="0" collapsed="false">
      <c r="A6" s="88"/>
      <c r="B6" s="93" t="s">
        <v>219</v>
      </c>
      <c r="C6" s="93"/>
      <c r="D6" s="93"/>
      <c r="E6" s="93"/>
    </row>
    <row r="7" customFormat="false" ht="12" hidden="false" customHeight="true" outlineLevel="0" collapsed="false">
      <c r="A7" s="95"/>
      <c r="B7" s="95"/>
      <c r="C7" s="12"/>
      <c r="D7" s="12"/>
      <c r="E7" s="12"/>
    </row>
    <row r="8" customFormat="false" ht="12" hidden="false" customHeight="true" outlineLevel="0" collapsed="false">
      <c r="A8" s="106" t="s">
        <v>265</v>
      </c>
      <c r="B8" s="126" t="n">
        <v>13.3333333333333</v>
      </c>
      <c r="C8" s="127" t="n">
        <v>21.9</v>
      </c>
      <c r="D8" s="127" t="n">
        <v>13.7</v>
      </c>
      <c r="E8" s="127" t="n">
        <v>22.2</v>
      </c>
    </row>
    <row r="9" customFormat="false" ht="12" hidden="false" customHeight="true" outlineLevel="0" collapsed="false">
      <c r="A9" s="106" t="s">
        <v>266</v>
      </c>
      <c r="B9" s="126" t="n">
        <v>2.9</v>
      </c>
      <c r="C9" s="127" t="n">
        <v>7.6</v>
      </c>
      <c r="D9" s="127" t="n">
        <v>11.1</v>
      </c>
      <c r="E9" s="127" t="n">
        <v>11.1</v>
      </c>
    </row>
    <row r="10" customFormat="false" ht="12" hidden="false" customHeight="true" outlineLevel="0" collapsed="false">
      <c r="A10" s="106" t="s">
        <v>267</v>
      </c>
      <c r="B10" s="126" t="n">
        <v>5.7</v>
      </c>
      <c r="C10" s="127" t="n">
        <v>4.8</v>
      </c>
      <c r="D10" s="127" t="n">
        <v>7.7</v>
      </c>
      <c r="E10" s="127" t="n">
        <v>8.5</v>
      </c>
    </row>
    <row r="11" customFormat="false" ht="12" hidden="false" customHeight="true" outlineLevel="0" collapsed="false">
      <c r="A11" s="106" t="s">
        <v>268</v>
      </c>
      <c r="B11" s="126" t="s">
        <v>23</v>
      </c>
      <c r="C11" s="127" t="s">
        <v>23</v>
      </c>
      <c r="D11" s="127" t="s">
        <v>23</v>
      </c>
      <c r="E11" s="127" t="n">
        <v>6.8</v>
      </c>
    </row>
    <row r="12" customFormat="false" ht="12" hidden="false" customHeight="true" outlineLevel="0" collapsed="false">
      <c r="A12" s="106" t="s">
        <v>269</v>
      </c>
      <c r="B12" s="126" t="n">
        <v>1</v>
      </c>
      <c r="C12" s="127" t="n">
        <v>4.8</v>
      </c>
      <c r="D12" s="127" t="s">
        <v>23</v>
      </c>
      <c r="E12" s="127" t="n">
        <v>5.1</v>
      </c>
    </row>
    <row r="13" customFormat="false" ht="12" hidden="false" customHeight="true" outlineLevel="0" collapsed="false">
      <c r="A13" s="106" t="s">
        <v>270</v>
      </c>
      <c r="B13" s="126" t="s">
        <v>23</v>
      </c>
      <c r="C13" s="127" t="s">
        <v>23</v>
      </c>
      <c r="D13" s="127" t="n">
        <v>3.4</v>
      </c>
      <c r="E13" s="127" t="n">
        <v>3.4</v>
      </c>
    </row>
    <row r="14" customFormat="false" ht="12" hidden="false" customHeight="true" outlineLevel="0" collapsed="false">
      <c r="A14" s="106" t="s">
        <v>271</v>
      </c>
      <c r="B14" s="126" t="n">
        <v>4.8</v>
      </c>
      <c r="C14" s="127" t="n">
        <v>1.9</v>
      </c>
      <c r="D14" s="127" t="n">
        <v>3.4</v>
      </c>
      <c r="E14" s="127" t="n">
        <v>2.6</v>
      </c>
    </row>
    <row r="15" customFormat="false" ht="12" hidden="false" customHeight="true" outlineLevel="0" collapsed="false">
      <c r="A15" s="106" t="s">
        <v>272</v>
      </c>
      <c r="B15" s="126" t="n">
        <v>4.8</v>
      </c>
      <c r="C15" s="127" t="n">
        <v>3.8</v>
      </c>
      <c r="D15" s="127" t="n">
        <v>4.3</v>
      </c>
      <c r="E15" s="127" t="n">
        <v>2.6</v>
      </c>
    </row>
    <row r="16" customFormat="false" ht="12" hidden="false" customHeight="true" outlineLevel="0" collapsed="false">
      <c r="A16" s="106" t="s">
        <v>273</v>
      </c>
      <c r="B16" s="126" t="s">
        <v>23</v>
      </c>
      <c r="C16" s="127" t="n">
        <v>4.8</v>
      </c>
      <c r="D16" s="127" t="n">
        <v>3.4</v>
      </c>
      <c r="E16" s="127" t="n">
        <v>2.6</v>
      </c>
    </row>
    <row r="17" customFormat="false" ht="12" hidden="false" customHeight="true" outlineLevel="0" collapsed="false">
      <c r="A17" s="106" t="s">
        <v>274</v>
      </c>
      <c r="B17" s="126" t="n">
        <v>3.8</v>
      </c>
      <c r="C17" s="127" t="n">
        <v>5.7</v>
      </c>
      <c r="D17" s="127" t="n">
        <v>4.3</v>
      </c>
      <c r="E17" s="127" t="n">
        <v>2.6</v>
      </c>
    </row>
    <row r="18" customFormat="false" ht="12" hidden="false" customHeight="true" outlineLevel="0" collapsed="false">
      <c r="A18" s="106" t="s">
        <v>275</v>
      </c>
      <c r="B18" s="126" t="n">
        <v>3.8</v>
      </c>
      <c r="C18" s="127" t="n">
        <v>1</v>
      </c>
      <c r="D18" s="127" t="n">
        <v>5.1</v>
      </c>
      <c r="E18" s="127" t="n">
        <v>2.6</v>
      </c>
    </row>
    <row r="19" customFormat="false" ht="12" hidden="false" customHeight="true" outlineLevel="0" collapsed="false">
      <c r="A19" s="106" t="s">
        <v>276</v>
      </c>
      <c r="B19" s="126" t="n">
        <v>1</v>
      </c>
      <c r="C19" s="127" t="n">
        <v>1.9</v>
      </c>
      <c r="D19" s="127" t="n">
        <v>5.1</v>
      </c>
      <c r="E19" s="127" t="n">
        <v>1.7</v>
      </c>
    </row>
    <row r="20" customFormat="false" ht="12" hidden="false" customHeight="true" outlineLevel="0" collapsed="false">
      <c r="A20" s="106" t="s">
        <v>277</v>
      </c>
      <c r="B20" s="126" t="n">
        <v>5.7</v>
      </c>
      <c r="C20" s="127" t="n">
        <v>1.9</v>
      </c>
      <c r="D20" s="127" t="n">
        <v>4.3</v>
      </c>
      <c r="E20" s="127" t="n">
        <v>1.7</v>
      </c>
    </row>
    <row r="21" customFormat="false" ht="12" hidden="false" customHeight="true" outlineLevel="0" collapsed="false">
      <c r="A21" s="106" t="s">
        <v>278</v>
      </c>
      <c r="B21" s="126" t="n">
        <v>7.6</v>
      </c>
      <c r="C21" s="127" t="n">
        <v>4.8</v>
      </c>
      <c r="D21" s="127" t="n">
        <v>3.4</v>
      </c>
      <c r="E21" s="127" t="n">
        <v>1.7</v>
      </c>
    </row>
    <row r="22" customFormat="false" ht="12" hidden="false" customHeight="true" outlineLevel="0" collapsed="false">
      <c r="A22" s="106" t="s">
        <v>279</v>
      </c>
      <c r="B22" s="126" t="n">
        <v>2.9</v>
      </c>
      <c r="C22" s="127" t="n">
        <v>4.8</v>
      </c>
      <c r="D22" s="127" t="n">
        <v>2.6</v>
      </c>
      <c r="E22" s="127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28" customFormat="true" ht="12" hidden="false" customHeight="true" outlineLevel="0" collapsed="false">
      <c r="A27" s="38" t="s">
        <v>280</v>
      </c>
      <c r="B27" s="38"/>
      <c r="C27" s="38"/>
      <c r="D27" s="38"/>
    </row>
    <row r="28" customFormat="false" ht="12" hidden="false" customHeight="true" outlineLevel="0" collapsed="false">
      <c r="E28" s="129"/>
    </row>
    <row r="29" customFormat="false" ht="36" hidden="false" customHeight="true" outlineLevel="0" collapsed="false">
      <c r="A29" s="88" t="s">
        <v>281</v>
      </c>
      <c r="B29" s="92" t="s">
        <v>282</v>
      </c>
      <c r="C29" s="92" t="s">
        <v>283</v>
      </c>
      <c r="D29" s="92" t="s">
        <v>284</v>
      </c>
      <c r="E29" s="91" t="s">
        <v>285</v>
      </c>
    </row>
    <row r="30" customFormat="false" ht="12" hidden="false" customHeight="true" outlineLevel="0" collapsed="false">
      <c r="A30" s="88"/>
      <c r="B30" s="92"/>
      <c r="C30" s="92"/>
      <c r="D30" s="94" t="s">
        <v>186</v>
      </c>
      <c r="E30" s="93" t="s">
        <v>235</v>
      </c>
    </row>
    <row r="31" customFormat="false" ht="12" hidden="false" customHeight="true" outlineLevel="0" collapsed="false">
      <c r="A31" s="95"/>
      <c r="B31" s="95"/>
      <c r="C31" s="12"/>
      <c r="D31" s="12"/>
      <c r="E31" s="12"/>
    </row>
    <row r="32" customFormat="false" ht="12" hidden="false" customHeight="true" outlineLevel="0" collapsed="false">
      <c r="A32" s="130" t="s">
        <v>286</v>
      </c>
      <c r="B32" s="131" t="s">
        <v>23</v>
      </c>
      <c r="C32" s="131" t="s">
        <v>23</v>
      </c>
      <c r="D32" s="131" t="s">
        <v>23</v>
      </c>
      <c r="E32" s="131" t="s">
        <v>23</v>
      </c>
    </row>
    <row r="33" customFormat="false" ht="12" hidden="false" customHeight="true" outlineLevel="0" collapsed="false">
      <c r="A33" s="132" t="s">
        <v>287</v>
      </c>
      <c r="B33" s="131" t="n">
        <v>4</v>
      </c>
      <c r="C33" s="133" t="n">
        <v>27</v>
      </c>
      <c r="D33" s="134" t="n">
        <v>125</v>
      </c>
      <c r="E33" s="127" t="n">
        <v>49.5</v>
      </c>
    </row>
    <row r="34" customFormat="false" ht="12" hidden="false" customHeight="true" outlineLevel="0" collapsed="false">
      <c r="A34" s="132" t="s">
        <v>288</v>
      </c>
      <c r="B34" s="131" t="n">
        <v>12</v>
      </c>
      <c r="C34" s="133" t="n">
        <v>32</v>
      </c>
      <c r="D34" s="134" t="n">
        <v>388</v>
      </c>
      <c r="E34" s="127" t="n">
        <v>51.6</v>
      </c>
    </row>
    <row r="35" customFormat="false" ht="12" hidden="false" customHeight="true" outlineLevel="0" collapsed="false">
      <c r="A35" s="132" t="s">
        <v>289</v>
      </c>
      <c r="B35" s="131" t="n">
        <v>32</v>
      </c>
      <c r="C35" s="133" t="n">
        <v>37</v>
      </c>
      <c r="D35" s="135" t="n">
        <v>1183</v>
      </c>
      <c r="E35" s="127" t="n">
        <v>59</v>
      </c>
    </row>
    <row r="36" customFormat="false" ht="12" hidden="false" customHeight="true" outlineLevel="0" collapsed="false">
      <c r="A36" s="132" t="s">
        <v>290</v>
      </c>
      <c r="B36" s="131" t="n">
        <v>21</v>
      </c>
      <c r="C36" s="133" t="n">
        <v>42</v>
      </c>
      <c r="D36" s="135" t="n">
        <v>1015</v>
      </c>
      <c r="E36" s="127" t="n">
        <v>68.2</v>
      </c>
    </row>
    <row r="37" customFormat="false" ht="12" hidden="false" customHeight="true" outlineLevel="0" collapsed="false">
      <c r="A37" s="132" t="s">
        <v>291</v>
      </c>
      <c r="B37" s="131" t="n">
        <v>48</v>
      </c>
      <c r="C37" s="133" t="n">
        <v>50</v>
      </c>
      <c r="D37" s="135" t="n">
        <v>2007</v>
      </c>
      <c r="E37" s="127" t="n">
        <v>66.6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A45" display="4         Besondere Ernte- und Qualitätsermittlung Getreide 2010"/>
    <hyperlink ref="A2" location="Inhaltsverzeichnis!A48" display="4.1      Winterweizen"/>
    <hyperlink ref="A3" location="Inhaltsverzeichnis!A50" display="4.1.1   Anteile einzelner Sorten an den Volldruschproben"/>
    <hyperlink ref="A27" location="Inhaltsverzeichnis!A53" display="4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Torsten Haseloff</cp:lastModifiedBy>
  <cp:lastPrinted>2011-06-10T08:38:40Z</cp:lastPrinted>
  <dcterms:modified xsi:type="dcterms:W3CDTF">2011-06-10T08:38:46Z</dcterms:modified>
  <cp:revision>0</cp:revision>
  <dc:subject>Landwirtschaft- und Forstwirtschaft</dc:subject>
  <dc:title>Besondere Ernte- und Qualitätsermittlung im Land Brandenburg 2010</dc:title>
</cp:coreProperties>
</file>