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26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3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Tabelle 1" sheetId="6" state="visible" r:id="rId7"/>
    <sheet name="Tabelle 2" sheetId="7" state="visible" r:id="rId8"/>
    <sheet name="Tabelle 3" sheetId="8" state="visible" r:id="rId9"/>
    <sheet name="Tabelle 4 u. 5" sheetId="9" state="visible" r:id="rId10"/>
    <sheet name="Tabelle 6" sheetId="10" state="visible" r:id="rId11"/>
    <sheet name="Tabelle 7.1.1 u.7.1.2" sheetId="11" state="visible" r:id="rId12"/>
    <sheet name="Tabelle 7.2.1 u.7.2.2" sheetId="12" state="visible" r:id="rId13"/>
    <sheet name="Tabelle 7.3.1 u.7.3.2" sheetId="13" state="visible" r:id="rId14"/>
    <sheet name="Tabelle 7.4.1 u.7.4.2" sheetId="14" state="visible" r:id="rId15"/>
    <sheet name="Tabelle 7.5.1 u.7.5.2" sheetId="15" state="visible" r:id="rId16"/>
    <sheet name="Tabelle 7.6.1 u.7.6.2" sheetId="16" state="visible" r:id="rId17"/>
    <sheet name="Tabelle 7.7.1" sheetId="17" state="visible" r:id="rId18"/>
    <sheet name="Tabelle 7.7.2 u.7.7.3" sheetId="18" state="visible" r:id="rId19"/>
    <sheet name="Tabelle 8.1 u.8.2" sheetId="19" state="visible" r:id="rId20"/>
    <sheet name="Tabelle 8.3.1 – 8.3.4" sheetId="20" state="visible" r:id="rId21"/>
    <sheet name="Tabelle 8.4" sheetId="21" state="visible" r:id="rId22"/>
    <sheet name="Tabelle 8.5 – 8.7" sheetId="22" state="visible" r:id="rId23"/>
    <sheet name="Tabelle 8.8" sheetId="23" state="visible" r:id="rId24"/>
    <sheet name="Tabelle 9.1" sheetId="24" state="visible" r:id="rId25"/>
    <sheet name="Tabelle 9.2 u.9.3" sheetId="25" state="visible" r:id="rId26"/>
    <sheet name="Tabelle 9.4" sheetId="26" state="visible" r:id="rId27"/>
    <sheet name="Tabelle 9.5 u.9.6" sheetId="27" state="visible" r:id="rId28"/>
    <sheet name="Leerseite" sheetId="28" state="visible" r:id="rId29"/>
    <sheet name="U4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27" name="_xlnm.Print_Area" vbProcedure="false">Leerseite!$A$1:$A$16</definedName>
    <definedName function="false" hidden="false" localSheetId="5" name="_xlnm.Print_Titles" vbProcedure="false">'Tabelle 1'!$1:$5</definedName>
    <definedName function="false" hidden="false" localSheetId="7" name="_xlnm.Print_Titles" vbProcedure="false">'Tabelle 3'!$1:$5</definedName>
    <definedName function="false" hidden="false" localSheetId="28" name="_xlnm.Print_Area" vbProcedure="false">U4!$A$1:$F$52</definedName>
    <definedName function="false" hidden="false" name="ccc" vbProcedure="false">'[5]Tabelle 8.5 - 8.7'!$H$75</definedName>
    <definedName function="false" hidden="false" name="HA" vbProcedure="false">[2]Vorfrucht!$J$9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" vbProcedure="false">[2]Vorfrucht!$P$90</definedName>
    <definedName function="false" hidden="false" name="Kart" vbProcedure="false">[2]Verwendung!$J$72</definedName>
    <definedName function="false" hidden="false" name="Kartoffel" vbProcedure="false">'[6]alle Sorten'!$I$437</definedName>
    <definedName function="false" hidden="false" name="neu" vbProcedure="false">{"'Prod 00j at (2)'!$A$5:$N$1224"}</definedName>
    <definedName function="false" hidden="false" name="Raps" vbProcedure="false">'[2]zeitl.AblaufGetr.Raps'!$B$73</definedName>
    <definedName function="false" hidden="false" name="Ro" vbProcedure="false">'[5]Tabelle 8.5 - 8.7'!$H$74</definedName>
    <definedName function="false" hidden="false" name="SG" vbProcedure="false">[2]Vorfrucht!$H$90</definedName>
    <definedName function="false" hidden="false" name="Sog" vbProcedure="false">'[5]Tabelle 8.5 - 8.7'!$H$76</definedName>
    <definedName function="false" hidden="false" name="TR" vbProcedure="false">[2]Vorfrucht!$L$90</definedName>
    <definedName function="false" hidden="false" name="Trit" vbProcedure="false">'[5]Tabelle 8.5 - 8.7'!$H$78</definedName>
    <definedName function="false" hidden="false" name="Wei" vbProcedure="false">[3]Verwendungszweck!$J$61</definedName>
    <definedName function="false" hidden="false" name="Weiz" vbProcedure="false">[4]Verwendungszweck!$J$64</definedName>
    <definedName function="false" hidden="false" name="Weizen" vbProcedure="false">[3]Verwendungszweck!$J$61</definedName>
    <definedName function="false" hidden="false" name="WG" vbProcedure="false">[2]Vorfrucht!$F$90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name="WR" vbProcedure="false">[2]Vorfrucht!$B$90</definedName>
    <definedName function="false" hidden="false" name="WRA" vbProcedure="false">[2]Vorfrucht!$N$90</definedName>
    <definedName function="false" hidden="false" name="WW" vbProcedure="false">[2]Vorfrucht!$D$9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VPMPGP2002WZ2003_StLÄ_Stand_12092002" vbProcedure="false">'[7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6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09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09</t>
    </r>
  </si>
  <si>
    <t xml:space="preserve">Statistischer Bericht</t>
  </si>
  <si>
    <t xml:space="preserve">C II 7–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7.1.1</t>
  </si>
  <si>
    <t xml:space="preserve">Anteile einzelner Sorten an den </t>
  </si>
  <si>
    <t xml:space="preserve">Volldruschproben </t>
  </si>
  <si>
    <t xml:space="preserve">Witterungsverlauf und Vegetation</t>
  </si>
  <si>
    <t xml:space="preserve">2008/2009 </t>
  </si>
  <si>
    <t xml:space="preserve">7.1.2</t>
  </si>
  <si>
    <t xml:space="preserve">Aufteilung der Volldruschproben nach</t>
  </si>
  <si>
    <t xml:space="preserve">Ackerzahlgruppen </t>
  </si>
  <si>
    <t xml:space="preserve">Grafiken</t>
  </si>
  <si>
    <t xml:space="preserve">Temperaturen 2008 und 2009</t>
  </si>
  <si>
    <t xml:space="preserve">7.2</t>
  </si>
  <si>
    <t xml:space="preserve">Roggen </t>
  </si>
  <si>
    <t xml:space="preserve">in Brandenburg</t>
  </si>
  <si>
    <t xml:space="preserve">7.2.1</t>
  </si>
  <si>
    <t xml:space="preserve">Niederschlagsmengen 2008 und 2009 </t>
  </si>
  <si>
    <t xml:space="preserve">in Brandenburg </t>
  </si>
  <si>
    <t xml:space="preserve">7.2.2</t>
  </si>
  <si>
    <t xml:space="preserve">Anbauflächen und Erträge von Kartoffeln</t>
  </si>
  <si>
    <t xml:space="preserve">zusammen 1993 bis 2009 im Land </t>
  </si>
  <si>
    <t xml:space="preserve">Brandenburg </t>
  </si>
  <si>
    <t xml:space="preserve">7.3</t>
  </si>
  <si>
    <t xml:space="preserve">Wintergerste </t>
  </si>
  <si>
    <t xml:space="preserve">Feuchtigkeitsgehalte der Getreideproben</t>
  </si>
  <si>
    <t xml:space="preserve">7.3.1</t>
  </si>
  <si>
    <t xml:space="preserve">2008 und 2009 </t>
  </si>
  <si>
    <t xml:space="preserve">Anteile der Hektarerträge nach Größen-</t>
  </si>
  <si>
    <t xml:space="preserve">7.3.2</t>
  </si>
  <si>
    <t xml:space="preserve">klassen 2009 für Winterraps </t>
  </si>
  <si>
    <t xml:space="preserve">Verteilung der Hektarerträge von Kartoffeln</t>
  </si>
  <si>
    <t xml:space="preserve">7.4</t>
  </si>
  <si>
    <t xml:space="preserve">Sommergerste </t>
  </si>
  <si>
    <t xml:space="preserve">nach Größenklassen</t>
  </si>
  <si>
    <t xml:space="preserve">7.4.1</t>
  </si>
  <si>
    <t xml:space="preserve">Kartoffelerträge mit und ohne</t>
  </si>
  <si>
    <t xml:space="preserve">Beregnung 2008 und 2009 </t>
  </si>
  <si>
    <t xml:space="preserve">7.4.2</t>
  </si>
  <si>
    <t xml:space="preserve">Tabellen</t>
  </si>
  <si>
    <t xml:space="preserve">Anbauflächen 2008 und 2009 ausge-</t>
  </si>
  <si>
    <t xml:space="preserve">wählter Kulturen im Land Brandenburg </t>
  </si>
  <si>
    <t xml:space="preserve">7.5</t>
  </si>
  <si>
    <t xml:space="preserve">Hafer </t>
  </si>
  <si>
    <t xml:space="preserve">Erträge 2008 und 2009 ausgewählter</t>
  </si>
  <si>
    <t xml:space="preserve">7.5.1</t>
  </si>
  <si>
    <t xml:space="preserve">Kulturen im Land Brandenburg </t>
  </si>
  <si>
    <t xml:space="preserve">Erntemengen 2008 und 2009 ausge-</t>
  </si>
  <si>
    <t xml:space="preserve">7.5.2</t>
  </si>
  <si>
    <t xml:space="preserve">Anbau und Ernte von Getreide (ohne</t>
  </si>
  <si>
    <t xml:space="preserve">7.6</t>
  </si>
  <si>
    <t xml:space="preserve">Triticale </t>
  </si>
  <si>
    <t xml:space="preserve">Körnermais und Corn-Cob-Mix) 2009</t>
  </si>
  <si>
    <t xml:space="preserve">nach Bundesländern </t>
  </si>
  <si>
    <t xml:space="preserve">7.6.1</t>
  </si>
  <si>
    <t xml:space="preserve">Anbau und Ernte von Winterraps 2009</t>
  </si>
  <si>
    <t xml:space="preserve">7.6.2</t>
  </si>
  <si>
    <t xml:space="preserve">Anbau und Ernte von Kartoffeln zusammen</t>
  </si>
  <si>
    <t xml:space="preserve">2009 nach Bundesländern </t>
  </si>
  <si>
    <t xml:space="preserve">7.7</t>
  </si>
  <si>
    <t xml:space="preserve">Qualitätsfeststellungen bei den untersuchten</t>
  </si>
  <si>
    <t xml:space="preserve">Volldruschproben von Getreide </t>
  </si>
  <si>
    <t xml:space="preserve">Besondere Ernte- und Qualitätsermittlung</t>
  </si>
  <si>
    <t xml:space="preserve">Getreide 2009 </t>
  </si>
  <si>
    <t xml:space="preserve">7.7.1</t>
  </si>
  <si>
    <t xml:space="preserve">Feuchtigkeitsgehalte und Schwarzbesatz</t>
  </si>
  <si>
    <t xml:space="preserve">der Volldruschproben </t>
  </si>
  <si>
    <t xml:space="preserve">7.1</t>
  </si>
  <si>
    <t xml:space="preserve">Winterweizen </t>
  </si>
  <si>
    <t xml:space="preserve">7.7.2</t>
  </si>
  <si>
    <t xml:space="preserve">Feuchtigkeitsgehalte der untersuchten</t>
  </si>
  <si>
    <t xml:space="preserve">8.5</t>
  </si>
  <si>
    <t xml:space="preserve">Zeitlicher Ablauf der Volldrusche bei</t>
  </si>
  <si>
    <t xml:space="preserve">Volldruschproben in Prozent </t>
  </si>
  <si>
    <t xml:space="preserve">Getreide und Winterraps </t>
  </si>
  <si>
    <t xml:space="preserve">7.7.3</t>
  </si>
  <si>
    <t xml:space="preserve">Schwarzbesatz der untersuchten Voll-</t>
  </si>
  <si>
    <t xml:space="preserve">8.6</t>
  </si>
  <si>
    <t xml:space="preserve">Einfacher Standardfehler der endgültigen</t>
  </si>
  <si>
    <t xml:space="preserve">druschproben in Prozent </t>
  </si>
  <si>
    <t xml:space="preserve">Hektarerträge der BEE-Kulturen </t>
  </si>
  <si>
    <t xml:space="preserve">8.7</t>
  </si>
  <si>
    <t xml:space="preserve">Vorgesehener Verwendungszweck</t>
  </si>
  <si>
    <t xml:space="preserve">Winterraps 2008 </t>
  </si>
  <si>
    <t xml:space="preserve">(Auswertung der untersuchten Volldrusch-</t>
  </si>
  <si>
    <t xml:space="preserve">proben bzw. Probe- und Vollrodungen) </t>
  </si>
  <si>
    <t xml:space="preserve">8.1</t>
  </si>
  <si>
    <t xml:space="preserve">Anteile einzelner Sorten an den</t>
  </si>
  <si>
    <t xml:space="preserve">8.8</t>
  </si>
  <si>
    <t xml:space="preserve">Verteilung der Vorfrüchte </t>
  </si>
  <si>
    <t xml:space="preserve">8.2</t>
  </si>
  <si>
    <t xml:space="preserve">9</t>
  </si>
  <si>
    <t xml:space="preserve">Kartoffeln 2008 </t>
  </si>
  <si>
    <t xml:space="preserve">8.3</t>
  </si>
  <si>
    <t xml:space="preserve">Qualitätsfeststellungen bei den</t>
  </si>
  <si>
    <t xml:space="preserve">9.1</t>
  </si>
  <si>
    <t xml:space="preserve">Volldruschproben von Winterraps </t>
  </si>
  <si>
    <t xml:space="preserve">Rodungen insgesamt </t>
  </si>
  <si>
    <t xml:space="preserve">8.3.1</t>
  </si>
  <si>
    <t xml:space="preserve">Mittlerer Feuchtigkeitsgehalt, Fremd-</t>
  </si>
  <si>
    <t xml:space="preserve">9.2</t>
  </si>
  <si>
    <t xml:space="preserve">Aufteilung der Kartoffelproben/Rodungen</t>
  </si>
  <si>
    <t xml:space="preserve">besatz und Ölgehalt der Volldrusch-</t>
  </si>
  <si>
    <t xml:space="preserve">nach Ackerzahlgruppen </t>
  </si>
  <si>
    <t xml:space="preserve">proben </t>
  </si>
  <si>
    <t xml:space="preserve">9.3</t>
  </si>
  <si>
    <t xml:space="preserve">Zeitlicher Ablauf der Probe- und </t>
  </si>
  <si>
    <t xml:space="preserve">8.3.2</t>
  </si>
  <si>
    <t xml:space="preserve">Feuchtigkeitsgehalt </t>
  </si>
  <si>
    <t xml:space="preserve">Vollrodungen </t>
  </si>
  <si>
    <t xml:space="preserve">8.3.3</t>
  </si>
  <si>
    <t xml:space="preserve">Fremdbesatz </t>
  </si>
  <si>
    <t xml:space="preserve">9.4</t>
  </si>
  <si>
    <t xml:space="preserve">Erträge der Kartoffelrodungen nach</t>
  </si>
  <si>
    <t xml:space="preserve">Eigenschaftsgruppen </t>
  </si>
  <si>
    <t xml:space="preserve">8.3.4</t>
  </si>
  <si>
    <t xml:space="preserve">Ölgehalt / Fettgehalt </t>
  </si>
  <si>
    <t xml:space="preserve">9.5</t>
  </si>
  <si>
    <t xml:space="preserve">Kartoffelprobeflächen mit und ohne</t>
  </si>
  <si>
    <t xml:space="preserve">8.4</t>
  </si>
  <si>
    <t xml:space="preserve">Größenklassen der Hektarerträge</t>
  </si>
  <si>
    <t xml:space="preserve">Beregnung </t>
  </si>
  <si>
    <t xml:space="preserve">der Volldruschproben bei Winterraps </t>
  </si>
  <si>
    <t xml:space="preserve">9.6</t>
  </si>
  <si>
    <t xml:space="preserve">Vorbemerkungen</t>
  </si>
  <si>
    <t xml:space="preserve">Witterungsverlauf und Vegetation 2008/2009</t>
  </si>
  <si>
    <t xml:space="preserve">Temperaturen 2008 und 2009 in Brandenburg</t>
  </si>
  <si>
    <t xml:space="preserve">Niederschlagsmengen 2008 und 2009 in Brandenburg</t>
  </si>
  <si>
    <t xml:space="preserve">Quelle: DWD Station Lindenberg</t>
  </si>
  <si>
    <t xml:space="preserve">1   Anbauflächen 2008 und 2009 ausgewählter Kulturen im Land Brandenburg </t>
  </si>
  <si>
    <t xml:space="preserve">Fruchtart</t>
  </si>
  <si>
    <t xml:space="preserve">Durchschnitt
2003 – 2008</t>
  </si>
  <si>
    <t xml:space="preserve">Veränderung 2009
gegenüber </t>
  </si>
  <si>
    <t xml:space="preserve">1 000 Hektar </t>
  </si>
  <si>
    <t xml:space="preserve">Prozent </t>
  </si>
  <si>
    <t xml:space="preserve">Winterweizen einschl. Dinkel (ohne Durum)</t>
  </si>
  <si>
    <t xml:space="preserve">Sommerweizen (ohne Durum)</t>
  </si>
  <si>
    <t xml:space="preserve">Hartweizen (Durum)</t>
  </si>
  <si>
    <t xml:space="preserve">x¹</t>
  </si>
  <si>
    <t xml:space="preserve">Weizen zusammen</t>
  </si>
  <si>
    <t xml:space="preserve">Roggen</t>
  </si>
  <si>
    <t xml:space="preserve">Wintermenggetreide</t>
  </si>
  <si>
    <t xml:space="preserve">Brotgetreide zusammen</t>
  </si>
  <si>
    <t xml:space="preserve">Wintergerste</t>
  </si>
  <si>
    <t xml:space="preserve">Sommergerste</t>
  </si>
  <si>
    <t xml:space="preserve">Gerste zusammen</t>
  </si>
  <si>
    <t xml:space="preserve">Hafer</t>
  </si>
  <si>
    <t xml:space="preserve">Sommermenggetreide</t>
  </si>
  <si>
    <t xml:space="preserve">Triticale</t>
  </si>
  <si>
    <t xml:space="preserve">Futter- und Industriegetreide 
  zusammen</t>
  </si>
  <si>
    <t xml:space="preserve">Getreide zusammen
   (ohne Körnermais und CCM)</t>
  </si>
  <si>
    <t xml:space="preserve">Körnermais und CCM</t>
  </si>
  <si>
    <t xml:space="preserve">Getreide insgesamt
   (einschl. Körnermais und CCM)</t>
  </si>
  <si>
    <t xml:space="preserve">Winterraps</t>
  </si>
  <si>
    <t xml:space="preserve">Sommerraps, Winter- und 
  Sommerrübsen</t>
  </si>
  <si>
    <t xml:space="preserve">Raps und Rübsen zusammen</t>
  </si>
  <si>
    <t xml:space="preserve">Frühe Speisekartoffeln</t>
  </si>
  <si>
    <t xml:space="preserve">Mittelfrühe und späte Kartoffeln</t>
  </si>
  <si>
    <t xml:space="preserve">Kartoffeln insgesamt</t>
  </si>
  <si>
    <t xml:space="preserve">_____</t>
  </si>
  <si>
    <t xml:space="preserve">1   nicht in allen Jahren angebaut</t>
  </si>
  <si>
    <t xml:space="preserve">2   Erträge 2008 und 2009 ausgewählter Kulturen im Land Brandenburg </t>
  </si>
  <si>
    <t xml:space="preserve">dt/ha</t>
  </si>
  <si>
    <t xml:space="preserve">Futter- und Industriegetreide
  zusammen</t>
  </si>
  <si>
    <t xml:space="preserve">3  Erntemengen 2008 und 2009 ausgewählter Kulturen im Land Brandenburg </t>
  </si>
  <si>
    <t xml:space="preserve">1 000 Tonnen</t>
  </si>
  <si>
    <t xml:space="preserve">4   Anbau und Ernte von Getreide (ohne Körnermais und Corn-Cob-Mix) 
     2009 nach Bundesländern*</t>
  </si>
  <si>
    <t xml:space="preserve">Land</t>
  </si>
  <si>
    <t xml:space="preserve">Anbaufläche</t>
  </si>
  <si>
    <t xml:space="preserve">Ertrag</t>
  </si>
  <si>
    <t xml:space="preserve">Erntemenge</t>
  </si>
  <si>
    <t xml:space="preserve">Hektar</t>
  </si>
  <si>
    <t xml:space="preserve">Tonnen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¹</t>
  </si>
  <si>
    <t xml:space="preserve">5   Anbau und Ernte von Winterraps 2009 nach Bundesländern*</t>
  </si>
  <si>
    <t xml:space="preserve">*  vorläufiges Ergebnis, Brandenburg: endgültiges Ergebnis</t>
  </si>
  <si>
    <t xml:space="preserve">1  einschließlich Stadtstaaten</t>
  </si>
  <si>
    <t xml:space="preserve">6   Anbau und Ernte von Kartoffeln zusammen 2009 nach Bundesländern*</t>
  </si>
  <si>
    <t xml:space="preserve">* vorläufiges Ergebnis, Brandenburg: endgültiges Ergebnis</t>
  </si>
  <si>
    <t xml:space="preserve">Anbauflächen und Erträge von Kartoffeln zusammen 1993 bis 2009 im Land Brandenburg</t>
  </si>
  <si>
    <t xml:space="preserve">7         Besondere Ernte- und Qualitätsermittlung Getreide 2009</t>
  </si>
  <si>
    <t xml:space="preserve">7.1      Winterweizen</t>
  </si>
  <si>
    <t xml:space="preserve">7.1.1   Anteile einzelner Sorten an den Volldruschproben</t>
  </si>
  <si>
    <t xml:space="preserve">Sorte</t>
  </si>
  <si>
    <t xml:space="preserve">Akteur</t>
  </si>
  <si>
    <t xml:space="preserve">Brilliant</t>
  </si>
  <si>
    <t xml:space="preserve">Cubus</t>
  </si>
  <si>
    <t xml:space="preserve">Skagen</t>
  </si>
  <si>
    <t xml:space="preserve">Türkis</t>
  </si>
  <si>
    <t xml:space="preserve">Dekan</t>
  </si>
  <si>
    <t xml:space="preserve">Pegassos</t>
  </si>
  <si>
    <t xml:space="preserve">Toras</t>
  </si>
  <si>
    <t xml:space="preserve">Capo</t>
  </si>
  <si>
    <t xml:space="preserve">Mulan</t>
  </si>
  <si>
    <t xml:space="preserve">Potenzial</t>
  </si>
  <si>
    <t xml:space="preserve">Tommi</t>
  </si>
  <si>
    <t xml:space="preserve">Aron</t>
  </si>
  <si>
    <t xml:space="preserve">Hermann</t>
  </si>
  <si>
    <t xml:space="preserve">Paroli</t>
  </si>
  <si>
    <t xml:space="preserve">7.1.2  Aufteilung der Volldruschproben nach Ackerzahlgruppen</t>
  </si>
  <si>
    <t xml:space="preserve">Ackerzahlgruppen</t>
  </si>
  <si>
    <t xml:space="preserve">Anzahl der
Volldruschproben</t>
  </si>
  <si>
    <t xml:space="preserve">Durchschnittliche
Ackerzahl</t>
  </si>
  <si>
    <t xml:space="preserve">Größe der
Volldruschfläche</t>
  </si>
  <si>
    <t xml:space="preserve">Durchschnittlicher
Ertrag bei 86 %
Trockensubstanz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7.2      Roggen</t>
  </si>
  <si>
    <t xml:space="preserve">7.2.1   Anteile einzelner Sorten an den Volldruschproben</t>
  </si>
  <si>
    <t xml:space="preserve">Visello</t>
  </si>
  <si>
    <t xml:space="preserve">Recrut</t>
  </si>
  <si>
    <t xml:space="preserve">Conduct</t>
  </si>
  <si>
    <t xml:space="preserve">Askari</t>
  </si>
  <si>
    <t xml:space="preserve">Evolo</t>
  </si>
  <si>
    <t xml:space="preserve">Fugato</t>
  </si>
  <si>
    <t xml:space="preserve">Balistic</t>
  </si>
  <si>
    <t xml:space="preserve">Placido</t>
  </si>
  <si>
    <t xml:space="preserve">Matador</t>
  </si>
  <si>
    <t xml:space="preserve">Nikita</t>
  </si>
  <si>
    <t xml:space="preserve">Boresto</t>
  </si>
  <si>
    <t xml:space="preserve">Amilo</t>
  </si>
  <si>
    <t xml:space="preserve">Amato</t>
  </si>
  <si>
    <t xml:space="preserve">Caroass</t>
  </si>
  <si>
    <t xml:space="preserve">Dukato</t>
  </si>
  <si>
    <t xml:space="preserve">7.2.2  Aufteilung der Volldruschproben nach Ackerzahlgruppen</t>
  </si>
  <si>
    <t xml:space="preserve">7.3      Wintergerste</t>
  </si>
  <si>
    <t xml:space="preserve">7.3.1   Anteile einzelner Sorten an den Volldruschproben</t>
  </si>
  <si>
    <t xml:space="preserve">Lomerit</t>
  </si>
  <si>
    <t xml:space="preserve">Fridericus</t>
  </si>
  <si>
    <t xml:space="preserve">Highlight</t>
  </si>
  <si>
    <t xml:space="preserve">Alinghi</t>
  </si>
  <si>
    <t xml:space="preserve">Merlot</t>
  </si>
  <si>
    <t xml:space="preserve">Campanile</t>
  </si>
  <si>
    <t xml:space="preserve">Naomie</t>
  </si>
  <si>
    <t xml:space="preserve">Laverda</t>
  </si>
  <si>
    <t xml:space="preserve">Leibniz</t>
  </si>
  <si>
    <t xml:space="preserve">Mercedes</t>
  </si>
  <si>
    <t xml:space="preserve">Yoole</t>
  </si>
  <si>
    <t xml:space="preserve">Verticale</t>
  </si>
  <si>
    <t xml:space="preserve">Franziska</t>
  </si>
  <si>
    <t xml:space="preserve">Finita</t>
  </si>
  <si>
    <t xml:space="preserve">Duet</t>
  </si>
  <si>
    <t xml:space="preserve">7.3.2  Aufteilung der Volldruschproben nach Ackerzahlgruppen</t>
  </si>
  <si>
    <t xml:space="preserve">7.4      Sommergerste</t>
  </si>
  <si>
    <t xml:space="preserve">7.4.1   Anteile einzelner Sorten an den Volldruschproben</t>
  </si>
  <si>
    <t xml:space="preserve">Tocada</t>
  </si>
  <si>
    <t xml:space="preserve">Simba</t>
  </si>
  <si>
    <t xml:space="preserve">Marthe</t>
  </si>
  <si>
    <t xml:space="preserve">Barke</t>
  </si>
  <si>
    <t xml:space="preserve">Adonis</t>
  </si>
  <si>
    <t xml:space="preserve">Belana</t>
  </si>
  <si>
    <t xml:space="preserve">Eunova</t>
  </si>
  <si>
    <t xml:space="preserve">JB Flavour</t>
  </si>
  <si>
    <t xml:space="preserve">Orthega</t>
  </si>
  <si>
    <t xml:space="preserve">Power</t>
  </si>
  <si>
    <t xml:space="preserve">Troon</t>
  </si>
  <si>
    <t xml:space="preserve">Annabell</t>
  </si>
  <si>
    <t xml:space="preserve">Baccara</t>
  </si>
  <si>
    <t xml:space="preserve">Baronesse</t>
  </si>
  <si>
    <t xml:space="preserve">Djamila</t>
  </si>
  <si>
    <t xml:space="preserve">7.4.2  Aufteilung der Volldruschproben nach Ackerzahlgruppen</t>
  </si>
  <si>
    <t xml:space="preserve">7.5      Hafer</t>
  </si>
  <si>
    <t xml:space="preserve">7.5.1   Anteile einzelner Sorten an den Volldruschproben</t>
  </si>
  <si>
    <t xml:space="preserve">Aragon</t>
  </si>
  <si>
    <t xml:space="preserve">Dominik</t>
  </si>
  <si>
    <t xml:space="preserve">Ivory</t>
  </si>
  <si>
    <t xml:space="preserve">Pergamon</t>
  </si>
  <si>
    <t xml:space="preserve">Flämingsprofi</t>
  </si>
  <si>
    <t xml:space="preserve">Auteuil</t>
  </si>
  <si>
    <t xml:space="preserve">Flämingsgold</t>
  </si>
  <si>
    <t xml:space="preserve">Freddy</t>
  </si>
  <si>
    <t xml:space="preserve">Jumbo</t>
  </si>
  <si>
    <t xml:space="preserve">Typhon</t>
  </si>
  <si>
    <t xml:space="preserve">Kasztan</t>
  </si>
  <si>
    <t xml:space="preserve">Alfred</t>
  </si>
  <si>
    <t xml:space="preserve">Arena</t>
  </si>
  <si>
    <t xml:space="preserve">Atego</t>
  </si>
  <si>
    <t xml:space="preserve">Gramena</t>
  </si>
  <si>
    <t xml:space="preserve">7.5.2  Aufteilung der Volldruschproben nach Ackerzahlgruppen</t>
  </si>
  <si>
    <t xml:space="preserve">7.6      Triticale</t>
  </si>
  <si>
    <t xml:space="preserve">7.6.1   Anteile einzelner Sorten an den Volldruschproben</t>
  </si>
  <si>
    <t xml:space="preserve">Grenado</t>
  </si>
  <si>
    <t xml:space="preserve">SW Talentro</t>
  </si>
  <si>
    <t xml:space="preserve">Vitalis</t>
  </si>
  <si>
    <t xml:space="preserve">Magnat</t>
  </si>
  <si>
    <t xml:space="preserve">Moderato</t>
  </si>
  <si>
    <t xml:space="preserve">Modus</t>
  </si>
  <si>
    <t xml:space="preserve">Cando</t>
  </si>
  <si>
    <t xml:space="preserve">Cultivo</t>
  </si>
  <si>
    <t xml:space="preserve">Dinaro</t>
  </si>
  <si>
    <t xml:space="preserve">Benetto</t>
  </si>
  <si>
    <t xml:space="preserve">Dublet</t>
  </si>
  <si>
    <t xml:space="preserve">Inpetto</t>
  </si>
  <si>
    <t xml:space="preserve">Rotego</t>
  </si>
  <si>
    <t xml:space="preserve">Tarzan</t>
  </si>
  <si>
    <t xml:space="preserve">Witon</t>
  </si>
  <si>
    <t xml:space="preserve">7.6.2  Aufteilung der Volldruschproben nach Ackerzahlgruppen</t>
  </si>
  <si>
    <t xml:space="preserve">7.7      Qualitätsfeststellungen bei den untersuchten Volldruschproben von Getreide</t>
  </si>
  <si>
    <t xml:space="preserve">7.7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Winterweizen</t>
  </si>
  <si>
    <t xml:space="preserve">Feuchtigkeitsgehalte der Getreideproben 2008 und 2009</t>
  </si>
  <si>
    <t xml:space="preserve">7.7.2    Feuchtigkeitsgehalte der untersuchten Volldruschproben in Prozent </t>
  </si>
  <si>
    <t xml:space="preserve">Winter-
weizen</t>
  </si>
  <si>
    <t xml:space="preserve">Winter-
gerste</t>
  </si>
  <si>
    <t xml:space="preserve">Somm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7.7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8      Besondere Ernte- und Qualitätsermittlung Winterraps 2009</t>
  </si>
  <si>
    <t xml:space="preserve">8.1   Anteile einzelner Sorten an den Volldruschproben</t>
  </si>
  <si>
    <t xml:space="preserve">Viking</t>
  </si>
  <si>
    <t xml:space="preserve">ES Astrid</t>
  </si>
  <si>
    <t xml:space="preserve">Titan</t>
  </si>
  <si>
    <t xml:space="preserve">Visby</t>
  </si>
  <si>
    <t xml:space="preserve">PR46W31</t>
  </si>
  <si>
    <t xml:space="preserve">Taurus</t>
  </si>
  <si>
    <t xml:space="preserve">Tenno</t>
  </si>
  <si>
    <t xml:space="preserve">Vision</t>
  </si>
  <si>
    <t xml:space="preserve">Ladoga</t>
  </si>
  <si>
    <t xml:space="preserve">NK Fair</t>
  </si>
  <si>
    <t xml:space="preserve">Californium</t>
  </si>
  <si>
    <t xml:space="preserve">Cindi CS</t>
  </si>
  <si>
    <t xml:space="preserve">Elektra</t>
  </si>
  <si>
    <t xml:space="preserve">Maplus</t>
  </si>
  <si>
    <t xml:space="preserve">NK Nemax</t>
  </si>
  <si>
    <t xml:space="preserve">8.2  Aufteilung der Volldruschproben nach Ackerzahlgruppen</t>
  </si>
  <si>
    <t xml:space="preserve">Durchschnittlicher
Ertrag bei 91 %
Trockensubstanz</t>
  </si>
  <si>
    <t xml:space="preserve">8.3     Qualitätsfeststellungen bei den Volldruschproben von Winterraps</t>
  </si>
  <si>
    <t xml:space="preserve">8.3.1  Mittlerer Feuchtigkeitsgehalt, Fremdbesatz und Ölgehalt der Volldruschproben</t>
  </si>
  <si>
    <t xml:space="preserve">Qualitätsmerkmal</t>
  </si>
  <si>
    <t xml:space="preserve">Einheit</t>
  </si>
  <si>
    <t xml:space="preserve">Veränderung
in Prozent </t>
  </si>
  <si>
    <t xml:space="preserve">%</t>
  </si>
  <si>
    <t xml:space="preserve">Fremdbesatz</t>
  </si>
  <si>
    <t xml:space="preserve">Ölgehalt (Fettgehalt)</t>
  </si>
  <si>
    <t xml:space="preserve">42,7¹</t>
  </si>
  <si>
    <t xml:space="preserve">43,5²</t>
  </si>
  <si>
    <t xml:space="preserve">8.3.2  Feuchtigkeitsgehalt</t>
  </si>
  <si>
    <t xml:space="preserve">Merkmal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Volldruschproben</t>
  </si>
  <si>
    <t xml:space="preserve">8.3.3  Fremdbesatz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8.3.4    Ölgehalt / Fettgehal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t xml:space="preserve">Volldruschproben²</t>
  </si>
  <si>
    <t xml:space="preserve">1   96 Proben analysiert</t>
  </si>
  <si>
    <t xml:space="preserve">2   95 Proben analysiert</t>
  </si>
  <si>
    <t xml:space="preserve">8.4    Größenklassen der Hektarerträge der Volldruschproben bei Winterraps</t>
  </si>
  <si>
    <t xml:space="preserve">Hektarerträge
von … bis unter
… dt/ha</t>
  </si>
  <si>
    <t xml:space="preserve">Zahl der 
Volldrusche</t>
  </si>
  <si>
    <t xml:space="preserve">Durchschnittlicher Ertrag
bei 91 % Trockensubstanz</t>
  </si>
  <si>
    <t xml:space="preserve">absolut</t>
  </si>
  <si>
    <t xml:space="preserve">unter</t>
  </si>
  <si>
    <t xml:space="preserve">bis unter</t>
  </si>
  <si>
    <t xml:space="preserve">und mehr</t>
  </si>
  <si>
    <t xml:space="preserve">Anteile der Hektarerträge nach Größenklassen 2009 für Winterraps</t>
  </si>
  <si>
    <t xml:space="preserve">8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-
tember</t>
  </si>
  <si>
    <t xml:space="preserve">bis</t>
  </si>
  <si>
    <t xml:space="preserve">05.</t>
  </si>
  <si>
    <t xml:space="preserve">12.</t>
  </si>
  <si>
    <t xml:space="preserve">19.</t>
  </si>
  <si>
    <t xml:space="preserve">26.</t>
  </si>
  <si>
    <t xml:space="preserve">02.</t>
  </si>
  <si>
    <t xml:space="preserve">09.</t>
  </si>
  <si>
    <t xml:space="preserve">16.</t>
  </si>
  <si>
    <t xml:space="preserve">23.</t>
  </si>
  <si>
    <t xml:space="preserve">30.</t>
  </si>
  <si>
    <t xml:space="preserve">06.</t>
  </si>
  <si>
    <t xml:space="preserve">8.6    Einfacher Standardfehler der endgültigen Hektarerträge der BEE-Kulturen</t>
  </si>
  <si>
    <t xml:space="preserve">Hektar-
ertrag</t>
  </si>
  <si>
    <t xml:space="preserve">Standardfehler</t>
  </si>
  <si>
    <t xml:space="preserve">relativ</t>
  </si>
  <si>
    <t xml:space="preserve">Dezitonnen </t>
  </si>
  <si>
    <t xml:space="preserve">Kartoffeln</t>
  </si>
  <si>
    <t xml:space="preserve">8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Anteil in Prozent </t>
  </si>
  <si>
    <t xml:space="preserve">8.8   Verteilung der Vorfrüchte</t>
  </si>
  <si>
    <t xml:space="preserve">Vorfrucht</t>
  </si>
  <si>
    <t xml:space="preserve">Winter-
raps</t>
  </si>
  <si>
    <t xml:space="preserve">Feldgemüse</t>
  </si>
  <si>
    <t xml:space="preserve">Erbsen</t>
  </si>
  <si>
    <t xml:space="preserve">Grasanbau/Feldfutter</t>
  </si>
  <si>
    <t xml:space="preserve">Lupinen</t>
  </si>
  <si>
    <t xml:space="preserve">Luzerne</t>
  </si>
  <si>
    <t xml:space="preserve">Mais</t>
  </si>
  <si>
    <t xml:space="preserve">Öllein</t>
  </si>
  <si>
    <t xml:space="preserve">Sommerweizen</t>
  </si>
  <si>
    <t xml:space="preserve">Sonnenblumen</t>
  </si>
  <si>
    <t xml:space="preserve">Stilllegung</t>
  </si>
  <si>
    <t xml:space="preserve">Zuckerrüben</t>
  </si>
  <si>
    <t xml:space="preserve">Senf</t>
  </si>
  <si>
    <t xml:space="preserve">Dinkel</t>
  </si>
  <si>
    <t xml:space="preserve">Buchweizen</t>
  </si>
  <si>
    <t xml:space="preserve">Rote Rübe (Bete)</t>
  </si>
  <si>
    <t xml:space="preserve">Sonstige</t>
  </si>
  <si>
    <t xml:space="preserve">9       Besondere Ernte- und Qualitätsermittlung Kartoffeln 2009</t>
  </si>
  <si>
    <t xml:space="preserve">9.1    Anteile einzelner Sorten an den Rodungen insgesamt</t>
  </si>
  <si>
    <t xml:space="preserve">Speisekartoffeln</t>
  </si>
  <si>
    <t xml:space="preserve">Adretta</t>
  </si>
  <si>
    <t xml:space="preserve">Karlena</t>
  </si>
  <si>
    <t xml:space="preserve">Afra</t>
  </si>
  <si>
    <t xml:space="preserve">Vineta</t>
  </si>
  <si>
    <t xml:space="preserve">Augusta</t>
  </si>
  <si>
    <t xml:space="preserve">Bonus</t>
  </si>
  <si>
    <t xml:space="preserve">Gala</t>
  </si>
  <si>
    <t xml:space="preserve">Laura</t>
  </si>
  <si>
    <t xml:space="preserve">Satina</t>
  </si>
  <si>
    <t xml:space="preserve">Solara</t>
  </si>
  <si>
    <t xml:space="preserve">Lady Rosetta</t>
  </si>
  <si>
    <t xml:space="preserve">Meridian</t>
  </si>
  <si>
    <t xml:space="preserve">Nicola</t>
  </si>
  <si>
    <t xml:space="preserve">Solist</t>
  </si>
  <si>
    <t xml:space="preserve">Leyla</t>
  </si>
  <si>
    <t xml:space="preserve">Industriekartoffeln</t>
  </si>
  <si>
    <t xml:space="preserve">Tomensa</t>
  </si>
  <si>
    <t xml:space="preserve">Kuras</t>
  </si>
  <si>
    <t xml:space="preserve">Albatros</t>
  </si>
  <si>
    <t xml:space="preserve">Eliane</t>
  </si>
  <si>
    <t xml:space="preserve">Terrana</t>
  </si>
  <si>
    <t xml:space="preserve">Elkana</t>
  </si>
  <si>
    <t xml:space="preserve">Kormoran</t>
  </si>
  <si>
    <t xml:space="preserve">Sommergold</t>
  </si>
  <si>
    <t xml:space="preserve">Tempora</t>
  </si>
  <si>
    <t xml:space="preserve">Westamyl</t>
  </si>
  <si>
    <t xml:space="preserve">Kardal</t>
  </si>
  <si>
    <t xml:space="preserve">Horizon</t>
  </si>
  <si>
    <t xml:space="preserve">Golf</t>
  </si>
  <si>
    <t xml:space="preserve">9.2  Aufteilung der Kartoffelproben/Rodungen nach Ackerzahlgruppen</t>
  </si>
  <si>
    <t xml:space="preserve">Anzahl der Proben</t>
  </si>
  <si>
    <t xml:space="preserve">Gerodete
Fläche</t>
  </si>
  <si>
    <t xml:space="preserve">Durchschnittlicher
Hektarertrag</t>
  </si>
  <si>
    <t xml:space="preserve">9.3    Zeitlicher Ablauf der Probe- und Vollrodungen</t>
  </si>
  <si>
    <t xml:space="preserve">Die durchgeführten Probe- und Vollrodungen umfassten … Prozent  aller Schläge</t>
  </si>
  <si>
    <t xml:space="preserve">September</t>
  </si>
  <si>
    <t xml:space="preserve">13.</t>
  </si>
  <si>
    <t xml:space="preserve">20.</t>
  </si>
  <si>
    <t xml:space="preserve">27.</t>
  </si>
  <si>
    <t xml:space="preserve">Oktober</t>
  </si>
  <si>
    <t xml:space="preserve">November</t>
  </si>
  <si>
    <t xml:space="preserve">04.</t>
  </si>
  <si>
    <t xml:space="preserve">11.</t>
  </si>
  <si>
    <t xml:space="preserve">18.</t>
  </si>
  <si>
    <t xml:space="preserve">25.</t>
  </si>
  <si>
    <t xml:space="preserve">01.</t>
  </si>
  <si>
    <t xml:space="preserve">08.</t>
  </si>
  <si>
    <t xml:space="preserve">15.</t>
  </si>
  <si>
    <t xml:space="preserve">22.</t>
  </si>
  <si>
    <t xml:space="preserve">9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zahl</t>
  </si>
  <si>
    <t xml:space="preserve">Anteil und Ertrag der Reife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 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600 und mehr</t>
  </si>
  <si>
    <t xml:space="preserve">1  entsprechend den Angaben der Betriebe (z. T. eigener Nachbau)</t>
  </si>
  <si>
    <t xml:space="preserve">Verteilung der Hektarerträge von Kartoffeln nach Größenklassen</t>
  </si>
  <si>
    <t xml:space="preserve">9.5   Kartoffelprobeflächen mit und ohne Beregnung</t>
  </si>
  <si>
    <t xml:space="preserve">Veränderung 2009
gegenüber 2008</t>
  </si>
  <si>
    <t xml:space="preserve">Hektar </t>
  </si>
  <si>
    <t xml:space="preserve">beregnet</t>
  </si>
  <si>
    <t xml:space="preserve">nicht beregnet</t>
  </si>
  <si>
    <t xml:space="preserve">9.6    Kartoffelerträge mit und ohne Beregnung</t>
  </si>
  <si>
    <t xml:space="preserve">Hektarertrag</t>
  </si>
  <si>
    <t xml:space="preserve">Kartoffelerträge mit und ohne Beregnung 2008 und 2009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*."/>
    <numFmt numFmtId="166" formatCode="@"/>
    <numFmt numFmtId="167" formatCode="0.0"/>
    <numFmt numFmtId="168" formatCode="#,##0.0;&quot;– &quot;#,##0.0;\–"/>
    <numFmt numFmtId="169" formatCode="_-* #,##0.00\ _€_-;\-* #,##0.00\ _€_-;_-* \-??\ _€_-;_-@_-"/>
    <numFmt numFmtId="170" formatCode="#\ ##0.0"/>
    <numFmt numFmtId="171" formatCode="_-* #,##0.0\ _€_-;\-* #,##0.0\ _€_-;_-* \-?\ _€_-;_-@_-"/>
    <numFmt numFmtId="172" formatCode="##\ ###\ ##0"/>
    <numFmt numFmtId="173" formatCode="??0"/>
    <numFmt numFmtId="174" formatCode="[$-409]d\-mmm"/>
    <numFmt numFmtId="175" formatCode="#\ ##0"/>
    <numFmt numFmtId="176" formatCode="0\ %"/>
    <numFmt numFmtId="177" formatCode="&quot;+ &quot;?0.0&quot;    &quot;;&quot;– &quot;?0.0&quot;    &quot;;* &quot;–  &quot;;* @&quot;  &quot;"/>
    <numFmt numFmtId="178" formatCode="&quot;  &quot;0"/>
    <numFmt numFmtId="179" formatCode="0"/>
    <numFmt numFmtId="180" formatCode="#,##0.0"/>
    <numFmt numFmtId="181" formatCode="&quot;+  &quot;??0.0&quot;  &quot;;&quot;–  &quot;??0.0&quot;  &quot;;* &quot;–  &quot;;* @&quot;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.5"/>
      <color rgb="FF000000"/>
      <name val="Arial"/>
      <family val="2"/>
    </font>
    <font>
      <sz val="8"/>
      <color rgb="FF000000"/>
      <name val="Arial"/>
      <family val="0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externalLink" Target="externalLinks/externalLink9.xml"/><Relationship Id="rId40" Type="http://schemas.openxmlformats.org/officeDocument/2006/relationships/externalLink" Target="externalLinks/externalLink10.xml"/><Relationship Id="rId41" Type="http://schemas.openxmlformats.org/officeDocument/2006/relationships/externalLink" Target="externalLinks/externalLink11.xml"/><Relationship Id="rId4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057814853435"/>
          <c:y val="0.0642479213907785"/>
          <c:w val="0.739137990962809"/>
          <c:h val="0.832577475434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A$5:$A$16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7]Tabelle1!$B$5:$B$16</c:f>
              <c:numCache>
                <c:formatCode>General</c:formatCode>
                <c:ptCount val="12"/>
                <c:pt idx="0">
                  <c:v>3.2</c:v>
                </c:pt>
                <c:pt idx="1">
                  <c:v>4.5</c:v>
                </c:pt>
                <c:pt idx="2">
                  <c:v>4.4</c:v>
                </c:pt>
                <c:pt idx="3">
                  <c:v>8.6</c:v>
                </c:pt>
                <c:pt idx="4">
                  <c:v>15.3</c:v>
                </c:pt>
                <c:pt idx="5">
                  <c:v>18.6</c:v>
                </c:pt>
                <c:pt idx="6">
                  <c:v>19.2</c:v>
                </c:pt>
                <c:pt idx="7">
                  <c:v>18.4</c:v>
                </c:pt>
                <c:pt idx="8">
                  <c:v>13.5</c:v>
                </c:pt>
                <c:pt idx="9">
                  <c:v>9.9</c:v>
                </c:pt>
                <c:pt idx="10">
                  <c:v>5.7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A$5:$A$16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7]Tabelle1!$C$5:$C$16</c:f>
              <c:numCache>
                <c:formatCode>General</c:formatCode>
                <c:ptCount val="12"/>
                <c:pt idx="0">
                  <c:v>-2.5</c:v>
                </c:pt>
                <c:pt idx="1">
                  <c:v>0.5</c:v>
                </c:pt>
                <c:pt idx="2">
                  <c:v>5.2</c:v>
                </c:pt>
                <c:pt idx="3">
                  <c:v>13.4</c:v>
                </c:pt>
                <c:pt idx="4">
                  <c:v>14.5</c:v>
                </c:pt>
                <c:pt idx="5">
                  <c:v>15.5</c:v>
                </c:pt>
                <c:pt idx="6">
                  <c:v>19.4</c:v>
                </c:pt>
                <c:pt idx="7">
                  <c:v>20</c:v>
                </c:pt>
                <c:pt idx="8">
                  <c:v>16</c:v>
                </c:pt>
                <c:pt idx="9">
                  <c:v>7.9</c:v>
                </c:pt>
                <c:pt idx="10">
                  <c:v>7.5</c:v>
                </c:pt>
                <c:pt idx="11">
                  <c:v>-0.3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A$5:$A$16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7]Tabelle1!$D$5:$D$16</c:f>
              <c:numCache>
                <c:formatCode>General</c:formatCode>
                <c:ptCount val="12"/>
                <c:pt idx="0">
                  <c:v>-1.2</c:v>
                </c:pt>
                <c:pt idx="1">
                  <c:v>-0.1</c:v>
                </c:pt>
                <c:pt idx="2">
                  <c:v>3.4</c:v>
                </c:pt>
                <c:pt idx="3">
                  <c:v>7.9</c:v>
                </c:pt>
                <c:pt idx="4">
                  <c:v>13.1</c:v>
                </c:pt>
                <c:pt idx="5">
                  <c:v>16.5</c:v>
                </c:pt>
                <c:pt idx="6">
                  <c:v>17.9</c:v>
                </c:pt>
                <c:pt idx="7">
                  <c:v>17.6</c:v>
                </c:pt>
                <c:pt idx="8">
                  <c:v>13.9</c:v>
                </c:pt>
                <c:pt idx="9">
                  <c:v>9.3</c:v>
                </c:pt>
                <c:pt idx="10">
                  <c:v>4.1</c:v>
                </c:pt>
                <c:pt idx="11">
                  <c:v>0.4</c:v>
                </c:pt>
              </c:numCache>
            </c:numRef>
          </c:val>
        </c:ser>
        <c:gapWidth val="50"/>
        <c:overlap val="0"/>
        <c:axId val="43865772"/>
        <c:axId val="40828192"/>
      </c:barChart>
      <c:catAx>
        <c:axId val="43865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35766423357664"/>
              <c:y val="0.643361048122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192"/>
        <c:crossesAt val="0"/>
        <c:auto val="1"/>
        <c:lblAlgn val="ctr"/>
        <c:lblOffset val="100"/>
        <c:noMultiLvlLbl val="0"/>
      </c:catAx>
      <c:valAx>
        <c:axId val="40828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n in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77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3962460896768"/>
          <c:y val="0.27185689090451"/>
          <c:w val="0.116498667593558"/>
          <c:h val="0.2000503905265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637644046095"/>
          <c:y val="0.0674412393162393"/>
          <c:w val="0.757536957280875"/>
          <c:h val="0.822916666666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A$28:$A$39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7]Tabelle1!$B$28:$B$39</c:f>
              <c:numCache>
                <c:formatCode>General</c:formatCode>
                <c:ptCount val="12"/>
                <c:pt idx="0">
                  <c:v>63.4</c:v>
                </c:pt>
                <c:pt idx="1">
                  <c:v>23.8</c:v>
                </c:pt>
                <c:pt idx="2">
                  <c:v>60.7</c:v>
                </c:pt>
                <c:pt idx="3">
                  <c:v>93.2</c:v>
                </c:pt>
                <c:pt idx="4">
                  <c:v>14.2</c:v>
                </c:pt>
                <c:pt idx="5">
                  <c:v>23.4</c:v>
                </c:pt>
                <c:pt idx="6">
                  <c:v>82.4</c:v>
                </c:pt>
                <c:pt idx="7">
                  <c:v>58.6</c:v>
                </c:pt>
                <c:pt idx="8">
                  <c:v>52.2</c:v>
                </c:pt>
                <c:pt idx="9">
                  <c:v>64.3</c:v>
                </c:pt>
                <c:pt idx="10">
                  <c:v>29.9</c:v>
                </c:pt>
                <c:pt idx="11">
                  <c:v>30.6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A$28:$A$39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7]Tabelle1!$C$28:$C$39</c:f>
              <c:numCache>
                <c:formatCode>General</c:formatCode>
                <c:ptCount val="12"/>
                <c:pt idx="0">
                  <c:v>23.3</c:v>
                </c:pt>
                <c:pt idx="1">
                  <c:v>42</c:v>
                </c:pt>
                <c:pt idx="2">
                  <c:v>41.9</c:v>
                </c:pt>
                <c:pt idx="3">
                  <c:v>12</c:v>
                </c:pt>
                <c:pt idx="4">
                  <c:v>68.2</c:v>
                </c:pt>
                <c:pt idx="5">
                  <c:v>65.4</c:v>
                </c:pt>
                <c:pt idx="6">
                  <c:v>91.6</c:v>
                </c:pt>
                <c:pt idx="7">
                  <c:v>27.4</c:v>
                </c:pt>
                <c:pt idx="8">
                  <c:v>27.1</c:v>
                </c:pt>
                <c:pt idx="9">
                  <c:v>68.6</c:v>
                </c:pt>
                <c:pt idx="10">
                  <c:v>58</c:v>
                </c:pt>
                <c:pt idx="11">
                  <c:v>55.2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A$28:$A$39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7]Tabelle1!$D$28:$D$39</c:f>
              <c:numCache>
                <c:formatCode>General</c:formatCode>
                <c:ptCount val="12"/>
                <c:pt idx="0">
                  <c:v>38.6</c:v>
                </c:pt>
                <c:pt idx="1">
                  <c:v>34</c:v>
                </c:pt>
                <c:pt idx="2">
                  <c:v>35.9</c:v>
                </c:pt>
                <c:pt idx="3">
                  <c:v>40.7</c:v>
                </c:pt>
                <c:pt idx="4">
                  <c:v>59.1</c:v>
                </c:pt>
                <c:pt idx="5">
                  <c:v>64.8</c:v>
                </c:pt>
                <c:pt idx="6">
                  <c:v>53.2</c:v>
                </c:pt>
                <c:pt idx="7">
                  <c:v>63</c:v>
                </c:pt>
                <c:pt idx="8">
                  <c:v>40.8</c:v>
                </c:pt>
                <c:pt idx="9">
                  <c:v>38.5</c:v>
                </c:pt>
                <c:pt idx="10">
                  <c:v>44.1</c:v>
                </c:pt>
                <c:pt idx="11">
                  <c:v>50.4</c:v>
                </c:pt>
              </c:numCache>
            </c:numRef>
          </c:val>
        </c:ser>
        <c:gapWidth val="50"/>
        <c:overlap val="0"/>
        <c:axId val="85243972"/>
        <c:axId val="74269754"/>
      </c:barChart>
      <c:catAx>
        <c:axId val="8524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51938074729368"/>
              <c:y val="0.745192307692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754"/>
        <c:crossesAt val="0"/>
        <c:auto val="1"/>
        <c:lblAlgn val="ctr"/>
        <c:lblOffset val="100"/>
        <c:noMultiLvlLbl val="0"/>
      </c:catAx>
      <c:valAx>
        <c:axId val="74269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iederschlagsmengen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97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38610173437318"/>
          <c:y val="0.198050213675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734202287394"/>
          <c:y val="0.0988673653011538"/>
          <c:w val="0.95425212446489"/>
          <c:h val="0.811792103313221"/>
        </c:manualLayout>
      </c:layout>
      <c:lineChart>
        <c:grouping val="standard"/>
        <c:varyColors val="0"/>
        <c:ser>
          <c:idx val="0"/>
          <c:order val="0"/>
          <c:tx>
            <c:strRef>
              <c:f>[8]Kartoffelerträge!$C$2</c:f>
              <c:strCache>
                <c:ptCount val="1"/>
                <c:pt idx="0">
                  <c:v>Anbaufläch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Kartoffelerträge!$A$3:$A$19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[8]Kartoffelerträge!$C$3:$C$19</c:f>
              <c:numCache>
                <c:formatCode>General</c:formatCode>
                <c:ptCount val="17"/>
                <c:pt idx="0">
                  <c:v>18622</c:v>
                </c:pt>
                <c:pt idx="1">
                  <c:v>15254</c:v>
                </c:pt>
                <c:pt idx="2">
                  <c:v>16330</c:v>
                </c:pt>
                <c:pt idx="3">
                  <c:v>17368</c:v>
                </c:pt>
                <c:pt idx="4">
                  <c:v>15148</c:v>
                </c:pt>
                <c:pt idx="5">
                  <c:v>14548</c:v>
                </c:pt>
                <c:pt idx="6">
                  <c:v>14334</c:v>
                </c:pt>
                <c:pt idx="7">
                  <c:v>13619</c:v>
                </c:pt>
                <c:pt idx="8">
                  <c:v>12131</c:v>
                </c:pt>
                <c:pt idx="9">
                  <c:v>11329</c:v>
                </c:pt>
                <c:pt idx="10">
                  <c:v>11228</c:v>
                </c:pt>
                <c:pt idx="11">
                  <c:v>12871</c:v>
                </c:pt>
                <c:pt idx="12">
                  <c:v>11640</c:v>
                </c:pt>
                <c:pt idx="13">
                  <c:v>11254</c:v>
                </c:pt>
                <c:pt idx="14">
                  <c:v>10360</c:v>
                </c:pt>
                <c:pt idx="15">
                  <c:v>9523</c:v>
                </c:pt>
                <c:pt idx="16">
                  <c:v>9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78522"/>
        <c:axId val="94432705"/>
      </c:lineChart>
      <c:lineChart>
        <c:grouping val="standard"/>
        <c:varyColors val="0"/>
        <c:ser>
          <c:idx val="1"/>
          <c:order val="1"/>
          <c:tx>
            <c:strRef>
              <c:f>[8]Kartoffelerträge!$B$2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Kartoffelerträge!$A$3:$A$19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[8]Kartoffelerträge!$B$3:$B$19</c:f>
              <c:numCache>
                <c:formatCode>General</c:formatCode>
                <c:ptCount val="17"/>
                <c:pt idx="0">
                  <c:v>301.7</c:v>
                </c:pt>
                <c:pt idx="1">
                  <c:v>192.6</c:v>
                </c:pt>
                <c:pt idx="2">
                  <c:v>191.2</c:v>
                </c:pt>
                <c:pt idx="3">
                  <c:v>305.1</c:v>
                </c:pt>
                <c:pt idx="4">
                  <c:v>284</c:v>
                </c:pt>
                <c:pt idx="5">
                  <c:v>315.2</c:v>
                </c:pt>
                <c:pt idx="6">
                  <c:v>255.4</c:v>
                </c:pt>
                <c:pt idx="7">
                  <c:v>264.7</c:v>
                </c:pt>
                <c:pt idx="8">
                  <c:v>310.8</c:v>
                </c:pt>
                <c:pt idx="9">
                  <c:v>301.2</c:v>
                </c:pt>
                <c:pt idx="10">
                  <c:v>266.8</c:v>
                </c:pt>
                <c:pt idx="11">
                  <c:v>386.1</c:v>
                </c:pt>
                <c:pt idx="12">
                  <c:v>377.5</c:v>
                </c:pt>
                <c:pt idx="13">
                  <c:v>251.6</c:v>
                </c:pt>
                <c:pt idx="14">
                  <c:v>325.3</c:v>
                </c:pt>
                <c:pt idx="15">
                  <c:v>313.1</c:v>
                </c:pt>
                <c:pt idx="16">
                  <c:v>35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58172"/>
        <c:axId val="30926043"/>
      </c:lineChart>
      <c:catAx>
        <c:axId val="5587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705"/>
        <c:crossesAt val="0"/>
        <c:auto val="1"/>
        <c:lblAlgn val="ctr"/>
        <c:lblOffset val="100"/>
        <c:noMultiLvlLbl val="0"/>
      </c:catAx>
      <c:valAx>
        <c:axId val="944327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03003003003003"/>
              <c:y val="0.0264634275431354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522"/>
        <c:crossesAt val="1"/>
        <c:crossBetween val="midCat"/>
      </c:valAx>
      <c:catAx>
        <c:axId val="69658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043"/>
        <c:auto val="1"/>
        <c:lblAlgn val="ctr"/>
        <c:lblOffset val="100"/>
        <c:noMultiLvlLbl val="0"/>
      </c:catAx>
      <c:valAx>
        <c:axId val="3092604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08504248929781"/>
              <c:y val="0.0373663596909072"/>
            </c:manualLayout>
          </c:layout>
          <c:overlay val="0"/>
          <c:spPr>
            <a:noFill/>
            <a:ln w="0">
              <a:noFill/>
            </a:ln>
          </c:spPr>
        </c:title>
        <c:numFmt formatCode="??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17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82684812472"/>
          <c:y val="0.911929713136445"/>
          <c:w val="0.538687623794007"/>
          <c:h val="0.04858685296919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33440880623"/>
          <c:y val="0.0885516132274601"/>
          <c:w val="0.949832352755109"/>
          <c:h val="0.816061915770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9]Getr. Feuchtigk. 2009'!$B$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9]Getr. Feuchtigk. 2009'!$A$4:$A$9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[9]Getr. Feuchtigk. 2009'!$B$4:$B$9</c:f>
              <c:numCache>
                <c:formatCode>General</c:formatCode>
                <c:ptCount val="6"/>
                <c:pt idx="0">
                  <c:v>12.63</c:v>
                </c:pt>
                <c:pt idx="1">
                  <c:v>12.46</c:v>
                </c:pt>
                <c:pt idx="2">
                  <c:v>12.32</c:v>
                </c:pt>
                <c:pt idx="3">
                  <c:v>13.81</c:v>
                </c:pt>
                <c:pt idx="4">
                  <c:v>14.08</c:v>
                </c:pt>
                <c:pt idx="5">
                  <c:v>13.06</c:v>
                </c:pt>
              </c:numCache>
            </c:numRef>
          </c:val>
        </c:ser>
        <c:ser>
          <c:idx val="1"/>
          <c:order val="1"/>
          <c:tx>
            <c:strRef>
              <c:f>'[9]Getr. Feuchtigk. 2009'!$C$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9]Getr. Feuchtigk. 2009'!$A$4:$A$9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[9]Getr. Feuchtigk. 2009'!$C$4:$C$9</c:f>
              <c:numCache>
                <c:formatCode>General</c:formatCode>
                <c:ptCount val="6"/>
                <c:pt idx="0">
                  <c:v>13.22</c:v>
                </c:pt>
                <c:pt idx="1">
                  <c:v>13.22</c:v>
                </c:pt>
                <c:pt idx="2">
                  <c:v>14.09</c:v>
                </c:pt>
                <c:pt idx="3">
                  <c:v>13.36</c:v>
                </c:pt>
                <c:pt idx="4">
                  <c:v>11.98</c:v>
                </c:pt>
                <c:pt idx="5">
                  <c:v>13.51</c:v>
                </c:pt>
              </c:numCache>
            </c:numRef>
          </c:val>
        </c:ser>
        <c:gapWidth val="150"/>
        <c:overlap val="0"/>
        <c:axId val="73407470"/>
        <c:axId val="83103728"/>
      </c:barChart>
      <c:catAx>
        <c:axId val="73407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728"/>
        <c:crossesAt val="0"/>
        <c:auto val="1"/>
        <c:lblAlgn val="ctr"/>
        <c:lblOffset val="100"/>
        <c:noMultiLvlLbl val="0"/>
      </c:catAx>
      <c:valAx>
        <c:axId val="83103728"/>
        <c:scaling>
          <c:orientation val="minMax"/>
          <c:max val="16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470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6012526096033"/>
          <c:y val="0.911247361543874"/>
          <c:w val="0.439678623394699"/>
          <c:h val="0.05668911448386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44480731548"/>
          <c:y val="0.0865514028367326"/>
          <c:w val="0.839320705421293"/>
          <c:h val="0.850398591986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teile der Hektarerträge"</c:f>
              <c:strCache>
                <c:ptCount val="1"/>
                <c:pt idx="0">
                  <c:v>Anteile der Hektarerträg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Tabelle1!$A$3:$A$12</c:f>
              <c:strCache>
                <c:ptCount val="10"/>
                <c:pt idx="0">
                  <c:v>15 bis unter 20</c:v>
                </c:pt>
                <c:pt idx="1">
                  <c:v>20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55</c:v>
                </c:pt>
                <c:pt idx="8">
                  <c:v>55 bis unter 60</c:v>
                </c:pt>
                <c:pt idx="9">
                  <c:v>60 und mehr</c:v>
                </c:pt>
              </c:strCache>
            </c:strRef>
          </c:cat>
          <c:val>
            <c:numRef>
              <c:f>[10]Tabelle1!$B$3:$B$12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8</c:v>
                </c:pt>
                <c:pt idx="3">
                  <c:v>17</c:v>
                </c:pt>
                <c:pt idx="4">
                  <c:v>18</c:v>
                </c:pt>
                <c:pt idx="5">
                  <c:v>15</c:v>
                </c:pt>
                <c:pt idx="6">
                  <c:v>18</c:v>
                </c:pt>
                <c:pt idx="7">
                  <c:v>15</c:v>
                </c:pt>
                <c:pt idx="8">
                  <c:v>3</c:v>
                </c:pt>
                <c:pt idx="9">
                  <c:v>2</c:v>
                </c:pt>
              </c:numCache>
            </c:numRef>
          </c:val>
        </c:ser>
        <c:gapWidth val="30"/>
        <c:overlap val="0"/>
        <c:axId val="51057373"/>
        <c:axId val="67341296"/>
      </c:barChart>
      <c:catAx>
        <c:axId val="51057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870280862181581"/>
              <c:y val="0.758360078683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296"/>
        <c:crossesAt val="0"/>
        <c:auto val="1"/>
        <c:lblAlgn val="ctr"/>
        <c:lblOffset val="100"/>
        <c:noMultiLvlLbl val="0"/>
      </c:catAx>
      <c:valAx>
        <c:axId val="673412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63291966035271"/>
              <c:y val="0.0258825965420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273024167211"/>
          <c:y val="0.9153121441142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100038037276531"/>
          <c:w val="0.915650006559098"/>
          <c:h val="0.880055788005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 9.4'!$B$25:$B$26</c:f>
              <c:strCache>
                <c:ptCount val="1"/>
                <c:pt idx="0">
                  <c:v>– –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.4'!$A$27:$A$36</c:f>
              <c:strCache>
                <c:ptCount val="10"/>
                <c:pt idx="0">
                  <c:v>150 bis unter 200</c:v>
                </c:pt>
                <c:pt idx="1">
                  <c:v>200 bis unter 250</c:v>
                </c:pt>
                <c:pt idx="2">
                  <c:v>250 bis unter 300</c:v>
                </c:pt>
                <c:pt idx="3">
                  <c:v>300 bis unter 350</c:v>
                </c:pt>
                <c:pt idx="4">
                  <c:v>350 bis unter 400</c:v>
                </c:pt>
                <c:pt idx="5">
                  <c:v>400 bis unter 450</c:v>
                </c:pt>
                <c:pt idx="6">
                  <c:v>450 bis unter 500</c:v>
                </c:pt>
                <c:pt idx="7">
                  <c:v>500 bis unter 550</c:v>
                </c:pt>
                <c:pt idx="8">
                  <c:v>550 bis unter 600</c:v>
                </c:pt>
                <c:pt idx="9">
                  <c:v>600 und mehr</c:v>
                </c:pt>
              </c:strCache>
            </c:strRef>
          </c:cat>
          <c:val>
            <c:numRef>
              <c:f>'Tabelle 9.4'!$B$27:$B$35</c:f>
              <c:numCache>
                <c:formatCode>General</c:formatCode>
                <c:ptCount val="9"/>
                <c:pt idx="0">
                  <c:v>4</c:v>
                </c:pt>
                <c:pt idx="1">
                  <c:v>7</c:v>
                </c:pt>
                <c:pt idx="2">
                  <c:v>6</c:v>
                </c:pt>
                <c:pt idx="3">
                  <c:v>13</c:v>
                </c:pt>
                <c:pt idx="4">
                  <c:v>18</c:v>
                </c:pt>
                <c:pt idx="5">
                  <c:v>9</c:v>
                </c:pt>
                <c:pt idx="6">
                  <c:v>3</c:v>
                </c:pt>
                <c:pt idx="7">
                  <c:v>5</c:v>
                </c:pt>
                <c:pt idx="8">
                  <c:v>2</c:v>
                </c:pt>
              </c:numCache>
            </c:numRef>
          </c:val>
        </c:ser>
        <c:gapWidth val="30"/>
        <c:overlap val="0"/>
        <c:axId val="8298696"/>
        <c:axId val="82172229"/>
      </c:barChart>
      <c:catAx>
        <c:axId val="8298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27981109799292"/>
              <c:y val="0.767338658552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229"/>
        <c:crossesAt val="0"/>
        <c:auto val="1"/>
        <c:lblAlgn val="ctr"/>
        <c:lblOffset val="100"/>
        <c:noMultiLvlLbl val="0"/>
      </c:catAx>
      <c:valAx>
        <c:axId val="821722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3321526957891"/>
              <c:y val="0.0315709395207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9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18114026168"/>
          <c:y val="0.105937921727395"/>
          <c:w val="0.703613314351569"/>
          <c:h val="0.7970085470085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1]SortenKart!$B$49:$C$49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</c:multiLvlStrCache>
            </c:multiLvlStrRef>
          </c:cat>
          <c:val>
            <c:numRef>
              <c:f>[11]SortenKart!$B$50:$C$50</c:f>
              <c:numCache>
                <c:formatCode>General</c:formatCode>
                <c:ptCount val="2"/>
                <c:pt idx="0">
                  <c:v>353.6</c:v>
                </c:pt>
                <c:pt idx="1">
                  <c:v>408.2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1]SortenKart!$B$49:$C$49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</c:multiLvlStrCache>
            </c:multiLvlStrRef>
          </c:cat>
          <c:val>
            <c:numRef>
              <c:f>[11]SortenKart!$B$51:$C$51</c:f>
              <c:numCache>
                <c:formatCode>General</c:formatCode>
                <c:ptCount val="2"/>
                <c:pt idx="0">
                  <c:v>291</c:v>
                </c:pt>
                <c:pt idx="1">
                  <c:v>331.3</c:v>
                </c:pt>
              </c:numCache>
            </c:numRef>
          </c:val>
        </c:ser>
        <c:gapWidth val="150"/>
        <c:overlap val="0"/>
        <c:axId val="88229186"/>
        <c:axId val="46349427"/>
      </c:barChart>
      <c:catAx>
        <c:axId val="88229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4894583418073"/>
              <c:y val="0.758322087269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427"/>
        <c:crossesAt val="0"/>
        <c:auto val="1"/>
        <c:lblAlgn val="ctr"/>
        <c:lblOffset val="100"/>
        <c:noMultiLvlLbl val="0"/>
      </c:catAx>
      <c:valAx>
        <c:axId val="463494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rtrag in dt/ha</a:t>
                </a:r>
              </a:p>
            </c:rich>
          </c:tx>
          <c:layout>
            <c:manualLayout>
              <c:xMode val="edge"/>
              <c:yMode val="edge"/>
              <c:x val="0.0447427293064877"/>
              <c:y val="0.0281151596941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794251237204"/>
          <c:y val="0.890463337831759"/>
          <c:w val="0.344383431631754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80880</xdr:rowOff>
    </xdr:from>
    <xdr:to>
      <xdr:col>2</xdr:col>
      <xdr:colOff>7596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1800"/>
          <a:ext cx="19548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320</xdr:colOff>
      <xdr:row>2</xdr:row>
      <xdr:rowOff>267480</xdr:rowOff>
    </xdr:from>
    <xdr:to>
      <xdr:col>0</xdr:col>
      <xdr:colOff>978120</xdr:colOff>
      <xdr:row>2</xdr:row>
      <xdr:rowOff>267480</xdr:rowOff>
    </xdr:to>
    <xdr:sp>
      <xdr:nvSpPr>
        <xdr:cNvPr id="10" name="Line 1"/>
        <xdr:cNvSpPr/>
      </xdr:nvSpPr>
      <xdr:spPr>
        <a:xfrm>
          <a:off x="634320" y="572400"/>
          <a:ext cx="34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1</xdr:row>
      <xdr:rowOff>18720</xdr:rowOff>
    </xdr:from>
    <xdr:to>
      <xdr:col>5</xdr:col>
      <xdr:colOff>770040</xdr:colOff>
      <xdr:row>58</xdr:row>
      <xdr:rowOff>105120</xdr:rowOff>
    </xdr:to>
    <xdr:graphicFrame>
      <xdr:nvGraphicFramePr>
        <xdr:cNvPr id="11" name="Chart 8"/>
        <xdr:cNvGraphicFramePr/>
      </xdr:nvGraphicFramePr>
      <xdr:xfrm>
        <a:off x="20160" y="6600600"/>
        <a:ext cx="54882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56880</xdr:rowOff>
    </xdr:from>
    <xdr:to>
      <xdr:col>8</xdr:col>
      <xdr:colOff>361440</xdr:colOff>
      <xdr:row>48</xdr:row>
      <xdr:rowOff>19080</xdr:rowOff>
    </xdr:to>
    <xdr:graphicFrame>
      <xdr:nvGraphicFramePr>
        <xdr:cNvPr id="12" name="Chart 6"/>
        <xdr:cNvGraphicFramePr/>
      </xdr:nvGraphicFramePr>
      <xdr:xfrm>
        <a:off x="20160" y="4323960"/>
        <a:ext cx="53100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878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5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840</xdr:colOff>
      <xdr:row>0</xdr:row>
      <xdr:rowOff>0</xdr:rowOff>
    </xdr:from>
    <xdr:to>
      <xdr:col>7</xdr:col>
      <xdr:colOff>181800</xdr:colOff>
      <xdr:row>0</xdr:row>
      <xdr:rowOff>1098000</xdr:rowOff>
    </xdr:to>
    <xdr:sp>
      <xdr:nvSpPr>
        <xdr:cNvPr id="3" name="Text 1"/>
        <xdr:cNvSpPr/>
      </xdr:nvSpPr>
      <xdr:spPr>
        <a:xfrm>
          <a:off x="5032440" y="0"/>
          <a:ext cx="1266840" cy="10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2</xdr:row>
      <xdr:rowOff>114480</xdr:rowOff>
    </xdr:from>
    <xdr:to>
      <xdr:col>7</xdr:col>
      <xdr:colOff>759960</xdr:colOff>
      <xdr:row>140</xdr:row>
      <xdr:rowOff>57240</xdr:rowOff>
    </xdr:to>
    <xdr:graphicFrame>
      <xdr:nvGraphicFramePr>
        <xdr:cNvPr id="4" name="Chart 9"/>
        <xdr:cNvGraphicFramePr/>
      </xdr:nvGraphicFramePr>
      <xdr:xfrm>
        <a:off x="0" y="19859760"/>
        <a:ext cx="6213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4</xdr:row>
      <xdr:rowOff>133200</xdr:rowOff>
    </xdr:from>
    <xdr:to>
      <xdr:col>7</xdr:col>
      <xdr:colOff>731160</xdr:colOff>
      <xdr:row>161</xdr:row>
      <xdr:rowOff>75960</xdr:rowOff>
    </xdr:to>
    <xdr:graphicFrame>
      <xdr:nvGraphicFramePr>
        <xdr:cNvPr id="5" name="Chart 10"/>
        <xdr:cNvGraphicFramePr/>
      </xdr:nvGraphicFramePr>
      <xdr:xfrm>
        <a:off x="0" y="23441040"/>
        <a:ext cx="618516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331920</xdr:colOff>
      <xdr:row>50</xdr:row>
      <xdr:rowOff>28440</xdr:rowOff>
    </xdr:to>
    <xdr:graphicFrame>
      <xdr:nvGraphicFramePr>
        <xdr:cNvPr id="6" name="Chart 4"/>
        <xdr:cNvGraphicFramePr/>
      </xdr:nvGraphicFramePr>
      <xdr:xfrm>
        <a:off x="0" y="4476600"/>
        <a:ext cx="5634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57240</xdr:rowOff>
    </xdr:from>
    <xdr:to>
      <xdr:col>5</xdr:col>
      <xdr:colOff>740880</xdr:colOff>
      <xdr:row>45</xdr:row>
      <xdr:rowOff>75960</xdr:rowOff>
    </xdr:to>
    <xdr:graphicFrame>
      <xdr:nvGraphicFramePr>
        <xdr:cNvPr id="7" name="Chart 4"/>
        <xdr:cNvGraphicFramePr/>
      </xdr:nvGraphicFramePr>
      <xdr:xfrm>
        <a:off x="0" y="3743280"/>
        <a:ext cx="5690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2342000379579</cdr:x>
      <cdr:y>0.0082420343753141</cdr:y>
    </cdr:from>
    <cdr:to>
      <cdr:x>0.123742645663314</cdr:x>
      <cdr:y>0.0554829631118705</cdr:y>
    </cdr:to>
    <cdr:sp>
      <cdr:nvSpPr>
        <cdr:cNvPr id="8" name="Rectangle 1"/>
        <cdr:cNvSpPr/>
      </cdr:nvSpPr>
      <cdr:spPr>
        <a:xfrm>
          <a:off x="81000" y="29520"/>
          <a:ext cx="623160" cy="169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2</xdr:row>
      <xdr:rowOff>75960</xdr:rowOff>
    </xdr:from>
    <xdr:to>
      <xdr:col>7</xdr:col>
      <xdr:colOff>633960</xdr:colOff>
      <xdr:row>43</xdr:row>
      <xdr:rowOff>123840</xdr:rowOff>
    </xdr:to>
    <xdr:graphicFrame>
      <xdr:nvGraphicFramePr>
        <xdr:cNvPr id="9" name="Chart 7"/>
        <xdr:cNvGraphicFramePr/>
      </xdr:nvGraphicFramePr>
      <xdr:xfrm>
        <a:off x="29880" y="3914640"/>
        <a:ext cx="551124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fsfs05/user$/Paessler/Daten/BEE/2009/Bericht_2009/Diagramm%20Rap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fsfs05/user$/Paessler/Daten/BEE_2009/Bericht_2009/Sorten_BEE_Berich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BEE%202006/BEE%20-%20Bericht%20Waltrau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Fabig/Desktop/BEE%202005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fsfs05/user$/Paessler/Daten/Wetter/DiagrammWetter/Wetterdaten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fsfs05/user$/Paessler/Daten/BEE/2009/Bericht_2009/Tabellen+Diagramme2009/Diagramme%20Kartoffel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fsfs05/user$/Paessler/Daten/BEE_2009/Bericht_2009/Diagramme%20Kartoffel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rten"/>
      <sheetName val="Mängelliste"/>
      <sheetName val="Einflußfaktoren"/>
      <sheetName val="SortenGetr%"/>
      <sheetName val="FeuchteGetr"/>
      <sheetName val="FeuchteRaps"/>
      <sheetName val="SortenKar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ettgehRaps"/>
      <sheetName val="haErtragRaps"/>
      <sheetName val="FeuRaps"/>
      <sheetName val="Qualität.Raps"/>
      <sheetName val="Standfehl.Kart."/>
      <sheetName val="Eigensch.Kart."/>
      <sheetName val="zeitl.Abl.Kart."/>
      <sheetName val="Standfehl.Getr.Raps"/>
      <sheetName val="SBGetr."/>
      <sheetName val="AuswGetr."/>
      <sheetName val="AzKart."/>
      <sheetName val="AZRaps"/>
      <sheetName val="AZ Triticale"/>
      <sheetName val="AZHafer"/>
      <sheetName val="AZSogerste"/>
      <sheetName val="AZWigerste"/>
      <sheetName val="AZRoggen"/>
      <sheetName val="AZ Wiweizen"/>
      <sheetName val="AuEKart."/>
      <sheetName val="AuERaps"/>
      <sheetName val="AuEGetr."/>
      <sheetName val="zeitl.AblaufGetr.Raps"/>
      <sheetName val="Vorfrucht"/>
      <sheetName val="Kart.Sorten"/>
      <sheetName val="Rapssorten"/>
      <sheetName val="Tritcalesorten"/>
      <sheetName val="Hafersorten"/>
      <sheetName val="Sogerstsorten"/>
      <sheetName val="Wigerstesorten"/>
      <sheetName val="Roggensorten"/>
      <sheetName val="Weizensorten"/>
      <sheetName val="Erntemengen"/>
      <sheetName val="Hektarerträge"/>
      <sheetName val="Anbauflächen"/>
      <sheetName val="Verwendung"/>
      <sheetName val="Feuchte u SBetr."/>
      <sheetName val="FeuchtGetr."/>
      <sheetName val="BergKart."/>
      <sheetName val="SBRa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ndfehler2005"/>
      <sheetName val="Witterung05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Rapssorten03-05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erträge"/>
      <sheetName val="Getr. Feuchtigk."/>
      <sheetName val="Raps Größenkl.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erträge"/>
      <sheetName val="Getr. Feuchtigk."/>
      <sheetName val="Raps Größenkl."/>
      <sheetName val="Getr. Feuchtigk. 200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2.41"/>
    <col collapsed="false" customWidth="true" hidden="false" outlineLevel="0" max="4" min="4" style="1" width="4.41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20.41"/>
  </cols>
  <sheetData>
    <row r="1" s="24" customFormat="true" ht="12" hidden="false" customHeight="true" outlineLevel="0" collapsed="false">
      <c r="A1" s="116" t="s">
        <v>247</v>
      </c>
      <c r="B1" s="116"/>
      <c r="C1" s="116"/>
      <c r="D1" s="116"/>
      <c r="E1" s="116"/>
    </row>
    <row r="2" customFormat="false" ht="12" hidden="false" customHeight="true" outlineLevel="0" collapsed="false"/>
    <row r="3" customFormat="false" ht="12" hidden="false" customHeight="true" outlineLevel="0" collapsed="false">
      <c r="A3" s="70" t="s">
        <v>224</v>
      </c>
      <c r="B3" s="76" t="s">
        <v>225</v>
      </c>
      <c r="C3" s="76" t="s">
        <v>226</v>
      </c>
      <c r="D3" s="75" t="s">
        <v>227</v>
      </c>
    </row>
    <row r="4" customFormat="false" ht="12" hidden="false" customHeight="true" outlineLevel="0" collapsed="false">
      <c r="A4" s="70"/>
      <c r="B4" s="76" t="s">
        <v>228</v>
      </c>
      <c r="C4" s="76" t="s">
        <v>219</v>
      </c>
      <c r="D4" s="75" t="s">
        <v>229</v>
      </c>
    </row>
    <row r="5" customFormat="false" ht="12" hidden="false" customHeight="true" outlineLevel="0" collapsed="false">
      <c r="A5" s="106"/>
      <c r="B5" s="106"/>
      <c r="C5" s="114"/>
      <c r="D5" s="114"/>
    </row>
    <row r="6" customFormat="false" ht="12" hidden="false" customHeight="true" outlineLevel="0" collapsed="false">
      <c r="A6" s="81" t="s">
        <v>230</v>
      </c>
      <c r="B6" s="109" t="n">
        <v>5900</v>
      </c>
      <c r="C6" s="82" t="n">
        <v>358</v>
      </c>
      <c r="D6" s="109" t="n">
        <v>212100</v>
      </c>
    </row>
    <row r="7" customFormat="false" ht="12" hidden="false" customHeight="true" outlineLevel="0" collapsed="false">
      <c r="A7" s="81" t="s">
        <v>231</v>
      </c>
      <c r="B7" s="109" t="n">
        <v>45900</v>
      </c>
      <c r="C7" s="82" t="n">
        <v>423.9</v>
      </c>
      <c r="D7" s="109" t="n">
        <v>1945500</v>
      </c>
    </row>
    <row r="8" s="119" customFormat="true" ht="12" hidden="false" customHeight="true" outlineLevel="0" collapsed="false">
      <c r="A8" s="117" t="s">
        <v>232</v>
      </c>
      <c r="B8" s="111" t="n">
        <v>9600</v>
      </c>
      <c r="C8" s="118" t="n">
        <v>356.4</v>
      </c>
      <c r="D8" s="111" t="n">
        <v>340600</v>
      </c>
    </row>
    <row r="9" customFormat="false" ht="12" hidden="false" customHeight="true" outlineLevel="0" collapsed="false">
      <c r="A9" s="81" t="s">
        <v>233</v>
      </c>
      <c r="B9" s="109" t="n">
        <v>4500</v>
      </c>
      <c r="C9" s="82" t="n">
        <v>447.1</v>
      </c>
      <c r="D9" s="109" t="n">
        <v>200800</v>
      </c>
    </row>
    <row r="10" customFormat="false" ht="12" hidden="false" customHeight="true" outlineLevel="0" collapsed="false">
      <c r="A10" s="81" t="s">
        <v>234</v>
      </c>
      <c r="B10" s="109" t="n">
        <v>14200</v>
      </c>
      <c r="C10" s="82" t="n">
        <v>402.6</v>
      </c>
      <c r="D10" s="109" t="n">
        <v>570600</v>
      </c>
    </row>
    <row r="11" customFormat="false" ht="12" hidden="false" customHeight="true" outlineLevel="0" collapsed="false">
      <c r="A11" s="81" t="s">
        <v>235</v>
      </c>
      <c r="B11" s="109" t="n">
        <v>117700</v>
      </c>
      <c r="C11" s="82" t="n">
        <v>467.8</v>
      </c>
      <c r="D11" s="109" t="n">
        <v>5506500</v>
      </c>
    </row>
    <row r="12" customFormat="false" ht="12" hidden="false" customHeight="true" outlineLevel="0" collapsed="false">
      <c r="A12" s="81" t="s">
        <v>236</v>
      </c>
      <c r="B12" s="109" t="n">
        <v>30200</v>
      </c>
      <c r="C12" s="82" t="n">
        <v>467.9</v>
      </c>
      <c r="D12" s="109" t="n">
        <v>1412800</v>
      </c>
    </row>
    <row r="13" customFormat="false" ht="12" hidden="false" customHeight="true" outlineLevel="0" collapsed="false">
      <c r="A13" s="81" t="s">
        <v>237</v>
      </c>
      <c r="B13" s="109" t="n">
        <v>7800</v>
      </c>
      <c r="C13" s="82" t="n">
        <v>384.3</v>
      </c>
      <c r="D13" s="109" t="n">
        <v>300500</v>
      </c>
    </row>
    <row r="14" customFormat="false" ht="12" hidden="false" customHeight="true" outlineLevel="0" collapsed="false">
      <c r="A14" s="81" t="s">
        <v>238</v>
      </c>
      <c r="B14" s="109" t="n">
        <v>100</v>
      </c>
      <c r="C14" s="82" t="n">
        <v>348.9</v>
      </c>
      <c r="D14" s="109" t="n">
        <v>5200</v>
      </c>
    </row>
    <row r="15" customFormat="false" ht="12" hidden="false" customHeight="true" outlineLevel="0" collapsed="false">
      <c r="A15" s="81" t="s">
        <v>239</v>
      </c>
      <c r="B15" s="109" t="n">
        <v>7100</v>
      </c>
      <c r="C15" s="82" t="n">
        <v>431.6</v>
      </c>
      <c r="D15" s="109" t="n">
        <v>305500</v>
      </c>
    </row>
    <row r="16" customFormat="false" ht="12" hidden="false" customHeight="true" outlineLevel="0" collapsed="false">
      <c r="A16" s="81" t="s">
        <v>240</v>
      </c>
      <c r="B16" s="109" t="n">
        <v>12900</v>
      </c>
      <c r="C16" s="82" t="n">
        <v>450.7</v>
      </c>
      <c r="D16" s="109" t="n">
        <v>580300</v>
      </c>
    </row>
    <row r="17" customFormat="false" ht="12" hidden="false" customHeight="true" outlineLevel="0" collapsed="false">
      <c r="A17" s="81" t="s">
        <v>241</v>
      </c>
      <c r="B17" s="109" t="n">
        <v>5400</v>
      </c>
      <c r="C17" s="82" t="n">
        <v>378.9</v>
      </c>
      <c r="D17" s="109" t="n">
        <v>206500</v>
      </c>
    </row>
    <row r="18" customFormat="false" ht="12" hidden="false" customHeight="true" outlineLevel="0" collapsed="false">
      <c r="A18" s="81" t="s">
        <v>242</v>
      </c>
      <c r="B18" s="109" t="n">
        <v>2300</v>
      </c>
      <c r="C18" s="82" t="n">
        <v>412.9</v>
      </c>
      <c r="D18" s="109" t="n">
        <v>96000</v>
      </c>
    </row>
    <row r="19" customFormat="false" ht="12" hidden="false" customHeight="true" outlineLevel="0" collapsed="false">
      <c r="A19" s="81"/>
      <c r="B19" s="109"/>
      <c r="C19" s="82"/>
      <c r="D19" s="109"/>
    </row>
    <row r="20" customFormat="false" ht="12" hidden="false" customHeight="true" outlineLevel="0" collapsed="false">
      <c r="A20" s="81" t="s">
        <v>243</v>
      </c>
      <c r="B20" s="109" t="n">
        <v>263700</v>
      </c>
      <c r="C20" s="82" t="n">
        <v>443</v>
      </c>
      <c r="D20" s="109" t="n">
        <v>11682100</v>
      </c>
    </row>
    <row r="21" customFormat="false" ht="12" hidden="false" customHeight="true" outlineLevel="0" collapsed="false">
      <c r="A21" s="120"/>
      <c r="B21" s="120"/>
      <c r="C21" s="66"/>
      <c r="D21" s="66"/>
    </row>
    <row r="22" s="89" customFormat="true" ht="12" hidden="false" customHeight="true" outlineLevel="0" collapsed="false">
      <c r="A22" s="89" t="s">
        <v>216</v>
      </c>
    </row>
    <row r="23" customFormat="false" ht="12" hidden="false" customHeight="true" outlineLevel="0" collapsed="false">
      <c r="A23" s="89" t="s">
        <v>248</v>
      </c>
      <c r="B23" s="66"/>
      <c r="C23" s="66"/>
      <c r="D23" s="66"/>
    </row>
    <row r="24" customFormat="false" ht="12" hidden="false" customHeight="true" outlineLevel="0" collapsed="false">
      <c r="A24" s="89" t="s">
        <v>246</v>
      </c>
      <c r="B24" s="66"/>
      <c r="C24" s="66"/>
      <c r="D24" s="66"/>
    </row>
    <row r="25" customFormat="false" ht="12" hidden="false" customHeight="true" outlineLevel="0" collapsed="false">
      <c r="A25" s="66"/>
      <c r="B25" s="66"/>
      <c r="C25" s="66"/>
      <c r="D25" s="66"/>
    </row>
    <row r="26" customFormat="false" ht="12.75" hidden="false" customHeight="false" outlineLevel="0" collapsed="false">
      <c r="A26" s="66"/>
      <c r="B26" s="66"/>
      <c r="C26" s="66"/>
      <c r="D26" s="66"/>
    </row>
    <row r="27" customFormat="false" ht="12.75" hidden="false" customHeight="false" outlineLevel="0" collapsed="false">
      <c r="A27" s="66"/>
      <c r="B27" s="66"/>
      <c r="C27" s="66"/>
      <c r="D27" s="66"/>
    </row>
    <row r="28" customFormat="false" ht="12.75" hidden="false" customHeight="false" outlineLevel="0" collapsed="false">
      <c r="A28" s="66"/>
      <c r="B28" s="66"/>
      <c r="C28" s="66"/>
      <c r="D28" s="66"/>
    </row>
    <row r="29" s="24" customFormat="true" ht="12" hidden="false" customHeight="true" outlineLevel="0" collapsed="false">
      <c r="A29" s="116" t="s">
        <v>249</v>
      </c>
      <c r="B29" s="116"/>
      <c r="C29" s="116"/>
      <c r="D29" s="116"/>
      <c r="E29" s="116"/>
    </row>
  </sheetData>
  <mergeCells count="3">
    <mergeCell ref="A1:E1"/>
    <mergeCell ref="A3:A4"/>
    <mergeCell ref="A29:E29"/>
  </mergeCells>
  <hyperlinks>
    <hyperlink ref="A1" location="Inhaltsverzeichnis!A49" display="6   Anbau und Ernte von Kartoffeln zusammen 2009 nach Bundesländern*"/>
    <hyperlink ref="A29" location="Inhaltsverzeichnis!B16" display="Anbauflächen und Erträge von Kartoffeln zusammen 1993 bis 2009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4" customFormat="true" ht="12" hidden="false" customHeight="true" outlineLevel="0" collapsed="false">
      <c r="A1" s="44" t="s">
        <v>250</v>
      </c>
      <c r="B1" s="44"/>
      <c r="C1" s="44"/>
      <c r="D1" s="44"/>
    </row>
    <row r="2" s="24" customFormat="true" ht="12" hidden="false" customHeight="true" outlineLevel="0" collapsed="false">
      <c r="A2" s="121" t="s">
        <v>251</v>
      </c>
    </row>
    <row r="3" s="24" customFormat="true" ht="12" hidden="false" customHeight="true" outlineLevel="0" collapsed="false">
      <c r="A3" s="67" t="s">
        <v>252</v>
      </c>
      <c r="B3" s="30"/>
      <c r="C3" s="30"/>
    </row>
    <row r="4" customFormat="false" ht="12" hidden="false" customHeight="true" outlineLevel="0" collapsed="false"/>
    <row r="5" customFormat="false" ht="12" hidden="false" customHeight="true" outlineLevel="0" collapsed="false">
      <c r="A5" s="70" t="s">
        <v>253</v>
      </c>
      <c r="B5" s="122" t="n">
        <v>2006</v>
      </c>
      <c r="C5" s="122" t="n">
        <v>2007</v>
      </c>
      <c r="D5" s="123" t="n">
        <v>2008</v>
      </c>
      <c r="E5" s="124" t="n">
        <v>2009</v>
      </c>
    </row>
    <row r="6" customFormat="false" ht="12" hidden="false" customHeight="true" outlineLevel="0" collapsed="false">
      <c r="A6" s="70"/>
      <c r="B6" s="75" t="s">
        <v>191</v>
      </c>
      <c r="C6" s="75"/>
      <c r="D6" s="75"/>
      <c r="E6" s="75"/>
    </row>
    <row r="7" customFormat="false" ht="12" hidden="false" customHeight="true" outlineLevel="0" collapsed="false">
      <c r="A7" s="77"/>
      <c r="B7" s="77"/>
      <c r="C7" s="16"/>
      <c r="D7" s="16"/>
      <c r="E7" s="16"/>
    </row>
    <row r="8" customFormat="false" ht="12" hidden="false" customHeight="true" outlineLevel="0" collapsed="false">
      <c r="A8" s="125" t="s">
        <v>254</v>
      </c>
      <c r="B8" s="126" t="n">
        <v>9.5</v>
      </c>
      <c r="C8" s="126" t="n">
        <v>13.3333333333333</v>
      </c>
      <c r="D8" s="127" t="n">
        <v>21.9</v>
      </c>
      <c r="E8" s="127" t="n">
        <v>13.7</v>
      </c>
    </row>
    <row r="9" customFormat="false" ht="12" hidden="false" customHeight="true" outlineLevel="0" collapsed="false">
      <c r="A9" s="125" t="s">
        <v>255</v>
      </c>
      <c r="B9" s="126" t="n">
        <v>1</v>
      </c>
      <c r="C9" s="126" t="n">
        <v>2.9</v>
      </c>
      <c r="D9" s="127" t="n">
        <v>7.6</v>
      </c>
      <c r="E9" s="127" t="n">
        <v>11.1</v>
      </c>
    </row>
    <row r="10" customFormat="false" ht="12" hidden="false" customHeight="true" outlineLevel="0" collapsed="false">
      <c r="A10" s="125" t="s">
        <v>256</v>
      </c>
      <c r="B10" s="126" t="n">
        <v>4.8</v>
      </c>
      <c r="C10" s="126" t="n">
        <v>5.7</v>
      </c>
      <c r="D10" s="127" t="n">
        <v>4.8</v>
      </c>
      <c r="E10" s="127" t="n">
        <v>7.7</v>
      </c>
    </row>
    <row r="11" customFormat="false" ht="12" hidden="false" customHeight="true" outlineLevel="0" collapsed="false">
      <c r="A11" s="125" t="s">
        <v>257</v>
      </c>
      <c r="B11" s="126" t="s">
        <v>28</v>
      </c>
      <c r="C11" s="126" t="n">
        <v>1</v>
      </c>
      <c r="D11" s="127" t="n">
        <v>1.9</v>
      </c>
      <c r="E11" s="127" t="n">
        <v>5.1</v>
      </c>
    </row>
    <row r="12" customFormat="false" ht="12" hidden="false" customHeight="true" outlineLevel="0" collapsed="false">
      <c r="A12" s="125" t="s">
        <v>258</v>
      </c>
      <c r="B12" s="126" t="n">
        <v>1.9</v>
      </c>
      <c r="C12" s="126" t="n">
        <v>3.8</v>
      </c>
      <c r="D12" s="127" t="n">
        <v>1</v>
      </c>
      <c r="E12" s="127" t="n">
        <v>5.1</v>
      </c>
    </row>
    <row r="13" customFormat="false" ht="12" hidden="false" customHeight="true" outlineLevel="0" collapsed="false">
      <c r="A13" s="125" t="s">
        <v>259</v>
      </c>
      <c r="B13" s="126" t="n">
        <v>4.8</v>
      </c>
      <c r="C13" s="126" t="n">
        <v>4.8</v>
      </c>
      <c r="D13" s="127" t="n">
        <v>3.8</v>
      </c>
      <c r="E13" s="127" t="n">
        <v>4.3</v>
      </c>
    </row>
    <row r="14" customFormat="false" ht="12" hidden="false" customHeight="true" outlineLevel="0" collapsed="false">
      <c r="A14" s="125" t="s">
        <v>260</v>
      </c>
      <c r="B14" s="126" t="n">
        <v>6.7</v>
      </c>
      <c r="C14" s="126" t="n">
        <v>5.7</v>
      </c>
      <c r="D14" s="127" t="n">
        <v>1.9</v>
      </c>
      <c r="E14" s="127" t="n">
        <v>4.3</v>
      </c>
    </row>
    <row r="15" customFormat="false" ht="12" hidden="false" customHeight="true" outlineLevel="0" collapsed="false">
      <c r="A15" s="125" t="s">
        <v>261</v>
      </c>
      <c r="B15" s="126" t="n">
        <v>1</v>
      </c>
      <c r="C15" s="126" t="n">
        <v>3.8</v>
      </c>
      <c r="D15" s="127" t="n">
        <v>5.7</v>
      </c>
      <c r="E15" s="127" t="n">
        <v>4.3</v>
      </c>
    </row>
    <row r="16" customFormat="false" ht="12" hidden="false" customHeight="true" outlineLevel="0" collapsed="false">
      <c r="A16" s="125" t="s">
        <v>262</v>
      </c>
      <c r="B16" s="126" t="n">
        <v>6.7</v>
      </c>
      <c r="C16" s="126" t="n">
        <v>4.8</v>
      </c>
      <c r="D16" s="127" t="n">
        <v>1.9</v>
      </c>
      <c r="E16" s="127" t="n">
        <v>3.4</v>
      </c>
    </row>
    <row r="17" customFormat="false" ht="12" hidden="false" customHeight="true" outlineLevel="0" collapsed="false">
      <c r="A17" s="125" t="s">
        <v>263</v>
      </c>
      <c r="B17" s="126" t="n">
        <v>1</v>
      </c>
      <c r="C17" s="126" t="s">
        <v>28</v>
      </c>
      <c r="D17" s="127" t="n">
        <v>4.8</v>
      </c>
      <c r="E17" s="127" t="n">
        <v>3.4</v>
      </c>
    </row>
    <row r="18" customFormat="false" ht="12" hidden="false" customHeight="true" outlineLevel="0" collapsed="false">
      <c r="A18" s="125" t="s">
        <v>264</v>
      </c>
      <c r="B18" s="126" t="s">
        <v>28</v>
      </c>
      <c r="C18" s="126" t="s">
        <v>28</v>
      </c>
      <c r="D18" s="127" t="s">
        <v>28</v>
      </c>
      <c r="E18" s="127" t="n">
        <v>3.4</v>
      </c>
    </row>
    <row r="19" customFormat="false" ht="12" hidden="false" customHeight="true" outlineLevel="0" collapsed="false">
      <c r="A19" s="125" t="s">
        <v>265</v>
      </c>
      <c r="B19" s="126" t="n">
        <v>11.4</v>
      </c>
      <c r="C19" s="126" t="n">
        <v>7.6</v>
      </c>
      <c r="D19" s="127" t="n">
        <v>4.8</v>
      </c>
      <c r="E19" s="127" t="n">
        <v>3.4</v>
      </c>
    </row>
    <row r="20" customFormat="false" ht="12" hidden="false" customHeight="true" outlineLevel="0" collapsed="false">
      <c r="A20" s="125" t="s">
        <v>266</v>
      </c>
      <c r="B20" s="126" t="n">
        <v>3.8</v>
      </c>
      <c r="C20" s="126" t="n">
        <v>1</v>
      </c>
      <c r="D20" s="127" t="n">
        <v>1</v>
      </c>
      <c r="E20" s="127" t="n">
        <v>2.6</v>
      </c>
    </row>
    <row r="21" customFormat="false" ht="12" hidden="false" customHeight="true" outlineLevel="0" collapsed="false">
      <c r="A21" s="125" t="s">
        <v>267</v>
      </c>
      <c r="B21" s="126" t="n">
        <v>4.8</v>
      </c>
      <c r="C21" s="126" t="n">
        <v>2.9</v>
      </c>
      <c r="D21" s="127" t="n">
        <v>4.8</v>
      </c>
      <c r="E21" s="127" t="n">
        <v>2.6</v>
      </c>
    </row>
    <row r="22" customFormat="false" ht="12" hidden="false" customHeight="true" outlineLevel="0" collapsed="false">
      <c r="A22" s="125" t="s">
        <v>268</v>
      </c>
      <c r="B22" s="126" t="n">
        <v>1</v>
      </c>
      <c r="C22" s="126" t="n">
        <v>2.9</v>
      </c>
      <c r="D22" s="127" t="n">
        <v>3.8</v>
      </c>
      <c r="E22" s="127" t="n">
        <v>2.6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s="66" customFormat="true" ht="12" hidden="false" customHeight="true" outlineLevel="0" collapsed="false">
      <c r="A31" s="44" t="s">
        <v>269</v>
      </c>
      <c r="B31" s="44"/>
      <c r="C31" s="30"/>
      <c r="D31" s="30"/>
    </row>
    <row r="32" customFormat="false" ht="12" hidden="false" customHeight="true" outlineLevel="0" collapsed="false">
      <c r="E32" s="128"/>
    </row>
    <row r="33" customFormat="false" ht="36" hidden="false" customHeight="true" outlineLevel="0" collapsed="false">
      <c r="A33" s="70" t="s">
        <v>270</v>
      </c>
      <c r="B33" s="74" t="s">
        <v>271</v>
      </c>
      <c r="C33" s="74" t="s">
        <v>272</v>
      </c>
      <c r="D33" s="74" t="s">
        <v>273</v>
      </c>
      <c r="E33" s="73" t="s">
        <v>274</v>
      </c>
    </row>
    <row r="34" customFormat="false" ht="12" hidden="false" customHeight="true" outlineLevel="0" collapsed="false">
      <c r="A34" s="70"/>
      <c r="B34" s="74"/>
      <c r="C34" s="74"/>
      <c r="D34" s="76" t="s">
        <v>228</v>
      </c>
      <c r="E34" s="75" t="s">
        <v>219</v>
      </c>
    </row>
    <row r="35" customFormat="false" ht="12" hidden="false" customHeight="true" outlineLevel="0" collapsed="false">
      <c r="A35" s="77"/>
      <c r="B35" s="77"/>
      <c r="C35" s="16"/>
      <c r="D35" s="16"/>
      <c r="E35" s="16"/>
    </row>
    <row r="36" customFormat="false" ht="12" hidden="false" customHeight="true" outlineLevel="0" collapsed="false">
      <c r="A36" s="129" t="s">
        <v>275</v>
      </c>
      <c r="B36" s="130" t="s">
        <v>28</v>
      </c>
      <c r="C36" s="130" t="s">
        <v>28</v>
      </c>
      <c r="D36" s="130" t="s">
        <v>28</v>
      </c>
      <c r="E36" s="130" t="s">
        <v>28</v>
      </c>
    </row>
    <row r="37" customFormat="false" ht="12" hidden="false" customHeight="true" outlineLevel="0" collapsed="false">
      <c r="A37" s="131" t="s">
        <v>276</v>
      </c>
      <c r="B37" s="130" t="n">
        <v>2</v>
      </c>
      <c r="C37" s="132" t="n">
        <v>29</v>
      </c>
      <c r="D37" s="133" t="n">
        <v>109</v>
      </c>
      <c r="E37" s="127" t="n">
        <v>33.8</v>
      </c>
    </row>
    <row r="38" customFormat="false" ht="12" hidden="false" customHeight="true" outlineLevel="0" collapsed="false">
      <c r="A38" s="131" t="s">
        <v>277</v>
      </c>
      <c r="B38" s="130" t="n">
        <v>20</v>
      </c>
      <c r="C38" s="132" t="n">
        <v>32</v>
      </c>
      <c r="D38" s="133" t="n">
        <v>728</v>
      </c>
      <c r="E38" s="127" t="n">
        <v>58.1</v>
      </c>
    </row>
    <row r="39" customFormat="false" ht="12" hidden="false" customHeight="true" outlineLevel="0" collapsed="false">
      <c r="A39" s="131" t="s">
        <v>278</v>
      </c>
      <c r="B39" s="130" t="n">
        <v>25</v>
      </c>
      <c r="C39" s="132" t="n">
        <v>37</v>
      </c>
      <c r="D39" s="133" t="n">
        <v>754</v>
      </c>
      <c r="E39" s="127" t="n">
        <v>64.4</v>
      </c>
    </row>
    <row r="40" customFormat="false" ht="12" hidden="false" customHeight="true" outlineLevel="0" collapsed="false">
      <c r="A40" s="131" t="s">
        <v>279</v>
      </c>
      <c r="B40" s="130" t="n">
        <v>19</v>
      </c>
      <c r="C40" s="132" t="n">
        <v>42</v>
      </c>
      <c r="D40" s="133" t="n">
        <v>918</v>
      </c>
      <c r="E40" s="127" t="n">
        <v>74</v>
      </c>
    </row>
    <row r="41" customFormat="false" ht="12" hidden="false" customHeight="true" outlineLevel="0" collapsed="false">
      <c r="A41" s="131" t="s">
        <v>280</v>
      </c>
      <c r="B41" s="130" t="n">
        <v>51</v>
      </c>
      <c r="C41" s="132" t="n">
        <v>49</v>
      </c>
      <c r="D41" s="133" t="n">
        <v>2185</v>
      </c>
      <c r="E41" s="127" t="n">
        <v>75.6</v>
      </c>
    </row>
  </sheetData>
  <mergeCells count="5">
    <mergeCell ref="A5:A6"/>
    <mergeCell ref="B6:E6"/>
    <mergeCell ref="A33:A34"/>
    <mergeCell ref="B33:B34"/>
    <mergeCell ref="C33:C34"/>
  </mergeCells>
  <hyperlinks>
    <hyperlink ref="A1" location="Inhaltsverzeichnis!A52" display="7         Besondere Ernte- und Qualitätsermittlung Getreide 2009"/>
    <hyperlink ref="A2" location="Inhaltsverzeichnis!A55" display="7.1      Winterweizen"/>
    <hyperlink ref="A3" location="Inhaltsverzeichnis!E4" display="7.1.1   Anteile einzelner Sorten an den Volldruschproben"/>
    <hyperlink ref="A31" location="Inhaltsverzeichnis!E7" display="7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4" customFormat="true" ht="12" hidden="false" customHeight="true" outlineLevel="0" collapsed="false">
      <c r="A1" s="44" t="s">
        <v>281</v>
      </c>
    </row>
    <row r="2" s="24" customFormat="true" ht="12" hidden="false" customHeight="true" outlineLevel="0" collapsed="false">
      <c r="A2" s="67" t="s">
        <v>282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0" t="s">
        <v>253</v>
      </c>
      <c r="B4" s="122" t="n">
        <v>2006</v>
      </c>
      <c r="C4" s="122" t="n">
        <v>2007</v>
      </c>
      <c r="D4" s="123" t="n">
        <v>2008</v>
      </c>
      <c r="E4" s="123" t="n">
        <v>2009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</row>
    <row r="6" customFormat="false" ht="12" hidden="false" customHeight="true" outlineLevel="0" collapsed="false">
      <c r="A6" s="77"/>
      <c r="B6" s="77"/>
      <c r="C6" s="16"/>
      <c r="D6" s="16"/>
      <c r="E6" s="16"/>
    </row>
    <row r="7" customFormat="false" ht="12" hidden="false" customHeight="true" outlineLevel="0" collapsed="false">
      <c r="A7" s="125" t="s">
        <v>283</v>
      </c>
      <c r="B7" s="134" t="s">
        <v>28</v>
      </c>
      <c r="C7" s="134" t="n">
        <v>9.8</v>
      </c>
      <c r="D7" s="134" t="n">
        <v>32.2</v>
      </c>
      <c r="E7" s="134" t="n">
        <v>31.9</v>
      </c>
    </row>
    <row r="8" customFormat="false" ht="12" hidden="false" customHeight="true" outlineLevel="0" collapsed="false">
      <c r="A8" s="125" t="s">
        <v>284</v>
      </c>
      <c r="B8" s="134" t="n">
        <v>20.7</v>
      </c>
      <c r="C8" s="134" t="n">
        <v>19</v>
      </c>
      <c r="D8" s="134" t="n">
        <v>19</v>
      </c>
      <c r="E8" s="134" t="n">
        <v>13.7</v>
      </c>
    </row>
    <row r="9" customFormat="false" ht="12" hidden="false" customHeight="true" outlineLevel="0" collapsed="false">
      <c r="A9" s="125" t="s">
        <v>285</v>
      </c>
      <c r="B9" s="134" t="s">
        <v>28</v>
      </c>
      <c r="C9" s="134" t="s">
        <v>28</v>
      </c>
      <c r="D9" s="134" t="n">
        <v>3.4</v>
      </c>
      <c r="E9" s="134" t="n">
        <v>11</v>
      </c>
    </row>
    <row r="10" customFormat="false" ht="12" hidden="false" customHeight="true" outlineLevel="0" collapsed="false">
      <c r="A10" s="125" t="s">
        <v>286</v>
      </c>
      <c r="B10" s="134" t="n">
        <v>15.5</v>
      </c>
      <c r="C10" s="134" t="n">
        <v>14.4</v>
      </c>
      <c r="D10" s="134" t="n">
        <v>9.8</v>
      </c>
      <c r="E10" s="134" t="n">
        <v>6.6</v>
      </c>
    </row>
    <row r="11" customFormat="false" ht="12" hidden="false" customHeight="true" outlineLevel="0" collapsed="false">
      <c r="A11" s="125" t="s">
        <v>287</v>
      </c>
      <c r="B11" s="134" t="s">
        <v>28</v>
      </c>
      <c r="C11" s="134" t="s">
        <v>28</v>
      </c>
      <c r="D11" s="134" t="n">
        <v>0.6</v>
      </c>
      <c r="E11" s="134" t="n">
        <v>6</v>
      </c>
    </row>
    <row r="12" customFormat="false" ht="12" hidden="false" customHeight="true" outlineLevel="0" collapsed="false">
      <c r="A12" s="125" t="s">
        <v>288</v>
      </c>
      <c r="B12" s="134" t="s">
        <v>28</v>
      </c>
      <c r="C12" s="134" t="n">
        <v>1.72413793103448</v>
      </c>
      <c r="D12" s="134" t="n">
        <v>2.3</v>
      </c>
      <c r="E12" s="134" t="n">
        <v>5</v>
      </c>
    </row>
    <row r="13" customFormat="false" ht="12" hidden="false" customHeight="true" outlineLevel="0" collapsed="false">
      <c r="A13" s="125" t="s">
        <v>289</v>
      </c>
      <c r="B13" s="134" t="s">
        <v>28</v>
      </c>
      <c r="C13" s="134" t="s">
        <v>28</v>
      </c>
      <c r="D13" s="134" t="n">
        <v>1.2</v>
      </c>
      <c r="E13" s="134" t="n">
        <v>3.8</v>
      </c>
    </row>
    <row r="14" customFormat="false" ht="12" hidden="false" customHeight="true" outlineLevel="0" collapsed="false">
      <c r="A14" s="125" t="s">
        <v>290</v>
      </c>
      <c r="B14" s="134" t="s">
        <v>28</v>
      </c>
      <c r="C14" s="134" t="s">
        <v>28</v>
      </c>
      <c r="D14" s="134" t="s">
        <v>28</v>
      </c>
      <c r="E14" s="134" t="n">
        <v>3.3</v>
      </c>
    </row>
    <row r="15" customFormat="false" ht="12" hidden="false" customHeight="true" outlineLevel="0" collapsed="false">
      <c r="A15" s="16" t="s">
        <v>291</v>
      </c>
      <c r="B15" s="134" t="n">
        <v>1.7</v>
      </c>
      <c r="C15" s="134" t="n">
        <v>1.1</v>
      </c>
      <c r="D15" s="134" t="n">
        <v>1.7</v>
      </c>
      <c r="E15" s="134" t="n">
        <v>2.8</v>
      </c>
    </row>
    <row r="16" customFormat="false" ht="12" hidden="false" customHeight="true" outlineLevel="0" collapsed="false">
      <c r="A16" s="125" t="s">
        <v>292</v>
      </c>
      <c r="B16" s="134" t="n">
        <v>11.5</v>
      </c>
      <c r="C16" s="134" t="n">
        <v>5.7</v>
      </c>
      <c r="D16" s="134" t="n">
        <v>4.6</v>
      </c>
      <c r="E16" s="134" t="n">
        <v>2.8</v>
      </c>
    </row>
    <row r="17" customFormat="false" ht="12" hidden="false" customHeight="true" outlineLevel="0" collapsed="false">
      <c r="A17" s="125" t="s">
        <v>293</v>
      </c>
      <c r="B17" s="134" t="n">
        <v>5.2</v>
      </c>
      <c r="C17" s="134" t="n">
        <v>2.3</v>
      </c>
      <c r="D17" s="134" t="n">
        <v>4.6</v>
      </c>
      <c r="E17" s="134" t="n">
        <v>2.2</v>
      </c>
    </row>
    <row r="18" customFormat="false" ht="12" hidden="false" customHeight="true" outlineLevel="0" collapsed="false">
      <c r="A18" s="125" t="s">
        <v>294</v>
      </c>
      <c r="B18" s="134" t="n">
        <v>1.1</v>
      </c>
      <c r="C18" s="134" t="n">
        <v>3.4</v>
      </c>
      <c r="D18" s="134" t="n">
        <v>2.3</v>
      </c>
      <c r="E18" s="134" t="n">
        <v>1.7</v>
      </c>
    </row>
    <row r="19" customFormat="false" ht="12" hidden="false" customHeight="true" outlineLevel="0" collapsed="false">
      <c r="A19" s="125" t="s">
        <v>295</v>
      </c>
      <c r="B19" s="134" t="s">
        <v>28</v>
      </c>
      <c r="C19" s="134" t="n">
        <v>1.1</v>
      </c>
      <c r="D19" s="134" t="n">
        <v>1.7</v>
      </c>
      <c r="E19" s="134" t="n">
        <v>1.1</v>
      </c>
    </row>
    <row r="20" customFormat="false" ht="12" hidden="false" customHeight="true" outlineLevel="0" collapsed="false">
      <c r="A20" s="125" t="s">
        <v>296</v>
      </c>
      <c r="B20" s="134" t="n">
        <v>0.6</v>
      </c>
      <c r="C20" s="134" t="n">
        <v>1.7</v>
      </c>
      <c r="D20" s="134" t="n">
        <v>1.2</v>
      </c>
      <c r="E20" s="134" t="n">
        <v>1.1</v>
      </c>
    </row>
    <row r="21" customFormat="false" ht="12" hidden="false" customHeight="true" outlineLevel="0" collapsed="false">
      <c r="A21" s="125" t="s">
        <v>297</v>
      </c>
      <c r="B21" s="134" t="s">
        <v>28</v>
      </c>
      <c r="C21" s="134" t="s">
        <v>28</v>
      </c>
      <c r="D21" s="134" t="s">
        <v>28</v>
      </c>
      <c r="E21" s="134" t="n">
        <v>1.1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66" customFormat="true" ht="12" hidden="false" customHeight="true" outlineLevel="0" collapsed="false">
      <c r="A29" s="44" t="s">
        <v>298</v>
      </c>
      <c r="B29" s="30"/>
      <c r="C29" s="30"/>
      <c r="D29" s="30"/>
    </row>
    <row r="30" customFormat="false" ht="12" hidden="false" customHeight="true" outlineLevel="0" collapsed="false">
      <c r="E30" s="128"/>
    </row>
    <row r="31" customFormat="false" ht="36" hidden="false" customHeight="true" outlineLevel="0" collapsed="false">
      <c r="A31" s="70" t="s">
        <v>270</v>
      </c>
      <c r="B31" s="74" t="s">
        <v>271</v>
      </c>
      <c r="C31" s="74" t="s">
        <v>272</v>
      </c>
      <c r="D31" s="74" t="s">
        <v>273</v>
      </c>
      <c r="E31" s="73" t="s">
        <v>274</v>
      </c>
    </row>
    <row r="32" customFormat="false" ht="12" hidden="false" customHeight="true" outlineLevel="0" collapsed="false">
      <c r="A32" s="70"/>
      <c r="B32" s="74"/>
      <c r="C32" s="74"/>
      <c r="D32" s="76" t="s">
        <v>228</v>
      </c>
      <c r="E32" s="75" t="s">
        <v>219</v>
      </c>
    </row>
    <row r="33" customFormat="false" ht="12" hidden="false" customHeight="true" outlineLevel="0" collapsed="false">
      <c r="A33" s="77"/>
      <c r="B33" s="77"/>
      <c r="C33" s="16"/>
      <c r="D33" s="16"/>
      <c r="E33" s="16"/>
    </row>
    <row r="34" customFormat="false" ht="12" hidden="false" customHeight="true" outlineLevel="0" collapsed="false">
      <c r="A34" s="129" t="s">
        <v>275</v>
      </c>
      <c r="B34" s="130" t="n">
        <v>43</v>
      </c>
      <c r="C34" s="132" t="n">
        <v>22</v>
      </c>
      <c r="D34" s="133" t="n">
        <v>818</v>
      </c>
      <c r="E34" s="127" t="n">
        <v>36.5</v>
      </c>
      <c r="F34" s="135"/>
    </row>
    <row r="35" customFormat="false" ht="12" hidden="false" customHeight="true" outlineLevel="0" collapsed="false">
      <c r="A35" s="131" t="s">
        <v>276</v>
      </c>
      <c r="B35" s="130" t="n">
        <v>59</v>
      </c>
      <c r="C35" s="132" t="n">
        <v>27</v>
      </c>
      <c r="D35" s="133" t="n">
        <v>1782</v>
      </c>
      <c r="E35" s="127" t="n">
        <v>47.2</v>
      </c>
      <c r="F35" s="135"/>
    </row>
    <row r="36" customFormat="false" ht="12" hidden="false" customHeight="true" outlineLevel="0" collapsed="false">
      <c r="A36" s="131" t="s">
        <v>277</v>
      </c>
      <c r="B36" s="130" t="n">
        <v>48</v>
      </c>
      <c r="C36" s="132" t="n">
        <v>31</v>
      </c>
      <c r="D36" s="133" t="n">
        <v>1624</v>
      </c>
      <c r="E36" s="127" t="n">
        <v>53.1</v>
      </c>
      <c r="F36" s="135"/>
    </row>
    <row r="37" customFormat="false" ht="12" hidden="false" customHeight="true" outlineLevel="0" collapsed="false">
      <c r="A37" s="131" t="s">
        <v>278</v>
      </c>
      <c r="B37" s="130" t="n">
        <v>21</v>
      </c>
      <c r="C37" s="132" t="n">
        <v>36</v>
      </c>
      <c r="D37" s="133" t="n">
        <v>527</v>
      </c>
      <c r="E37" s="127" t="n">
        <v>60.1</v>
      </c>
      <c r="F37" s="135"/>
    </row>
    <row r="38" customFormat="false" ht="12" hidden="false" customHeight="true" outlineLevel="0" collapsed="false">
      <c r="A38" s="131" t="s">
        <v>279</v>
      </c>
      <c r="B38" s="130" t="n">
        <v>8</v>
      </c>
      <c r="C38" s="132" t="n">
        <v>41</v>
      </c>
      <c r="D38" s="133" t="n">
        <v>272</v>
      </c>
      <c r="E38" s="127" t="n">
        <v>63.6</v>
      </c>
      <c r="F38" s="135"/>
    </row>
    <row r="39" customFormat="false" ht="12" hidden="false" customHeight="true" outlineLevel="0" collapsed="false">
      <c r="A39" s="131" t="s">
        <v>280</v>
      </c>
      <c r="B39" s="130" t="n">
        <v>3</v>
      </c>
      <c r="C39" s="132" t="n">
        <v>50</v>
      </c>
      <c r="D39" s="133" t="n">
        <v>128</v>
      </c>
      <c r="E39" s="127" t="n">
        <v>61.4</v>
      </c>
      <c r="F39" s="135"/>
    </row>
  </sheetData>
  <mergeCells count="5">
    <mergeCell ref="A4:A5"/>
    <mergeCell ref="B5:E5"/>
    <mergeCell ref="A31:A32"/>
    <mergeCell ref="B31:B32"/>
    <mergeCell ref="C31:C32"/>
  </mergeCells>
  <hyperlinks>
    <hyperlink ref="A1" location="Inhaltsverzeichnis!E10" display="7.2      Roggen"/>
    <hyperlink ref="A2" location="Inhaltsverzeichnis!E12" display="7.2.1   Anteile einzelner Sorten an den Volldruschproben"/>
    <hyperlink ref="A29" location="Inhaltsverzeichnis!E15" display="7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7" min="7" style="0" width="11.85"/>
  </cols>
  <sheetData>
    <row r="1" s="24" customFormat="true" ht="12" hidden="false" customHeight="true" outlineLevel="0" collapsed="false">
      <c r="A1" s="44" t="s">
        <v>299</v>
      </c>
    </row>
    <row r="2" s="24" customFormat="true" ht="12" hidden="false" customHeight="true" outlineLevel="0" collapsed="false">
      <c r="A2" s="67" t="s">
        <v>300</v>
      </c>
      <c r="B2" s="30"/>
      <c r="C2" s="30"/>
    </row>
    <row r="3" customFormat="false" ht="12" hidden="false" customHeight="true" outlineLevel="0" collapsed="false">
      <c r="A3" s="119"/>
    </row>
    <row r="4" customFormat="false" ht="12" hidden="false" customHeight="true" outlineLevel="0" collapsed="false">
      <c r="A4" s="70" t="s">
        <v>253</v>
      </c>
      <c r="B4" s="122" t="n">
        <v>2006</v>
      </c>
      <c r="C4" s="122" t="n">
        <v>2007</v>
      </c>
      <c r="D4" s="123" t="n">
        <v>2008</v>
      </c>
      <c r="E4" s="123" t="n">
        <v>2009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</row>
    <row r="6" customFormat="false" ht="12" hidden="false" customHeight="true" outlineLevel="0" collapsed="false">
      <c r="A6" s="77"/>
      <c r="B6" s="77"/>
      <c r="C6" s="16"/>
      <c r="D6" s="16"/>
      <c r="E6" s="16"/>
    </row>
    <row r="7" customFormat="false" ht="12" hidden="false" customHeight="true" outlineLevel="0" collapsed="false">
      <c r="A7" s="136" t="s">
        <v>301</v>
      </c>
      <c r="B7" s="134" t="n">
        <v>35</v>
      </c>
      <c r="C7" s="134" t="n">
        <v>30</v>
      </c>
      <c r="D7" s="134" t="n">
        <v>30</v>
      </c>
      <c r="E7" s="134" t="n">
        <v>37</v>
      </c>
    </row>
    <row r="8" customFormat="false" ht="12" hidden="false" customHeight="true" outlineLevel="0" collapsed="false">
      <c r="A8" s="136" t="s">
        <v>302</v>
      </c>
      <c r="B8" s="134" t="s">
        <v>28</v>
      </c>
      <c r="C8" s="134" t="s">
        <v>28</v>
      </c>
      <c r="D8" s="134" t="n">
        <v>10</v>
      </c>
      <c r="E8" s="134" t="n">
        <v>13</v>
      </c>
    </row>
    <row r="9" customFormat="false" ht="12" hidden="false" customHeight="true" outlineLevel="0" collapsed="false">
      <c r="A9" s="136" t="s">
        <v>303</v>
      </c>
      <c r="B9" s="134" t="s">
        <v>28</v>
      </c>
      <c r="C9" s="134" t="s">
        <v>28</v>
      </c>
      <c r="D9" s="134" t="s">
        <v>28</v>
      </c>
      <c r="E9" s="134" t="n">
        <v>7</v>
      </c>
    </row>
    <row r="10" customFormat="false" ht="12" hidden="false" customHeight="true" outlineLevel="0" collapsed="false">
      <c r="A10" s="136" t="s">
        <v>304</v>
      </c>
      <c r="B10" s="134" t="n">
        <v>2</v>
      </c>
      <c r="C10" s="134" t="n">
        <v>4</v>
      </c>
      <c r="D10" s="134" t="n">
        <v>6</v>
      </c>
      <c r="E10" s="134" t="n">
        <v>7</v>
      </c>
    </row>
    <row r="11" customFormat="false" ht="12" hidden="false" customHeight="true" outlineLevel="0" collapsed="false">
      <c r="A11" s="136" t="s">
        <v>305</v>
      </c>
      <c r="B11" s="134" t="n">
        <v>19</v>
      </c>
      <c r="C11" s="134" t="n">
        <v>12</v>
      </c>
      <c r="D11" s="134" t="n">
        <v>8</v>
      </c>
      <c r="E11" s="134" t="n">
        <v>6</v>
      </c>
    </row>
    <row r="12" customFormat="false" ht="12" hidden="false" customHeight="true" outlineLevel="0" collapsed="false">
      <c r="A12" s="136" t="s">
        <v>306</v>
      </c>
      <c r="B12" s="134" t="s">
        <v>28</v>
      </c>
      <c r="C12" s="134" t="n">
        <v>3</v>
      </c>
      <c r="D12" s="134" t="n">
        <v>3</v>
      </c>
      <c r="E12" s="134" t="n">
        <v>6</v>
      </c>
    </row>
    <row r="13" customFormat="false" ht="12" hidden="false" customHeight="true" outlineLevel="0" collapsed="false">
      <c r="A13" s="136" t="s">
        <v>307</v>
      </c>
      <c r="B13" s="134" t="n">
        <v>9</v>
      </c>
      <c r="C13" s="134" t="n">
        <v>11</v>
      </c>
      <c r="D13" s="134" t="n">
        <v>8</v>
      </c>
      <c r="E13" s="134" t="n">
        <v>5</v>
      </c>
    </row>
    <row r="14" customFormat="false" ht="12" hidden="false" customHeight="true" outlineLevel="0" collapsed="false">
      <c r="A14" s="136" t="s">
        <v>308</v>
      </c>
      <c r="B14" s="134" t="s">
        <v>28</v>
      </c>
      <c r="C14" s="134" t="n">
        <v>9</v>
      </c>
      <c r="D14" s="134" t="n">
        <v>9</v>
      </c>
      <c r="E14" s="134" t="n">
        <v>5</v>
      </c>
    </row>
    <row r="15" customFormat="false" ht="12" hidden="false" customHeight="true" outlineLevel="0" collapsed="false">
      <c r="A15" s="136" t="s">
        <v>309</v>
      </c>
      <c r="B15" s="134" t="s">
        <v>28</v>
      </c>
      <c r="C15" s="134" t="s">
        <v>28</v>
      </c>
      <c r="D15" s="134" t="n">
        <v>5</v>
      </c>
      <c r="E15" s="134" t="n">
        <v>4</v>
      </c>
    </row>
    <row r="16" customFormat="false" ht="12" hidden="false" customHeight="true" outlineLevel="0" collapsed="false">
      <c r="A16" s="136" t="s">
        <v>310</v>
      </c>
      <c r="B16" s="134" t="s">
        <v>28</v>
      </c>
      <c r="C16" s="134" t="n">
        <v>3</v>
      </c>
      <c r="D16" s="134" t="n">
        <v>1</v>
      </c>
      <c r="E16" s="134" t="n">
        <v>2</v>
      </c>
    </row>
    <row r="17" customFormat="false" ht="12" hidden="false" customHeight="true" outlineLevel="0" collapsed="false">
      <c r="A17" s="136" t="s">
        <v>311</v>
      </c>
      <c r="B17" s="134" t="s">
        <v>28</v>
      </c>
      <c r="C17" s="134" t="s">
        <v>28</v>
      </c>
      <c r="D17" s="134" t="s">
        <v>28</v>
      </c>
      <c r="E17" s="134" t="n">
        <v>1</v>
      </c>
    </row>
    <row r="18" customFormat="false" ht="12" hidden="false" customHeight="true" outlineLevel="0" collapsed="false">
      <c r="A18" s="136" t="s">
        <v>312</v>
      </c>
      <c r="B18" s="134" t="s">
        <v>28</v>
      </c>
      <c r="C18" s="134" t="s">
        <v>28</v>
      </c>
      <c r="D18" s="134" t="n">
        <v>1</v>
      </c>
      <c r="E18" s="134" t="n">
        <v>1</v>
      </c>
    </row>
    <row r="19" customFormat="false" ht="12" hidden="false" customHeight="true" outlineLevel="0" collapsed="false">
      <c r="A19" s="136" t="s">
        <v>313</v>
      </c>
      <c r="B19" s="134" t="n">
        <v>5</v>
      </c>
      <c r="C19" s="134" t="n">
        <v>5</v>
      </c>
      <c r="D19" s="134" t="n">
        <v>1</v>
      </c>
      <c r="E19" s="134" t="n">
        <v>1</v>
      </c>
    </row>
    <row r="20" customFormat="false" ht="12" hidden="false" customHeight="true" outlineLevel="0" collapsed="false">
      <c r="A20" s="136" t="s">
        <v>314</v>
      </c>
      <c r="B20" s="134" t="n">
        <v>3</v>
      </c>
      <c r="C20" s="134" t="n">
        <v>3</v>
      </c>
      <c r="D20" s="134" t="n">
        <v>4</v>
      </c>
      <c r="E20" s="134" t="n">
        <v>1</v>
      </c>
    </row>
    <row r="21" customFormat="false" ht="12" hidden="false" customHeight="true" outlineLevel="0" collapsed="false">
      <c r="A21" s="136" t="s">
        <v>315</v>
      </c>
      <c r="B21" s="134" t="n">
        <v>2</v>
      </c>
      <c r="C21" s="134" t="n">
        <v>2</v>
      </c>
      <c r="D21" s="134" t="n">
        <v>1</v>
      </c>
      <c r="E21" s="134" t="n">
        <v>1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24" customFormat="true" ht="12" hidden="false" customHeight="true" outlineLevel="0" collapsed="false">
      <c r="A29" s="44" t="s">
        <v>316</v>
      </c>
      <c r="B29" s="30"/>
      <c r="C29" s="30"/>
      <c r="D29" s="30"/>
    </row>
    <row r="30" customFormat="false" ht="12" hidden="false" customHeight="true" outlineLevel="0" collapsed="false">
      <c r="E30" s="128"/>
    </row>
    <row r="31" customFormat="false" ht="36" hidden="false" customHeight="true" outlineLevel="0" collapsed="false">
      <c r="A31" s="70" t="s">
        <v>270</v>
      </c>
      <c r="B31" s="74" t="s">
        <v>271</v>
      </c>
      <c r="C31" s="74" t="s">
        <v>272</v>
      </c>
      <c r="D31" s="74" t="s">
        <v>273</v>
      </c>
      <c r="E31" s="73" t="s">
        <v>274</v>
      </c>
    </row>
    <row r="32" customFormat="false" ht="12" hidden="false" customHeight="true" outlineLevel="0" collapsed="false">
      <c r="A32" s="70"/>
      <c r="B32" s="74"/>
      <c r="C32" s="74"/>
      <c r="D32" s="76" t="s">
        <v>228</v>
      </c>
      <c r="E32" s="75" t="s">
        <v>219</v>
      </c>
    </row>
    <row r="33" customFormat="false" ht="12" hidden="false" customHeight="true" outlineLevel="0" collapsed="false">
      <c r="A33" s="137"/>
      <c r="B33" s="106"/>
      <c r="C33" s="86"/>
      <c r="D33" s="114"/>
      <c r="E33" s="114"/>
    </row>
    <row r="34" customFormat="false" ht="12" hidden="false" customHeight="true" outlineLevel="0" collapsed="false">
      <c r="A34" s="129" t="s">
        <v>275</v>
      </c>
      <c r="B34" s="130" t="n">
        <v>6</v>
      </c>
      <c r="C34" s="132" t="n">
        <v>22</v>
      </c>
      <c r="D34" s="133" t="n">
        <v>138</v>
      </c>
      <c r="E34" s="127" t="n">
        <v>43.9</v>
      </c>
      <c r="F34" s="135"/>
      <c r="H34" s="138"/>
      <c r="I34" s="138"/>
      <c r="J34" s="139"/>
    </row>
    <row r="35" customFormat="false" ht="12" hidden="false" customHeight="true" outlineLevel="0" collapsed="false">
      <c r="A35" s="131" t="s">
        <v>276</v>
      </c>
      <c r="B35" s="130" t="n">
        <v>15</v>
      </c>
      <c r="C35" s="132" t="n">
        <v>27</v>
      </c>
      <c r="D35" s="133" t="n">
        <v>387</v>
      </c>
      <c r="E35" s="127" t="n">
        <v>48</v>
      </c>
      <c r="F35" s="135"/>
      <c r="H35" s="138"/>
      <c r="I35" s="138"/>
      <c r="J35" s="139"/>
    </row>
    <row r="36" customFormat="false" ht="12" hidden="false" customHeight="true" outlineLevel="0" collapsed="false">
      <c r="A36" s="131" t="s">
        <v>277</v>
      </c>
      <c r="B36" s="130" t="n">
        <v>26</v>
      </c>
      <c r="C36" s="132" t="n">
        <v>32</v>
      </c>
      <c r="D36" s="133" t="n">
        <v>941</v>
      </c>
      <c r="E36" s="127" t="n">
        <v>54.5</v>
      </c>
      <c r="F36" s="135"/>
      <c r="H36" s="138"/>
      <c r="I36" s="138"/>
      <c r="J36" s="139"/>
    </row>
    <row r="37" customFormat="false" ht="12" hidden="false" customHeight="true" outlineLevel="0" collapsed="false">
      <c r="A37" s="131" t="s">
        <v>278</v>
      </c>
      <c r="B37" s="130" t="n">
        <v>24</v>
      </c>
      <c r="C37" s="132" t="n">
        <v>37</v>
      </c>
      <c r="D37" s="133" t="n">
        <v>1024</v>
      </c>
      <c r="E37" s="127" t="n">
        <v>62.6</v>
      </c>
      <c r="F37" s="135"/>
      <c r="H37" s="138"/>
      <c r="I37" s="138"/>
      <c r="J37" s="139"/>
    </row>
    <row r="38" customFormat="false" ht="12" hidden="false" customHeight="true" outlineLevel="0" collapsed="false">
      <c r="A38" s="131" t="s">
        <v>279</v>
      </c>
      <c r="B38" s="130" t="n">
        <v>13</v>
      </c>
      <c r="C38" s="132" t="n">
        <v>41</v>
      </c>
      <c r="D38" s="133" t="n">
        <v>523</v>
      </c>
      <c r="E38" s="127" t="n">
        <v>71.6</v>
      </c>
      <c r="F38" s="135"/>
      <c r="H38" s="138"/>
      <c r="I38" s="138"/>
      <c r="J38" s="139"/>
    </row>
    <row r="39" customFormat="false" ht="12" hidden="false" customHeight="true" outlineLevel="0" collapsed="false">
      <c r="A39" s="131" t="s">
        <v>280</v>
      </c>
      <c r="B39" s="130" t="n">
        <v>16</v>
      </c>
      <c r="C39" s="132" t="n">
        <v>50</v>
      </c>
      <c r="D39" s="133" t="n">
        <v>562</v>
      </c>
      <c r="E39" s="127" t="n">
        <v>70.9</v>
      </c>
      <c r="F39" s="135"/>
      <c r="H39" s="138"/>
      <c r="I39" s="138"/>
      <c r="J39" s="139"/>
    </row>
    <row r="40" customFormat="false" ht="12.75" hidden="false" customHeight="false" outlineLevel="0" collapsed="false">
      <c r="A40" s="140"/>
      <c r="B40" s="135"/>
      <c r="C40" s="135"/>
      <c r="D40" s="135"/>
      <c r="E40" s="135"/>
    </row>
  </sheetData>
  <mergeCells count="5">
    <mergeCell ref="A4:A5"/>
    <mergeCell ref="B5:E5"/>
    <mergeCell ref="A31:A32"/>
    <mergeCell ref="B31:B32"/>
    <mergeCell ref="C31:C32"/>
  </mergeCells>
  <hyperlinks>
    <hyperlink ref="A1" location="Inhaltsverzeichnis!E18" display="7.3      Wintergerste"/>
    <hyperlink ref="A2" location="Inhaltsverzeichnis!E20" display="7.3.1   Anteile einzelner Sorten an den Volldruschproben"/>
    <hyperlink ref="A29" location="Inhaltsverzeichnis!E23" display="7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4" customFormat="true" ht="12" hidden="false" customHeight="true" outlineLevel="0" collapsed="false">
      <c r="A1" s="44" t="s">
        <v>317</v>
      </c>
      <c r="B1" s="30"/>
    </row>
    <row r="2" s="24" customFormat="true" ht="12" hidden="false" customHeight="true" outlineLevel="0" collapsed="false">
      <c r="A2" s="67" t="s">
        <v>318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0" t="s">
        <v>253</v>
      </c>
      <c r="B4" s="122" t="n">
        <v>2006</v>
      </c>
      <c r="C4" s="122" t="n">
        <v>2007</v>
      </c>
      <c r="D4" s="123" t="n">
        <v>2008</v>
      </c>
      <c r="E4" s="123" t="n">
        <v>2009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</row>
    <row r="6" customFormat="false" ht="12" hidden="false" customHeight="true" outlineLevel="0" collapsed="false">
      <c r="A6" s="77"/>
      <c r="B6" s="77"/>
      <c r="C6" s="16"/>
      <c r="D6" s="16"/>
      <c r="E6" s="16"/>
    </row>
    <row r="7" customFormat="false" ht="12" hidden="false" customHeight="true" outlineLevel="0" collapsed="false">
      <c r="A7" s="81" t="s">
        <v>319</v>
      </c>
      <c r="B7" s="134" t="n">
        <v>10</v>
      </c>
      <c r="C7" s="134" t="n">
        <v>8</v>
      </c>
      <c r="D7" s="134" t="n">
        <v>16</v>
      </c>
      <c r="E7" s="134" t="n">
        <v>18</v>
      </c>
      <c r="F7" s="141"/>
      <c r="G7" s="139"/>
      <c r="H7" s="139"/>
      <c r="J7" s="141"/>
      <c r="K7" s="139"/>
      <c r="L7" s="139"/>
      <c r="N7" s="141"/>
    </row>
    <row r="8" customFormat="false" ht="12" hidden="false" customHeight="true" outlineLevel="0" collapsed="false">
      <c r="A8" s="85" t="s">
        <v>320</v>
      </c>
      <c r="B8" s="134" t="n">
        <v>8</v>
      </c>
      <c r="C8" s="134" t="n">
        <v>20</v>
      </c>
      <c r="D8" s="134" t="n">
        <v>26</v>
      </c>
      <c r="E8" s="134" t="n">
        <v>16</v>
      </c>
      <c r="F8" s="141"/>
      <c r="G8" s="139"/>
      <c r="H8" s="139"/>
      <c r="J8" s="141"/>
      <c r="K8" s="139"/>
      <c r="L8" s="139"/>
      <c r="N8" s="141"/>
    </row>
    <row r="9" customFormat="false" ht="12" hidden="false" customHeight="true" outlineLevel="0" collapsed="false">
      <c r="A9" s="85" t="s">
        <v>321</v>
      </c>
      <c r="B9" s="134" t="s">
        <v>28</v>
      </c>
      <c r="C9" s="134" t="s">
        <v>28</v>
      </c>
      <c r="D9" s="134" t="n">
        <v>6</v>
      </c>
      <c r="E9" s="134" t="n">
        <v>14</v>
      </c>
      <c r="F9" s="141"/>
      <c r="G9" s="139"/>
      <c r="H9" s="139"/>
      <c r="J9" s="141"/>
      <c r="K9" s="139"/>
      <c r="L9" s="139"/>
      <c r="N9" s="141"/>
    </row>
    <row r="10" customFormat="false" ht="12" hidden="false" customHeight="true" outlineLevel="0" collapsed="false">
      <c r="A10" s="85" t="s">
        <v>322</v>
      </c>
      <c r="B10" s="134" t="n">
        <v>10</v>
      </c>
      <c r="C10" s="134" t="n">
        <v>10</v>
      </c>
      <c r="D10" s="134" t="n">
        <v>8</v>
      </c>
      <c r="E10" s="134" t="n">
        <v>8</v>
      </c>
      <c r="F10" s="141"/>
      <c r="G10" s="139"/>
      <c r="H10" s="139"/>
      <c r="J10" s="141"/>
      <c r="K10" s="139"/>
      <c r="L10" s="139"/>
      <c r="N10" s="141"/>
    </row>
    <row r="11" customFormat="false" ht="12" hidden="false" customHeight="true" outlineLevel="0" collapsed="false">
      <c r="A11" s="81" t="s">
        <v>323</v>
      </c>
      <c r="B11" s="134" t="n">
        <v>18</v>
      </c>
      <c r="C11" s="134" t="n">
        <v>8</v>
      </c>
      <c r="D11" s="134" t="n">
        <v>4</v>
      </c>
      <c r="E11" s="134" t="n">
        <v>4</v>
      </c>
      <c r="F11" s="141"/>
      <c r="G11" s="139"/>
      <c r="H11" s="139"/>
      <c r="J11" s="141"/>
      <c r="K11" s="139"/>
      <c r="L11" s="139"/>
      <c r="N11" s="141"/>
    </row>
    <row r="12" customFormat="false" ht="12" hidden="false" customHeight="true" outlineLevel="0" collapsed="false">
      <c r="A12" s="81" t="s">
        <v>324</v>
      </c>
      <c r="B12" s="134" t="s">
        <v>28</v>
      </c>
      <c r="C12" s="134" t="n">
        <v>2</v>
      </c>
      <c r="D12" s="134" t="n">
        <v>6</v>
      </c>
      <c r="E12" s="134" t="n">
        <v>4</v>
      </c>
      <c r="F12" s="141"/>
      <c r="G12" s="139"/>
      <c r="H12" s="139"/>
      <c r="J12" s="141"/>
      <c r="K12" s="139"/>
      <c r="L12" s="139"/>
      <c r="N12" s="141"/>
    </row>
    <row r="13" customFormat="false" ht="12" hidden="false" customHeight="true" outlineLevel="0" collapsed="false">
      <c r="A13" s="81" t="s">
        <v>325</v>
      </c>
      <c r="B13" s="134" t="n">
        <v>4</v>
      </c>
      <c r="C13" s="134" t="n">
        <v>6</v>
      </c>
      <c r="D13" s="134" t="n">
        <v>2</v>
      </c>
      <c r="E13" s="134" t="n">
        <v>4</v>
      </c>
      <c r="F13" s="142"/>
      <c r="G13" s="139"/>
      <c r="H13" s="139"/>
      <c r="J13" s="141"/>
      <c r="K13" s="139"/>
      <c r="L13" s="139"/>
      <c r="N13" s="141"/>
    </row>
    <row r="14" customFormat="false" ht="12" hidden="false" customHeight="true" outlineLevel="0" collapsed="false">
      <c r="A14" s="81" t="s">
        <v>326</v>
      </c>
      <c r="B14" s="134" t="s">
        <v>28</v>
      </c>
      <c r="C14" s="134" t="s">
        <v>28</v>
      </c>
      <c r="D14" s="134" t="s">
        <v>28</v>
      </c>
      <c r="E14" s="134" t="n">
        <v>4</v>
      </c>
      <c r="F14" s="142"/>
      <c r="G14" s="139"/>
      <c r="H14" s="139"/>
      <c r="J14" s="141"/>
      <c r="K14" s="139"/>
      <c r="L14" s="139"/>
      <c r="N14" s="141"/>
    </row>
    <row r="15" customFormat="false" ht="12" hidden="false" customHeight="true" outlineLevel="0" collapsed="false">
      <c r="A15" s="85" t="s">
        <v>327</v>
      </c>
      <c r="B15" s="134" t="n">
        <v>20</v>
      </c>
      <c r="C15" s="134" t="n">
        <v>16</v>
      </c>
      <c r="D15" s="134" t="n">
        <v>8</v>
      </c>
      <c r="E15" s="134" t="n">
        <v>4</v>
      </c>
      <c r="F15" s="141"/>
      <c r="G15" s="139"/>
      <c r="H15" s="139"/>
      <c r="J15" s="141"/>
      <c r="K15" s="139"/>
      <c r="L15" s="139"/>
      <c r="N15" s="141"/>
    </row>
    <row r="16" customFormat="false" ht="12" hidden="false" customHeight="true" outlineLevel="0" collapsed="false">
      <c r="A16" s="85" t="s">
        <v>328</v>
      </c>
      <c r="B16" s="134" t="s">
        <v>28</v>
      </c>
      <c r="C16" s="134" t="s">
        <v>28</v>
      </c>
      <c r="D16" s="134" t="s">
        <v>28</v>
      </c>
      <c r="E16" s="134" t="n">
        <v>4</v>
      </c>
      <c r="F16" s="141"/>
      <c r="G16" s="139"/>
      <c r="H16" s="139"/>
      <c r="J16" s="141"/>
      <c r="K16" s="139"/>
      <c r="L16" s="139"/>
      <c r="N16" s="141"/>
    </row>
    <row r="17" customFormat="false" ht="12" hidden="false" customHeight="true" outlineLevel="0" collapsed="false">
      <c r="A17" s="85" t="s">
        <v>329</v>
      </c>
      <c r="B17" s="134" t="n">
        <v>2</v>
      </c>
      <c r="C17" s="134" t="n">
        <v>2</v>
      </c>
      <c r="D17" s="134" t="n">
        <v>2</v>
      </c>
      <c r="E17" s="134" t="n">
        <v>4</v>
      </c>
      <c r="F17" s="141"/>
      <c r="G17" s="139"/>
      <c r="H17" s="139"/>
      <c r="J17" s="141"/>
      <c r="K17" s="139"/>
      <c r="L17" s="139"/>
      <c r="N17" s="141"/>
    </row>
    <row r="18" customFormat="false" ht="12" hidden="false" customHeight="true" outlineLevel="0" collapsed="false">
      <c r="A18" s="81" t="s">
        <v>330</v>
      </c>
      <c r="B18" s="134" t="n">
        <v>6</v>
      </c>
      <c r="C18" s="134" t="s">
        <v>28</v>
      </c>
      <c r="D18" s="134" t="n">
        <v>2</v>
      </c>
      <c r="E18" s="134" t="n">
        <v>2</v>
      </c>
      <c r="F18" s="141"/>
      <c r="G18" s="139"/>
      <c r="H18" s="139"/>
      <c r="J18" s="141"/>
      <c r="K18" s="139"/>
      <c r="L18" s="139"/>
      <c r="N18" s="141"/>
    </row>
    <row r="19" customFormat="false" ht="12" hidden="false" customHeight="true" outlineLevel="0" collapsed="false">
      <c r="A19" s="81" t="s">
        <v>331</v>
      </c>
      <c r="B19" s="134" t="s">
        <v>28</v>
      </c>
      <c r="C19" s="134" t="n">
        <v>4</v>
      </c>
      <c r="D19" s="134" t="n">
        <v>2</v>
      </c>
      <c r="E19" s="134" t="n">
        <v>2</v>
      </c>
      <c r="F19" s="141"/>
      <c r="G19" s="139"/>
      <c r="H19" s="139"/>
      <c r="J19" s="141"/>
      <c r="K19" s="139"/>
      <c r="L19" s="139"/>
      <c r="N19" s="141"/>
    </row>
    <row r="20" customFormat="false" ht="12" hidden="false" customHeight="true" outlineLevel="0" collapsed="false">
      <c r="A20" s="85" t="s">
        <v>332</v>
      </c>
      <c r="B20" s="134" t="s">
        <v>28</v>
      </c>
      <c r="C20" s="134" t="s">
        <v>28</v>
      </c>
      <c r="D20" s="134" t="n">
        <v>2</v>
      </c>
      <c r="E20" s="134" t="n">
        <v>2</v>
      </c>
      <c r="F20" s="141"/>
      <c r="G20" s="139"/>
      <c r="H20" s="139"/>
      <c r="J20" s="141"/>
      <c r="K20" s="139"/>
      <c r="L20" s="139"/>
      <c r="N20" s="141"/>
    </row>
    <row r="21" customFormat="false" ht="12" hidden="false" customHeight="true" outlineLevel="0" collapsed="false">
      <c r="A21" s="81" t="s">
        <v>333</v>
      </c>
      <c r="B21" s="134" t="s">
        <v>28</v>
      </c>
      <c r="C21" s="134" t="n">
        <v>4</v>
      </c>
      <c r="D21" s="134" t="n">
        <v>2</v>
      </c>
      <c r="E21" s="134" t="n">
        <v>2</v>
      </c>
      <c r="F21" s="142"/>
      <c r="G21" s="139"/>
      <c r="H21" s="139"/>
      <c r="J21" s="141"/>
      <c r="K21" s="139"/>
      <c r="L21" s="139"/>
      <c r="N21" s="141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24" customFormat="true" ht="12" hidden="false" customHeight="true" outlineLevel="0" collapsed="false">
      <c r="A29" s="44" t="s">
        <v>334</v>
      </c>
      <c r="B29" s="30"/>
      <c r="C29" s="30"/>
      <c r="D29" s="30"/>
    </row>
    <row r="30" customFormat="false" ht="12" hidden="false" customHeight="true" outlineLevel="0" collapsed="false">
      <c r="E30" s="128"/>
      <c r="P30" s="143"/>
      <c r="Q30" s="143"/>
      <c r="R30" s="143"/>
    </row>
    <row r="31" customFormat="false" ht="36" hidden="false" customHeight="true" outlineLevel="0" collapsed="false">
      <c r="A31" s="70" t="s">
        <v>270</v>
      </c>
      <c r="B31" s="74" t="s">
        <v>271</v>
      </c>
      <c r="C31" s="74" t="s">
        <v>272</v>
      </c>
      <c r="D31" s="74" t="s">
        <v>273</v>
      </c>
      <c r="E31" s="73" t="s">
        <v>274</v>
      </c>
      <c r="G31" s="144"/>
      <c r="H31" s="144"/>
      <c r="I31" s="144"/>
      <c r="J31" s="144"/>
      <c r="K31" s="144"/>
      <c r="L31" s="144"/>
      <c r="M31" s="144"/>
      <c r="N31" s="145"/>
      <c r="O31" s="145"/>
      <c r="P31" s="144"/>
      <c r="Q31" s="145"/>
      <c r="R31" s="145"/>
    </row>
    <row r="32" customFormat="false" ht="12" hidden="false" customHeight="true" outlineLevel="0" collapsed="false">
      <c r="A32" s="70"/>
      <c r="B32" s="74"/>
      <c r="C32" s="74"/>
      <c r="D32" s="76" t="s">
        <v>228</v>
      </c>
      <c r="E32" s="146" t="s">
        <v>219</v>
      </c>
      <c r="P32" s="143"/>
      <c r="Q32" s="143"/>
      <c r="R32" s="143"/>
    </row>
    <row r="33" customFormat="false" ht="12" hidden="false" customHeight="true" outlineLevel="0" collapsed="false">
      <c r="A33" s="137"/>
      <c r="B33" s="137"/>
      <c r="C33" s="114"/>
      <c r="D33" s="114"/>
      <c r="E33" s="16"/>
    </row>
    <row r="34" customFormat="false" ht="12" hidden="false" customHeight="true" outlineLevel="0" collapsed="false">
      <c r="A34" s="129" t="s">
        <v>275</v>
      </c>
      <c r="B34" s="130" t="n">
        <v>6</v>
      </c>
      <c r="C34" s="132" t="n">
        <v>22</v>
      </c>
      <c r="D34" s="133" t="n">
        <v>56</v>
      </c>
      <c r="E34" s="127" t="n">
        <v>19.9</v>
      </c>
      <c r="H34" s="139"/>
      <c r="J34" s="147"/>
      <c r="K34" s="147"/>
      <c r="L34" s="139"/>
      <c r="N34" s="148"/>
    </row>
    <row r="35" customFormat="false" ht="12" hidden="false" customHeight="true" outlineLevel="0" collapsed="false">
      <c r="A35" s="131" t="s">
        <v>276</v>
      </c>
      <c r="B35" s="130" t="n">
        <v>13</v>
      </c>
      <c r="C35" s="132" t="n">
        <v>27</v>
      </c>
      <c r="D35" s="133" t="n">
        <v>158</v>
      </c>
      <c r="E35" s="127" t="n">
        <v>36</v>
      </c>
      <c r="H35" s="139"/>
      <c r="J35" s="147"/>
      <c r="K35" s="147"/>
      <c r="L35" s="139"/>
      <c r="N35" s="148"/>
    </row>
    <row r="36" customFormat="false" ht="12" hidden="false" customHeight="true" outlineLevel="0" collapsed="false">
      <c r="A36" s="131" t="s">
        <v>277</v>
      </c>
      <c r="B36" s="130" t="n">
        <v>10</v>
      </c>
      <c r="C36" s="132" t="n">
        <v>32</v>
      </c>
      <c r="D36" s="133" t="n">
        <v>234</v>
      </c>
      <c r="E36" s="127" t="n">
        <v>29.2</v>
      </c>
      <c r="H36" s="139"/>
      <c r="J36" s="147"/>
      <c r="K36" s="147"/>
      <c r="L36" s="139"/>
      <c r="N36" s="148"/>
    </row>
    <row r="37" customFormat="false" ht="12" hidden="false" customHeight="true" outlineLevel="0" collapsed="false">
      <c r="A37" s="131" t="s">
        <v>278</v>
      </c>
      <c r="B37" s="130" t="n">
        <v>7</v>
      </c>
      <c r="C37" s="132" t="n">
        <v>37</v>
      </c>
      <c r="D37" s="133" t="n">
        <v>110</v>
      </c>
      <c r="E37" s="127" t="n">
        <v>35.6</v>
      </c>
      <c r="H37" s="139"/>
      <c r="J37" s="147"/>
      <c r="K37" s="147"/>
      <c r="L37" s="139"/>
      <c r="N37" s="148"/>
    </row>
    <row r="38" customFormat="false" ht="12" hidden="false" customHeight="true" outlineLevel="0" collapsed="false">
      <c r="A38" s="131" t="s">
        <v>279</v>
      </c>
      <c r="B38" s="130" t="n">
        <v>4</v>
      </c>
      <c r="C38" s="132" t="n">
        <v>40</v>
      </c>
      <c r="D38" s="133" t="n">
        <v>54</v>
      </c>
      <c r="E38" s="127" t="n">
        <v>23.6</v>
      </c>
      <c r="H38" s="139"/>
      <c r="J38" s="147"/>
      <c r="K38" s="147"/>
      <c r="L38" s="139"/>
      <c r="N38" s="148"/>
    </row>
    <row r="39" customFormat="false" ht="12" hidden="false" customHeight="true" outlineLevel="0" collapsed="false">
      <c r="A39" s="131" t="s">
        <v>280</v>
      </c>
      <c r="B39" s="130" t="n">
        <v>10</v>
      </c>
      <c r="C39" s="132" t="n">
        <v>51</v>
      </c>
      <c r="D39" s="133" t="n">
        <v>315</v>
      </c>
      <c r="E39" s="127" t="n">
        <v>50.1</v>
      </c>
      <c r="H39" s="139"/>
      <c r="J39" s="147"/>
      <c r="K39" s="147"/>
      <c r="L39" s="139"/>
      <c r="N39" s="148"/>
    </row>
  </sheetData>
  <mergeCells count="5">
    <mergeCell ref="A4:A5"/>
    <mergeCell ref="B5:E5"/>
    <mergeCell ref="A31:A32"/>
    <mergeCell ref="B31:B32"/>
    <mergeCell ref="C31:C32"/>
  </mergeCells>
  <hyperlinks>
    <hyperlink ref="A1" location="Inhaltsverzeichnis!E26" display="7.4      Sommergerste"/>
    <hyperlink ref="A2" location="Inhaltsverzeichnis!E28" display="7.4.1   Anteile einzelner Sorten an den Volldruschproben"/>
    <hyperlink ref="A29" location="Inhaltsverzeichnis!E31" display="7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4" customFormat="true" ht="12" hidden="false" customHeight="true" outlineLevel="0" collapsed="false">
      <c r="A1" s="44" t="s">
        <v>335</v>
      </c>
    </row>
    <row r="2" s="24" customFormat="true" ht="12" hidden="false" customHeight="true" outlineLevel="0" collapsed="false">
      <c r="A2" s="67" t="s">
        <v>336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0" t="s">
        <v>253</v>
      </c>
      <c r="B4" s="122" t="n">
        <v>2006</v>
      </c>
      <c r="C4" s="122" t="n">
        <v>2007</v>
      </c>
      <c r="D4" s="123" t="n">
        <v>2008</v>
      </c>
      <c r="E4" s="123" t="n">
        <v>2009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</row>
    <row r="6" customFormat="false" ht="12" hidden="false" customHeight="true" outlineLevel="0" collapsed="false">
      <c r="A6" s="77"/>
      <c r="B6" s="77"/>
      <c r="C6" s="16"/>
      <c r="D6" s="16"/>
      <c r="E6" s="16"/>
    </row>
    <row r="7" customFormat="false" ht="12" hidden="false" customHeight="true" outlineLevel="0" collapsed="false">
      <c r="A7" s="85" t="s">
        <v>337</v>
      </c>
      <c r="B7" s="134" t="n">
        <v>26</v>
      </c>
      <c r="C7" s="134" t="n">
        <v>34</v>
      </c>
      <c r="D7" s="134" t="n">
        <v>30</v>
      </c>
      <c r="E7" s="134" t="n">
        <v>28</v>
      </c>
      <c r="F7" s="143"/>
      <c r="G7" s="120"/>
      <c r="I7" s="149"/>
      <c r="J7" s="139"/>
      <c r="K7" s="139"/>
      <c r="M7" s="149"/>
      <c r="N7" s="139"/>
      <c r="O7" s="139"/>
      <c r="Q7" s="149"/>
    </row>
    <row r="8" customFormat="false" ht="12" hidden="false" customHeight="true" outlineLevel="0" collapsed="false">
      <c r="A8" s="85" t="s">
        <v>338</v>
      </c>
      <c r="B8" s="134" t="n">
        <v>14</v>
      </c>
      <c r="C8" s="134" t="n">
        <v>12</v>
      </c>
      <c r="D8" s="134" t="n">
        <v>4</v>
      </c>
      <c r="E8" s="134" t="n">
        <v>14</v>
      </c>
      <c r="F8" s="143"/>
      <c r="G8" s="120"/>
      <c r="I8" s="149"/>
      <c r="J8" s="139"/>
      <c r="K8" s="139"/>
      <c r="M8" s="149"/>
      <c r="N8" s="139"/>
      <c r="O8" s="139"/>
      <c r="Q8" s="149"/>
    </row>
    <row r="9" customFormat="false" ht="12" hidden="false" customHeight="true" outlineLevel="0" collapsed="false">
      <c r="A9" s="81" t="s">
        <v>339</v>
      </c>
      <c r="B9" s="134" t="n">
        <v>8</v>
      </c>
      <c r="C9" s="134" t="n">
        <v>6</v>
      </c>
      <c r="D9" s="134" t="n">
        <v>12</v>
      </c>
      <c r="E9" s="134" t="n">
        <v>12</v>
      </c>
      <c r="F9" s="143"/>
      <c r="G9" s="120"/>
      <c r="I9" s="149"/>
      <c r="J9" s="139"/>
      <c r="K9" s="139"/>
      <c r="M9" s="149"/>
      <c r="N9" s="139"/>
      <c r="O9" s="139"/>
      <c r="Q9" s="149"/>
    </row>
    <row r="10" customFormat="false" ht="12" hidden="false" customHeight="true" outlineLevel="0" collapsed="false">
      <c r="A10" s="81" t="s">
        <v>340</v>
      </c>
      <c r="B10" s="134" t="s">
        <v>28</v>
      </c>
      <c r="C10" s="134" t="s">
        <v>28</v>
      </c>
      <c r="D10" s="134" t="s">
        <v>28</v>
      </c>
      <c r="E10" s="134" t="n">
        <v>8</v>
      </c>
      <c r="F10" s="143"/>
      <c r="G10" s="120"/>
      <c r="I10" s="149"/>
      <c r="J10" s="139"/>
      <c r="K10" s="139"/>
      <c r="M10" s="149"/>
      <c r="N10" s="139"/>
      <c r="O10" s="139"/>
      <c r="Q10" s="149"/>
    </row>
    <row r="11" customFormat="false" ht="12" hidden="false" customHeight="true" outlineLevel="0" collapsed="false">
      <c r="A11" s="85" t="s">
        <v>341</v>
      </c>
      <c r="B11" s="134" t="n">
        <v>8</v>
      </c>
      <c r="C11" s="134" t="n">
        <v>14</v>
      </c>
      <c r="D11" s="134" t="n">
        <v>16</v>
      </c>
      <c r="E11" s="134" t="n">
        <v>6</v>
      </c>
      <c r="F11" s="143"/>
      <c r="G11" s="120"/>
      <c r="I11" s="149"/>
      <c r="J11" s="139"/>
      <c r="K11" s="139"/>
      <c r="M11" s="149"/>
      <c r="N11" s="139"/>
      <c r="O11" s="139"/>
      <c r="Q11" s="149"/>
    </row>
    <row r="12" customFormat="false" ht="12.75" hidden="false" customHeight="false" outlineLevel="0" collapsed="false">
      <c r="A12" s="88" t="s">
        <v>342</v>
      </c>
      <c r="B12" s="134" t="s">
        <v>28</v>
      </c>
      <c r="C12" s="134" t="s">
        <v>28</v>
      </c>
      <c r="D12" s="134" t="s">
        <v>28</v>
      </c>
      <c r="E12" s="150" t="n">
        <v>4</v>
      </c>
    </row>
    <row r="13" customFormat="false" ht="12" hidden="false" customHeight="true" outlineLevel="0" collapsed="false">
      <c r="A13" s="81" t="s">
        <v>343</v>
      </c>
      <c r="B13" s="134" t="s">
        <v>28</v>
      </c>
      <c r="C13" s="134" t="n">
        <v>4</v>
      </c>
      <c r="D13" s="134" t="n">
        <v>2</v>
      </c>
      <c r="E13" s="134" t="n">
        <v>4</v>
      </c>
      <c r="F13" s="143"/>
      <c r="G13" s="120"/>
      <c r="I13" s="149"/>
      <c r="J13" s="139"/>
      <c r="K13" s="139"/>
      <c r="M13" s="149"/>
      <c r="N13" s="139"/>
      <c r="O13" s="139"/>
      <c r="Q13" s="149"/>
    </row>
    <row r="14" customFormat="false" ht="12" hidden="false" customHeight="true" outlineLevel="0" collapsed="false">
      <c r="A14" s="81" t="s">
        <v>344</v>
      </c>
      <c r="B14" s="134" t="s">
        <v>28</v>
      </c>
      <c r="C14" s="134" t="n">
        <v>2</v>
      </c>
      <c r="D14" s="134" t="s">
        <v>28</v>
      </c>
      <c r="E14" s="134" t="n">
        <v>4</v>
      </c>
      <c r="F14" s="143"/>
      <c r="G14" s="120"/>
      <c r="I14" s="149"/>
      <c r="J14" s="139"/>
      <c r="K14" s="139"/>
      <c r="M14" s="149"/>
      <c r="N14" s="139"/>
      <c r="O14" s="139"/>
      <c r="Q14" s="149"/>
    </row>
    <row r="15" customFormat="false" ht="12" hidden="false" customHeight="true" outlineLevel="0" collapsed="false">
      <c r="A15" s="85" t="s">
        <v>345</v>
      </c>
      <c r="B15" s="134" t="n">
        <v>18</v>
      </c>
      <c r="C15" s="134" t="n">
        <v>10</v>
      </c>
      <c r="D15" s="134" t="n">
        <v>6</v>
      </c>
      <c r="E15" s="134" t="n">
        <v>4</v>
      </c>
      <c r="F15" s="143"/>
      <c r="G15" s="120"/>
      <c r="I15" s="149"/>
      <c r="J15" s="139"/>
      <c r="K15" s="139"/>
      <c r="M15" s="149"/>
      <c r="N15" s="139"/>
      <c r="O15" s="139"/>
      <c r="Q15" s="149"/>
    </row>
    <row r="16" customFormat="false" ht="12" hidden="false" customHeight="true" outlineLevel="0" collapsed="false">
      <c r="A16" s="85" t="s">
        <v>346</v>
      </c>
      <c r="B16" s="134" t="s">
        <v>28</v>
      </c>
      <c r="C16" s="134" t="s">
        <v>28</v>
      </c>
      <c r="D16" s="134" t="n">
        <v>8</v>
      </c>
      <c r="E16" s="134" t="n">
        <v>4</v>
      </c>
      <c r="F16" s="143"/>
      <c r="G16" s="120"/>
      <c r="I16" s="149"/>
      <c r="J16" s="139"/>
      <c r="K16" s="139"/>
      <c r="M16" s="149"/>
      <c r="N16" s="139"/>
      <c r="O16" s="139"/>
      <c r="Q16" s="149"/>
    </row>
    <row r="17" customFormat="false" ht="12.75" hidden="false" customHeight="false" outlineLevel="0" collapsed="false">
      <c r="A17" s="88" t="s">
        <v>347</v>
      </c>
      <c r="B17" s="134" t="s">
        <v>28</v>
      </c>
      <c r="C17" s="134" t="s">
        <v>28</v>
      </c>
      <c r="D17" s="134" t="s">
        <v>28</v>
      </c>
      <c r="E17" s="150" t="n">
        <v>4</v>
      </c>
    </row>
    <row r="18" customFormat="false" ht="12" hidden="false" customHeight="true" outlineLevel="0" collapsed="false">
      <c r="A18" s="151" t="s">
        <v>348</v>
      </c>
      <c r="B18" s="134" t="n">
        <v>4</v>
      </c>
      <c r="C18" s="134" t="n">
        <v>2</v>
      </c>
      <c r="D18" s="134" t="n">
        <v>2</v>
      </c>
      <c r="E18" s="134" t="n">
        <v>2</v>
      </c>
      <c r="F18" s="143"/>
      <c r="G18" s="120"/>
      <c r="I18" s="149"/>
      <c r="J18" s="139"/>
      <c r="K18" s="139"/>
      <c r="M18" s="149"/>
      <c r="N18" s="139"/>
      <c r="O18" s="139"/>
      <c r="Q18" s="149"/>
    </row>
    <row r="19" customFormat="false" ht="12" hidden="false" customHeight="true" outlineLevel="0" collapsed="false">
      <c r="A19" s="151" t="s">
        <v>349</v>
      </c>
      <c r="B19" s="134" t="s">
        <v>28</v>
      </c>
      <c r="C19" s="134" t="s">
        <v>28</v>
      </c>
      <c r="D19" s="134" t="s">
        <v>28</v>
      </c>
      <c r="E19" s="134" t="n">
        <v>2</v>
      </c>
      <c r="F19" s="143"/>
      <c r="G19" s="120"/>
      <c r="I19" s="149"/>
      <c r="J19" s="139"/>
      <c r="K19" s="139"/>
      <c r="M19" s="149"/>
      <c r="N19" s="139"/>
      <c r="O19" s="139"/>
      <c r="Q19" s="149"/>
    </row>
    <row r="20" customFormat="false" ht="12" hidden="false" customHeight="true" outlineLevel="0" collapsed="false">
      <c r="A20" s="151" t="s">
        <v>350</v>
      </c>
      <c r="B20" s="134" t="n">
        <v>8</v>
      </c>
      <c r="C20" s="134" t="n">
        <v>2</v>
      </c>
      <c r="D20" s="134" t="n">
        <v>4</v>
      </c>
      <c r="E20" s="134" t="n">
        <v>2</v>
      </c>
      <c r="F20" s="143"/>
      <c r="G20" s="120"/>
      <c r="I20" s="149"/>
      <c r="J20" s="139"/>
      <c r="K20" s="139"/>
      <c r="M20" s="149"/>
      <c r="N20" s="139"/>
      <c r="O20" s="139"/>
      <c r="Q20" s="149"/>
    </row>
    <row r="21" customFormat="false" ht="12" hidden="false" customHeight="true" outlineLevel="0" collapsed="false">
      <c r="A21" s="151" t="s">
        <v>351</v>
      </c>
      <c r="B21" s="134" t="n">
        <v>2</v>
      </c>
      <c r="C21" s="134" t="n">
        <v>2</v>
      </c>
      <c r="D21" s="134" t="s">
        <v>28</v>
      </c>
      <c r="E21" s="134" t="n">
        <v>2</v>
      </c>
      <c r="F21" s="143"/>
      <c r="G21" s="120"/>
      <c r="I21" s="149"/>
      <c r="J21" s="139"/>
      <c r="K21" s="139"/>
      <c r="M21" s="149"/>
      <c r="N21" s="139"/>
      <c r="O21" s="139"/>
      <c r="Q21" s="149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24" customFormat="true" ht="12" hidden="false" customHeight="true" outlineLevel="0" collapsed="false">
      <c r="A29" s="44" t="s">
        <v>352</v>
      </c>
      <c r="B29" s="30"/>
      <c r="C29" s="30"/>
      <c r="D29" s="30"/>
    </row>
    <row r="30" customFormat="false" ht="12" hidden="false" customHeight="true" outlineLevel="0" collapsed="false">
      <c r="A30" s="119"/>
      <c r="E30" s="128"/>
    </row>
    <row r="31" customFormat="false" ht="36" hidden="false" customHeight="true" outlineLevel="0" collapsed="false">
      <c r="A31" s="70" t="s">
        <v>270</v>
      </c>
      <c r="B31" s="74" t="s">
        <v>271</v>
      </c>
      <c r="C31" s="74" t="s">
        <v>272</v>
      </c>
      <c r="D31" s="74" t="s">
        <v>273</v>
      </c>
      <c r="E31" s="73" t="s">
        <v>274</v>
      </c>
    </row>
    <row r="32" customFormat="false" ht="12" hidden="false" customHeight="true" outlineLevel="0" collapsed="false">
      <c r="A32" s="70"/>
      <c r="B32" s="74"/>
      <c r="C32" s="74"/>
      <c r="D32" s="76" t="s">
        <v>228</v>
      </c>
      <c r="E32" s="146" t="s">
        <v>219</v>
      </c>
    </row>
    <row r="33" customFormat="false" ht="12" hidden="false" customHeight="true" outlineLevel="0" collapsed="false">
      <c r="A33" s="137"/>
      <c r="B33" s="137"/>
      <c r="C33" s="114"/>
      <c r="D33" s="114"/>
      <c r="E33" s="16"/>
    </row>
    <row r="34" customFormat="false" ht="12" hidden="false" customHeight="true" outlineLevel="0" collapsed="false">
      <c r="A34" s="129" t="s">
        <v>275</v>
      </c>
      <c r="B34" s="130" t="n">
        <v>4</v>
      </c>
      <c r="C34" s="132" t="n">
        <v>22</v>
      </c>
      <c r="D34" s="133" t="n">
        <v>36</v>
      </c>
      <c r="E34" s="127" t="n">
        <v>36.4</v>
      </c>
      <c r="G34" s="139"/>
      <c r="I34" s="138"/>
      <c r="J34" s="138"/>
      <c r="K34" s="139"/>
      <c r="M34" s="138"/>
    </row>
    <row r="35" customFormat="false" ht="12" hidden="false" customHeight="true" outlineLevel="0" collapsed="false">
      <c r="A35" s="131" t="s">
        <v>276</v>
      </c>
      <c r="B35" s="130" t="n">
        <v>23</v>
      </c>
      <c r="C35" s="132" t="n">
        <v>27</v>
      </c>
      <c r="D35" s="133" t="n">
        <v>311</v>
      </c>
      <c r="E35" s="127" t="n">
        <v>40.4</v>
      </c>
      <c r="G35" s="139"/>
      <c r="I35" s="138"/>
      <c r="J35" s="138"/>
      <c r="K35" s="139"/>
      <c r="M35" s="138"/>
    </row>
    <row r="36" customFormat="false" ht="12" hidden="false" customHeight="true" outlineLevel="0" collapsed="false">
      <c r="A36" s="131" t="s">
        <v>277</v>
      </c>
      <c r="B36" s="130" t="n">
        <v>13</v>
      </c>
      <c r="C36" s="132" t="n">
        <v>31</v>
      </c>
      <c r="D36" s="133" t="n">
        <v>433</v>
      </c>
      <c r="E36" s="127" t="n">
        <v>47.5</v>
      </c>
      <c r="G36" s="139"/>
      <c r="I36" s="138"/>
      <c r="J36" s="138"/>
      <c r="K36" s="139"/>
      <c r="M36" s="138"/>
    </row>
    <row r="37" customFormat="false" ht="12" hidden="false" customHeight="true" outlineLevel="0" collapsed="false">
      <c r="A37" s="131" t="s">
        <v>278</v>
      </c>
      <c r="B37" s="130" t="n">
        <v>5</v>
      </c>
      <c r="C37" s="132" t="n">
        <v>36</v>
      </c>
      <c r="D37" s="133" t="n">
        <v>54</v>
      </c>
      <c r="E37" s="127" t="n">
        <v>47.9</v>
      </c>
      <c r="G37" s="139"/>
      <c r="I37" s="138"/>
      <c r="J37" s="138"/>
      <c r="K37" s="139"/>
      <c r="M37" s="138"/>
    </row>
    <row r="38" customFormat="false" ht="12" hidden="false" customHeight="true" outlineLevel="0" collapsed="false">
      <c r="A38" s="131" t="s">
        <v>279</v>
      </c>
      <c r="B38" s="130" t="n">
        <v>3</v>
      </c>
      <c r="C38" s="132" t="n">
        <v>41</v>
      </c>
      <c r="D38" s="133" t="n">
        <v>67</v>
      </c>
      <c r="E38" s="127" t="n">
        <v>42.7</v>
      </c>
      <c r="G38" s="139"/>
      <c r="I38" s="138"/>
      <c r="J38" s="138"/>
      <c r="K38" s="139"/>
      <c r="M38" s="138"/>
    </row>
    <row r="39" customFormat="false" ht="12" hidden="false" customHeight="true" outlineLevel="0" collapsed="false">
      <c r="A39" s="131" t="s">
        <v>280</v>
      </c>
      <c r="B39" s="130" t="n">
        <v>2</v>
      </c>
      <c r="C39" s="132" t="n">
        <v>57</v>
      </c>
      <c r="D39" s="133" t="n">
        <v>17</v>
      </c>
      <c r="E39" s="127" t="n">
        <v>50.8</v>
      </c>
      <c r="G39" s="139"/>
      <c r="I39" s="138"/>
      <c r="J39" s="138"/>
      <c r="K39" s="139"/>
      <c r="M39" s="138"/>
    </row>
  </sheetData>
  <mergeCells count="5">
    <mergeCell ref="A4:A5"/>
    <mergeCell ref="B5:E5"/>
    <mergeCell ref="A31:A32"/>
    <mergeCell ref="B31:B32"/>
    <mergeCell ref="C31:C32"/>
  </mergeCells>
  <hyperlinks>
    <hyperlink ref="A1" location="Inhaltsverzeichnis!E34" display="7.5      Hafer"/>
    <hyperlink ref="A2" location="Inhaltsverzeichnis!E36" display="7.5.1   Anteile einzelner Sorten an den Volldruschproben"/>
    <hyperlink ref="A29" location="Inhaltsverzeichnis!E39" display="7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–  &amp;P  –</oddHeader>
    <oddFooter>&amp;C&amp;7©  Amt für Statistik Berlin-Brandenburg  —  SB C II 7 – j / 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13" min="13" style="0" width="11.85"/>
  </cols>
  <sheetData>
    <row r="1" s="24" customFormat="true" ht="12" hidden="false" customHeight="true" outlineLevel="0" collapsed="false">
      <c r="A1" s="44" t="s">
        <v>353</v>
      </c>
    </row>
    <row r="2" s="24" customFormat="true" ht="12" hidden="false" customHeight="true" outlineLevel="0" collapsed="false">
      <c r="A2" s="67" t="s">
        <v>354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0" t="s">
        <v>253</v>
      </c>
      <c r="B4" s="122" t="n">
        <v>2006</v>
      </c>
      <c r="C4" s="122" t="n">
        <v>2007</v>
      </c>
      <c r="D4" s="123" t="n">
        <v>2008</v>
      </c>
      <c r="E4" s="123" t="n">
        <v>2009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</row>
    <row r="6" customFormat="false" ht="12" hidden="false" customHeight="true" outlineLevel="0" collapsed="false">
      <c r="A6" s="77"/>
      <c r="B6" s="77"/>
      <c r="C6" s="16"/>
      <c r="D6" s="16"/>
      <c r="E6" s="16"/>
    </row>
    <row r="7" customFormat="false" ht="12" hidden="false" customHeight="true" outlineLevel="0" collapsed="false">
      <c r="A7" s="85" t="s">
        <v>355</v>
      </c>
      <c r="B7" s="126" t="n">
        <v>1</v>
      </c>
      <c r="C7" s="126" t="n">
        <v>7</v>
      </c>
      <c r="D7" s="126" t="n">
        <v>14</v>
      </c>
      <c r="E7" s="126" t="n">
        <v>27.5</v>
      </c>
      <c r="F7" s="120"/>
      <c r="H7" s="152"/>
      <c r="I7" s="139"/>
      <c r="J7" s="139"/>
      <c r="L7" s="152"/>
      <c r="M7" s="139"/>
      <c r="N7" s="139"/>
      <c r="P7" s="152"/>
    </row>
    <row r="8" customFormat="false" ht="12" hidden="false" customHeight="true" outlineLevel="0" collapsed="false">
      <c r="A8" s="88" t="s">
        <v>356</v>
      </c>
      <c r="B8" s="126" t="n">
        <v>17</v>
      </c>
      <c r="C8" s="126" t="n">
        <v>34</v>
      </c>
      <c r="D8" s="126" t="n">
        <v>29</v>
      </c>
      <c r="E8" s="126" t="n">
        <v>25</v>
      </c>
      <c r="F8" s="120"/>
      <c r="H8" s="152"/>
      <c r="I8" s="139"/>
      <c r="J8" s="139"/>
      <c r="L8" s="152"/>
      <c r="M8" s="139"/>
      <c r="N8" s="139"/>
      <c r="P8" s="152"/>
    </row>
    <row r="9" customFormat="false" ht="12" hidden="false" customHeight="true" outlineLevel="0" collapsed="false">
      <c r="A9" s="85" t="s">
        <v>357</v>
      </c>
      <c r="B9" s="126" t="n">
        <v>21</v>
      </c>
      <c r="C9" s="126" t="n">
        <v>17</v>
      </c>
      <c r="D9" s="126" t="n">
        <v>14</v>
      </c>
      <c r="E9" s="126" t="n">
        <v>12.5</v>
      </c>
      <c r="F9" s="120"/>
      <c r="H9" s="152"/>
      <c r="I9" s="139"/>
      <c r="J9" s="139"/>
      <c r="L9" s="152"/>
      <c r="M9" s="139"/>
      <c r="N9" s="139"/>
      <c r="P9" s="152"/>
    </row>
    <row r="10" customFormat="false" ht="12" hidden="false" customHeight="true" outlineLevel="0" collapsed="false">
      <c r="A10" s="85" t="s">
        <v>358</v>
      </c>
      <c r="B10" s="126" t="n">
        <v>6</v>
      </c>
      <c r="C10" s="126" t="n">
        <v>3</v>
      </c>
      <c r="D10" s="126" t="n">
        <v>9</v>
      </c>
      <c r="E10" s="126" t="n">
        <v>6.25</v>
      </c>
      <c r="F10" s="120"/>
      <c r="H10" s="152"/>
      <c r="I10" s="139"/>
      <c r="J10" s="139"/>
      <c r="L10" s="152"/>
      <c r="M10" s="139"/>
      <c r="N10" s="139"/>
      <c r="P10" s="152"/>
    </row>
    <row r="11" customFormat="false" ht="12" hidden="false" customHeight="true" outlineLevel="0" collapsed="false">
      <c r="A11" s="88" t="s">
        <v>359</v>
      </c>
      <c r="B11" s="126" t="s">
        <v>28</v>
      </c>
      <c r="C11" s="126" t="s">
        <v>28</v>
      </c>
      <c r="D11" s="126" t="n">
        <v>2</v>
      </c>
      <c r="E11" s="126" t="n">
        <v>3.75</v>
      </c>
      <c r="F11" s="120"/>
      <c r="H11" s="152"/>
      <c r="I11" s="139"/>
      <c r="J11" s="139"/>
      <c r="L11" s="152"/>
      <c r="M11" s="139"/>
      <c r="N11" s="139"/>
      <c r="P11" s="152"/>
    </row>
    <row r="12" customFormat="false" ht="12" hidden="false" customHeight="true" outlineLevel="0" collapsed="false">
      <c r="A12" s="88" t="s">
        <v>360</v>
      </c>
      <c r="B12" s="126" t="n">
        <v>5</v>
      </c>
      <c r="C12" s="126" t="n">
        <v>1</v>
      </c>
      <c r="D12" s="126" t="n">
        <v>1</v>
      </c>
      <c r="E12" s="126" t="n">
        <v>3.75</v>
      </c>
      <c r="F12" s="120"/>
      <c r="H12" s="152"/>
      <c r="I12" s="139"/>
      <c r="J12" s="139"/>
      <c r="L12" s="152"/>
      <c r="M12" s="139"/>
      <c r="N12" s="139"/>
      <c r="P12" s="152"/>
    </row>
    <row r="13" customFormat="false" ht="12" hidden="false" customHeight="true" outlineLevel="0" collapsed="false">
      <c r="A13" s="88" t="s">
        <v>361</v>
      </c>
      <c r="B13" s="126" t="s">
        <v>28</v>
      </c>
      <c r="C13" s="126" t="n">
        <v>1</v>
      </c>
      <c r="D13" s="126" t="n">
        <v>2</v>
      </c>
      <c r="E13" s="126" t="n">
        <v>2.5</v>
      </c>
      <c r="F13" s="120"/>
      <c r="H13" s="152"/>
      <c r="I13" s="139"/>
      <c r="J13" s="139"/>
      <c r="L13" s="152"/>
      <c r="M13" s="139"/>
      <c r="N13" s="139"/>
      <c r="P13" s="152"/>
    </row>
    <row r="14" customFormat="false" ht="12" hidden="false" customHeight="true" outlineLevel="0" collapsed="false">
      <c r="A14" s="88" t="s">
        <v>362</v>
      </c>
      <c r="B14" s="126" t="s">
        <v>28</v>
      </c>
      <c r="C14" s="126" t="s">
        <v>28</v>
      </c>
      <c r="D14" s="126" t="n">
        <v>2</v>
      </c>
      <c r="E14" s="126" t="n">
        <v>2.5</v>
      </c>
      <c r="F14" s="120"/>
      <c r="H14" s="152"/>
      <c r="I14" s="139"/>
      <c r="J14" s="139"/>
      <c r="L14" s="152"/>
      <c r="M14" s="139"/>
      <c r="N14" s="139"/>
      <c r="P14" s="152"/>
    </row>
    <row r="15" customFormat="false" ht="12" hidden="false" customHeight="true" outlineLevel="0" collapsed="false">
      <c r="A15" s="88" t="s">
        <v>363</v>
      </c>
      <c r="B15" s="126" t="s">
        <v>28</v>
      </c>
      <c r="C15" s="126" t="n">
        <v>2</v>
      </c>
      <c r="D15" s="126" t="n">
        <v>2</v>
      </c>
      <c r="E15" s="126" t="n">
        <v>2.5</v>
      </c>
      <c r="F15" s="120"/>
      <c r="H15" s="152"/>
      <c r="I15" s="139"/>
      <c r="J15" s="139"/>
      <c r="L15" s="152"/>
      <c r="M15" s="139"/>
      <c r="N15" s="139"/>
      <c r="P15" s="152"/>
    </row>
    <row r="16" customFormat="false" ht="12" hidden="false" customHeight="true" outlineLevel="0" collapsed="false">
      <c r="A16" s="85" t="s">
        <v>364</v>
      </c>
      <c r="B16" s="126" t="n">
        <v>24</v>
      </c>
      <c r="C16" s="126" t="n">
        <v>15</v>
      </c>
      <c r="D16" s="126" t="n">
        <v>11</v>
      </c>
      <c r="E16" s="126" t="n">
        <v>1.25</v>
      </c>
      <c r="F16" s="120"/>
      <c r="H16" s="152"/>
      <c r="I16" s="139"/>
      <c r="J16" s="139"/>
      <c r="L16" s="152"/>
      <c r="M16" s="139"/>
      <c r="N16" s="139"/>
      <c r="P16" s="152"/>
    </row>
    <row r="17" customFormat="false" ht="12.75" hidden="false" customHeight="false" outlineLevel="0" collapsed="false">
      <c r="A17" s="88" t="s">
        <v>365</v>
      </c>
      <c r="B17" s="126" t="s">
        <v>28</v>
      </c>
      <c r="C17" s="126" t="s">
        <v>28</v>
      </c>
      <c r="D17" s="126" t="s">
        <v>28</v>
      </c>
      <c r="E17" s="153" t="n">
        <v>1.25</v>
      </c>
    </row>
    <row r="18" customFormat="false" ht="12" hidden="false" customHeight="true" outlineLevel="0" collapsed="false">
      <c r="A18" s="88" t="s">
        <v>366</v>
      </c>
      <c r="B18" s="126" t="s">
        <v>28</v>
      </c>
      <c r="C18" s="126" t="s">
        <v>28</v>
      </c>
      <c r="D18" s="126" t="n">
        <v>2</v>
      </c>
      <c r="E18" s="126" t="n">
        <v>1.25</v>
      </c>
      <c r="F18" s="120"/>
      <c r="H18" s="152"/>
      <c r="I18" s="139"/>
      <c r="J18" s="139"/>
      <c r="L18" s="152"/>
      <c r="M18" s="139"/>
      <c r="N18" s="139"/>
      <c r="P18" s="152"/>
    </row>
    <row r="19" customFormat="false" ht="12" hidden="false" customHeight="true" outlineLevel="0" collapsed="false">
      <c r="A19" s="88" t="s">
        <v>367</v>
      </c>
      <c r="B19" s="126" t="n">
        <v>1</v>
      </c>
      <c r="C19" s="126" t="n">
        <v>1</v>
      </c>
      <c r="D19" s="126" t="n">
        <v>1</v>
      </c>
      <c r="E19" s="126" t="n">
        <v>1.25</v>
      </c>
      <c r="F19" s="120"/>
      <c r="H19" s="152"/>
      <c r="I19" s="139"/>
      <c r="J19" s="139"/>
      <c r="L19" s="152"/>
      <c r="M19" s="139"/>
      <c r="N19" s="139"/>
      <c r="P19" s="152"/>
    </row>
    <row r="20" customFormat="false" ht="12" hidden="false" customHeight="true" outlineLevel="0" collapsed="false">
      <c r="A20" s="85" t="s">
        <v>368</v>
      </c>
      <c r="B20" s="126" t="s">
        <v>28</v>
      </c>
      <c r="C20" s="126" t="s">
        <v>28</v>
      </c>
      <c r="D20" s="126" t="s">
        <v>28</v>
      </c>
      <c r="E20" s="126" t="n">
        <v>1.25</v>
      </c>
      <c r="F20" s="120"/>
      <c r="H20" s="152"/>
      <c r="I20" s="139"/>
      <c r="J20" s="139"/>
      <c r="L20" s="152"/>
      <c r="M20" s="139"/>
      <c r="N20" s="139"/>
      <c r="P20" s="152"/>
    </row>
    <row r="21" customFormat="false" ht="12" hidden="false" customHeight="true" outlineLevel="0" collapsed="false">
      <c r="A21" s="85" t="s">
        <v>369</v>
      </c>
      <c r="B21" s="126" t="n">
        <v>2</v>
      </c>
      <c r="C21" s="126" t="n">
        <v>4</v>
      </c>
      <c r="D21" s="126" t="n">
        <v>3</v>
      </c>
      <c r="E21" s="126" t="n">
        <v>1.25</v>
      </c>
      <c r="F21" s="120"/>
      <c r="H21" s="152"/>
      <c r="I21" s="139"/>
      <c r="J21" s="139"/>
      <c r="L21" s="152"/>
      <c r="M21" s="139"/>
      <c r="N21" s="139"/>
      <c r="P21" s="152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24" customFormat="true" ht="12" hidden="false" customHeight="true" outlineLevel="0" collapsed="false">
      <c r="A29" s="44" t="s">
        <v>370</v>
      </c>
      <c r="B29" s="30"/>
      <c r="C29" s="30"/>
      <c r="D29" s="30"/>
    </row>
    <row r="30" customFormat="false" ht="12" hidden="false" customHeight="true" outlineLevel="0" collapsed="false">
      <c r="E30" s="128"/>
    </row>
    <row r="31" customFormat="false" ht="36" hidden="false" customHeight="true" outlineLevel="0" collapsed="false">
      <c r="A31" s="70" t="s">
        <v>270</v>
      </c>
      <c r="B31" s="74" t="s">
        <v>271</v>
      </c>
      <c r="C31" s="74" t="s">
        <v>272</v>
      </c>
      <c r="D31" s="74" t="s">
        <v>273</v>
      </c>
      <c r="E31" s="73" t="s">
        <v>274</v>
      </c>
    </row>
    <row r="32" customFormat="false" ht="12" hidden="false" customHeight="true" outlineLevel="0" collapsed="false">
      <c r="A32" s="70"/>
      <c r="B32" s="74"/>
      <c r="C32" s="74"/>
      <c r="D32" s="76" t="s">
        <v>228</v>
      </c>
      <c r="E32" s="146" t="s">
        <v>219</v>
      </c>
    </row>
    <row r="33" customFormat="false" ht="12" hidden="false" customHeight="true" outlineLevel="0" collapsed="false">
      <c r="A33" s="137"/>
      <c r="B33" s="137"/>
      <c r="C33" s="114"/>
      <c r="D33" s="114"/>
      <c r="E33" s="16"/>
    </row>
    <row r="34" customFormat="false" ht="12" hidden="false" customHeight="true" outlineLevel="0" collapsed="false">
      <c r="A34" s="129" t="s">
        <v>275</v>
      </c>
      <c r="B34" s="130" t="n">
        <v>9</v>
      </c>
      <c r="C34" s="132" t="n">
        <v>22</v>
      </c>
      <c r="D34" s="133" t="n">
        <v>250</v>
      </c>
      <c r="E34" s="127" t="n">
        <v>33.9</v>
      </c>
      <c r="F34" s="140"/>
      <c r="G34" s="120"/>
      <c r="I34" s="139"/>
      <c r="J34" s="139"/>
      <c r="L34" s="139"/>
      <c r="N34" s="138"/>
      <c r="O34" s="138"/>
      <c r="P34" s="139"/>
      <c r="R34" s="135"/>
    </row>
    <row r="35" customFormat="false" ht="12" hidden="false" customHeight="true" outlineLevel="0" collapsed="false">
      <c r="A35" s="131" t="s">
        <v>276</v>
      </c>
      <c r="B35" s="130" t="n">
        <v>31</v>
      </c>
      <c r="C35" s="132" t="n">
        <v>27</v>
      </c>
      <c r="D35" s="133" t="n">
        <v>744</v>
      </c>
      <c r="E35" s="127" t="n">
        <v>44.4</v>
      </c>
      <c r="F35" s="140"/>
      <c r="G35" s="120"/>
      <c r="I35" s="139"/>
      <c r="J35" s="139"/>
      <c r="L35" s="139"/>
      <c r="N35" s="138"/>
      <c r="O35" s="138"/>
      <c r="P35" s="139"/>
      <c r="R35" s="135"/>
    </row>
    <row r="36" customFormat="false" ht="12" hidden="false" customHeight="true" outlineLevel="0" collapsed="false">
      <c r="A36" s="131" t="s">
        <v>277</v>
      </c>
      <c r="B36" s="130" t="n">
        <v>28</v>
      </c>
      <c r="C36" s="132" t="n">
        <v>31</v>
      </c>
      <c r="D36" s="133" t="n">
        <v>781</v>
      </c>
      <c r="E36" s="127" t="n">
        <v>51.8</v>
      </c>
      <c r="F36" s="140"/>
      <c r="G36" s="120"/>
      <c r="I36" s="139"/>
      <c r="J36" s="139"/>
      <c r="L36" s="139"/>
      <c r="N36" s="138"/>
      <c r="O36" s="138"/>
      <c r="P36" s="139"/>
      <c r="R36" s="135"/>
    </row>
    <row r="37" customFormat="false" ht="12" hidden="false" customHeight="true" outlineLevel="0" collapsed="false">
      <c r="A37" s="131" t="s">
        <v>278</v>
      </c>
      <c r="B37" s="130" t="n">
        <v>6</v>
      </c>
      <c r="C37" s="132" t="n">
        <v>37</v>
      </c>
      <c r="D37" s="133" t="n">
        <v>168</v>
      </c>
      <c r="E37" s="127" t="n">
        <v>57.2</v>
      </c>
      <c r="F37" s="140"/>
      <c r="G37" s="120"/>
      <c r="I37" s="139"/>
      <c r="J37" s="139"/>
      <c r="L37" s="139"/>
      <c r="N37" s="138"/>
      <c r="O37" s="138"/>
      <c r="P37" s="139"/>
      <c r="R37" s="135"/>
    </row>
    <row r="38" customFormat="false" ht="12" hidden="false" customHeight="true" outlineLevel="0" collapsed="false">
      <c r="A38" s="131" t="s">
        <v>279</v>
      </c>
      <c r="B38" s="130" t="n">
        <v>3</v>
      </c>
      <c r="C38" s="132" t="n">
        <v>41</v>
      </c>
      <c r="D38" s="133" t="n">
        <v>87</v>
      </c>
      <c r="E38" s="127" t="n">
        <v>69.9</v>
      </c>
      <c r="F38" s="140"/>
      <c r="G38" s="120"/>
      <c r="I38" s="139"/>
      <c r="J38" s="139"/>
      <c r="L38" s="139"/>
      <c r="N38" s="138"/>
      <c r="O38" s="138"/>
      <c r="P38" s="139"/>
      <c r="R38" s="135"/>
    </row>
    <row r="39" customFormat="false" ht="12" hidden="false" customHeight="true" outlineLevel="0" collapsed="false">
      <c r="A39" s="131" t="s">
        <v>280</v>
      </c>
      <c r="B39" s="130" t="n">
        <v>3</v>
      </c>
      <c r="C39" s="132" t="n">
        <v>48</v>
      </c>
      <c r="D39" s="133" t="n">
        <v>59</v>
      </c>
      <c r="E39" s="127" t="n">
        <v>71.8</v>
      </c>
      <c r="F39" s="140"/>
      <c r="G39" s="120"/>
      <c r="I39" s="139"/>
      <c r="J39" s="139"/>
      <c r="L39" s="139"/>
      <c r="N39" s="138"/>
      <c r="O39" s="138"/>
      <c r="P39" s="139"/>
      <c r="R39" s="135"/>
    </row>
  </sheetData>
  <mergeCells count="5">
    <mergeCell ref="A4:A5"/>
    <mergeCell ref="B5:E5"/>
    <mergeCell ref="A31:A32"/>
    <mergeCell ref="B31:B32"/>
    <mergeCell ref="C31:C32"/>
  </mergeCells>
  <hyperlinks>
    <hyperlink ref="A1" location="Inhaltsverzeichnis!E42" display="7.6      Triticale"/>
    <hyperlink ref="A2" location="Inhaltsverzeichnis!E44" display="7.6.1   Anteile einzelner Sorten an den Volldruschproben"/>
    <hyperlink ref="A29" location="Inhaltsverzeichnis!E47" display="7.6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–  &amp;P  –</oddHeader>
    <oddFooter>&amp;C&amp;7©  Amt für Statistik Berlin-Brandenburg  —  SB C II 7 – j / 09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</cols>
  <sheetData>
    <row r="1" s="24" customFormat="true" ht="15" hidden="false" customHeight="true" outlineLevel="0" collapsed="false">
      <c r="A1" s="44" t="s">
        <v>371</v>
      </c>
      <c r="B1" s="154"/>
      <c r="C1" s="154"/>
      <c r="D1" s="30"/>
    </row>
    <row r="2" s="24" customFormat="true" ht="15" hidden="false" customHeight="true" outlineLevel="0" collapsed="false">
      <c r="A2" s="44" t="s">
        <v>372</v>
      </c>
      <c r="B2" s="30"/>
      <c r="C2" s="30"/>
    </row>
    <row r="3" customFormat="false" ht="12.75" hidden="false" customHeight="false" outlineLevel="0" collapsed="false">
      <c r="A3" s="155"/>
      <c r="B3" s="156"/>
      <c r="C3" s="156"/>
    </row>
    <row r="4" customFormat="false" ht="12" hidden="false" customHeight="true" outlineLevel="0" collapsed="false">
      <c r="A4" s="70" t="s">
        <v>373</v>
      </c>
      <c r="B4" s="76" t="s">
        <v>374</v>
      </c>
      <c r="C4" s="157" t="s">
        <v>375</v>
      </c>
    </row>
    <row r="5" customFormat="false" ht="12" hidden="false" customHeight="true" outlineLevel="0" collapsed="false">
      <c r="A5" s="70"/>
      <c r="B5" s="157" t="s">
        <v>191</v>
      </c>
      <c r="C5" s="157"/>
    </row>
    <row r="6" customFormat="false" ht="12" hidden="false" customHeight="true" outlineLevel="0" collapsed="false">
      <c r="A6" s="137"/>
      <c r="B6" s="158"/>
      <c r="C6" s="16"/>
    </row>
    <row r="7" customFormat="false" ht="12" hidden="false" customHeight="true" outlineLevel="0" collapsed="false">
      <c r="A7" s="81" t="s">
        <v>376</v>
      </c>
      <c r="B7" s="159" t="n">
        <v>13.2</v>
      </c>
      <c r="C7" s="159" t="n">
        <v>0.4</v>
      </c>
    </row>
    <row r="8" customFormat="false" ht="12" hidden="false" customHeight="true" outlineLevel="0" collapsed="false">
      <c r="A8" s="81" t="s">
        <v>197</v>
      </c>
      <c r="B8" s="159" t="n">
        <v>13.2</v>
      </c>
      <c r="C8" s="159" t="n">
        <v>0.6</v>
      </c>
    </row>
    <row r="9" customFormat="false" ht="12" hidden="false" customHeight="true" outlineLevel="0" collapsed="false">
      <c r="A9" s="81" t="s">
        <v>200</v>
      </c>
      <c r="B9" s="159" t="n">
        <v>14.1</v>
      </c>
      <c r="C9" s="159" t="n">
        <v>0.35</v>
      </c>
    </row>
    <row r="10" customFormat="false" ht="12" hidden="false" customHeight="true" outlineLevel="0" collapsed="false">
      <c r="A10" s="81" t="s">
        <v>201</v>
      </c>
      <c r="B10" s="159" t="n">
        <v>13.4</v>
      </c>
      <c r="C10" s="159" t="n">
        <v>0.7</v>
      </c>
    </row>
    <row r="11" customFormat="false" ht="12" hidden="false" customHeight="true" outlineLevel="0" collapsed="false">
      <c r="A11" s="81" t="s">
        <v>203</v>
      </c>
      <c r="B11" s="159" t="n">
        <v>12</v>
      </c>
      <c r="C11" s="159" t="n">
        <v>0.55</v>
      </c>
    </row>
    <row r="12" customFormat="false" ht="12" hidden="false" customHeight="true" outlineLevel="0" collapsed="false">
      <c r="A12" s="81" t="s">
        <v>205</v>
      </c>
      <c r="B12" s="159" t="n">
        <v>13.5</v>
      </c>
      <c r="C12" s="159" t="n">
        <v>0.4</v>
      </c>
    </row>
    <row r="13" customFormat="false" ht="12.75" hidden="false" customHeight="false" outlineLevel="0" collapsed="false">
      <c r="A13" s="81"/>
      <c r="B13" s="160"/>
      <c r="C13" s="160"/>
    </row>
    <row r="14" customFormat="false" ht="12.75" hidden="false" customHeight="false" outlineLevel="0" collapsed="false">
      <c r="A14" s="120"/>
      <c r="B14" s="156"/>
      <c r="C14" s="156"/>
    </row>
    <row r="18" customFormat="false" ht="12.75" hidden="false" customHeight="false" outlineLevel="0" collapsed="false">
      <c r="A18" s="161"/>
      <c r="B18" s="161"/>
      <c r="C18" s="161"/>
    </row>
    <row r="20" customFormat="false" ht="12.75" hidden="false" customHeight="false" outlineLevel="0" collapsed="false">
      <c r="A20" s="161"/>
      <c r="B20" s="161"/>
      <c r="C20" s="161"/>
    </row>
    <row r="23" s="24" customFormat="true" ht="12" hidden="false" customHeight="false" outlineLevel="0" collapsed="false">
      <c r="A23" s="67" t="s">
        <v>377</v>
      </c>
      <c r="B23" s="67"/>
      <c r="C23" s="67"/>
      <c r="D23" s="67"/>
      <c r="E23" s="67"/>
      <c r="F23" s="67"/>
    </row>
    <row r="38" customFormat="false" ht="12.75" hidden="false" customHeight="false" outlineLevel="0" collapsed="false">
      <c r="I38" s="162"/>
    </row>
  </sheetData>
  <mergeCells count="3">
    <mergeCell ref="A4:A5"/>
    <mergeCell ref="B5:C5"/>
    <mergeCell ref="A23:F23"/>
  </mergeCells>
  <hyperlinks>
    <hyperlink ref="A1" location="Inhaltsverzeichnis!E50" display="7.7      Qualitätsfeststellungen bei den untersuchten Volldruschproben von Getreide"/>
    <hyperlink ref="A2" location="Inhaltsverzeichnis!E53" display="7.7.1   Feuchtigkeitsgehalte und Schwarzbesatz der Volldruschproben"/>
    <hyperlink ref="A23" location="Inhaltsverzeichnis!B20" display="Feuchtigkeitsgehalte der Getreideproben 2008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–  &amp;P  –</oddHeader>
    <oddFooter>&amp;C&amp;7©  Amt für Statistik Berlin-Brandenburg  —  SB C II 7 – j / 09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8.7"/>
    <col collapsed="false" customWidth="true" hidden="false" outlineLevel="0" max="9" min="9" style="0" width="11.7"/>
  </cols>
  <sheetData>
    <row r="1" s="24" customFormat="true" ht="12" hidden="false" customHeight="true" outlineLevel="0" collapsed="false">
      <c r="A1" s="44" t="s">
        <v>378</v>
      </c>
      <c r="B1" s="30"/>
      <c r="C1" s="30"/>
      <c r="D1" s="30"/>
      <c r="E1" s="30"/>
    </row>
    <row r="2" customFormat="false" ht="12" hidden="false" customHeight="true" outlineLevel="0" collapsed="false"/>
    <row r="3" customFormat="false" ht="24.95" hidden="false" customHeight="true" outlineLevel="0" collapsed="false">
      <c r="A3" s="70" t="s">
        <v>374</v>
      </c>
      <c r="B3" s="74" t="s">
        <v>379</v>
      </c>
      <c r="C3" s="74" t="s">
        <v>197</v>
      </c>
      <c r="D3" s="74" t="s">
        <v>380</v>
      </c>
      <c r="E3" s="74" t="s">
        <v>381</v>
      </c>
      <c r="F3" s="74" t="s">
        <v>203</v>
      </c>
      <c r="G3" s="73" t="s">
        <v>205</v>
      </c>
    </row>
    <row r="4" customFormat="false" ht="12" hidden="false" customHeight="true" outlineLevel="0" collapsed="false">
      <c r="A4" s="77"/>
      <c r="B4" s="77"/>
      <c r="C4" s="16"/>
      <c r="D4" s="16"/>
      <c r="E4" s="16"/>
      <c r="F4" s="16"/>
      <c r="G4" s="16"/>
    </row>
    <row r="5" customFormat="false" ht="12" hidden="false" customHeight="true" outlineLevel="0" collapsed="false">
      <c r="A5" s="163" t="s">
        <v>382</v>
      </c>
      <c r="B5" s="82" t="s">
        <v>28</v>
      </c>
      <c r="C5" s="82" t="s">
        <v>28</v>
      </c>
      <c r="D5" s="82" t="s">
        <v>28</v>
      </c>
      <c r="E5" s="82" t="s">
        <v>28</v>
      </c>
      <c r="F5" s="82" t="n">
        <v>4</v>
      </c>
      <c r="G5" s="82" t="s">
        <v>28</v>
      </c>
      <c r="H5" s="69"/>
      <c r="I5" s="164"/>
      <c r="J5" s="66"/>
    </row>
    <row r="6" customFormat="false" ht="12" hidden="false" customHeight="true" outlineLevel="0" collapsed="false">
      <c r="A6" s="131" t="s">
        <v>383</v>
      </c>
      <c r="B6" s="82" t="n">
        <v>3.4</v>
      </c>
      <c r="C6" s="82" t="n">
        <v>10.4</v>
      </c>
      <c r="D6" s="82" t="s">
        <v>28</v>
      </c>
      <c r="E6" s="82" t="n">
        <v>14</v>
      </c>
      <c r="F6" s="82" t="n">
        <v>50</v>
      </c>
      <c r="G6" s="82" t="n">
        <v>1.3</v>
      </c>
      <c r="H6" s="69"/>
      <c r="I6" s="139"/>
      <c r="J6" s="66"/>
    </row>
    <row r="7" customFormat="false" ht="12" hidden="false" customHeight="true" outlineLevel="0" collapsed="false">
      <c r="A7" s="131" t="s">
        <v>384</v>
      </c>
      <c r="B7" s="82" t="n">
        <v>80.3</v>
      </c>
      <c r="C7" s="82" t="n">
        <v>68.1</v>
      </c>
      <c r="D7" s="82" t="n">
        <v>48</v>
      </c>
      <c r="E7" s="82" t="n">
        <v>58</v>
      </c>
      <c r="F7" s="82" t="n">
        <v>36</v>
      </c>
      <c r="G7" s="82" t="n">
        <v>72.5</v>
      </c>
      <c r="H7" s="69"/>
      <c r="I7" s="139"/>
      <c r="J7" s="66"/>
    </row>
    <row r="8" customFormat="false" ht="12" hidden="false" customHeight="true" outlineLevel="0" collapsed="false">
      <c r="A8" s="131" t="s">
        <v>385</v>
      </c>
      <c r="B8" s="82" t="n">
        <v>15.4</v>
      </c>
      <c r="C8" s="82" t="n">
        <v>18.1</v>
      </c>
      <c r="D8" s="82" t="n">
        <v>46</v>
      </c>
      <c r="E8" s="82" t="n">
        <v>26</v>
      </c>
      <c r="F8" s="82" t="n">
        <v>10</v>
      </c>
      <c r="G8" s="82" t="n">
        <v>26.3</v>
      </c>
      <c r="H8" s="69"/>
      <c r="I8" s="139"/>
      <c r="J8" s="66"/>
    </row>
    <row r="9" customFormat="false" ht="12" hidden="false" customHeight="true" outlineLevel="0" collapsed="false">
      <c r="A9" s="131" t="s">
        <v>386</v>
      </c>
      <c r="B9" s="82" t="n">
        <v>0.9</v>
      </c>
      <c r="C9" s="82" t="n">
        <v>3.3</v>
      </c>
      <c r="D9" s="82" t="n">
        <v>5</v>
      </c>
      <c r="E9" s="82" t="n">
        <v>2</v>
      </c>
      <c r="F9" s="82" t="s">
        <v>28</v>
      </c>
      <c r="G9" s="82" t="s">
        <v>28</v>
      </c>
      <c r="H9" s="69"/>
      <c r="I9" s="139"/>
      <c r="J9" s="66"/>
    </row>
    <row r="10" customFormat="false" ht="12" hidden="false" customHeight="true" outlineLevel="0" collapsed="false">
      <c r="A10" s="165" t="s">
        <v>387</v>
      </c>
      <c r="B10" s="82" t="s">
        <v>28</v>
      </c>
      <c r="C10" s="82" t="s">
        <v>28</v>
      </c>
      <c r="D10" s="82" t="n">
        <v>1</v>
      </c>
      <c r="E10" s="82" t="s">
        <v>28</v>
      </c>
      <c r="F10" s="82" t="s">
        <v>28</v>
      </c>
      <c r="G10" s="82" t="s">
        <v>28</v>
      </c>
      <c r="H10" s="69"/>
      <c r="I10" s="166"/>
      <c r="J10" s="66"/>
    </row>
    <row r="11" customFormat="false" ht="12" hidden="false" customHeight="true" outlineLevel="0" collapsed="false">
      <c r="A11" s="167" t="s">
        <v>388</v>
      </c>
      <c r="B11" s="82" t="s">
        <v>28</v>
      </c>
      <c r="C11" s="82" t="s">
        <v>28</v>
      </c>
      <c r="D11" s="82" t="s">
        <v>28</v>
      </c>
      <c r="E11" s="82" t="s">
        <v>28</v>
      </c>
      <c r="F11" s="82" t="s">
        <v>28</v>
      </c>
      <c r="G11" s="82" t="s">
        <v>28</v>
      </c>
      <c r="H11" s="69"/>
      <c r="I11" s="164"/>
      <c r="J11" s="66"/>
    </row>
    <row r="12" customFormat="false" ht="12.75" hidden="false" customHeight="false" outlineLevel="0" collapsed="false">
      <c r="A12" s="168"/>
      <c r="B12" s="143"/>
    </row>
    <row r="13" customFormat="false" ht="12.75" hidden="false" customHeight="false" outlineLevel="0" collapsed="false">
      <c r="A13" s="168"/>
      <c r="B13" s="143"/>
    </row>
    <row r="16" s="24" customFormat="true" ht="12" hidden="false" customHeight="true" outlineLevel="0" collapsed="false">
      <c r="A16" s="44" t="s">
        <v>389</v>
      </c>
      <c r="B16" s="30"/>
      <c r="C16" s="30"/>
      <c r="D16" s="30"/>
      <c r="E16" s="30"/>
    </row>
    <row r="17" customFormat="false" ht="12" hidden="false" customHeight="true" outlineLevel="0" collapsed="false"/>
    <row r="18" customFormat="false" ht="24.95" hidden="false" customHeight="true" outlineLevel="0" collapsed="false">
      <c r="A18" s="70" t="s">
        <v>375</v>
      </c>
      <c r="B18" s="74" t="s">
        <v>379</v>
      </c>
      <c r="C18" s="74" t="s">
        <v>197</v>
      </c>
      <c r="D18" s="74" t="s">
        <v>380</v>
      </c>
      <c r="E18" s="74" t="s">
        <v>381</v>
      </c>
      <c r="F18" s="74" t="s">
        <v>203</v>
      </c>
      <c r="G18" s="73" t="s">
        <v>205</v>
      </c>
    </row>
    <row r="19" customFormat="false" ht="12" hidden="false" customHeight="true" outlineLevel="0" collapsed="false">
      <c r="A19" s="77"/>
      <c r="B19" s="77"/>
      <c r="C19" s="16"/>
      <c r="D19" s="16"/>
      <c r="E19" s="16"/>
      <c r="F19" s="16"/>
      <c r="G19" s="16"/>
    </row>
    <row r="20" customFormat="false" ht="12" hidden="false" customHeight="true" outlineLevel="0" collapsed="false">
      <c r="A20" s="169" t="s">
        <v>390</v>
      </c>
      <c r="B20" s="82" t="n">
        <v>17.1</v>
      </c>
      <c r="C20" s="82" t="n">
        <v>11.5</v>
      </c>
      <c r="D20" s="82" t="n">
        <v>36</v>
      </c>
      <c r="E20" s="82" t="n">
        <v>8</v>
      </c>
      <c r="F20" s="82" t="n">
        <v>12</v>
      </c>
      <c r="G20" s="82" t="n">
        <v>13.75</v>
      </c>
      <c r="I20" s="66"/>
    </row>
    <row r="21" customFormat="false" ht="12" hidden="false" customHeight="true" outlineLevel="0" collapsed="false">
      <c r="A21" s="131" t="s">
        <v>391</v>
      </c>
      <c r="B21" s="82" t="n">
        <v>62.4</v>
      </c>
      <c r="C21" s="82" t="n">
        <v>54.945</v>
      </c>
      <c r="D21" s="82" t="n">
        <v>48</v>
      </c>
      <c r="E21" s="82" t="n">
        <v>48</v>
      </c>
      <c r="F21" s="82" t="n">
        <v>62</v>
      </c>
      <c r="G21" s="82" t="n">
        <v>70</v>
      </c>
      <c r="I21" s="66"/>
    </row>
    <row r="22" customFormat="false" ht="12" hidden="false" customHeight="true" outlineLevel="0" collapsed="false">
      <c r="A22" s="131" t="s">
        <v>392</v>
      </c>
      <c r="B22" s="82" t="n">
        <v>7.692</v>
      </c>
      <c r="C22" s="82" t="n">
        <v>13.18</v>
      </c>
      <c r="D22" s="82" t="n">
        <v>6</v>
      </c>
      <c r="E22" s="82" t="n">
        <v>12</v>
      </c>
      <c r="F22" s="82" t="n">
        <v>8</v>
      </c>
      <c r="G22" s="82" t="n">
        <v>3.8</v>
      </c>
      <c r="I22" s="66"/>
    </row>
    <row r="23" customFormat="false" ht="12" hidden="false" customHeight="true" outlineLevel="0" collapsed="false">
      <c r="A23" s="131" t="s">
        <v>393</v>
      </c>
      <c r="B23" s="82" t="n">
        <v>6.837</v>
      </c>
      <c r="C23" s="82" t="n">
        <v>8.24</v>
      </c>
      <c r="D23" s="82" t="n">
        <v>8</v>
      </c>
      <c r="E23" s="82" t="n">
        <v>8</v>
      </c>
      <c r="F23" s="82" t="n">
        <v>6</v>
      </c>
      <c r="G23" s="82" t="n">
        <v>6.3</v>
      </c>
      <c r="I23" s="66"/>
    </row>
    <row r="24" customFormat="false" ht="12" hidden="false" customHeight="true" outlineLevel="0" collapsed="false">
      <c r="A24" s="131" t="s">
        <v>394</v>
      </c>
      <c r="B24" s="82" t="n">
        <v>5.128</v>
      </c>
      <c r="C24" s="82" t="n">
        <v>3.8462</v>
      </c>
      <c r="D24" s="82" t="n">
        <v>1</v>
      </c>
      <c r="E24" s="82" t="n">
        <v>10</v>
      </c>
      <c r="F24" s="82" t="s">
        <v>28</v>
      </c>
      <c r="G24" s="82" t="n">
        <v>1.3</v>
      </c>
      <c r="I24" s="66"/>
    </row>
    <row r="25" customFormat="false" ht="12" hidden="false" customHeight="true" outlineLevel="0" collapsed="false">
      <c r="A25" s="131" t="s">
        <v>395</v>
      </c>
      <c r="B25" s="82" t="s">
        <v>28</v>
      </c>
      <c r="C25" s="82" t="n">
        <v>2.747</v>
      </c>
      <c r="D25" s="82" t="s">
        <v>28</v>
      </c>
      <c r="E25" s="82" t="n">
        <v>6</v>
      </c>
      <c r="F25" s="82" t="n">
        <v>8</v>
      </c>
      <c r="G25" s="82" t="n">
        <v>3.75</v>
      </c>
      <c r="I25" s="66"/>
    </row>
    <row r="26" customFormat="false" ht="12" hidden="false" customHeight="true" outlineLevel="0" collapsed="false">
      <c r="A26" s="131" t="s">
        <v>396</v>
      </c>
      <c r="B26" s="82" t="n">
        <v>0.8547</v>
      </c>
      <c r="C26" s="82" t="n">
        <v>3.3</v>
      </c>
      <c r="D26" s="82" t="n">
        <v>1</v>
      </c>
      <c r="E26" s="82" t="n">
        <v>6</v>
      </c>
      <c r="F26" s="82" t="n">
        <v>2</v>
      </c>
      <c r="G26" s="82" t="n">
        <v>1.25</v>
      </c>
    </row>
    <row r="27" customFormat="false" ht="12" hidden="false" customHeight="true" outlineLevel="0" collapsed="false">
      <c r="A27" s="131" t="s">
        <v>397</v>
      </c>
      <c r="B27" s="82" t="s">
        <v>28</v>
      </c>
      <c r="C27" s="82" t="n">
        <v>2.2</v>
      </c>
      <c r="D27" s="82" t="s">
        <v>28</v>
      </c>
      <c r="E27" s="82" t="n">
        <v>2</v>
      </c>
      <c r="F27" s="82" t="n">
        <v>2</v>
      </c>
      <c r="G27" s="82" t="s">
        <v>28</v>
      </c>
    </row>
    <row r="28" customFormat="false" ht="12" hidden="false" customHeight="true" outlineLevel="0" collapsed="false">
      <c r="A28" s="131" t="s">
        <v>398</v>
      </c>
      <c r="B28" s="82" t="s">
        <v>28</v>
      </c>
      <c r="C28" s="82" t="s">
        <v>28</v>
      </c>
      <c r="D28" s="82" t="s">
        <v>28</v>
      </c>
      <c r="E28" s="82" t="s">
        <v>28</v>
      </c>
      <c r="F28" s="82" t="s">
        <v>28</v>
      </c>
      <c r="G28" s="82" t="s">
        <v>28</v>
      </c>
    </row>
  </sheetData>
  <hyperlinks>
    <hyperlink ref="A1" location="Inhaltsverzeichnis!A60" display="7.7.2    Feuchtigkeitsgehalte der untersuchten Volldruschproben in Prozent "/>
    <hyperlink ref="A16" location="Inhaltsverzeichnis!A63" display="7.7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–  &amp;P  –</oddHeader>
    <oddFooter>&amp;C&amp;7©  Amt für Statistik Berlin-Brandenburg  —  SB C II 7 – j / 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8" min="8" style="0" width="11.85"/>
  </cols>
  <sheetData>
    <row r="1" s="24" customFormat="true" ht="12" hidden="false" customHeight="true" outlineLevel="0" collapsed="false">
      <c r="A1" s="44" t="s">
        <v>399</v>
      </c>
      <c r="B1" s="44"/>
      <c r="C1" s="44"/>
      <c r="D1" s="44"/>
      <c r="E1" s="44"/>
      <c r="F1" s="44"/>
      <c r="G1" s="44"/>
      <c r="H1" s="44"/>
      <c r="I1" s="44"/>
      <c r="J1" s="170"/>
      <c r="K1" s="170"/>
      <c r="L1" s="170"/>
      <c r="M1" s="170"/>
    </row>
    <row r="2" s="24" customFormat="true" ht="12" hidden="false" customHeight="true" outlineLevel="0" collapsed="false">
      <c r="A2" s="67" t="s">
        <v>400</v>
      </c>
      <c r="B2" s="67"/>
      <c r="C2" s="67"/>
      <c r="D2" s="67"/>
      <c r="E2" s="171"/>
      <c r="F2" s="57"/>
      <c r="G2" s="57"/>
      <c r="H2" s="170"/>
      <c r="I2" s="170"/>
      <c r="J2" s="170"/>
      <c r="K2" s="170"/>
      <c r="L2" s="170"/>
      <c r="M2" s="170"/>
    </row>
    <row r="3" customFormat="false" ht="12" hidden="false" customHeight="true" outlineLevel="0" collapsed="false">
      <c r="F3" s="161"/>
      <c r="G3" s="161"/>
      <c r="H3" s="161"/>
      <c r="I3" s="161"/>
      <c r="J3" s="161"/>
      <c r="K3" s="161"/>
      <c r="L3" s="161"/>
      <c r="M3" s="161"/>
    </row>
    <row r="4" customFormat="false" ht="12" hidden="false" customHeight="true" outlineLevel="0" collapsed="false">
      <c r="A4" s="70" t="s">
        <v>253</v>
      </c>
      <c r="B4" s="122" t="n">
        <v>2006</v>
      </c>
      <c r="C4" s="122" t="n">
        <v>2007</v>
      </c>
      <c r="D4" s="123" t="n">
        <v>2008</v>
      </c>
      <c r="E4" s="123" t="n">
        <v>2009</v>
      </c>
      <c r="F4" s="161"/>
      <c r="G4" s="145"/>
      <c r="H4" s="145"/>
      <c r="I4" s="145"/>
      <c r="J4" s="161"/>
      <c r="K4" s="145"/>
      <c r="L4" s="145"/>
      <c r="M4" s="145"/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  <c r="F5" s="145"/>
      <c r="G5" s="145"/>
      <c r="H5" s="145"/>
      <c r="I5" s="145"/>
      <c r="J5" s="145"/>
      <c r="K5" s="145"/>
      <c r="L5" s="145"/>
      <c r="M5" s="145"/>
    </row>
    <row r="6" customFormat="false" ht="12" hidden="false" customHeight="true" outlineLevel="0" collapsed="false">
      <c r="A6" s="77"/>
      <c r="B6" s="77"/>
      <c r="C6" s="86"/>
      <c r="D6" s="86"/>
      <c r="E6" s="16"/>
      <c r="F6" s="155"/>
      <c r="G6" s="155"/>
      <c r="H6" s="155"/>
      <c r="I6" s="155"/>
      <c r="J6" s="155"/>
      <c r="K6" s="155"/>
      <c r="L6" s="155"/>
      <c r="M6" s="155"/>
    </row>
    <row r="7" customFormat="false" ht="12" hidden="false" customHeight="true" outlineLevel="0" collapsed="false">
      <c r="A7" s="85" t="s">
        <v>401</v>
      </c>
      <c r="B7" s="126" t="n">
        <v>18</v>
      </c>
      <c r="C7" s="126" t="n">
        <v>15</v>
      </c>
      <c r="D7" s="126" t="n">
        <v>9</v>
      </c>
      <c r="E7" s="126" t="n">
        <v>9</v>
      </c>
      <c r="F7" s="155"/>
      <c r="G7" s="161"/>
      <c r="H7" s="172"/>
      <c r="I7" s="155"/>
      <c r="J7" s="155"/>
      <c r="K7" s="161"/>
      <c r="L7" s="172"/>
      <c r="M7" s="155"/>
    </row>
    <row r="8" customFormat="false" ht="12" hidden="false" customHeight="true" outlineLevel="0" collapsed="false">
      <c r="A8" s="81" t="s">
        <v>402</v>
      </c>
      <c r="B8" s="126" t="s">
        <v>28</v>
      </c>
      <c r="C8" s="126" t="n">
        <v>2</v>
      </c>
      <c r="D8" s="126" t="n">
        <v>4</v>
      </c>
      <c r="E8" s="126" t="n">
        <v>8</v>
      </c>
      <c r="F8" s="155"/>
      <c r="G8" s="161"/>
      <c r="H8" s="172"/>
      <c r="I8" s="155"/>
      <c r="J8" s="155"/>
      <c r="K8" s="161"/>
      <c r="L8" s="172"/>
      <c r="M8" s="155"/>
    </row>
    <row r="9" customFormat="false" ht="12" hidden="false" customHeight="true" outlineLevel="0" collapsed="false">
      <c r="A9" s="85" t="s">
        <v>403</v>
      </c>
      <c r="B9" s="126" t="n">
        <v>17</v>
      </c>
      <c r="C9" s="126" t="n">
        <v>14</v>
      </c>
      <c r="D9" s="126" t="n">
        <v>7</v>
      </c>
      <c r="E9" s="126" t="n">
        <v>7</v>
      </c>
      <c r="F9" s="155"/>
      <c r="G9" s="161"/>
      <c r="H9" s="172"/>
      <c r="I9" s="155"/>
      <c r="J9" s="155"/>
      <c r="K9" s="161"/>
      <c r="L9" s="172"/>
      <c r="M9" s="155"/>
    </row>
    <row r="10" customFormat="false" ht="12" hidden="false" customHeight="true" outlineLevel="0" collapsed="false">
      <c r="A10" s="85" t="s">
        <v>404</v>
      </c>
      <c r="B10" s="126" t="s">
        <v>28</v>
      </c>
      <c r="C10" s="126" t="s">
        <v>28</v>
      </c>
      <c r="D10" s="126" t="s">
        <v>28</v>
      </c>
      <c r="E10" s="126" t="n">
        <v>7</v>
      </c>
      <c r="F10" s="155"/>
      <c r="G10" s="161"/>
      <c r="H10" s="172"/>
      <c r="I10" s="155"/>
      <c r="J10" s="155"/>
      <c r="K10" s="161"/>
      <c r="L10" s="172"/>
      <c r="M10" s="155"/>
    </row>
    <row r="11" customFormat="false" ht="12" hidden="false" customHeight="true" outlineLevel="0" collapsed="false">
      <c r="A11" s="88" t="s">
        <v>405</v>
      </c>
      <c r="B11" s="126" t="n">
        <v>4</v>
      </c>
      <c r="C11" s="126" t="n">
        <v>2</v>
      </c>
      <c r="D11" s="126" t="n">
        <v>8</v>
      </c>
      <c r="E11" s="126" t="n">
        <v>5</v>
      </c>
      <c r="F11" s="155"/>
      <c r="G11" s="161"/>
      <c r="H11" s="172"/>
      <c r="I11" s="155"/>
      <c r="J11" s="155"/>
      <c r="K11" s="161"/>
      <c r="L11" s="172"/>
      <c r="M11" s="155"/>
    </row>
    <row r="12" customFormat="false" ht="12" hidden="false" customHeight="true" outlineLevel="0" collapsed="false">
      <c r="A12" s="88" t="s">
        <v>406</v>
      </c>
      <c r="B12" s="126" t="n">
        <v>1</v>
      </c>
      <c r="C12" s="126" t="n">
        <v>4</v>
      </c>
      <c r="D12" s="126" t="n">
        <v>7</v>
      </c>
      <c r="E12" s="126" t="n">
        <v>5</v>
      </c>
      <c r="F12" s="155"/>
      <c r="G12" s="161"/>
      <c r="H12" s="172"/>
      <c r="I12" s="155"/>
      <c r="J12" s="155"/>
      <c r="K12" s="161"/>
      <c r="L12" s="172"/>
      <c r="M12" s="155"/>
    </row>
    <row r="13" customFormat="false" ht="12" hidden="false" customHeight="true" outlineLevel="0" collapsed="false">
      <c r="A13" s="85" t="s">
        <v>407</v>
      </c>
      <c r="B13" s="126" t="s">
        <v>28</v>
      </c>
      <c r="C13" s="126" t="s">
        <v>28</v>
      </c>
      <c r="D13" s="126" t="n">
        <v>9</v>
      </c>
      <c r="E13" s="126" t="n">
        <v>5</v>
      </c>
      <c r="F13" s="155"/>
      <c r="G13" s="161"/>
      <c r="H13" s="172"/>
      <c r="I13" s="155"/>
      <c r="J13" s="155"/>
      <c r="K13" s="161"/>
      <c r="L13" s="172"/>
      <c r="M13" s="155"/>
    </row>
    <row r="14" customFormat="false" ht="12" hidden="false" customHeight="true" outlineLevel="0" collapsed="false">
      <c r="A14" s="85" t="s">
        <v>408</v>
      </c>
      <c r="B14" s="126" t="s">
        <v>28</v>
      </c>
      <c r="C14" s="126" t="s">
        <v>28</v>
      </c>
      <c r="D14" s="126" t="s">
        <v>28</v>
      </c>
      <c r="E14" s="126" t="n">
        <v>5</v>
      </c>
      <c r="F14" s="155"/>
      <c r="G14" s="161"/>
      <c r="H14" s="172"/>
      <c r="I14" s="155"/>
      <c r="J14" s="155"/>
      <c r="K14" s="161"/>
      <c r="L14" s="172"/>
      <c r="M14" s="155"/>
    </row>
    <row r="15" customFormat="false" ht="12" hidden="false" customHeight="true" outlineLevel="0" collapsed="false">
      <c r="A15" s="85" t="s">
        <v>409</v>
      </c>
      <c r="B15" s="126" t="s">
        <v>28</v>
      </c>
      <c r="C15" s="126" t="s">
        <v>28</v>
      </c>
      <c r="D15" s="126" t="n">
        <v>1</v>
      </c>
      <c r="E15" s="126" t="n">
        <v>4</v>
      </c>
      <c r="F15" s="155"/>
      <c r="G15" s="161"/>
      <c r="H15" s="172"/>
      <c r="I15" s="155"/>
      <c r="J15" s="155"/>
      <c r="K15" s="161"/>
      <c r="L15" s="172"/>
      <c r="M15" s="155"/>
    </row>
    <row r="16" customFormat="false" ht="12" hidden="false" customHeight="true" outlineLevel="0" collapsed="false">
      <c r="A16" s="85" t="s">
        <v>410</v>
      </c>
      <c r="B16" s="126" t="n">
        <v>2</v>
      </c>
      <c r="C16" s="126" t="n">
        <v>9</v>
      </c>
      <c r="D16" s="126" t="n">
        <v>1</v>
      </c>
      <c r="E16" s="126" t="n">
        <v>4</v>
      </c>
      <c r="F16" s="155"/>
      <c r="G16" s="161"/>
      <c r="H16" s="172"/>
      <c r="I16" s="155"/>
      <c r="J16" s="155"/>
      <c r="K16" s="161"/>
      <c r="L16" s="172"/>
      <c r="M16" s="155"/>
    </row>
    <row r="17" customFormat="false" ht="12" hidden="false" customHeight="true" outlineLevel="0" collapsed="false">
      <c r="A17" s="85" t="s">
        <v>411</v>
      </c>
      <c r="B17" s="126" t="s">
        <v>28</v>
      </c>
      <c r="C17" s="126" t="s">
        <v>28</v>
      </c>
      <c r="D17" s="126" t="n">
        <v>1</v>
      </c>
      <c r="E17" s="126" t="n">
        <v>3</v>
      </c>
      <c r="F17" s="155"/>
      <c r="G17" s="161"/>
      <c r="H17" s="126"/>
      <c r="I17" s="155"/>
      <c r="J17" s="155"/>
      <c r="K17" s="161"/>
      <c r="L17" s="172"/>
      <c r="M17" s="155"/>
    </row>
    <row r="18" customFormat="false" ht="12" hidden="false" customHeight="true" outlineLevel="0" collapsed="false">
      <c r="A18" s="85" t="s">
        <v>412</v>
      </c>
      <c r="B18" s="126" t="s">
        <v>28</v>
      </c>
      <c r="C18" s="126" t="s">
        <v>28</v>
      </c>
      <c r="D18" s="126" t="n">
        <v>1</v>
      </c>
      <c r="E18" s="126" t="n">
        <v>3</v>
      </c>
      <c r="F18" s="155"/>
      <c r="G18" s="161"/>
      <c r="H18" s="172"/>
      <c r="I18" s="155"/>
      <c r="J18" s="155"/>
      <c r="K18" s="161"/>
      <c r="L18" s="172"/>
      <c r="M18" s="155"/>
    </row>
    <row r="19" customFormat="false" ht="12" hidden="false" customHeight="true" outlineLevel="0" collapsed="false">
      <c r="A19" s="88" t="s">
        <v>413</v>
      </c>
      <c r="B19" s="126" t="n">
        <v>7</v>
      </c>
      <c r="C19" s="126" t="n">
        <v>4</v>
      </c>
      <c r="D19" s="126" t="n">
        <v>6</v>
      </c>
      <c r="E19" s="126" t="n">
        <v>3</v>
      </c>
      <c r="F19" s="155"/>
      <c r="G19" s="161"/>
      <c r="H19" s="172"/>
      <c r="I19" s="155"/>
      <c r="J19" s="155"/>
      <c r="K19" s="161"/>
      <c r="L19" s="172"/>
      <c r="M19" s="155"/>
    </row>
    <row r="20" customFormat="false" ht="12" hidden="false" customHeight="true" outlineLevel="0" collapsed="false">
      <c r="A20" s="85" t="s">
        <v>414</v>
      </c>
      <c r="B20" s="126" t="s">
        <v>28</v>
      </c>
      <c r="C20" s="126" t="n">
        <v>2</v>
      </c>
      <c r="D20" s="126" t="n">
        <v>4</v>
      </c>
      <c r="E20" s="126" t="n">
        <v>3</v>
      </c>
      <c r="F20" s="155"/>
      <c r="G20" s="161"/>
      <c r="H20" s="172"/>
      <c r="I20" s="155"/>
      <c r="J20" s="155"/>
      <c r="K20" s="161"/>
      <c r="L20" s="172"/>
      <c r="M20" s="155"/>
    </row>
    <row r="21" customFormat="false" ht="12" hidden="false" customHeight="true" outlineLevel="0" collapsed="false">
      <c r="A21" s="85" t="s">
        <v>415</v>
      </c>
      <c r="B21" s="126" t="s">
        <v>28</v>
      </c>
      <c r="C21" s="126" t="n">
        <v>4</v>
      </c>
      <c r="D21" s="126" t="n">
        <v>3</v>
      </c>
      <c r="E21" s="126" t="n">
        <v>3</v>
      </c>
      <c r="F21" s="155"/>
      <c r="G21" s="161"/>
      <c r="H21" s="172"/>
      <c r="I21" s="155"/>
      <c r="J21" s="155"/>
      <c r="K21" s="161"/>
      <c r="L21" s="172"/>
      <c r="M21" s="155"/>
    </row>
    <row r="22" customFormat="false" ht="12" hidden="false" customHeight="true" outlineLevel="0" collapsed="false">
      <c r="F22" s="161"/>
      <c r="G22" s="161"/>
      <c r="H22" s="161"/>
      <c r="I22" s="161"/>
      <c r="J22" s="161"/>
      <c r="K22" s="161"/>
      <c r="L22" s="161"/>
      <c r="M22" s="161"/>
    </row>
    <row r="23" customFormat="false" ht="12" hidden="false" customHeight="true" outlineLevel="0" collapsed="false">
      <c r="F23" s="161"/>
      <c r="G23" s="161"/>
      <c r="H23" s="161"/>
      <c r="I23" s="161"/>
      <c r="J23" s="161"/>
      <c r="K23" s="161"/>
      <c r="L23" s="161"/>
      <c r="M23" s="161"/>
    </row>
    <row r="24" customFormat="false" ht="12" hidden="false" customHeight="true" outlineLevel="0" collapsed="false">
      <c r="F24" s="161"/>
      <c r="G24" s="161"/>
      <c r="H24" s="161"/>
      <c r="I24" s="161"/>
      <c r="J24" s="161"/>
      <c r="K24" s="161"/>
      <c r="L24" s="161"/>
      <c r="M24" s="161"/>
    </row>
    <row r="25" customFormat="false" ht="12" hidden="false" customHeight="true" outlineLevel="0" collapsed="false">
      <c r="F25" s="161"/>
      <c r="G25" s="161"/>
      <c r="H25" s="161"/>
      <c r="I25" s="161"/>
      <c r="J25" s="161"/>
      <c r="K25" s="161"/>
      <c r="L25" s="161"/>
      <c r="M25" s="161"/>
    </row>
    <row r="26" customFormat="false" ht="12" hidden="false" customHeight="true" outlineLevel="0" collapsed="false">
      <c r="F26" s="161"/>
      <c r="G26" s="161"/>
      <c r="H26" s="161"/>
      <c r="I26" s="161"/>
      <c r="J26" s="161"/>
      <c r="K26" s="161"/>
      <c r="L26" s="161"/>
      <c r="M26" s="161"/>
    </row>
    <row r="27" customFormat="false" ht="12" hidden="false" customHeight="true" outlineLevel="0" collapsed="false">
      <c r="F27" s="161"/>
      <c r="G27" s="161"/>
      <c r="H27" s="161"/>
      <c r="I27" s="161"/>
      <c r="J27" s="161"/>
      <c r="K27" s="161"/>
      <c r="L27" s="161"/>
      <c r="M27" s="161"/>
    </row>
    <row r="28" customFormat="false" ht="12" hidden="false" customHeight="true" outlineLevel="0" collapsed="false">
      <c r="F28" s="161"/>
      <c r="G28" s="161"/>
      <c r="H28" s="161"/>
      <c r="I28" s="161"/>
      <c r="J28" s="161"/>
      <c r="K28" s="161"/>
      <c r="L28" s="161"/>
      <c r="M28" s="161"/>
    </row>
    <row r="29" s="24" customFormat="true" ht="12" hidden="false" customHeight="true" outlineLevel="0" collapsed="false">
      <c r="A29" s="44" t="s">
        <v>416</v>
      </c>
      <c r="B29" s="44"/>
      <c r="C29" s="44"/>
      <c r="D29" s="44"/>
      <c r="E29" s="57"/>
      <c r="F29" s="57"/>
      <c r="G29" s="57"/>
      <c r="H29" s="57"/>
      <c r="I29" s="57"/>
      <c r="J29" s="170"/>
      <c r="K29" s="170"/>
      <c r="L29" s="170"/>
      <c r="M29" s="170"/>
    </row>
    <row r="30" customFormat="false" ht="12" hidden="false" customHeight="true" outlineLevel="0" collapsed="false">
      <c r="F30" s="161"/>
      <c r="G30" s="161"/>
      <c r="H30" s="161"/>
      <c r="I30" s="161"/>
      <c r="J30" s="161"/>
      <c r="K30" s="161"/>
      <c r="L30" s="161"/>
      <c r="M30" s="161"/>
    </row>
    <row r="31" customFormat="false" ht="36" hidden="false" customHeight="true" outlineLevel="0" collapsed="false">
      <c r="A31" s="70" t="s">
        <v>270</v>
      </c>
      <c r="B31" s="74" t="s">
        <v>271</v>
      </c>
      <c r="C31" s="74" t="s">
        <v>272</v>
      </c>
      <c r="D31" s="74" t="s">
        <v>273</v>
      </c>
      <c r="E31" s="73" t="s">
        <v>417</v>
      </c>
      <c r="F31" s="144"/>
      <c r="G31" s="144"/>
      <c r="H31" s="144"/>
      <c r="I31" s="145"/>
      <c r="J31" s="145"/>
      <c r="K31" s="144"/>
      <c r="L31" s="145"/>
      <c r="M31" s="145"/>
    </row>
    <row r="32" customFormat="false" ht="12" hidden="false" customHeight="true" outlineLevel="0" collapsed="false">
      <c r="A32" s="70"/>
      <c r="B32" s="74"/>
      <c r="C32" s="74"/>
      <c r="D32" s="74" t="s">
        <v>228</v>
      </c>
      <c r="E32" s="73" t="s">
        <v>219</v>
      </c>
      <c r="F32" s="144"/>
      <c r="G32" s="144"/>
      <c r="H32" s="145"/>
      <c r="I32" s="145"/>
      <c r="J32" s="145"/>
      <c r="K32" s="145"/>
      <c r="L32" s="145"/>
      <c r="M32" s="145"/>
    </row>
    <row r="33" customFormat="false" ht="12" hidden="false" customHeight="true" outlineLevel="0" collapsed="false">
      <c r="A33" s="77"/>
      <c r="B33" s="77"/>
      <c r="C33" s="16"/>
      <c r="D33" s="16"/>
      <c r="E33" s="16"/>
      <c r="F33" s="155"/>
      <c r="G33" s="155"/>
      <c r="H33" s="155"/>
      <c r="I33" s="155"/>
      <c r="J33" s="155"/>
      <c r="K33" s="155"/>
      <c r="L33" s="155"/>
      <c r="M33" s="155"/>
    </row>
    <row r="34" customFormat="false" ht="12" hidden="false" customHeight="true" outlineLevel="0" collapsed="false">
      <c r="A34" s="129" t="s">
        <v>275</v>
      </c>
      <c r="B34" s="130" t="n">
        <v>3</v>
      </c>
      <c r="C34" s="132" t="n">
        <v>23</v>
      </c>
      <c r="D34" s="133" t="n">
        <v>102</v>
      </c>
      <c r="E34" s="127" t="n">
        <v>27</v>
      </c>
      <c r="F34" s="161"/>
      <c r="G34" s="155"/>
      <c r="H34" s="161"/>
      <c r="I34" s="173"/>
      <c r="J34" s="173"/>
      <c r="K34" s="155"/>
      <c r="L34" s="161"/>
      <c r="M34" s="173"/>
    </row>
    <row r="35" customFormat="false" ht="12" hidden="false" customHeight="true" outlineLevel="0" collapsed="false">
      <c r="A35" s="131" t="s">
        <v>276</v>
      </c>
      <c r="B35" s="130" t="n">
        <v>18</v>
      </c>
      <c r="C35" s="132" t="n">
        <v>27</v>
      </c>
      <c r="D35" s="133" t="n">
        <v>877</v>
      </c>
      <c r="E35" s="127" t="n">
        <v>34.46</v>
      </c>
      <c r="F35" s="161"/>
      <c r="G35" s="155"/>
      <c r="H35" s="161"/>
      <c r="I35" s="173"/>
      <c r="J35" s="173"/>
      <c r="K35" s="155"/>
      <c r="L35" s="161"/>
      <c r="M35" s="173"/>
    </row>
    <row r="36" customFormat="false" ht="12" hidden="false" customHeight="true" outlineLevel="0" collapsed="false">
      <c r="A36" s="131" t="s">
        <v>277</v>
      </c>
      <c r="B36" s="130" t="n">
        <v>27</v>
      </c>
      <c r="C36" s="132" t="n">
        <v>32</v>
      </c>
      <c r="D36" s="133" t="n">
        <v>856</v>
      </c>
      <c r="E36" s="127" t="n">
        <v>36.65</v>
      </c>
      <c r="F36" s="161"/>
      <c r="G36" s="155"/>
      <c r="H36" s="161"/>
      <c r="I36" s="173"/>
      <c r="J36" s="173"/>
      <c r="K36" s="155"/>
      <c r="L36" s="161"/>
      <c r="M36" s="173"/>
    </row>
    <row r="37" customFormat="false" ht="12" hidden="false" customHeight="true" outlineLevel="0" collapsed="false">
      <c r="A37" s="131" t="s">
        <v>278</v>
      </c>
      <c r="B37" s="130" t="n">
        <v>21</v>
      </c>
      <c r="C37" s="132" t="n">
        <v>37</v>
      </c>
      <c r="D37" s="133" t="n">
        <v>733</v>
      </c>
      <c r="E37" s="127" t="n">
        <v>44.42</v>
      </c>
      <c r="F37" s="161"/>
      <c r="G37" s="155"/>
      <c r="H37" s="161"/>
      <c r="I37" s="173"/>
      <c r="J37" s="173"/>
      <c r="K37" s="155"/>
      <c r="L37" s="161"/>
      <c r="M37" s="173"/>
    </row>
    <row r="38" customFormat="false" ht="12" hidden="false" customHeight="true" outlineLevel="0" collapsed="false">
      <c r="A38" s="131" t="s">
        <v>279</v>
      </c>
      <c r="B38" s="130" t="n">
        <v>22</v>
      </c>
      <c r="C38" s="132" t="n">
        <v>42</v>
      </c>
      <c r="D38" s="133" t="n">
        <v>1140.0485</v>
      </c>
      <c r="E38" s="127" t="n">
        <v>46.9</v>
      </c>
      <c r="F38" s="161"/>
      <c r="G38" s="155"/>
      <c r="H38" s="161"/>
      <c r="I38" s="173"/>
      <c r="J38" s="173"/>
      <c r="K38" s="155"/>
      <c r="L38" s="161"/>
      <c r="M38" s="173"/>
    </row>
    <row r="39" customFormat="false" ht="12" hidden="false" customHeight="true" outlineLevel="0" collapsed="false">
      <c r="A39" s="131" t="s">
        <v>280</v>
      </c>
      <c r="B39" s="130" t="n">
        <v>9</v>
      </c>
      <c r="C39" s="132" t="n">
        <v>49</v>
      </c>
      <c r="D39" s="133" t="n">
        <v>503</v>
      </c>
      <c r="E39" s="127" t="n">
        <v>50.09</v>
      </c>
      <c r="F39" s="161"/>
      <c r="G39" s="155"/>
      <c r="H39" s="161"/>
      <c r="I39" s="173"/>
      <c r="J39" s="173"/>
      <c r="K39" s="155"/>
      <c r="L39" s="161"/>
      <c r="M39" s="173"/>
    </row>
    <row r="40" customFormat="false" ht="12.75" hidden="false" customHeight="false" outlineLevel="0" collapsed="false">
      <c r="A40" s="143"/>
      <c r="B40" s="143"/>
      <c r="F40" s="161"/>
      <c r="G40" s="161"/>
      <c r="H40" s="161"/>
      <c r="I40" s="161"/>
      <c r="J40" s="161"/>
      <c r="K40" s="161"/>
      <c r="L40" s="161"/>
      <c r="M40" s="161"/>
    </row>
    <row r="41" customFormat="false" ht="12.75" hidden="false" customHeight="false" outlineLevel="0" collapsed="false">
      <c r="F41" s="161"/>
      <c r="G41" s="161"/>
      <c r="H41" s="161"/>
      <c r="I41" s="161"/>
      <c r="J41" s="161"/>
      <c r="K41" s="161"/>
      <c r="L41" s="161"/>
      <c r="M41" s="161"/>
    </row>
    <row r="42" customFormat="false" ht="12.75" hidden="false" customHeight="false" outlineLevel="0" collapsed="false">
      <c r="F42" s="161"/>
      <c r="G42" s="161"/>
      <c r="H42" s="161"/>
      <c r="I42" s="161"/>
      <c r="J42" s="161"/>
      <c r="K42" s="161"/>
      <c r="L42" s="161"/>
      <c r="M42" s="161"/>
    </row>
    <row r="43" customFormat="false" ht="12.75" hidden="false" customHeight="false" outlineLevel="0" collapsed="false">
      <c r="F43" s="161"/>
      <c r="G43" s="161"/>
      <c r="H43" s="161"/>
      <c r="I43" s="161"/>
      <c r="J43" s="161"/>
      <c r="K43" s="161"/>
      <c r="L43" s="161"/>
      <c r="M43" s="161"/>
    </row>
    <row r="44" customFormat="false" ht="12.75" hidden="false" customHeight="false" outlineLevel="0" collapsed="false">
      <c r="F44" s="161"/>
      <c r="G44" s="161"/>
      <c r="H44" s="161"/>
      <c r="I44" s="161"/>
      <c r="J44" s="161"/>
      <c r="K44" s="161"/>
      <c r="L44" s="161"/>
      <c r="M44" s="161"/>
    </row>
    <row r="45" customFormat="false" ht="12.75" hidden="false" customHeight="false" outlineLevel="0" collapsed="false">
      <c r="F45" s="161"/>
      <c r="G45" s="161"/>
      <c r="H45" s="161"/>
      <c r="I45" s="161"/>
      <c r="J45" s="161"/>
      <c r="K45" s="161"/>
      <c r="L45" s="161"/>
      <c r="M45" s="161"/>
    </row>
    <row r="46" customFormat="false" ht="12.75" hidden="false" customHeight="false" outlineLevel="0" collapsed="false">
      <c r="F46" s="161"/>
      <c r="G46" s="161"/>
      <c r="H46" s="161"/>
      <c r="I46" s="161"/>
      <c r="J46" s="161"/>
      <c r="K46" s="161"/>
      <c r="L46" s="161"/>
      <c r="M46" s="161"/>
    </row>
    <row r="47" customFormat="false" ht="12.75" hidden="false" customHeight="false" outlineLevel="0" collapsed="false">
      <c r="F47" s="161"/>
      <c r="G47" s="161"/>
      <c r="H47" s="161"/>
      <c r="I47" s="161"/>
      <c r="J47" s="161"/>
      <c r="K47" s="161"/>
      <c r="L47" s="161"/>
      <c r="M47" s="161"/>
    </row>
    <row r="48" customFormat="false" ht="12.75" hidden="false" customHeight="false" outlineLevel="0" collapsed="false">
      <c r="F48" s="161"/>
      <c r="G48" s="161"/>
      <c r="H48" s="161"/>
      <c r="I48" s="161"/>
      <c r="J48" s="161"/>
      <c r="K48" s="161"/>
      <c r="L48" s="161"/>
      <c r="M48" s="161"/>
    </row>
    <row r="49" customFormat="false" ht="12.75" hidden="false" customHeight="false" outlineLevel="0" collapsed="false">
      <c r="F49" s="161"/>
      <c r="G49" s="161"/>
      <c r="H49" s="161"/>
      <c r="I49" s="161"/>
      <c r="J49" s="161"/>
      <c r="K49" s="161"/>
      <c r="L49" s="161"/>
      <c r="M49" s="161"/>
    </row>
    <row r="50" customFormat="false" ht="12.75" hidden="false" customHeight="false" outlineLevel="0" collapsed="false">
      <c r="F50" s="161"/>
      <c r="G50" s="161"/>
      <c r="H50" s="161"/>
      <c r="I50" s="161"/>
      <c r="J50" s="161"/>
      <c r="K50" s="161"/>
      <c r="L50" s="161"/>
      <c r="M50" s="161"/>
    </row>
    <row r="51" customFormat="false" ht="12.75" hidden="false" customHeight="false" outlineLevel="0" collapsed="false">
      <c r="F51" s="161"/>
      <c r="G51" s="161"/>
      <c r="H51" s="161"/>
      <c r="I51" s="161"/>
      <c r="J51" s="161"/>
      <c r="K51" s="161"/>
      <c r="L51" s="161"/>
      <c r="M51" s="161"/>
    </row>
    <row r="52" customFormat="false" ht="12.75" hidden="false" customHeight="false" outlineLevel="0" collapsed="false">
      <c r="F52" s="161"/>
      <c r="G52" s="161"/>
      <c r="H52" s="161"/>
      <c r="I52" s="161"/>
      <c r="J52" s="161"/>
      <c r="K52" s="161"/>
      <c r="L52" s="161"/>
      <c r="M52" s="161"/>
    </row>
    <row r="53" customFormat="false" ht="12.75" hidden="false" customHeight="false" outlineLevel="0" collapsed="false">
      <c r="F53" s="161"/>
      <c r="G53" s="161"/>
      <c r="H53" s="161"/>
      <c r="I53" s="161"/>
      <c r="J53" s="161"/>
      <c r="K53" s="161"/>
      <c r="L53" s="161"/>
      <c r="M53" s="161"/>
    </row>
    <row r="54" customFormat="false" ht="12.75" hidden="false" customHeight="false" outlineLevel="0" collapsed="false">
      <c r="F54" s="161"/>
      <c r="G54" s="161"/>
      <c r="H54" s="161"/>
      <c r="I54" s="161"/>
      <c r="J54" s="161"/>
      <c r="K54" s="161"/>
      <c r="L54" s="161"/>
      <c r="M54" s="161"/>
    </row>
    <row r="55" customFormat="false" ht="12.75" hidden="false" customHeight="false" outlineLevel="0" collapsed="false">
      <c r="F55" s="161"/>
      <c r="G55" s="161"/>
      <c r="H55" s="161"/>
      <c r="I55" s="161"/>
      <c r="J55" s="161"/>
      <c r="K55" s="161"/>
      <c r="L55" s="161"/>
      <c r="M55" s="161"/>
    </row>
    <row r="56" customFormat="false" ht="12.75" hidden="false" customHeight="false" outlineLevel="0" collapsed="false">
      <c r="F56" s="161"/>
      <c r="G56" s="161"/>
      <c r="H56" s="161"/>
      <c r="I56" s="161"/>
      <c r="J56" s="161"/>
      <c r="K56" s="161"/>
      <c r="L56" s="161"/>
      <c r="M56" s="161"/>
    </row>
  </sheetData>
  <mergeCells count="6">
    <mergeCell ref="A4:A5"/>
    <mergeCell ref="B5:E5"/>
    <mergeCell ref="C6:D6"/>
    <mergeCell ref="A31:A32"/>
    <mergeCell ref="B31:B32"/>
    <mergeCell ref="C31:C32"/>
  </mergeCells>
  <hyperlinks>
    <hyperlink ref="A1" location="Inhaltsverzeichnis!A69" display="8      Besondere Ernte- und Qualitätsermittlung Winterraps 2009"/>
    <hyperlink ref="A2" location="Inhaltsverzeichnis!A69" display="8.1   Anteile einzelner Sorten an den Volldruschproben"/>
    <hyperlink ref="A29" location="Inhaltsverzeichnis!A72" display="8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8" activeCellId="0" sqref="H57:H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10.15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9.5" hidden="false" customHeight="true" outlineLevel="0" collapsed="false"/>
    <row r="42" customFormat="false" ht="10.15" hidden="false" customHeight="true" outlineLevel="0" collapsed="false">
      <c r="C42" s="16"/>
    </row>
    <row r="43" customFormat="false" ht="7.9" hidden="false" customHeight="true" outlineLevel="0" collapsed="false">
      <c r="C43" s="16"/>
    </row>
    <row r="44" customFormat="false" ht="10.15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4"/>
      <c r="C45" s="14"/>
      <c r="D45" s="17"/>
      <c r="E45" s="17"/>
    </row>
    <row r="46" customFormat="false" ht="10.15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15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15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15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15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15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8" min="2" style="0" width="9.99"/>
    <col collapsed="false" customWidth="true" hidden="false" outlineLevel="0" max="9" min="9" style="0" width="8.28"/>
  </cols>
  <sheetData>
    <row r="1" s="24" customFormat="true" ht="12" hidden="false" customHeight="true" outlineLevel="0" collapsed="false">
      <c r="A1" s="44" t="s">
        <v>418</v>
      </c>
      <c r="B1" s="44"/>
      <c r="C1" s="44"/>
      <c r="D1" s="44"/>
      <c r="E1" s="44"/>
      <c r="F1" s="44"/>
      <c r="G1" s="57"/>
      <c r="H1" s="57"/>
      <c r="I1" s="57"/>
      <c r="J1" s="57"/>
      <c r="K1" s="57"/>
      <c r="L1" s="57"/>
      <c r="M1" s="57"/>
    </row>
    <row r="2" s="24" customFormat="true" ht="12" hidden="false" customHeight="true" outlineLevel="0" collapsed="false">
      <c r="A2" s="44" t="s">
        <v>419</v>
      </c>
      <c r="B2" s="44"/>
      <c r="C2" s="44"/>
      <c r="D2" s="44"/>
      <c r="E2" s="44"/>
      <c r="F2" s="44"/>
      <c r="G2" s="44"/>
      <c r="H2" s="57"/>
      <c r="I2" s="57"/>
      <c r="J2" s="57"/>
      <c r="K2" s="57"/>
      <c r="L2" s="57"/>
      <c r="M2" s="57"/>
      <c r="N2" s="57"/>
      <c r="O2" s="57"/>
      <c r="P2" s="57"/>
      <c r="Q2" s="57"/>
    </row>
    <row r="3" customFormat="false" ht="12" hidden="false" customHeight="true" outlineLevel="0" collapsed="false"/>
    <row r="4" customFormat="false" ht="24" hidden="false" customHeight="true" outlineLevel="0" collapsed="false">
      <c r="A4" s="70" t="s">
        <v>420</v>
      </c>
      <c r="B4" s="76" t="s">
        <v>421</v>
      </c>
      <c r="C4" s="76" t="n">
        <v>2008</v>
      </c>
      <c r="D4" s="76" t="n">
        <v>2009</v>
      </c>
      <c r="E4" s="73" t="s">
        <v>422</v>
      </c>
      <c r="F4" s="174"/>
      <c r="G4" s="143"/>
      <c r="H4" s="175"/>
      <c r="I4" s="145"/>
      <c r="J4" s="145"/>
      <c r="K4" s="143"/>
      <c r="L4" s="145"/>
      <c r="M4" s="145"/>
      <c r="N4" s="143"/>
      <c r="O4" s="145"/>
      <c r="P4" s="145"/>
      <c r="Q4" s="176"/>
      <c r="R4" s="176"/>
    </row>
    <row r="5" customFormat="false" ht="12" hidden="false" customHeight="true" outlineLevel="0" collapsed="false">
      <c r="A5" s="177"/>
      <c r="B5" s="77"/>
      <c r="C5" s="77"/>
      <c r="D5" s="16"/>
      <c r="E5" s="16"/>
      <c r="F5" s="86"/>
      <c r="G5" s="86"/>
      <c r="H5" s="86"/>
      <c r="I5" s="155"/>
      <c r="J5" s="155"/>
      <c r="K5" s="155"/>
      <c r="L5" s="155"/>
      <c r="M5" s="139"/>
      <c r="N5" s="139"/>
      <c r="O5" s="139"/>
      <c r="P5" s="139"/>
      <c r="Q5" s="128"/>
      <c r="R5" s="128"/>
    </row>
    <row r="6" customFormat="false" ht="12" hidden="false" customHeight="true" outlineLevel="0" collapsed="false">
      <c r="A6" s="178" t="s">
        <v>374</v>
      </c>
      <c r="B6" s="179" t="s">
        <v>423</v>
      </c>
      <c r="C6" s="92" t="n">
        <v>6.9</v>
      </c>
      <c r="D6" s="180" t="n">
        <v>7.43</v>
      </c>
      <c r="E6" s="181" t="n">
        <v>7.2</v>
      </c>
      <c r="F6" s="104"/>
      <c r="H6" s="104"/>
      <c r="I6" s="143"/>
      <c r="J6" s="155"/>
      <c r="K6" s="143"/>
      <c r="L6" s="173"/>
      <c r="M6" s="147"/>
      <c r="N6" s="128"/>
      <c r="P6" s="147"/>
      <c r="Q6" s="147"/>
      <c r="R6" s="128"/>
    </row>
    <row r="7" customFormat="false" ht="12" hidden="false" customHeight="true" outlineLevel="0" collapsed="false">
      <c r="A7" s="178" t="s">
        <v>424</v>
      </c>
      <c r="B7" s="179" t="s">
        <v>423</v>
      </c>
      <c r="C7" s="92" t="n">
        <v>0.7</v>
      </c>
      <c r="D7" s="180" t="n">
        <v>0.62</v>
      </c>
      <c r="E7" s="181" t="n">
        <v>-10.1</v>
      </c>
      <c r="F7" s="104"/>
      <c r="H7" s="182"/>
      <c r="I7" s="143"/>
      <c r="J7" s="155"/>
      <c r="K7" s="143"/>
      <c r="L7" s="173"/>
      <c r="M7" s="147"/>
      <c r="N7" s="128"/>
      <c r="P7" s="147"/>
      <c r="Q7" s="147"/>
      <c r="R7" s="128"/>
    </row>
    <row r="8" customFormat="false" ht="12" hidden="false" customHeight="true" outlineLevel="0" collapsed="false">
      <c r="A8" s="178" t="s">
        <v>425</v>
      </c>
      <c r="B8" s="179" t="s">
        <v>423</v>
      </c>
      <c r="C8" s="179" t="s">
        <v>426</v>
      </c>
      <c r="D8" s="180" t="s">
        <v>427</v>
      </c>
      <c r="E8" s="181" t="n">
        <v>2</v>
      </c>
      <c r="F8" s="104"/>
      <c r="H8" s="182"/>
      <c r="I8" s="143"/>
      <c r="J8" s="155"/>
      <c r="K8" s="143"/>
      <c r="L8" s="173"/>
      <c r="M8" s="147"/>
      <c r="N8" s="128"/>
      <c r="P8" s="147"/>
      <c r="Q8" s="147"/>
      <c r="R8" s="128"/>
    </row>
    <row r="9" customFormat="false" ht="12" hidden="false" customHeight="true" outlineLevel="0" collapsed="false">
      <c r="A9" s="81"/>
      <c r="B9" s="130"/>
      <c r="D9" s="16"/>
      <c r="E9" s="16"/>
      <c r="F9" s="16"/>
      <c r="G9" s="16"/>
      <c r="H9" s="16"/>
      <c r="J9" s="183"/>
    </row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s="25" customFormat="true" ht="12" hidden="false" customHeight="true" outlineLevel="0" collapsed="false">
      <c r="A15" s="44" t="s">
        <v>428</v>
      </c>
      <c r="B15" s="44"/>
      <c r="C15" s="44"/>
      <c r="D15" s="44"/>
    </row>
    <row r="16" customFormat="false" ht="12" hidden="false" customHeight="true" outlineLevel="0" collapsed="false"/>
    <row r="17" customFormat="false" ht="36" hidden="false" customHeight="true" outlineLevel="0" collapsed="false">
      <c r="A17" s="70" t="s">
        <v>429</v>
      </c>
      <c r="B17" s="76" t="s">
        <v>421</v>
      </c>
      <c r="C17" s="74" t="s">
        <v>430</v>
      </c>
      <c r="D17" s="74" t="s">
        <v>431</v>
      </c>
      <c r="E17" s="74" t="s">
        <v>432</v>
      </c>
      <c r="F17" s="74" t="s">
        <v>433</v>
      </c>
      <c r="G17" s="74" t="s">
        <v>434</v>
      </c>
      <c r="H17" s="73" t="s">
        <v>435</v>
      </c>
      <c r="I17" s="143"/>
      <c r="J17" s="184"/>
      <c r="K17" s="143"/>
      <c r="L17" s="184"/>
      <c r="M17" s="161"/>
      <c r="N17" s="184"/>
      <c r="O17" s="143"/>
      <c r="R17" s="185"/>
    </row>
    <row r="18" customFormat="false" ht="12" hidden="false" customHeight="true" outlineLevel="0" collapsed="false">
      <c r="A18" s="77"/>
      <c r="B18" s="77"/>
      <c r="C18" s="86"/>
      <c r="D18" s="104"/>
      <c r="E18" s="104"/>
      <c r="F18" s="104"/>
      <c r="G18" s="104"/>
      <c r="H18" s="104"/>
      <c r="J18" s="139"/>
      <c r="L18" s="139"/>
      <c r="M18" s="128"/>
      <c r="N18" s="139"/>
      <c r="R18" s="128"/>
    </row>
    <row r="19" customFormat="false" ht="12" hidden="false" customHeight="true" outlineLevel="0" collapsed="false">
      <c r="A19" s="85" t="s">
        <v>436</v>
      </c>
      <c r="B19" s="179" t="s">
        <v>423</v>
      </c>
      <c r="C19" s="159" t="n">
        <v>19</v>
      </c>
      <c r="D19" s="159" t="n">
        <v>43</v>
      </c>
      <c r="E19" s="159" t="n">
        <v>32</v>
      </c>
      <c r="F19" s="159" t="n">
        <v>6</v>
      </c>
      <c r="G19" s="159" t="s">
        <v>28</v>
      </c>
      <c r="H19" s="186" t="s">
        <v>28</v>
      </c>
      <c r="J19" s="187"/>
      <c r="L19" s="187"/>
      <c r="M19" s="128"/>
      <c r="N19" s="187"/>
      <c r="R19" s="188"/>
    </row>
    <row r="20" customFormat="false" ht="12" hidden="false" customHeight="true" outlineLevel="0" collapsed="false">
      <c r="B20" s="143"/>
      <c r="C20" s="143"/>
      <c r="D20" s="143"/>
      <c r="E20" s="143"/>
      <c r="M20" s="128"/>
      <c r="N20" s="128"/>
      <c r="O20" s="128"/>
      <c r="P20" s="128"/>
      <c r="Q20" s="128"/>
      <c r="R20" s="128"/>
    </row>
    <row r="21" customFormat="false" ht="12" hidden="false" customHeight="true" outlineLevel="0" collapsed="false">
      <c r="B21" s="143"/>
      <c r="C21" s="143"/>
      <c r="D21" s="143"/>
      <c r="E21" s="143"/>
      <c r="M21" s="128"/>
      <c r="N21" s="128"/>
      <c r="O21" s="128"/>
      <c r="P21" s="128"/>
      <c r="Q21" s="128"/>
      <c r="R21" s="128"/>
    </row>
    <row r="22" customFormat="false" ht="12" hidden="false" customHeight="true" outlineLevel="0" collapsed="false">
      <c r="M22" s="128"/>
      <c r="N22" s="128"/>
      <c r="O22" s="128"/>
      <c r="P22" s="128"/>
      <c r="Q22" s="128"/>
      <c r="R22" s="128"/>
    </row>
    <row r="23" customFormat="false" ht="12" hidden="false" customHeight="true" outlineLevel="0" collapsed="false">
      <c r="M23" s="128"/>
      <c r="N23" s="128"/>
      <c r="O23" s="128"/>
      <c r="P23" s="128"/>
      <c r="Q23" s="128"/>
      <c r="R23" s="128"/>
    </row>
    <row r="24" customFormat="false" ht="12" hidden="false" customHeight="true" outlineLevel="0" collapsed="false">
      <c r="M24" s="128"/>
      <c r="N24" s="128"/>
      <c r="O24" s="128"/>
      <c r="P24" s="128"/>
      <c r="Q24" s="128"/>
      <c r="R24" s="128"/>
    </row>
    <row r="25" customFormat="false" ht="12" hidden="false" customHeight="true" outlineLevel="0" collapsed="false">
      <c r="M25" s="128"/>
      <c r="N25" s="128"/>
      <c r="O25" s="128"/>
      <c r="P25" s="128"/>
      <c r="Q25" s="128"/>
      <c r="R25" s="128"/>
    </row>
    <row r="26" s="24" customFormat="true" ht="12" hidden="false" customHeight="true" outlineLevel="0" collapsed="false">
      <c r="A26" s="44" t="s">
        <v>437</v>
      </c>
      <c r="B26" s="57"/>
      <c r="C26" s="57"/>
      <c r="M26" s="189"/>
      <c r="N26" s="189"/>
      <c r="O26" s="189"/>
      <c r="P26" s="189"/>
      <c r="Q26" s="189"/>
      <c r="R26" s="189"/>
    </row>
    <row r="27" customFormat="false" ht="12" hidden="false" customHeight="true" outlineLevel="0" collapsed="false">
      <c r="M27" s="128"/>
      <c r="N27" s="128"/>
      <c r="O27" s="128"/>
      <c r="P27" s="128"/>
      <c r="Q27" s="128"/>
      <c r="R27" s="128"/>
    </row>
    <row r="28" s="16" customFormat="true" ht="36" hidden="false" customHeight="true" outlineLevel="0" collapsed="false">
      <c r="A28" s="70" t="s">
        <v>429</v>
      </c>
      <c r="B28" s="76" t="s">
        <v>421</v>
      </c>
      <c r="C28" s="74" t="s">
        <v>438</v>
      </c>
      <c r="D28" s="74" t="s">
        <v>439</v>
      </c>
      <c r="E28" s="74" t="s">
        <v>440</v>
      </c>
      <c r="F28" s="74" t="s">
        <v>431</v>
      </c>
      <c r="G28" s="74" t="s">
        <v>432</v>
      </c>
      <c r="H28" s="73" t="s">
        <v>441</v>
      </c>
      <c r="J28" s="190"/>
      <c r="K28" s="81"/>
      <c r="L28" s="190"/>
      <c r="R28" s="86"/>
    </row>
    <row r="29" s="16" customFormat="true" ht="12" hidden="false" customHeight="true" outlineLevel="0" collapsed="false">
      <c r="A29" s="77"/>
      <c r="B29" s="77"/>
      <c r="C29" s="81"/>
      <c r="D29" s="81"/>
      <c r="E29" s="81"/>
      <c r="F29" s="104"/>
      <c r="G29" s="104"/>
      <c r="H29" s="104"/>
      <c r="I29" s="104"/>
      <c r="J29" s="81"/>
      <c r="K29" s="81"/>
      <c r="L29" s="81"/>
      <c r="R29" s="104"/>
    </row>
    <row r="30" s="16" customFormat="true" ht="12" hidden="false" customHeight="true" outlineLevel="0" collapsed="false">
      <c r="A30" s="85" t="s">
        <v>436</v>
      </c>
      <c r="B30" s="179" t="s">
        <v>423</v>
      </c>
      <c r="C30" s="82" t="n">
        <v>92</v>
      </c>
      <c r="D30" s="82" t="n">
        <v>7</v>
      </c>
      <c r="E30" s="191" t="s">
        <v>28</v>
      </c>
      <c r="F30" s="82" t="n">
        <v>1</v>
      </c>
      <c r="G30" s="191" t="s">
        <v>28</v>
      </c>
      <c r="H30" s="191" t="s">
        <v>28</v>
      </c>
      <c r="J30" s="179"/>
      <c r="K30" s="81"/>
      <c r="L30" s="179"/>
      <c r="R30" s="192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s="24" customFormat="true" ht="12" hidden="false" customHeight="true" outlineLevel="0" collapsed="false">
      <c r="A37" s="44" t="s">
        <v>442</v>
      </c>
      <c r="B37" s="44"/>
      <c r="C37" s="57"/>
      <c r="D37" s="57"/>
    </row>
    <row r="38" customFormat="false" ht="12" hidden="false" customHeight="true" outlineLevel="0" collapsed="false"/>
    <row r="39" customFormat="false" ht="36" hidden="false" customHeight="true" outlineLevel="0" collapsed="false">
      <c r="A39" s="70" t="s">
        <v>429</v>
      </c>
      <c r="B39" s="76" t="s">
        <v>421</v>
      </c>
      <c r="C39" s="74" t="s">
        <v>443</v>
      </c>
      <c r="D39" s="74" t="s">
        <v>444</v>
      </c>
      <c r="E39" s="74" t="s">
        <v>445</v>
      </c>
      <c r="F39" s="74" t="s">
        <v>446</v>
      </c>
      <c r="G39" s="74" t="s">
        <v>447</v>
      </c>
      <c r="H39" s="73" t="s">
        <v>448</v>
      </c>
      <c r="I39" s="144"/>
      <c r="J39" s="145"/>
      <c r="L39" s="145"/>
      <c r="R39" s="145"/>
    </row>
    <row r="40" customFormat="false" ht="12" hidden="false" customHeight="true" outlineLevel="0" collapsed="false">
      <c r="A40" s="77"/>
      <c r="B40" s="77"/>
      <c r="C40" s="81"/>
      <c r="D40" s="81"/>
      <c r="E40" s="16"/>
      <c r="F40" s="16"/>
      <c r="G40" s="104"/>
      <c r="H40" s="86"/>
      <c r="I40" s="155"/>
      <c r="J40" s="155"/>
      <c r="K40" s="139"/>
      <c r="L40" s="66"/>
      <c r="R40" s="139"/>
    </row>
    <row r="41" customFormat="false" ht="12" hidden="false" customHeight="true" outlineLevel="0" collapsed="false">
      <c r="A41" s="85" t="s">
        <v>449</v>
      </c>
      <c r="B41" s="179" t="s">
        <v>423</v>
      </c>
      <c r="C41" s="82" t="n">
        <v>1.05</v>
      </c>
      <c r="D41" s="193" t="n">
        <v>1.1</v>
      </c>
      <c r="E41" s="193" t="n">
        <v>13.68</v>
      </c>
      <c r="F41" s="193" t="n">
        <v>25.26</v>
      </c>
      <c r="G41" s="193" t="n">
        <v>26.32</v>
      </c>
      <c r="H41" s="193" t="n">
        <v>32.63</v>
      </c>
      <c r="I41" s="194"/>
      <c r="J41" s="156"/>
      <c r="L41" s="195"/>
      <c r="R41" s="196"/>
    </row>
    <row r="42" customFormat="false" ht="12" hidden="false" customHeight="true" outlineLevel="0" collapsed="false">
      <c r="I42" s="143"/>
    </row>
    <row r="43" s="89" customFormat="true" ht="12" hidden="false" customHeight="true" outlineLevel="0" collapsed="false">
      <c r="A43" s="89" t="s">
        <v>216</v>
      </c>
    </row>
    <row r="44" s="89" customFormat="true" ht="12" hidden="false" customHeight="true" outlineLevel="0" collapsed="false">
      <c r="A44" s="89" t="s">
        <v>450</v>
      </c>
    </row>
    <row r="45" customFormat="false" ht="12" hidden="false" customHeight="true" outlineLevel="0" collapsed="false">
      <c r="A45" s="89" t="s">
        <v>451</v>
      </c>
      <c r="B45" s="89"/>
    </row>
  </sheetData>
  <hyperlinks>
    <hyperlink ref="A1" location="Inhaltsverzeichnis!A75" display="8.3     Qualitätsfeststellungen bei den Volldruschproben von Winterraps"/>
    <hyperlink ref="A2" location="Inhaltsverzeichnis!A78" display="8.3.1  Mittlerer Feuchtigkeitsgehalt, Fremdbesatz und Ölgehalt der Volldruschproben"/>
    <hyperlink ref="A15" location="Inhaltsverzeichnis!A82" display="8.3.2  Feuchtigkeitsgehalt"/>
    <hyperlink ref="A26" location="Inhaltsverzeichnis!A84" display="8.3.3  Fremdbesatz"/>
    <hyperlink ref="A37" location="Inhaltsverzeichnis!A86" display="8.3.4    Ölgehalt / Fettgehal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5" min="4" style="0" width="13.7"/>
  </cols>
  <sheetData>
    <row r="1" s="25" customFormat="true" ht="12" hidden="false" customHeight="true" outlineLevel="0" collapsed="false">
      <c r="A1" s="44" t="s">
        <v>452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/>
    <row r="3" customFormat="false" ht="48" hidden="false" customHeight="true" outlineLevel="0" collapsed="false">
      <c r="A3" s="197" t="s">
        <v>453</v>
      </c>
      <c r="B3" s="197"/>
      <c r="C3" s="197"/>
      <c r="D3" s="74" t="s">
        <v>454</v>
      </c>
      <c r="E3" s="73" t="s">
        <v>455</v>
      </c>
    </row>
    <row r="4" customFormat="false" ht="12" hidden="false" customHeight="true" outlineLevel="0" collapsed="false">
      <c r="A4" s="197"/>
      <c r="B4" s="197"/>
      <c r="C4" s="197"/>
      <c r="D4" s="76" t="s">
        <v>456</v>
      </c>
      <c r="E4" s="75" t="s">
        <v>219</v>
      </c>
    </row>
    <row r="5" customFormat="false" ht="12" hidden="false" customHeight="true" outlineLevel="0" collapsed="false">
      <c r="C5" s="81"/>
      <c r="D5" s="77"/>
      <c r="E5" s="16"/>
    </row>
    <row r="6" customFormat="false" ht="12" hidden="false" customHeight="true" outlineLevel="0" collapsed="false">
      <c r="A6" s="131"/>
      <c r="B6" s="198" t="s">
        <v>457</v>
      </c>
      <c r="C6" s="199" t="n">
        <v>5</v>
      </c>
      <c r="D6" s="200" t="s">
        <v>28</v>
      </c>
      <c r="E6" s="200" t="s">
        <v>28</v>
      </c>
    </row>
    <row r="7" customFormat="false" ht="12" hidden="false" customHeight="true" outlineLevel="0" collapsed="false">
      <c r="A7" s="201" t="n">
        <v>5</v>
      </c>
      <c r="B7" s="198" t="s">
        <v>458</v>
      </c>
      <c r="C7" s="202" t="n">
        <v>10</v>
      </c>
      <c r="D7" s="200" t="s">
        <v>28</v>
      </c>
      <c r="E7" s="200" t="s">
        <v>28</v>
      </c>
      <c r="G7" s="203"/>
    </row>
    <row r="8" customFormat="false" ht="12" hidden="false" customHeight="true" outlineLevel="0" collapsed="false">
      <c r="A8" s="201" t="n">
        <v>10</v>
      </c>
      <c r="B8" s="198" t="s">
        <v>458</v>
      </c>
      <c r="C8" s="202" t="n">
        <v>15</v>
      </c>
      <c r="D8" s="200" t="s">
        <v>28</v>
      </c>
      <c r="E8" s="200" t="s">
        <v>28</v>
      </c>
      <c r="G8" s="203"/>
    </row>
    <row r="9" customFormat="false" ht="12" hidden="false" customHeight="true" outlineLevel="0" collapsed="false">
      <c r="A9" s="201" t="n">
        <v>15</v>
      </c>
      <c r="B9" s="198" t="s">
        <v>458</v>
      </c>
      <c r="C9" s="202" t="n">
        <v>20</v>
      </c>
      <c r="D9" s="200" t="n">
        <v>1</v>
      </c>
      <c r="E9" s="127" t="n">
        <v>20</v>
      </c>
      <c r="G9" s="203"/>
    </row>
    <row r="10" customFormat="false" ht="12" hidden="false" customHeight="true" outlineLevel="0" collapsed="false">
      <c r="A10" s="201" t="n">
        <v>20</v>
      </c>
      <c r="B10" s="198" t="s">
        <v>458</v>
      </c>
      <c r="C10" s="202" t="n">
        <v>25</v>
      </c>
      <c r="D10" s="200" t="n">
        <v>3</v>
      </c>
      <c r="E10" s="127" t="n">
        <v>23.7</v>
      </c>
      <c r="G10" s="203"/>
    </row>
    <row r="11" customFormat="false" ht="12" hidden="false" customHeight="true" outlineLevel="0" collapsed="false">
      <c r="A11" s="201" t="n">
        <v>25</v>
      </c>
      <c r="B11" s="198" t="s">
        <v>458</v>
      </c>
      <c r="C11" s="202" t="n">
        <v>30</v>
      </c>
      <c r="D11" s="200" t="n">
        <v>8</v>
      </c>
      <c r="E11" s="127" t="n">
        <v>27.8</v>
      </c>
      <c r="G11" s="203"/>
    </row>
    <row r="12" customFormat="false" ht="12" hidden="false" customHeight="true" outlineLevel="0" collapsed="false">
      <c r="A12" s="201" t="n">
        <v>30</v>
      </c>
      <c r="B12" s="198" t="s">
        <v>458</v>
      </c>
      <c r="C12" s="202" t="n">
        <v>35</v>
      </c>
      <c r="D12" s="200" t="n">
        <v>17</v>
      </c>
      <c r="E12" s="127" t="n">
        <v>32</v>
      </c>
      <c r="G12" s="203"/>
    </row>
    <row r="13" customFormat="false" ht="12" hidden="false" customHeight="true" outlineLevel="0" collapsed="false">
      <c r="A13" s="201" t="n">
        <v>35</v>
      </c>
      <c r="B13" s="198" t="s">
        <v>458</v>
      </c>
      <c r="C13" s="202" t="n">
        <v>40</v>
      </c>
      <c r="D13" s="200" t="n">
        <v>18</v>
      </c>
      <c r="E13" s="127" t="n">
        <v>38.2</v>
      </c>
      <c r="G13" s="203"/>
    </row>
    <row r="14" customFormat="false" ht="12" hidden="false" customHeight="true" outlineLevel="0" collapsed="false">
      <c r="A14" s="201" t="n">
        <v>40</v>
      </c>
      <c r="B14" s="198" t="s">
        <v>458</v>
      </c>
      <c r="C14" s="202" t="n">
        <v>45</v>
      </c>
      <c r="D14" s="200" t="n">
        <v>15</v>
      </c>
      <c r="E14" s="127" t="n">
        <v>42.4</v>
      </c>
      <c r="G14" s="203"/>
    </row>
    <row r="15" customFormat="false" ht="12" hidden="false" customHeight="true" outlineLevel="0" collapsed="false">
      <c r="A15" s="201" t="n">
        <v>45</v>
      </c>
      <c r="B15" s="198" t="s">
        <v>458</v>
      </c>
      <c r="C15" s="202" t="n">
        <v>50</v>
      </c>
      <c r="D15" s="200" t="n">
        <v>18</v>
      </c>
      <c r="E15" s="127" t="n">
        <v>47.3</v>
      </c>
      <c r="G15" s="203"/>
    </row>
    <row r="16" customFormat="false" ht="12" hidden="false" customHeight="true" outlineLevel="0" collapsed="false">
      <c r="A16" s="201" t="n">
        <v>50</v>
      </c>
      <c r="B16" s="198" t="s">
        <v>458</v>
      </c>
      <c r="C16" s="202" t="n">
        <v>55</v>
      </c>
      <c r="D16" s="200" t="n">
        <v>15</v>
      </c>
      <c r="E16" s="127" t="n">
        <v>51.8</v>
      </c>
      <c r="G16" s="203"/>
    </row>
    <row r="17" customFormat="false" ht="12" hidden="false" customHeight="true" outlineLevel="0" collapsed="false">
      <c r="A17" s="201" t="n">
        <v>55</v>
      </c>
      <c r="B17" s="198" t="s">
        <v>458</v>
      </c>
      <c r="C17" s="202" t="n">
        <v>60</v>
      </c>
      <c r="D17" s="200" t="n">
        <v>3</v>
      </c>
      <c r="E17" s="132" t="n">
        <v>57.6</v>
      </c>
      <c r="G17" s="203"/>
    </row>
    <row r="18" customFormat="false" ht="12" hidden="false" customHeight="true" outlineLevel="0" collapsed="false">
      <c r="A18" s="86" t="n">
        <v>60</v>
      </c>
      <c r="B18" s="16" t="s">
        <v>459</v>
      </c>
      <c r="C18" s="16"/>
      <c r="D18" s="200" t="n">
        <v>2</v>
      </c>
      <c r="E18" s="132" t="n">
        <v>61.9</v>
      </c>
      <c r="G18" s="203"/>
    </row>
    <row r="22" s="24" customFormat="true" ht="12" hidden="false" customHeight="false" outlineLevel="0" collapsed="false">
      <c r="A22" s="67" t="s">
        <v>460</v>
      </c>
      <c r="B22" s="67"/>
      <c r="C22" s="67"/>
      <c r="D22" s="67"/>
      <c r="E22" s="67"/>
      <c r="F22" s="67"/>
      <c r="G22" s="67"/>
      <c r="H22" s="44"/>
    </row>
    <row r="26" customFormat="false" ht="15" hidden="false" customHeight="false" outlineLevel="0" collapsed="false">
      <c r="C26" s="204"/>
      <c r="D26" s="204"/>
      <c r="E26" s="204"/>
    </row>
    <row r="31" customFormat="false" ht="12.75" hidden="false" customHeight="false" outlineLevel="0" collapsed="false">
      <c r="J31" s="183"/>
    </row>
  </sheetData>
  <mergeCells count="2">
    <mergeCell ref="A3:C4"/>
    <mergeCell ref="A22:G22"/>
  </mergeCells>
  <hyperlinks>
    <hyperlink ref="A1" location="Inhaltsverzeichnis!A88" display="8.4    Größenklassen der Hektarerträge der Volldruschproben bei Winterraps"/>
    <hyperlink ref="A22" location="Inhaltsverzeichnis!B23" display="Anteile der Hektarerträge nach Größenklassen 2009 für Winterraps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7"/>
    <col collapsed="false" customWidth="true" hidden="false" outlineLevel="0" max="3" min="3" style="0" width="7.14"/>
    <col collapsed="false" customWidth="true" hidden="false" outlineLevel="0" max="4" min="4" style="0" width="8.41"/>
    <col collapsed="false" customWidth="true" hidden="false" outlineLevel="0" max="6" min="5" style="0" width="6.99"/>
    <col collapsed="false" customWidth="true" hidden="false" outlineLevel="0" max="7" min="7" style="0" width="8.14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7.85"/>
  </cols>
  <sheetData>
    <row r="1" s="24" customFormat="true" ht="12" hidden="false" customHeight="true" outlineLevel="0" collapsed="false">
      <c r="A1" s="44" t="s">
        <v>461</v>
      </c>
      <c r="B1" s="44"/>
      <c r="C1" s="44"/>
      <c r="D1" s="44"/>
      <c r="E1" s="44"/>
      <c r="F1" s="44"/>
      <c r="G1" s="44"/>
      <c r="H1" s="57"/>
      <c r="I1" s="57"/>
      <c r="J1" s="57"/>
      <c r="K1" s="57"/>
      <c r="L1" s="57"/>
      <c r="M1" s="57"/>
      <c r="N1" s="57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28"/>
    </row>
    <row r="3" customFormat="false" ht="24" hidden="false" customHeight="true" outlineLevel="0" collapsed="false">
      <c r="A3" s="70" t="s">
        <v>187</v>
      </c>
      <c r="B3" s="73" t="s">
        <v>462</v>
      </c>
      <c r="C3" s="73"/>
      <c r="D3" s="73"/>
      <c r="E3" s="73"/>
      <c r="F3" s="73"/>
      <c r="G3" s="73"/>
      <c r="H3" s="73"/>
      <c r="I3" s="73"/>
      <c r="J3" s="73"/>
      <c r="K3" s="73"/>
      <c r="L3" s="184"/>
      <c r="M3" s="184"/>
      <c r="N3" s="184"/>
      <c r="O3" s="184"/>
      <c r="P3" s="184"/>
      <c r="Q3" s="184"/>
      <c r="R3" s="184"/>
      <c r="S3" s="184"/>
      <c r="T3" s="184"/>
      <c r="U3" s="184"/>
    </row>
    <row r="4" customFormat="false" ht="24" hidden="false" customHeight="true" outlineLevel="0" collapsed="false">
      <c r="A4" s="70"/>
      <c r="B4" s="76" t="s">
        <v>463</v>
      </c>
      <c r="C4" s="76"/>
      <c r="D4" s="76"/>
      <c r="E4" s="76"/>
      <c r="F4" s="76" t="s">
        <v>464</v>
      </c>
      <c r="G4" s="76"/>
      <c r="H4" s="76"/>
      <c r="I4" s="76"/>
      <c r="J4" s="76"/>
      <c r="K4" s="73" t="s">
        <v>465</v>
      </c>
      <c r="L4" s="145"/>
      <c r="M4" s="145"/>
      <c r="N4" s="145"/>
      <c r="O4" s="145"/>
      <c r="P4" s="145"/>
      <c r="Q4" s="145"/>
      <c r="R4" s="145"/>
      <c r="S4" s="145"/>
      <c r="T4" s="143"/>
      <c r="U4" s="184"/>
    </row>
    <row r="5" customFormat="false" ht="12" hidden="false" customHeight="true" outlineLevel="0" collapsed="false">
      <c r="A5" s="70"/>
      <c r="B5" s="75" t="s">
        <v>466</v>
      </c>
      <c r="C5" s="75"/>
      <c r="D5" s="75"/>
      <c r="E5" s="75"/>
      <c r="F5" s="75"/>
      <c r="G5" s="75"/>
      <c r="H5" s="75"/>
      <c r="I5" s="75"/>
      <c r="J5" s="75"/>
      <c r="K5" s="75"/>
      <c r="L5" s="176"/>
      <c r="M5" s="176"/>
      <c r="N5" s="176"/>
      <c r="O5" s="176"/>
      <c r="P5" s="176"/>
      <c r="Q5" s="176"/>
      <c r="R5" s="176"/>
      <c r="S5" s="176"/>
      <c r="T5" s="176"/>
      <c r="U5" s="176"/>
    </row>
    <row r="6" customFormat="false" ht="12" hidden="false" customHeight="true" outlineLevel="0" collapsed="false">
      <c r="A6" s="70"/>
      <c r="B6" s="76" t="s">
        <v>467</v>
      </c>
      <c r="C6" s="76" t="s">
        <v>468</v>
      </c>
      <c r="D6" s="76" t="s">
        <v>469</v>
      </c>
      <c r="E6" s="76" t="s">
        <v>470</v>
      </c>
      <c r="F6" s="76" t="s">
        <v>471</v>
      </c>
      <c r="G6" s="76" t="s">
        <v>472</v>
      </c>
      <c r="H6" s="76" t="s">
        <v>473</v>
      </c>
      <c r="I6" s="76" t="s">
        <v>474</v>
      </c>
      <c r="J6" s="76" t="s">
        <v>475</v>
      </c>
      <c r="K6" s="75" t="s">
        <v>476</v>
      </c>
      <c r="L6" s="143"/>
      <c r="M6" s="145"/>
      <c r="N6" s="143"/>
      <c r="O6" s="145"/>
      <c r="P6" s="143"/>
      <c r="Q6" s="145"/>
      <c r="R6" s="143"/>
      <c r="S6" s="145"/>
      <c r="T6" s="143"/>
      <c r="U6" s="145"/>
    </row>
    <row r="7" customFormat="false" ht="12" hidden="false" customHeight="true" outlineLevel="0" collapsed="false">
      <c r="A7" s="106"/>
      <c r="B7" s="106"/>
      <c r="C7" s="114"/>
      <c r="D7" s="193"/>
      <c r="E7" s="114"/>
      <c r="F7" s="114"/>
      <c r="G7" s="114"/>
      <c r="H7" s="114"/>
      <c r="I7" s="114"/>
      <c r="J7" s="114"/>
      <c r="K7" s="114"/>
      <c r="M7" s="145"/>
      <c r="O7" s="145"/>
      <c r="Q7" s="145"/>
      <c r="S7" s="145"/>
      <c r="U7" s="145"/>
    </row>
    <row r="8" customFormat="false" ht="12" hidden="false" customHeight="true" outlineLevel="0" collapsed="false">
      <c r="A8" s="86" t="s">
        <v>376</v>
      </c>
      <c r="B8" s="82" t="s">
        <v>28</v>
      </c>
      <c r="C8" s="82" t="s">
        <v>28</v>
      </c>
      <c r="D8" s="82" t="s">
        <v>28</v>
      </c>
      <c r="E8" s="193" t="n">
        <v>0.9</v>
      </c>
      <c r="F8" s="193" t="n">
        <v>42.7</v>
      </c>
      <c r="G8" s="193" t="n">
        <v>76.1</v>
      </c>
      <c r="H8" s="193" t="n">
        <v>97.4</v>
      </c>
      <c r="I8" s="205" t="n">
        <v>100</v>
      </c>
      <c r="J8" s="205" t="n">
        <v>100</v>
      </c>
      <c r="K8" s="205" t="n">
        <v>100</v>
      </c>
      <c r="M8" s="128"/>
      <c r="O8" s="128"/>
      <c r="Q8" s="128"/>
      <c r="S8" s="128"/>
      <c r="U8" s="206"/>
    </row>
    <row r="9" customFormat="false" ht="12" hidden="false" customHeight="true" outlineLevel="0" collapsed="false">
      <c r="A9" s="86" t="s">
        <v>197</v>
      </c>
      <c r="B9" s="82" t="s">
        <v>28</v>
      </c>
      <c r="C9" s="82" t="s">
        <v>28</v>
      </c>
      <c r="D9" s="82" t="s">
        <v>28</v>
      </c>
      <c r="E9" s="193" t="n">
        <v>1.6</v>
      </c>
      <c r="F9" s="193" t="n">
        <v>48.9</v>
      </c>
      <c r="G9" s="193" t="n">
        <v>79.7</v>
      </c>
      <c r="H9" s="193" t="n">
        <v>98.4</v>
      </c>
      <c r="I9" s="193" t="n">
        <v>100</v>
      </c>
      <c r="J9" s="193" t="n">
        <v>100</v>
      </c>
      <c r="K9" s="193" t="n">
        <v>100</v>
      </c>
      <c r="M9" s="128"/>
      <c r="O9" s="128"/>
      <c r="Q9" s="128"/>
      <c r="S9" s="128"/>
      <c r="U9" s="206"/>
    </row>
    <row r="10" customFormat="false" ht="12" hidden="false" customHeight="true" outlineLevel="0" collapsed="false">
      <c r="A10" s="86" t="s">
        <v>200</v>
      </c>
      <c r="B10" s="82" t="n">
        <v>8</v>
      </c>
      <c r="C10" s="193" t="n">
        <v>37</v>
      </c>
      <c r="D10" s="193" t="n">
        <v>86</v>
      </c>
      <c r="E10" s="193" t="n">
        <v>91</v>
      </c>
      <c r="F10" s="193" t="n">
        <v>95</v>
      </c>
      <c r="G10" s="193" t="n">
        <v>97</v>
      </c>
      <c r="H10" s="193" t="n">
        <v>100</v>
      </c>
      <c r="I10" s="193" t="n">
        <v>100</v>
      </c>
      <c r="J10" s="193" t="n">
        <v>100</v>
      </c>
      <c r="K10" s="193" t="n">
        <v>100</v>
      </c>
      <c r="M10" s="128"/>
      <c r="O10" s="128"/>
      <c r="Q10" s="128"/>
      <c r="S10" s="147"/>
      <c r="U10" s="206"/>
    </row>
    <row r="11" customFormat="false" ht="12" hidden="false" customHeight="true" outlineLevel="0" collapsed="false">
      <c r="A11" s="86" t="s">
        <v>201</v>
      </c>
      <c r="B11" s="82" t="s">
        <v>28</v>
      </c>
      <c r="C11" s="82" t="s">
        <v>28</v>
      </c>
      <c r="D11" s="82" t="s">
        <v>28</v>
      </c>
      <c r="E11" s="193" t="n">
        <v>6</v>
      </c>
      <c r="F11" s="193" t="n">
        <v>42</v>
      </c>
      <c r="G11" s="193" t="n">
        <v>72</v>
      </c>
      <c r="H11" s="193" t="n">
        <v>98</v>
      </c>
      <c r="I11" s="193" t="n">
        <v>100</v>
      </c>
      <c r="J11" s="193" t="n">
        <v>100</v>
      </c>
      <c r="K11" s="193" t="n">
        <v>100</v>
      </c>
      <c r="M11" s="128"/>
      <c r="O11" s="128"/>
      <c r="Q11" s="128"/>
      <c r="S11" s="128"/>
      <c r="U11" s="206"/>
    </row>
    <row r="12" customFormat="false" ht="12" hidden="false" customHeight="true" outlineLevel="0" collapsed="false">
      <c r="A12" s="86" t="s">
        <v>203</v>
      </c>
      <c r="B12" s="82" t="s">
        <v>28</v>
      </c>
      <c r="C12" s="82" t="s">
        <v>28</v>
      </c>
      <c r="D12" s="82" t="s">
        <v>28</v>
      </c>
      <c r="E12" s="193" t="n">
        <v>4</v>
      </c>
      <c r="F12" s="193" t="n">
        <v>38</v>
      </c>
      <c r="G12" s="193" t="n">
        <v>70</v>
      </c>
      <c r="H12" s="193" t="n">
        <v>96</v>
      </c>
      <c r="I12" s="193" t="n">
        <v>100</v>
      </c>
      <c r="J12" s="193" t="n">
        <v>100</v>
      </c>
      <c r="K12" s="193" t="n">
        <v>100</v>
      </c>
      <c r="M12" s="128"/>
      <c r="O12" s="128"/>
      <c r="Q12" s="128"/>
      <c r="S12" s="128"/>
      <c r="U12" s="206"/>
    </row>
    <row r="13" customFormat="false" ht="12" hidden="false" customHeight="true" outlineLevel="0" collapsed="false">
      <c r="A13" s="86" t="s">
        <v>205</v>
      </c>
      <c r="B13" s="82" t="s">
        <v>28</v>
      </c>
      <c r="C13" s="82" t="s">
        <v>28</v>
      </c>
      <c r="D13" s="82" t="s">
        <v>28</v>
      </c>
      <c r="E13" s="193" t="n">
        <v>2.5</v>
      </c>
      <c r="F13" s="193" t="n">
        <v>38.8</v>
      </c>
      <c r="G13" s="193" t="n">
        <v>80</v>
      </c>
      <c r="H13" s="193" t="n">
        <v>96.3</v>
      </c>
      <c r="I13" s="193" t="n">
        <v>98.8</v>
      </c>
      <c r="J13" s="193" t="n">
        <v>98.8</v>
      </c>
      <c r="K13" s="193" t="n">
        <v>100</v>
      </c>
      <c r="M13" s="128"/>
      <c r="O13" s="128"/>
      <c r="Q13" s="128"/>
      <c r="S13" s="128"/>
      <c r="U13" s="206"/>
    </row>
    <row r="14" customFormat="false" ht="12" hidden="false" customHeight="true" outlineLevel="0" collapsed="false">
      <c r="A14" s="86" t="s">
        <v>210</v>
      </c>
      <c r="B14" s="82" t="s">
        <v>28</v>
      </c>
      <c r="C14" s="82" t="s">
        <v>28</v>
      </c>
      <c r="D14" s="193" t="n">
        <v>7</v>
      </c>
      <c r="E14" s="193" t="n">
        <v>41</v>
      </c>
      <c r="F14" s="193" t="n">
        <v>85</v>
      </c>
      <c r="G14" s="193" t="n">
        <v>95</v>
      </c>
      <c r="H14" s="193" t="n">
        <v>99</v>
      </c>
      <c r="I14" s="193" t="n">
        <v>100</v>
      </c>
      <c r="J14" s="193" t="n">
        <v>100</v>
      </c>
      <c r="K14" s="193" t="n">
        <v>100</v>
      </c>
      <c r="M14" s="128"/>
      <c r="O14" s="128"/>
      <c r="Q14" s="128"/>
      <c r="S14" s="147"/>
      <c r="U14" s="206"/>
    </row>
    <row r="15" customFormat="false" ht="12" hidden="false" customHeight="tru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S15" s="128"/>
      <c r="T15" s="128"/>
      <c r="U15" s="128"/>
    </row>
    <row r="16" s="89" customFormat="true" ht="12" hidden="false" customHeight="true" outlineLevel="0" collapsed="false">
      <c r="A16" s="207"/>
      <c r="B16" s="208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209"/>
      <c r="P16" s="209"/>
      <c r="Q16" s="209"/>
      <c r="S16" s="209"/>
      <c r="T16" s="209"/>
      <c r="U16" s="209"/>
    </row>
    <row r="17" s="89" customFormat="true" ht="12" hidden="false" customHeight="true" outlineLevel="0" collapsed="false">
      <c r="A17" s="207"/>
      <c r="B17" s="209"/>
      <c r="C17" s="209"/>
      <c r="D17" s="209"/>
      <c r="E17" s="209"/>
      <c r="F17" s="209"/>
      <c r="G17" s="209"/>
      <c r="H17" s="209"/>
      <c r="I17" s="209"/>
      <c r="J17" s="209"/>
      <c r="K17" s="209"/>
      <c r="L17" s="209"/>
      <c r="M17" s="209"/>
      <c r="N17" s="209"/>
      <c r="O17" s="209"/>
      <c r="P17" s="209"/>
      <c r="Q17" s="209"/>
      <c r="S17" s="209"/>
      <c r="T17" s="209"/>
      <c r="U17" s="209"/>
    </row>
    <row r="18" customFormat="false" ht="12" hidden="false" customHeight="true" outlineLevel="0" collapsed="false">
      <c r="A18" s="128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</row>
    <row r="19" customFormat="false" ht="12" hidden="false" customHeight="true" outlineLevel="0" collapsed="false">
      <c r="A19" s="128"/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</row>
    <row r="20" s="24" customFormat="true" ht="12" hidden="false" customHeight="true" outlineLevel="0" collapsed="false">
      <c r="A20" s="44" t="s">
        <v>477</v>
      </c>
      <c r="B20" s="44"/>
      <c r="C20" s="44"/>
      <c r="D20" s="44"/>
      <c r="E20" s="44"/>
      <c r="F20" s="44"/>
      <c r="G20" s="44"/>
      <c r="H20" s="44"/>
      <c r="I20" s="57"/>
      <c r="J20" s="57"/>
      <c r="K20" s="57"/>
      <c r="L20" s="57"/>
      <c r="M20" s="57"/>
      <c r="N20" s="57"/>
      <c r="O20" s="57"/>
      <c r="P20" s="57"/>
      <c r="Q20" s="57"/>
      <c r="R20" s="189"/>
      <c r="S20" s="189"/>
      <c r="T20" s="189"/>
      <c r="U20" s="189"/>
    </row>
    <row r="21" customFormat="false" ht="12" hidden="false" customHeight="true" outlineLevel="0" collapsed="false">
      <c r="A21" s="128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</row>
    <row r="22" customFormat="false" ht="24" hidden="false" customHeight="true" outlineLevel="0" collapsed="false">
      <c r="A22" s="70" t="s">
        <v>187</v>
      </c>
      <c r="B22" s="74" t="s">
        <v>478</v>
      </c>
      <c r="C22" s="73" t="s">
        <v>479</v>
      </c>
      <c r="D22" s="73"/>
      <c r="E22" s="175"/>
      <c r="F22" s="143"/>
      <c r="G22" s="161"/>
      <c r="H22" s="161"/>
      <c r="I22" s="161"/>
      <c r="J22" s="161"/>
      <c r="K22" s="161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3"/>
      <c r="W22" s="143"/>
      <c r="X22" s="143"/>
    </row>
    <row r="23" customFormat="false" ht="12.75" hidden="false" customHeight="false" outlineLevel="0" collapsed="false">
      <c r="A23" s="70"/>
      <c r="B23" s="74"/>
      <c r="C23" s="74" t="s">
        <v>456</v>
      </c>
      <c r="D23" s="73" t="s">
        <v>480</v>
      </c>
      <c r="E23" s="175"/>
      <c r="F23" s="143"/>
      <c r="G23" s="161"/>
      <c r="H23" s="161"/>
      <c r="I23" s="143"/>
      <c r="J23" s="161"/>
      <c r="K23" s="161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3"/>
      <c r="W23" s="143"/>
      <c r="X23" s="143"/>
    </row>
    <row r="24" customFormat="false" ht="12" hidden="false" customHeight="true" outlineLevel="0" collapsed="false">
      <c r="A24" s="70"/>
      <c r="B24" s="76" t="s">
        <v>481</v>
      </c>
      <c r="C24" s="76"/>
      <c r="D24" s="75" t="s">
        <v>191</v>
      </c>
      <c r="E24" s="161"/>
      <c r="F24" s="161"/>
      <c r="G24" s="161"/>
      <c r="H24" s="161"/>
      <c r="I24" s="143"/>
      <c r="J24" s="161"/>
      <c r="K24" s="161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3"/>
      <c r="W24" s="143"/>
      <c r="X24" s="143"/>
    </row>
    <row r="25" customFormat="false" ht="12" hidden="false" customHeight="true" outlineLevel="0" collapsed="false">
      <c r="A25" s="137"/>
      <c r="B25" s="77"/>
      <c r="C25" s="86"/>
      <c r="D25" s="86"/>
      <c r="E25" s="16"/>
      <c r="F25" s="104"/>
      <c r="G25" s="104"/>
      <c r="H25" s="16"/>
      <c r="I25" s="104"/>
      <c r="J25" s="104"/>
      <c r="K25" s="104"/>
      <c r="L25" s="139"/>
      <c r="M25" s="139"/>
      <c r="N25" s="139"/>
      <c r="O25" s="139"/>
      <c r="P25" s="139"/>
      <c r="Q25" s="139"/>
      <c r="R25" s="139"/>
      <c r="S25" s="139"/>
      <c r="T25" s="139"/>
      <c r="U25" s="139"/>
    </row>
    <row r="26" customFormat="false" ht="12" hidden="false" customHeight="true" outlineLevel="0" collapsed="false">
      <c r="A26" s="86" t="s">
        <v>376</v>
      </c>
      <c r="B26" s="82" t="n">
        <v>69.2</v>
      </c>
      <c r="C26" s="193" t="n">
        <v>1.5</v>
      </c>
      <c r="D26" s="193" t="n">
        <v>2.2</v>
      </c>
      <c r="E26" s="16"/>
      <c r="F26" s="16"/>
      <c r="H26" s="16"/>
      <c r="I26" s="16"/>
      <c r="K26" s="104"/>
      <c r="M26" s="128"/>
      <c r="N26" s="139"/>
      <c r="O26" s="139"/>
      <c r="P26" s="139"/>
      <c r="Q26" s="139"/>
      <c r="S26" s="147"/>
      <c r="T26" s="139"/>
      <c r="U26" s="139"/>
    </row>
    <row r="27" customFormat="false" ht="12" hidden="false" customHeight="true" outlineLevel="0" collapsed="false">
      <c r="A27" s="86" t="s">
        <v>197</v>
      </c>
      <c r="B27" s="82" t="n">
        <v>48.7</v>
      </c>
      <c r="C27" s="193" t="n">
        <v>1.3</v>
      </c>
      <c r="D27" s="193" t="n">
        <v>2.7</v>
      </c>
      <c r="E27" s="16"/>
      <c r="F27" s="16"/>
      <c r="H27" s="16"/>
      <c r="I27" s="16"/>
      <c r="K27" s="104"/>
      <c r="M27" s="128"/>
      <c r="N27" s="139"/>
      <c r="O27" s="139"/>
      <c r="P27" s="139"/>
      <c r="Q27" s="139"/>
      <c r="S27" s="147"/>
      <c r="T27" s="139"/>
      <c r="U27" s="139"/>
    </row>
    <row r="28" customFormat="false" ht="12" hidden="false" customHeight="true" outlineLevel="0" collapsed="false">
      <c r="A28" s="86" t="s">
        <v>200</v>
      </c>
      <c r="B28" s="82" t="n">
        <v>59.7</v>
      </c>
      <c r="C28" s="193" t="n">
        <v>1.3</v>
      </c>
      <c r="D28" s="193" t="n">
        <v>2.2</v>
      </c>
      <c r="E28" s="16"/>
      <c r="F28" s="16"/>
      <c r="H28" s="16"/>
      <c r="I28" s="16"/>
      <c r="K28" s="104"/>
      <c r="M28" s="128"/>
      <c r="N28" s="139"/>
      <c r="O28" s="139"/>
      <c r="P28" s="139"/>
      <c r="Q28" s="139"/>
      <c r="S28" s="147"/>
      <c r="T28" s="139"/>
      <c r="U28" s="139"/>
    </row>
    <row r="29" customFormat="false" ht="12" hidden="false" customHeight="true" outlineLevel="0" collapsed="false">
      <c r="A29" s="86" t="s">
        <v>201</v>
      </c>
      <c r="B29" s="82" t="n">
        <v>34.5</v>
      </c>
      <c r="C29" s="193" t="n">
        <v>2.3</v>
      </c>
      <c r="D29" s="193" t="n">
        <v>6.6</v>
      </c>
      <c r="E29" s="16"/>
      <c r="F29" s="16"/>
      <c r="H29" s="16"/>
      <c r="I29" s="16"/>
      <c r="K29" s="104"/>
      <c r="M29" s="128"/>
      <c r="N29" s="139"/>
      <c r="O29" s="139"/>
      <c r="P29" s="139"/>
      <c r="Q29" s="139"/>
      <c r="S29" s="147"/>
      <c r="T29" s="139"/>
      <c r="U29" s="139"/>
    </row>
    <row r="30" customFormat="false" ht="12" hidden="false" customHeight="true" outlineLevel="0" collapsed="false">
      <c r="A30" s="86" t="s">
        <v>203</v>
      </c>
      <c r="B30" s="82" t="n">
        <v>43.2</v>
      </c>
      <c r="C30" s="193" t="n">
        <v>1.9</v>
      </c>
      <c r="D30" s="193" t="n">
        <v>4.5</v>
      </c>
      <c r="E30" s="16"/>
      <c r="F30" s="16"/>
      <c r="H30" s="16"/>
      <c r="I30" s="16"/>
      <c r="K30" s="104"/>
      <c r="M30" s="128"/>
      <c r="N30" s="139"/>
      <c r="O30" s="139"/>
      <c r="P30" s="139"/>
      <c r="Q30" s="139"/>
      <c r="S30" s="147"/>
      <c r="T30" s="139"/>
      <c r="U30" s="139"/>
    </row>
    <row r="31" customFormat="false" ht="12" hidden="false" customHeight="true" outlineLevel="0" collapsed="false">
      <c r="A31" s="86" t="s">
        <v>205</v>
      </c>
      <c r="B31" s="82" t="n">
        <v>48.7</v>
      </c>
      <c r="C31" s="193" t="n">
        <v>1.7</v>
      </c>
      <c r="D31" s="193" t="n">
        <v>3.5</v>
      </c>
      <c r="E31" s="16"/>
      <c r="F31" s="16"/>
      <c r="H31" s="16"/>
      <c r="I31" s="16"/>
      <c r="K31" s="104"/>
      <c r="M31" s="128"/>
      <c r="N31" s="139"/>
      <c r="O31" s="139"/>
      <c r="P31" s="139"/>
      <c r="Q31" s="139"/>
      <c r="S31" s="147"/>
      <c r="T31" s="139"/>
      <c r="U31" s="139"/>
    </row>
    <row r="32" customFormat="false" ht="12" hidden="false" customHeight="true" outlineLevel="0" collapsed="false">
      <c r="A32" s="86" t="s">
        <v>210</v>
      </c>
      <c r="B32" s="82" t="n">
        <v>41.1</v>
      </c>
      <c r="C32" s="193" t="n">
        <v>0.9</v>
      </c>
      <c r="D32" s="193" t="n">
        <v>2.3</v>
      </c>
      <c r="E32" s="16"/>
      <c r="F32" s="16"/>
      <c r="H32" s="16"/>
      <c r="I32" s="16"/>
      <c r="K32" s="104"/>
      <c r="M32" s="128"/>
      <c r="N32" s="139"/>
      <c r="O32" s="139"/>
      <c r="P32" s="139"/>
      <c r="Q32" s="139"/>
      <c r="S32" s="147"/>
      <c r="T32" s="139"/>
      <c r="U32" s="139"/>
    </row>
    <row r="33" customFormat="false" ht="12" hidden="false" customHeight="true" outlineLevel="0" collapsed="false">
      <c r="A33" s="86" t="s">
        <v>482</v>
      </c>
      <c r="B33" s="210" t="n">
        <v>357.7</v>
      </c>
      <c r="C33" s="211" t="n">
        <v>11.8</v>
      </c>
      <c r="D33" s="211" t="n">
        <v>3.3</v>
      </c>
      <c r="E33" s="16"/>
      <c r="F33" s="16"/>
      <c r="H33" s="16"/>
      <c r="I33" s="16"/>
      <c r="K33" s="104"/>
      <c r="M33" s="128"/>
      <c r="N33" s="139"/>
      <c r="O33" s="139"/>
      <c r="P33" s="139"/>
      <c r="Q33" s="139"/>
      <c r="S33" s="147"/>
      <c r="T33" s="139"/>
      <c r="U33" s="139"/>
    </row>
    <row r="34" customFormat="false" ht="12" hidden="false" customHeight="true" outlineLevel="0" collapsed="false">
      <c r="A34" s="128"/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</row>
    <row r="35" customFormat="false" ht="12" hidden="false" customHeight="true" outlineLevel="0" collapsed="false">
      <c r="A35" s="128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</row>
    <row r="36" s="24" customFormat="true" ht="24" hidden="false" customHeight="true" outlineLevel="0" collapsed="false">
      <c r="A36" s="105" t="s">
        <v>483</v>
      </c>
      <c r="B36" s="105"/>
      <c r="C36" s="105"/>
      <c r="D36" s="105"/>
      <c r="E36" s="105"/>
      <c r="F36" s="105"/>
      <c r="G36" s="105"/>
      <c r="H36" s="105"/>
      <c r="I36" s="105"/>
      <c r="J36" s="105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</row>
    <row r="37" customFormat="false" ht="12" hidden="false" customHeight="true" outlineLevel="0" collapsed="false">
      <c r="A37" s="128"/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</row>
    <row r="38" customFormat="false" ht="12" hidden="false" customHeight="true" outlineLevel="0" collapsed="false">
      <c r="A38" s="70" t="s">
        <v>187</v>
      </c>
      <c r="B38" s="75" t="s">
        <v>484</v>
      </c>
      <c r="C38" s="75"/>
      <c r="D38" s="75"/>
      <c r="E38" s="75"/>
      <c r="F38" s="75"/>
      <c r="G38" s="75"/>
      <c r="H38" s="75"/>
      <c r="I38" s="174"/>
      <c r="J38" s="174"/>
      <c r="K38" s="174"/>
      <c r="L38" s="213"/>
      <c r="M38" s="213"/>
      <c r="N38" s="145"/>
      <c r="O38" s="145"/>
      <c r="P38" s="145"/>
      <c r="Q38" s="145"/>
      <c r="R38" s="145"/>
      <c r="S38" s="145"/>
      <c r="T38" s="145"/>
      <c r="U38" s="145"/>
    </row>
    <row r="39" customFormat="false" ht="24" hidden="false" customHeight="true" outlineLevel="0" collapsed="false">
      <c r="A39" s="70"/>
      <c r="B39" s="75" t="s">
        <v>485</v>
      </c>
      <c r="C39" s="76" t="s">
        <v>486</v>
      </c>
      <c r="D39" s="73" t="s">
        <v>487</v>
      </c>
      <c r="E39" s="76" t="s">
        <v>488</v>
      </c>
      <c r="F39" s="76" t="s">
        <v>489</v>
      </c>
      <c r="G39" s="74" t="s">
        <v>490</v>
      </c>
      <c r="H39" s="73" t="s">
        <v>491</v>
      </c>
      <c r="I39" s="143"/>
      <c r="J39" s="143"/>
      <c r="K39" s="175"/>
      <c r="L39" s="143"/>
      <c r="M39" s="143"/>
      <c r="N39" s="145"/>
      <c r="O39" s="145"/>
      <c r="P39" s="143"/>
      <c r="Q39" s="145"/>
      <c r="R39" s="145"/>
      <c r="S39" s="143"/>
      <c r="T39" s="145"/>
      <c r="U39" s="145"/>
    </row>
    <row r="40" customFormat="false" ht="12" hidden="false" customHeight="true" outlineLevel="0" collapsed="false">
      <c r="A40" s="70"/>
      <c r="B40" s="75" t="s">
        <v>492</v>
      </c>
      <c r="C40" s="75"/>
      <c r="D40" s="75"/>
      <c r="E40" s="75"/>
      <c r="F40" s="75"/>
      <c r="G40" s="75"/>
      <c r="H40" s="75"/>
      <c r="I40" s="174"/>
      <c r="J40" s="174"/>
      <c r="K40" s="174"/>
      <c r="L40" s="213"/>
      <c r="M40" s="143"/>
      <c r="N40" s="145"/>
      <c r="O40" s="145"/>
      <c r="P40" s="145"/>
      <c r="Q40" s="145"/>
      <c r="R40" s="145"/>
      <c r="S40" s="145"/>
      <c r="T40" s="145"/>
      <c r="U40" s="145"/>
    </row>
    <row r="41" customFormat="false" ht="12" hidden="false" customHeight="true" outlineLevel="0" collapsed="false">
      <c r="A41" s="137"/>
      <c r="B41" s="137"/>
      <c r="C41" s="77"/>
      <c r="D41" s="104"/>
      <c r="E41" s="104"/>
      <c r="F41" s="16"/>
      <c r="G41" s="104"/>
      <c r="H41" s="104"/>
      <c r="I41" s="86"/>
      <c r="J41" s="86"/>
      <c r="K41" s="81"/>
      <c r="L41" s="120"/>
      <c r="M41" s="143"/>
      <c r="N41" s="155"/>
      <c r="O41" s="155"/>
      <c r="P41" s="155"/>
      <c r="Q41" s="155"/>
      <c r="R41" s="155"/>
      <c r="S41" s="155"/>
      <c r="T41" s="155"/>
      <c r="U41" s="155"/>
    </row>
    <row r="42" customFormat="false" ht="12" hidden="false" customHeight="true" outlineLevel="0" collapsed="false">
      <c r="A42" s="86" t="s">
        <v>376</v>
      </c>
      <c r="B42" s="82" t="n">
        <v>62.4</v>
      </c>
      <c r="C42" s="82" t="s">
        <v>28</v>
      </c>
      <c r="D42" s="82" t="n">
        <v>5.1</v>
      </c>
      <c r="E42" s="82" t="n">
        <v>24.8</v>
      </c>
      <c r="F42" s="82" t="n">
        <v>0.9</v>
      </c>
      <c r="G42" s="193" t="n">
        <v>6.8</v>
      </c>
      <c r="H42" s="82" t="s">
        <v>28</v>
      </c>
      <c r="I42" s="69"/>
      <c r="J42" s="69"/>
      <c r="K42" s="69"/>
      <c r="L42" s="69"/>
      <c r="N42" s="173"/>
      <c r="O42" s="173"/>
      <c r="P42" s="143"/>
      <c r="Q42" s="173"/>
      <c r="R42" s="173"/>
      <c r="S42" s="143"/>
      <c r="T42" s="173"/>
      <c r="U42" s="173"/>
    </row>
    <row r="43" customFormat="false" ht="12" hidden="false" customHeight="true" outlineLevel="0" collapsed="false">
      <c r="A43" s="86" t="s">
        <v>197</v>
      </c>
      <c r="B43" s="82" t="n">
        <v>44</v>
      </c>
      <c r="C43" s="82" t="s">
        <v>28</v>
      </c>
      <c r="D43" s="82" t="n">
        <v>3.3</v>
      </c>
      <c r="E43" s="82" t="n">
        <v>26.4</v>
      </c>
      <c r="F43" s="82" t="n">
        <v>12.6</v>
      </c>
      <c r="G43" s="193" t="n">
        <v>13.2</v>
      </c>
      <c r="H43" s="82" t="n">
        <v>0.5</v>
      </c>
      <c r="I43" s="69"/>
      <c r="J43" s="69"/>
      <c r="K43" s="69"/>
      <c r="L43" s="69"/>
      <c r="N43" s="173"/>
      <c r="O43" s="173"/>
      <c r="P43" s="143"/>
      <c r="Q43" s="173"/>
      <c r="R43" s="173"/>
      <c r="S43" s="143"/>
      <c r="T43" s="173"/>
      <c r="U43" s="173"/>
    </row>
    <row r="44" customFormat="false" ht="12" hidden="false" customHeight="true" outlineLevel="0" collapsed="false">
      <c r="A44" s="86" t="s">
        <v>200</v>
      </c>
      <c r="B44" s="82" t="n">
        <v>2</v>
      </c>
      <c r="C44" s="82" t="s">
        <v>28</v>
      </c>
      <c r="D44" s="82" t="n">
        <v>6</v>
      </c>
      <c r="E44" s="82" t="n">
        <v>84</v>
      </c>
      <c r="F44" s="82" t="s">
        <v>28</v>
      </c>
      <c r="G44" s="193" t="n">
        <v>7</v>
      </c>
      <c r="H44" s="82" t="n">
        <v>1</v>
      </c>
      <c r="I44" s="69"/>
      <c r="J44" s="69"/>
      <c r="K44" s="69"/>
      <c r="L44" s="69"/>
      <c r="N44" s="173"/>
      <c r="O44" s="173"/>
      <c r="P44" s="143"/>
      <c r="Q44" s="173"/>
      <c r="R44" s="173"/>
      <c r="S44" s="143"/>
      <c r="T44" s="173"/>
      <c r="U44" s="173"/>
    </row>
    <row r="45" customFormat="false" ht="12" hidden="false" customHeight="true" outlineLevel="0" collapsed="false">
      <c r="A45" s="86" t="s">
        <v>201</v>
      </c>
      <c r="B45" s="82" t="n">
        <v>8</v>
      </c>
      <c r="C45" s="82" t="s">
        <v>28</v>
      </c>
      <c r="D45" s="82" t="n">
        <v>6</v>
      </c>
      <c r="E45" s="82" t="n">
        <v>72</v>
      </c>
      <c r="F45" s="82" t="s">
        <v>28</v>
      </c>
      <c r="G45" s="193" t="n">
        <v>12</v>
      </c>
      <c r="H45" s="82" t="n">
        <v>2</v>
      </c>
      <c r="I45" s="69"/>
      <c r="J45" s="69"/>
      <c r="K45" s="69"/>
      <c r="L45" s="69"/>
      <c r="N45" s="173"/>
      <c r="O45" s="173"/>
      <c r="P45" s="143"/>
      <c r="Q45" s="173"/>
      <c r="R45" s="173"/>
      <c r="S45" s="143"/>
      <c r="T45" s="173"/>
      <c r="U45" s="173"/>
    </row>
    <row r="46" customFormat="false" ht="12" hidden="false" customHeight="true" outlineLevel="0" collapsed="false">
      <c r="A46" s="86" t="s">
        <v>203</v>
      </c>
      <c r="B46" s="82" t="n">
        <v>6</v>
      </c>
      <c r="C46" s="82" t="s">
        <v>28</v>
      </c>
      <c r="D46" s="82" t="n">
        <v>2</v>
      </c>
      <c r="E46" s="82" t="n">
        <v>84</v>
      </c>
      <c r="F46" s="82" t="s">
        <v>28</v>
      </c>
      <c r="G46" s="193" t="n">
        <v>8</v>
      </c>
      <c r="H46" s="82" t="s">
        <v>28</v>
      </c>
      <c r="I46" s="69"/>
      <c r="J46" s="69"/>
      <c r="K46" s="69"/>
      <c r="L46" s="69"/>
      <c r="N46" s="173"/>
      <c r="O46" s="173"/>
      <c r="P46" s="143"/>
      <c r="Q46" s="173"/>
      <c r="R46" s="173"/>
      <c r="S46" s="143"/>
      <c r="T46" s="173"/>
      <c r="U46" s="173"/>
    </row>
    <row r="47" customFormat="false" ht="12" hidden="false" customHeight="true" outlineLevel="0" collapsed="false">
      <c r="A47" s="86" t="s">
        <v>205</v>
      </c>
      <c r="B47" s="82" t="s">
        <v>28</v>
      </c>
      <c r="C47" s="82" t="s">
        <v>28</v>
      </c>
      <c r="D47" s="82" t="n">
        <v>8.8</v>
      </c>
      <c r="E47" s="82" t="n">
        <v>75</v>
      </c>
      <c r="F47" s="82" t="n">
        <v>8.8</v>
      </c>
      <c r="G47" s="193" t="n">
        <v>6.3</v>
      </c>
      <c r="H47" s="82" t="n">
        <v>1.3</v>
      </c>
      <c r="I47" s="69"/>
      <c r="J47" s="69"/>
      <c r="K47" s="69"/>
      <c r="L47" s="69"/>
      <c r="N47" s="173"/>
      <c r="O47" s="173"/>
      <c r="P47" s="143"/>
      <c r="Q47" s="173"/>
      <c r="R47" s="173"/>
      <c r="S47" s="143"/>
      <c r="T47" s="173"/>
      <c r="U47" s="173"/>
    </row>
    <row r="48" customFormat="false" ht="12" hidden="false" customHeight="true" outlineLevel="0" collapsed="false">
      <c r="A48" s="86" t="s">
        <v>210</v>
      </c>
      <c r="B48" s="82" t="n">
        <v>46</v>
      </c>
      <c r="C48" s="82" t="n">
        <v>1</v>
      </c>
      <c r="D48" s="82" t="s">
        <v>28</v>
      </c>
      <c r="E48" s="82" t="n">
        <v>2</v>
      </c>
      <c r="F48" s="82" t="n">
        <v>25</v>
      </c>
      <c r="G48" s="193" t="n">
        <v>26</v>
      </c>
      <c r="H48" s="211" t="s">
        <v>28</v>
      </c>
      <c r="I48" s="69"/>
      <c r="J48" s="69"/>
      <c r="K48" s="69"/>
      <c r="L48" s="69"/>
      <c r="N48" s="173"/>
      <c r="O48" s="173"/>
      <c r="P48" s="143"/>
      <c r="Q48" s="173"/>
      <c r="R48" s="173"/>
      <c r="S48" s="143"/>
      <c r="T48" s="173"/>
      <c r="U48" s="173"/>
    </row>
    <row r="49" customFormat="false" ht="12" hidden="false" customHeight="true" outlineLevel="0" collapsed="false">
      <c r="A49" s="86" t="s">
        <v>482</v>
      </c>
      <c r="B49" s="210" t="n">
        <v>38.8</v>
      </c>
      <c r="C49" s="210" t="n">
        <v>53.7</v>
      </c>
      <c r="D49" s="210" t="n">
        <v>4.5</v>
      </c>
      <c r="E49" s="211" t="n">
        <v>3</v>
      </c>
      <c r="F49" s="211" t="s">
        <v>28</v>
      </c>
      <c r="G49" s="211" t="s">
        <v>28</v>
      </c>
      <c r="H49" s="211" t="s">
        <v>28</v>
      </c>
      <c r="I49" s="69"/>
      <c r="J49" s="69"/>
      <c r="K49" s="69"/>
      <c r="L49" s="69"/>
      <c r="N49" s="173"/>
      <c r="O49" s="173"/>
      <c r="P49" s="143"/>
      <c r="Q49" s="173"/>
      <c r="R49" s="173"/>
      <c r="S49" s="143"/>
      <c r="T49" s="173"/>
      <c r="U49" s="173"/>
    </row>
    <row r="50" customFormat="false" ht="12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61"/>
      <c r="K50" s="161"/>
      <c r="L50" s="161"/>
      <c r="M50" s="161"/>
      <c r="N50" s="161"/>
      <c r="O50" s="161"/>
      <c r="P50" s="143"/>
      <c r="Q50" s="161"/>
      <c r="R50" s="161"/>
      <c r="S50" s="161"/>
      <c r="T50" s="161"/>
      <c r="U50" s="161"/>
    </row>
    <row r="51" s="89" customFormat="true" ht="9" hidden="false" customHeight="false" outlineLevel="0" collapsed="false">
      <c r="A51" s="207"/>
      <c r="B51" s="209"/>
      <c r="C51" s="209"/>
      <c r="D51" s="209"/>
      <c r="E51" s="209"/>
      <c r="F51" s="209"/>
      <c r="G51" s="209"/>
      <c r="H51" s="209"/>
      <c r="I51" s="209"/>
      <c r="J51" s="214"/>
      <c r="K51" s="214"/>
      <c r="L51" s="214"/>
      <c r="M51" s="214"/>
      <c r="N51" s="214"/>
      <c r="O51" s="214"/>
      <c r="P51" s="215"/>
      <c r="Q51" s="214"/>
      <c r="R51" s="214"/>
      <c r="S51" s="214"/>
      <c r="T51" s="214"/>
      <c r="U51" s="214"/>
    </row>
    <row r="52" s="89" customFormat="true" ht="9" hidden="false" customHeight="false" outlineLevel="0" collapsed="false">
      <c r="A52" s="207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  <c r="Q52" s="209"/>
      <c r="R52" s="209"/>
      <c r="S52" s="209"/>
      <c r="T52" s="209"/>
      <c r="U52" s="209"/>
    </row>
  </sheetData>
  <mergeCells count="13">
    <mergeCell ref="A3:A6"/>
    <mergeCell ref="B3:K3"/>
    <mergeCell ref="B4:E4"/>
    <mergeCell ref="F4:J4"/>
    <mergeCell ref="B5:K5"/>
    <mergeCell ref="A22:A24"/>
    <mergeCell ref="B22:B23"/>
    <mergeCell ref="C22:D22"/>
    <mergeCell ref="B24:C24"/>
    <mergeCell ref="A36:J36"/>
    <mergeCell ref="A38:A40"/>
    <mergeCell ref="B38:H38"/>
    <mergeCell ref="B40:H40"/>
  </mergeCells>
  <hyperlinks>
    <hyperlink ref="A1" location="Inhaltsverzeichnis!E60" display="8.5    Zeitlicher Ablauf der Volldrusche bei Getreide und Winterraps"/>
    <hyperlink ref="A20" location="Inhaltsverzeichnis!E63" display="8.6    Einfacher Standardfehler der endgültigen Hektarerträge der BEE-Kulturen"/>
    <hyperlink ref="A36" location="Inhaltsverzeichnis!E66" display="8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9" min="2" style="0" width="9.28"/>
    <col collapsed="false" customWidth="false" hidden="true" outlineLevel="0" max="12" min="10" style="0" width="11.05"/>
  </cols>
  <sheetData>
    <row r="1" s="24" customFormat="true" ht="12" hidden="false" customHeight="true" outlineLevel="0" collapsed="false">
      <c r="A1" s="44" t="s">
        <v>493</v>
      </c>
      <c r="B1" s="0"/>
      <c r="C1" s="0"/>
      <c r="D1" s="0"/>
    </row>
    <row r="2" customFormat="false" ht="12" hidden="false" customHeight="true" outlineLevel="0" collapsed="false"/>
    <row r="3" customFormat="false" ht="12" hidden="false" customHeight="true" outlineLevel="0" collapsed="false">
      <c r="A3" s="70" t="s">
        <v>494</v>
      </c>
      <c r="B3" s="75" t="s">
        <v>187</v>
      </c>
      <c r="C3" s="75"/>
      <c r="D3" s="75"/>
      <c r="E3" s="75"/>
      <c r="F3" s="75"/>
      <c r="G3" s="75"/>
      <c r="H3" s="75"/>
      <c r="I3" s="75"/>
    </row>
    <row r="4" customFormat="false" ht="24" hidden="false" customHeight="true" outlineLevel="0" collapsed="false">
      <c r="A4" s="70"/>
      <c r="B4" s="74" t="s">
        <v>379</v>
      </c>
      <c r="C4" s="74" t="s">
        <v>197</v>
      </c>
      <c r="D4" s="74" t="s">
        <v>380</v>
      </c>
      <c r="E4" s="74" t="s">
        <v>381</v>
      </c>
      <c r="F4" s="76" t="s">
        <v>203</v>
      </c>
      <c r="G4" s="76" t="s">
        <v>205</v>
      </c>
      <c r="H4" s="74" t="s">
        <v>495</v>
      </c>
      <c r="I4" s="75" t="s">
        <v>482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77"/>
      <c r="B6" s="77"/>
      <c r="C6" s="16"/>
      <c r="D6" s="16"/>
      <c r="E6" s="16"/>
      <c r="F6" s="16"/>
      <c r="G6" s="16"/>
      <c r="H6" s="16"/>
      <c r="I6" s="16"/>
    </row>
    <row r="7" customFormat="false" ht="12" hidden="false" customHeight="true" outlineLevel="0" collapsed="false">
      <c r="A7" s="216" t="s">
        <v>376</v>
      </c>
      <c r="B7" s="82" t="n">
        <v>18.8</v>
      </c>
      <c r="C7" s="193" t="n">
        <v>3.8</v>
      </c>
      <c r="D7" s="193" t="n">
        <v>33</v>
      </c>
      <c r="E7" s="193" t="n">
        <v>14</v>
      </c>
      <c r="F7" s="193" t="n">
        <v>12</v>
      </c>
      <c r="G7" s="193" t="n">
        <v>8.8</v>
      </c>
      <c r="H7" s="193" t="n">
        <v>25</v>
      </c>
      <c r="I7" s="193" t="n">
        <v>11.9</v>
      </c>
    </row>
    <row r="8" customFormat="false" ht="12" hidden="false" customHeight="true" outlineLevel="0" collapsed="false">
      <c r="A8" s="16" t="s">
        <v>197</v>
      </c>
      <c r="B8" s="82" t="n">
        <v>1.7</v>
      </c>
      <c r="C8" s="193" t="n">
        <v>35.2</v>
      </c>
      <c r="D8" s="193" t="n">
        <v>5</v>
      </c>
      <c r="E8" s="193" t="n">
        <v>12</v>
      </c>
      <c r="F8" s="193" t="n">
        <v>30</v>
      </c>
      <c r="G8" s="193" t="n">
        <v>11.3</v>
      </c>
      <c r="H8" s="193" t="n">
        <v>17</v>
      </c>
      <c r="I8" s="193" t="n">
        <v>32.8</v>
      </c>
    </row>
    <row r="9" customFormat="false" ht="12" hidden="false" customHeight="true" outlineLevel="0" collapsed="false">
      <c r="A9" s="16" t="s">
        <v>200</v>
      </c>
      <c r="B9" s="82" t="n">
        <v>2.6</v>
      </c>
      <c r="C9" s="193" t="n">
        <v>4.4</v>
      </c>
      <c r="D9" s="193" t="n">
        <v>3</v>
      </c>
      <c r="E9" s="193" t="n">
        <v>4</v>
      </c>
      <c r="F9" s="193" t="n">
        <v>4</v>
      </c>
      <c r="G9" s="193" t="n">
        <v>12.5</v>
      </c>
      <c r="H9" s="193" t="n">
        <v>43</v>
      </c>
      <c r="I9" s="193" t="n">
        <v>16.4</v>
      </c>
      <c r="J9" s="143"/>
      <c r="K9" s="194"/>
      <c r="L9" s="194"/>
    </row>
    <row r="10" customFormat="false" ht="12" hidden="false" customHeight="true" outlineLevel="0" collapsed="false">
      <c r="A10" s="16" t="s">
        <v>201</v>
      </c>
      <c r="B10" s="82" t="s">
        <v>28</v>
      </c>
      <c r="C10" s="193" t="n">
        <v>1.1</v>
      </c>
      <c r="D10" s="82" t="s">
        <v>28</v>
      </c>
      <c r="E10" s="82" t="s">
        <v>28</v>
      </c>
      <c r="F10" s="82" t="s">
        <v>28</v>
      </c>
      <c r="G10" s="193" t="n">
        <v>3.8</v>
      </c>
      <c r="H10" s="82" t="s">
        <v>28</v>
      </c>
      <c r="I10" s="82" t="s">
        <v>28</v>
      </c>
      <c r="J10" s="143"/>
      <c r="K10" s="194"/>
      <c r="L10" s="194"/>
    </row>
    <row r="11" customFormat="false" ht="12" hidden="false" customHeight="true" outlineLevel="0" collapsed="false">
      <c r="A11" s="16" t="s">
        <v>203</v>
      </c>
      <c r="B11" s="82" t="s">
        <v>28</v>
      </c>
      <c r="C11" s="193" t="n">
        <v>0.5</v>
      </c>
      <c r="D11" s="193" t="n">
        <v>2</v>
      </c>
      <c r="E11" s="193" t="n">
        <v>2</v>
      </c>
      <c r="F11" s="193" t="n">
        <v>2</v>
      </c>
      <c r="G11" s="193" t="n">
        <v>3.8</v>
      </c>
      <c r="H11" s="82" t="s">
        <v>28</v>
      </c>
      <c r="I11" s="193" t="n">
        <v>3</v>
      </c>
      <c r="J11" s="143"/>
      <c r="K11" s="194"/>
      <c r="L11" s="194"/>
    </row>
    <row r="12" customFormat="false" ht="12" hidden="false" customHeight="true" outlineLevel="0" collapsed="false">
      <c r="A12" s="16" t="s">
        <v>205</v>
      </c>
      <c r="B12" s="82" t="s">
        <v>28</v>
      </c>
      <c r="C12" s="193" t="n">
        <v>4.9</v>
      </c>
      <c r="D12" s="193" t="n">
        <v>5</v>
      </c>
      <c r="E12" s="193" t="n">
        <v>8</v>
      </c>
      <c r="F12" s="193" t="n">
        <v>8</v>
      </c>
      <c r="G12" s="193" t="n">
        <v>16.3</v>
      </c>
      <c r="H12" s="193" t="n">
        <v>12</v>
      </c>
      <c r="I12" s="193" t="n">
        <v>3</v>
      </c>
      <c r="J12" s="143"/>
      <c r="K12" s="194"/>
      <c r="L12" s="194"/>
    </row>
    <row r="13" customFormat="false" ht="12" hidden="false" customHeight="true" outlineLevel="0" collapsed="false">
      <c r="A13" s="16" t="s">
        <v>210</v>
      </c>
      <c r="B13" s="82" t="n">
        <v>48.7</v>
      </c>
      <c r="C13" s="193" t="n">
        <v>13.7</v>
      </c>
      <c r="D13" s="193" t="n">
        <v>38</v>
      </c>
      <c r="E13" s="193" t="n">
        <v>10</v>
      </c>
      <c r="F13" s="193" t="n">
        <v>10</v>
      </c>
      <c r="G13" s="193" t="n">
        <v>16.3</v>
      </c>
      <c r="H13" s="82" t="s">
        <v>28</v>
      </c>
      <c r="I13" s="193" t="n">
        <v>7.5</v>
      </c>
      <c r="J13" s="143"/>
      <c r="K13" s="194"/>
      <c r="L13" s="194"/>
    </row>
    <row r="14" customFormat="false" ht="12" hidden="false" customHeight="true" outlineLevel="0" collapsed="false">
      <c r="A14" s="16" t="s">
        <v>482</v>
      </c>
      <c r="B14" s="82" t="n">
        <v>4.3</v>
      </c>
      <c r="C14" s="193" t="n">
        <v>1.6</v>
      </c>
      <c r="D14" s="82" t="s">
        <v>28</v>
      </c>
      <c r="E14" s="193" t="n">
        <v>6</v>
      </c>
      <c r="F14" s="193" t="n">
        <v>6</v>
      </c>
      <c r="G14" s="193" t="n">
        <v>2.5</v>
      </c>
      <c r="H14" s="82" t="s">
        <v>28</v>
      </c>
      <c r="I14" s="82" t="s">
        <v>28</v>
      </c>
      <c r="J14" s="143"/>
      <c r="K14" s="194"/>
      <c r="L14" s="194"/>
    </row>
    <row r="15" customFormat="false" ht="12" hidden="false" customHeight="true" outlineLevel="0" collapsed="false">
      <c r="A15" s="16" t="s">
        <v>496</v>
      </c>
      <c r="B15" s="82" t="s">
        <v>28</v>
      </c>
      <c r="C15" s="82" t="s">
        <v>28</v>
      </c>
      <c r="D15" s="82" t="s">
        <v>28</v>
      </c>
      <c r="E15" s="193" t="n">
        <v>2</v>
      </c>
      <c r="F15" s="193" t="n">
        <v>2</v>
      </c>
      <c r="G15" s="82" t="s">
        <v>28</v>
      </c>
      <c r="H15" s="82" t="s">
        <v>28</v>
      </c>
      <c r="I15" s="193" t="n">
        <v>3</v>
      </c>
      <c r="J15" s="143"/>
      <c r="K15" s="194"/>
      <c r="L15" s="194"/>
    </row>
    <row r="16" customFormat="false" ht="12" hidden="false" customHeight="true" outlineLevel="0" collapsed="false">
      <c r="A16" s="216" t="s">
        <v>497</v>
      </c>
      <c r="B16" s="82" t="s">
        <v>28</v>
      </c>
      <c r="C16" s="193" t="n">
        <v>1.1</v>
      </c>
      <c r="D16" s="193" t="n">
        <v>3</v>
      </c>
      <c r="E16" s="193" t="n">
        <v>4</v>
      </c>
      <c r="F16" s="193" t="n">
        <v>4</v>
      </c>
      <c r="G16" s="193" t="n">
        <v>1.3</v>
      </c>
      <c r="H16" s="82" t="s">
        <v>28</v>
      </c>
      <c r="I16" s="193" t="n">
        <v>3</v>
      </c>
      <c r="J16" s="143"/>
      <c r="K16" s="194"/>
      <c r="L16" s="194"/>
    </row>
    <row r="17" customFormat="false" ht="12" hidden="false" customHeight="true" outlineLevel="0" collapsed="false">
      <c r="A17" s="16" t="s">
        <v>498</v>
      </c>
      <c r="B17" s="82" t="s">
        <v>28</v>
      </c>
      <c r="C17" s="193" t="n">
        <v>0.5</v>
      </c>
      <c r="D17" s="193" t="s">
        <v>28</v>
      </c>
      <c r="E17" s="193" t="n">
        <v>4</v>
      </c>
      <c r="F17" s="193" t="n">
        <v>4</v>
      </c>
      <c r="G17" s="193" t="n">
        <v>2.5</v>
      </c>
      <c r="H17" s="193" t="n">
        <v>2</v>
      </c>
      <c r="I17" s="193" t="n">
        <v>3</v>
      </c>
      <c r="J17" s="143"/>
      <c r="K17" s="194"/>
      <c r="L17" s="194"/>
    </row>
    <row r="18" customFormat="false" ht="12" hidden="false" customHeight="true" outlineLevel="0" collapsed="false">
      <c r="A18" s="16" t="s">
        <v>499</v>
      </c>
      <c r="B18" s="82" t="n">
        <v>0.9</v>
      </c>
      <c r="C18" s="193" t="n">
        <v>3.3</v>
      </c>
      <c r="D18" s="82" t="s">
        <v>28</v>
      </c>
      <c r="E18" s="193" t="n">
        <v>4</v>
      </c>
      <c r="F18" s="82" t="s">
        <v>28</v>
      </c>
      <c r="G18" s="193" t="n">
        <v>1.3</v>
      </c>
      <c r="H18" s="82" t="s">
        <v>28</v>
      </c>
      <c r="I18" s="193" t="n">
        <v>3</v>
      </c>
      <c r="J18" s="143"/>
      <c r="K18" s="194"/>
      <c r="L18" s="194"/>
    </row>
    <row r="19" customFormat="false" ht="12" hidden="false" customHeight="true" outlineLevel="0" collapsed="false">
      <c r="A19" s="16" t="s">
        <v>500</v>
      </c>
      <c r="B19" s="82" t="s">
        <v>28</v>
      </c>
      <c r="C19" s="82" t="s">
        <v>28</v>
      </c>
      <c r="D19" s="193" t="n">
        <v>1</v>
      </c>
      <c r="E19" s="193" t="s">
        <v>28</v>
      </c>
      <c r="F19" s="193" t="n">
        <v>2</v>
      </c>
      <c r="G19" s="82" t="s">
        <v>28</v>
      </c>
      <c r="H19" s="82" t="s">
        <v>28</v>
      </c>
      <c r="I19" s="82" t="s">
        <v>28</v>
      </c>
      <c r="J19" s="143"/>
      <c r="K19" s="194"/>
      <c r="L19" s="194"/>
      <c r="N19" s="82"/>
    </row>
    <row r="20" customFormat="false" ht="12" hidden="false" customHeight="true" outlineLevel="0" collapsed="false">
      <c r="A20" s="16" t="s">
        <v>501</v>
      </c>
      <c r="B20" s="82" t="n">
        <v>14.5</v>
      </c>
      <c r="C20" s="193" t="n">
        <v>21.4</v>
      </c>
      <c r="D20" s="193" t="n">
        <v>7</v>
      </c>
      <c r="E20" s="193" t="n">
        <v>18</v>
      </c>
      <c r="F20" s="193" t="n">
        <v>12</v>
      </c>
      <c r="G20" s="193" t="n">
        <v>16.3</v>
      </c>
      <c r="H20" s="82" t="s">
        <v>28</v>
      </c>
      <c r="I20" s="193" t="n">
        <v>7.5</v>
      </c>
      <c r="J20" s="143"/>
      <c r="K20" s="194"/>
      <c r="L20" s="194"/>
    </row>
    <row r="21" customFormat="false" ht="12" hidden="false" customHeight="true" outlineLevel="0" collapsed="false">
      <c r="A21" s="16" t="s">
        <v>502</v>
      </c>
      <c r="B21" s="82" t="s">
        <v>28</v>
      </c>
      <c r="C21" s="193" t="n">
        <v>0.5</v>
      </c>
      <c r="D21" s="193" t="s">
        <v>28</v>
      </c>
      <c r="E21" s="193" t="s">
        <v>28</v>
      </c>
      <c r="F21" s="193" t="s">
        <v>28</v>
      </c>
      <c r="G21" s="193" t="s">
        <v>28</v>
      </c>
      <c r="H21" s="82" t="s">
        <v>28</v>
      </c>
      <c r="I21" s="82" t="s">
        <v>28</v>
      </c>
      <c r="J21" s="143"/>
      <c r="K21" s="194"/>
      <c r="L21" s="194"/>
    </row>
    <row r="22" customFormat="false" ht="12" hidden="false" customHeight="true" outlineLevel="0" collapsed="false">
      <c r="A22" s="16" t="s">
        <v>503</v>
      </c>
      <c r="B22" s="82" t="s">
        <v>28</v>
      </c>
      <c r="C22" s="193" t="n">
        <v>0.5</v>
      </c>
      <c r="D22" s="193" t="n">
        <v>1</v>
      </c>
      <c r="E22" s="193" t="s">
        <v>28</v>
      </c>
      <c r="F22" s="193" t="s">
        <v>28</v>
      </c>
      <c r="G22" s="193" t="s">
        <v>28</v>
      </c>
      <c r="H22" s="82" t="s">
        <v>28</v>
      </c>
      <c r="I22" s="82" t="s">
        <v>28</v>
      </c>
      <c r="J22" s="143"/>
      <c r="K22" s="194"/>
      <c r="L22" s="194"/>
    </row>
    <row r="23" customFormat="false" ht="12" hidden="false" customHeight="true" outlineLevel="0" collapsed="false">
      <c r="A23" s="16" t="s">
        <v>504</v>
      </c>
      <c r="B23" s="82" t="n">
        <v>1.7</v>
      </c>
      <c r="C23" s="193" t="n">
        <v>4.9</v>
      </c>
      <c r="D23" s="193" t="s">
        <v>28</v>
      </c>
      <c r="E23" s="193" t="n">
        <v>4</v>
      </c>
      <c r="F23" s="193" t="n">
        <v>2</v>
      </c>
      <c r="G23" s="193" t="n">
        <v>2.5</v>
      </c>
      <c r="H23" s="82" t="s">
        <v>28</v>
      </c>
      <c r="I23" s="193" t="n">
        <v>1.5</v>
      </c>
      <c r="J23" s="143"/>
      <c r="K23" s="194"/>
      <c r="L23" s="194"/>
    </row>
    <row r="24" customFormat="false" ht="12" hidden="false" customHeight="true" outlineLevel="0" collapsed="false">
      <c r="A24" s="16" t="s">
        <v>505</v>
      </c>
      <c r="B24" s="82" t="n">
        <v>0.9</v>
      </c>
      <c r="C24" s="193" t="n">
        <v>1.1</v>
      </c>
      <c r="D24" s="193" t="s">
        <v>28</v>
      </c>
      <c r="E24" s="193" t="n">
        <v>2</v>
      </c>
      <c r="F24" s="193" t="s">
        <v>28</v>
      </c>
      <c r="G24" s="193" t="s">
        <v>28</v>
      </c>
      <c r="H24" s="82" t="s">
        <v>28</v>
      </c>
      <c r="I24" s="82" t="s">
        <v>28</v>
      </c>
      <c r="J24" s="143"/>
      <c r="K24" s="143"/>
      <c r="L24" s="143"/>
    </row>
    <row r="25" customFormat="false" ht="12" hidden="false" customHeight="true" outlineLevel="0" collapsed="false">
      <c r="A25" s="151" t="s">
        <v>506</v>
      </c>
      <c r="B25" s="82" t="n">
        <v>5.1</v>
      </c>
      <c r="C25" s="193" t="s">
        <v>28</v>
      </c>
      <c r="D25" s="193" t="s">
        <v>28</v>
      </c>
      <c r="E25" s="193" t="n">
        <v>4</v>
      </c>
      <c r="F25" s="193" t="s">
        <v>28</v>
      </c>
      <c r="G25" s="193" t="s">
        <v>28</v>
      </c>
      <c r="H25" s="82" t="s">
        <v>28</v>
      </c>
      <c r="I25" s="193" t="n">
        <v>1.5</v>
      </c>
    </row>
    <row r="26" customFormat="false" ht="12" hidden="false" customHeight="true" outlineLevel="0" collapsed="false">
      <c r="A26" s="16" t="s">
        <v>507</v>
      </c>
      <c r="B26" s="193" t="s">
        <v>28</v>
      </c>
      <c r="C26" s="193" t="s">
        <v>28</v>
      </c>
      <c r="D26" s="193" t="s">
        <v>28</v>
      </c>
      <c r="E26" s="193" t="s">
        <v>28</v>
      </c>
      <c r="F26" s="193" t="s">
        <v>28</v>
      </c>
      <c r="G26" s="193" t="n">
        <v>1.3</v>
      </c>
      <c r="H26" s="82" t="s">
        <v>28</v>
      </c>
      <c r="I26" s="82" t="s">
        <v>28</v>
      </c>
    </row>
    <row r="27" customFormat="false" ht="12" hidden="false" customHeight="true" outlineLevel="0" collapsed="false">
      <c r="A27" s="16" t="s">
        <v>204</v>
      </c>
      <c r="B27" s="193" t="s">
        <v>28</v>
      </c>
      <c r="C27" s="193" t="s">
        <v>28</v>
      </c>
      <c r="D27" s="193" t="s">
        <v>28</v>
      </c>
      <c r="E27" s="193" t="s">
        <v>28</v>
      </c>
      <c r="F27" s="193" t="n">
        <v>2</v>
      </c>
      <c r="G27" s="193" t="s">
        <v>28</v>
      </c>
      <c r="H27" s="82" t="s">
        <v>28</v>
      </c>
      <c r="I27" s="82" t="s">
        <v>28</v>
      </c>
    </row>
    <row r="28" customFormat="false" ht="12" hidden="false" customHeight="true" outlineLevel="0" collapsed="false">
      <c r="A28" s="16" t="s">
        <v>508</v>
      </c>
      <c r="B28" s="193" t="s">
        <v>28</v>
      </c>
      <c r="C28" s="193" t="n">
        <v>0.5</v>
      </c>
      <c r="D28" s="193" t="n">
        <v>1</v>
      </c>
      <c r="E28" s="193" t="s">
        <v>28</v>
      </c>
      <c r="F28" s="193" t="s">
        <v>28</v>
      </c>
      <c r="G28" s="193" t="s">
        <v>28</v>
      </c>
      <c r="H28" s="193" t="n">
        <v>1</v>
      </c>
      <c r="I28" s="193" t="n">
        <v>1.5</v>
      </c>
    </row>
    <row r="29" customFormat="false" ht="12.75" hidden="false" customHeight="false" outlineLevel="0" collapsed="false">
      <c r="A29" s="16" t="s">
        <v>509</v>
      </c>
      <c r="B29" s="193" t="s">
        <v>28</v>
      </c>
      <c r="C29" s="193" t="s">
        <v>28</v>
      </c>
      <c r="D29" s="193" t="s">
        <v>28</v>
      </c>
      <c r="E29" s="193" t="n">
        <v>2</v>
      </c>
      <c r="F29" s="193" t="s">
        <v>28</v>
      </c>
      <c r="G29" s="193" t="s">
        <v>28</v>
      </c>
      <c r="H29" s="193" t="s">
        <v>28</v>
      </c>
      <c r="I29" s="193" t="s">
        <v>28</v>
      </c>
    </row>
    <row r="30" customFormat="false" ht="12.75" hidden="false" customHeight="false" outlineLevel="0" collapsed="false">
      <c r="A30" s="16" t="s">
        <v>510</v>
      </c>
      <c r="B30" s="82" t="n">
        <v>0.9</v>
      </c>
      <c r="C30" s="193" t="s">
        <v>28</v>
      </c>
      <c r="D30" s="193" t="s">
        <v>28</v>
      </c>
      <c r="E30" s="193" t="s">
        <v>28</v>
      </c>
      <c r="F30" s="193" t="s">
        <v>28</v>
      </c>
      <c r="G30" s="193" t="s">
        <v>28</v>
      </c>
      <c r="H30" s="193" t="s">
        <v>28</v>
      </c>
      <c r="I30" s="193" t="s">
        <v>28</v>
      </c>
    </row>
    <row r="31" customFormat="false" ht="12.75" hidden="false" customHeight="false" outlineLevel="0" collapsed="false">
      <c r="A31" s="16" t="s">
        <v>511</v>
      </c>
      <c r="B31" s="210" t="s">
        <v>28</v>
      </c>
      <c r="C31" s="82" t="n">
        <v>0.5</v>
      </c>
      <c r="D31" s="193" t="n">
        <v>1</v>
      </c>
      <c r="E31" s="193" t="s">
        <v>28</v>
      </c>
      <c r="F31" s="193" t="s">
        <v>28</v>
      </c>
      <c r="G31" s="193" t="s">
        <v>28</v>
      </c>
      <c r="H31" s="193" t="s">
        <v>28</v>
      </c>
      <c r="I31" s="193" t="n">
        <v>1.5</v>
      </c>
    </row>
    <row r="32" customFormat="false" ht="12.75" hidden="false" customHeight="false" outlineLevel="0" collapsed="false">
      <c r="A32" s="16"/>
      <c r="B32" s="210"/>
      <c r="C32" s="210"/>
      <c r="D32" s="193"/>
      <c r="E32" s="193"/>
      <c r="F32" s="193"/>
      <c r="G32" s="193"/>
      <c r="H32" s="193"/>
      <c r="I32" s="193"/>
    </row>
    <row r="33" customFormat="false" ht="12.75" hidden="false" customHeight="false" outlineLevel="0" collapsed="false">
      <c r="A33" s="16"/>
      <c r="B33" s="210"/>
      <c r="C33" s="210"/>
      <c r="D33" s="210"/>
      <c r="E33" s="210"/>
      <c r="F33" s="193"/>
      <c r="G33" s="193"/>
      <c r="H33" s="193"/>
      <c r="I33" s="193"/>
    </row>
    <row r="34" customFormat="false" ht="12.75" hidden="false" customHeight="false" outlineLevel="0" collapsed="false">
      <c r="B34" s="69"/>
      <c r="C34" s="69"/>
      <c r="D34" s="69"/>
      <c r="E34" s="69"/>
      <c r="F34" s="69"/>
      <c r="G34" s="69"/>
      <c r="H34" s="69"/>
      <c r="I34" s="69"/>
    </row>
  </sheetData>
  <mergeCells count="18">
    <mergeCell ref="A3:A5"/>
    <mergeCell ref="B3:I3"/>
    <mergeCell ref="B5:I5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</mergeCells>
  <hyperlinks>
    <hyperlink ref="A1" location="Inhaltsverzeichnis!E70" display="8.8   Verteilung der Vorfrüchte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0.71"/>
  </cols>
  <sheetData>
    <row r="1" s="24" customFormat="true" ht="12" hidden="false" customHeight="true" outlineLevel="0" collapsed="false">
      <c r="A1" s="44" t="s">
        <v>512</v>
      </c>
      <c r="B1" s="44"/>
      <c r="C1" s="44"/>
      <c r="D1" s="44"/>
      <c r="E1" s="44"/>
    </row>
    <row r="2" s="24" customFormat="true" ht="12" hidden="false" customHeight="true" outlineLevel="0" collapsed="false">
      <c r="A2" s="44" t="s">
        <v>513</v>
      </c>
      <c r="B2" s="44"/>
      <c r="C2" s="44"/>
      <c r="D2" s="44"/>
    </row>
    <row r="3" customFormat="false" ht="12" hidden="false" customHeight="true" outlineLevel="0" collapsed="false"/>
    <row r="4" customFormat="false" ht="12" hidden="false" customHeight="true" outlineLevel="0" collapsed="false">
      <c r="A4" s="70" t="s">
        <v>253</v>
      </c>
      <c r="B4" s="76" t="n">
        <v>2006</v>
      </c>
      <c r="C4" s="75" t="n">
        <v>2007</v>
      </c>
      <c r="D4" s="75" t="n">
        <v>2008</v>
      </c>
      <c r="E4" s="75" t="n">
        <v>2009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</row>
    <row r="6" customFormat="false" ht="12" hidden="false" customHeight="true" outlineLevel="0" collapsed="false">
      <c r="A6" s="16"/>
      <c r="B6" s="81"/>
      <c r="C6" s="81"/>
      <c r="D6" s="81"/>
      <c r="E6" s="81"/>
    </row>
    <row r="7" customFormat="false" ht="12" hidden="false" customHeight="true" outlineLevel="0" collapsed="false">
      <c r="A7" s="81"/>
      <c r="B7" s="114" t="s">
        <v>514</v>
      </c>
      <c r="C7" s="114"/>
      <c r="D7" s="114"/>
      <c r="E7" s="114"/>
    </row>
    <row r="8" customFormat="false" ht="12" hidden="false" customHeight="true" outlineLevel="0" collapsed="false">
      <c r="A8" s="81" t="s">
        <v>515</v>
      </c>
      <c r="B8" s="217" t="n">
        <v>13.3</v>
      </c>
      <c r="C8" s="92" t="n">
        <v>10.84</v>
      </c>
      <c r="D8" s="92" t="n">
        <v>9.638</v>
      </c>
      <c r="E8" s="92" t="n">
        <v>8.955</v>
      </c>
      <c r="F8" s="69"/>
    </row>
    <row r="9" customFormat="false" ht="12" hidden="false" customHeight="true" outlineLevel="0" collapsed="false">
      <c r="A9" s="81" t="s">
        <v>516</v>
      </c>
      <c r="B9" s="217" t="n">
        <v>4.8</v>
      </c>
      <c r="C9" s="92" t="n">
        <v>3.61</v>
      </c>
      <c r="D9" s="92" t="n">
        <v>6.02</v>
      </c>
      <c r="E9" s="92" t="n">
        <v>2.985</v>
      </c>
      <c r="F9" s="69"/>
    </row>
    <row r="10" customFormat="false" ht="12" hidden="false" customHeight="true" outlineLevel="0" collapsed="false">
      <c r="A10" s="81" t="s">
        <v>517</v>
      </c>
      <c r="B10" s="217" t="n">
        <v>3.6</v>
      </c>
      <c r="C10" s="92" t="n">
        <v>4.82</v>
      </c>
      <c r="D10" s="92" t="n">
        <v>4.819</v>
      </c>
      <c r="E10" s="92" t="n">
        <v>3</v>
      </c>
      <c r="F10" s="69"/>
    </row>
    <row r="11" customFormat="false" ht="12" hidden="false" customHeight="true" outlineLevel="0" collapsed="false">
      <c r="A11" s="81" t="s">
        <v>518</v>
      </c>
      <c r="B11" s="92" t="n">
        <v>6</v>
      </c>
      <c r="C11" s="92" t="n">
        <v>8.43</v>
      </c>
      <c r="D11" s="92" t="n">
        <v>3.614</v>
      </c>
      <c r="E11" s="92" t="n">
        <v>3</v>
      </c>
      <c r="F11" s="69"/>
    </row>
    <row r="12" customFormat="false" ht="12" hidden="false" customHeight="true" outlineLevel="0" collapsed="false">
      <c r="A12" s="81" t="s">
        <v>519</v>
      </c>
      <c r="B12" s="92" t="s">
        <v>28</v>
      </c>
      <c r="C12" s="92" t="n">
        <v>1.2</v>
      </c>
      <c r="D12" s="92" t="s">
        <v>28</v>
      </c>
      <c r="E12" s="92" t="n">
        <v>3</v>
      </c>
      <c r="F12" s="69"/>
    </row>
    <row r="13" customFormat="false" ht="12" hidden="false" customHeight="true" outlineLevel="0" collapsed="false">
      <c r="A13" s="81" t="s">
        <v>520</v>
      </c>
      <c r="B13" s="92" t="s">
        <v>28</v>
      </c>
      <c r="C13" s="92" t="s">
        <v>28</v>
      </c>
      <c r="D13" s="92" t="s">
        <v>28</v>
      </c>
      <c r="E13" s="92" t="n">
        <v>3</v>
      </c>
      <c r="F13" s="69"/>
    </row>
    <row r="14" customFormat="false" ht="12" hidden="false" customHeight="true" outlineLevel="0" collapsed="false">
      <c r="A14" s="81" t="s">
        <v>521</v>
      </c>
      <c r="B14" s="92" t="n">
        <v>4.8</v>
      </c>
      <c r="C14" s="92" t="s">
        <v>28</v>
      </c>
      <c r="D14" s="92" t="s">
        <v>28</v>
      </c>
      <c r="E14" s="92" t="n">
        <v>3</v>
      </c>
      <c r="F14" s="69"/>
    </row>
    <row r="15" customFormat="false" ht="12" hidden="false" customHeight="true" outlineLevel="0" collapsed="false">
      <c r="A15" s="81" t="s">
        <v>522</v>
      </c>
      <c r="B15" s="92" t="n">
        <v>1.2</v>
      </c>
      <c r="C15" s="92" t="n">
        <v>1.2</v>
      </c>
      <c r="D15" s="92" t="s">
        <v>28</v>
      </c>
      <c r="E15" s="92" t="n">
        <v>3</v>
      </c>
      <c r="F15" s="69"/>
    </row>
    <row r="16" customFormat="false" ht="12" hidden="false" customHeight="true" outlineLevel="0" collapsed="false">
      <c r="A16" s="81" t="s">
        <v>523</v>
      </c>
      <c r="B16" s="92" t="n">
        <v>6</v>
      </c>
      <c r="C16" s="92" t="n">
        <v>1.2</v>
      </c>
      <c r="D16" s="92" t="n">
        <v>2.4096</v>
      </c>
      <c r="E16" s="92" t="n">
        <v>3</v>
      </c>
      <c r="F16" s="69"/>
    </row>
    <row r="17" customFormat="false" ht="12" hidden="false" customHeight="true" outlineLevel="0" collapsed="false">
      <c r="A17" s="81" t="s">
        <v>524</v>
      </c>
      <c r="B17" s="217" t="n">
        <v>1.2</v>
      </c>
      <c r="C17" s="92" t="n">
        <v>6.02</v>
      </c>
      <c r="D17" s="92" t="n">
        <v>3.614</v>
      </c>
      <c r="E17" s="92" t="n">
        <v>1.49</v>
      </c>
      <c r="F17" s="69"/>
    </row>
    <row r="18" customFormat="false" ht="12" hidden="false" customHeight="true" outlineLevel="0" collapsed="false">
      <c r="A18" s="81" t="s">
        <v>525</v>
      </c>
      <c r="B18" s="92" t="n">
        <v>1.2048</v>
      </c>
      <c r="C18" s="92" t="s">
        <v>28</v>
      </c>
      <c r="D18" s="92" t="n">
        <v>1.2048</v>
      </c>
      <c r="E18" s="92" t="n">
        <v>1.5</v>
      </c>
      <c r="F18" s="69"/>
    </row>
    <row r="19" customFormat="false" ht="12" hidden="false" customHeight="true" outlineLevel="0" collapsed="false">
      <c r="A19" s="81" t="s">
        <v>526</v>
      </c>
      <c r="B19" s="92" t="s">
        <v>28</v>
      </c>
      <c r="C19" s="92" t="s">
        <v>28</v>
      </c>
      <c r="D19" s="92" t="n">
        <v>1.2048</v>
      </c>
      <c r="E19" s="92" t="n">
        <v>1.5</v>
      </c>
      <c r="F19" s="69"/>
    </row>
    <row r="20" customFormat="false" ht="12" hidden="false" customHeight="true" outlineLevel="0" collapsed="false">
      <c r="A20" s="81" t="s">
        <v>527</v>
      </c>
      <c r="B20" s="92" t="s">
        <v>28</v>
      </c>
      <c r="C20" s="92" t="s">
        <v>28</v>
      </c>
      <c r="D20" s="92" t="n">
        <v>1.2048</v>
      </c>
      <c r="E20" s="92" t="n">
        <v>1.5</v>
      </c>
      <c r="F20" s="69"/>
    </row>
    <row r="21" customFormat="false" ht="12" hidden="false" customHeight="true" outlineLevel="0" collapsed="false">
      <c r="A21" s="81" t="s">
        <v>528</v>
      </c>
      <c r="B21" s="92" t="s">
        <v>28</v>
      </c>
      <c r="C21" s="92" t="s">
        <v>28</v>
      </c>
      <c r="D21" s="92" t="n">
        <v>1.2</v>
      </c>
      <c r="E21" s="92" t="n">
        <v>1.5</v>
      </c>
      <c r="F21" s="69"/>
    </row>
    <row r="22" customFormat="false" ht="12" hidden="false" customHeight="true" outlineLevel="0" collapsed="false">
      <c r="A22" s="81" t="s">
        <v>529</v>
      </c>
      <c r="B22" s="92" t="s">
        <v>28</v>
      </c>
      <c r="C22" s="92" t="s">
        <v>28</v>
      </c>
      <c r="D22" s="92" t="s">
        <v>28</v>
      </c>
      <c r="E22" s="92" t="n">
        <v>1.5</v>
      </c>
      <c r="F22" s="69"/>
    </row>
    <row r="23" customFormat="false" ht="12" hidden="false" customHeight="true" outlineLevel="0" collapsed="false">
      <c r="A23" s="81"/>
      <c r="B23" s="217"/>
      <c r="C23" s="217"/>
      <c r="D23" s="92"/>
      <c r="E23" s="92"/>
      <c r="F23" s="69"/>
    </row>
    <row r="24" customFormat="false" ht="12" hidden="false" customHeight="true" outlineLevel="0" collapsed="false">
      <c r="A24" s="81"/>
      <c r="B24" s="218"/>
      <c r="C24" s="218"/>
      <c r="D24" s="219"/>
      <c r="E24" s="219"/>
      <c r="F24" s="69"/>
    </row>
    <row r="25" customFormat="false" ht="12" hidden="false" customHeight="true" outlineLevel="0" collapsed="false">
      <c r="A25" s="81"/>
      <c r="B25" s="114" t="s">
        <v>530</v>
      </c>
      <c r="C25" s="114"/>
      <c r="D25" s="114"/>
      <c r="E25" s="114"/>
      <c r="F25" s="69"/>
    </row>
    <row r="26" customFormat="false" ht="12" hidden="false" customHeight="true" outlineLevel="0" collapsed="false">
      <c r="A26" s="85" t="s">
        <v>531</v>
      </c>
      <c r="B26" s="92" t="n">
        <v>6</v>
      </c>
      <c r="C26" s="92" t="n">
        <v>6.02</v>
      </c>
      <c r="D26" s="92" t="n">
        <v>7.228</v>
      </c>
      <c r="E26" s="92" t="n">
        <v>8.955</v>
      </c>
      <c r="F26" s="69"/>
      <c r="G26" s="69"/>
    </row>
    <row r="27" customFormat="false" ht="12" hidden="false" customHeight="true" outlineLevel="0" collapsed="false">
      <c r="A27" s="85" t="s">
        <v>532</v>
      </c>
      <c r="B27" s="92" t="n">
        <v>6</v>
      </c>
      <c r="C27" s="92" t="n">
        <v>8.43</v>
      </c>
      <c r="D27" s="92" t="n">
        <v>13.25</v>
      </c>
      <c r="E27" s="92" t="n">
        <v>7.46</v>
      </c>
      <c r="F27" s="69"/>
      <c r="G27" s="69"/>
    </row>
    <row r="28" customFormat="false" ht="12" hidden="false" customHeight="true" outlineLevel="0" collapsed="false">
      <c r="A28" s="85" t="s">
        <v>533</v>
      </c>
      <c r="B28" s="92" t="n">
        <v>7.2</v>
      </c>
      <c r="C28" s="92" t="n">
        <v>4.82</v>
      </c>
      <c r="D28" s="92" t="n">
        <v>6.02</v>
      </c>
      <c r="E28" s="92" t="n">
        <v>7.5</v>
      </c>
      <c r="F28" s="69"/>
      <c r="G28" s="69"/>
    </row>
    <row r="29" customFormat="false" ht="12" hidden="false" customHeight="true" outlineLevel="0" collapsed="false">
      <c r="A29" s="85" t="s">
        <v>534</v>
      </c>
      <c r="B29" s="92" t="n">
        <v>1.2</v>
      </c>
      <c r="C29" s="92" t="n">
        <v>2.41</v>
      </c>
      <c r="D29" s="92" t="n">
        <v>2.4096</v>
      </c>
      <c r="E29" s="92" t="n">
        <v>2.98</v>
      </c>
      <c r="F29" s="69"/>
      <c r="G29" s="69"/>
    </row>
    <row r="30" customFormat="false" ht="12" hidden="false" customHeight="true" outlineLevel="0" collapsed="false">
      <c r="A30" s="85" t="s">
        <v>535</v>
      </c>
      <c r="B30" s="92" t="n">
        <v>4.819</v>
      </c>
      <c r="C30" s="92" t="s">
        <v>28</v>
      </c>
      <c r="D30" s="92" t="n">
        <v>1.2048</v>
      </c>
      <c r="E30" s="92" t="n">
        <v>3</v>
      </c>
      <c r="F30" s="69"/>
      <c r="G30" s="69"/>
    </row>
    <row r="31" customFormat="false" ht="12.75" hidden="false" customHeight="false" outlineLevel="0" collapsed="false">
      <c r="A31" s="88" t="s">
        <v>536</v>
      </c>
      <c r="B31" s="96" t="n">
        <v>3.6</v>
      </c>
      <c r="C31" s="96" t="n">
        <v>3.6</v>
      </c>
      <c r="D31" s="96" t="n">
        <v>7.2</v>
      </c>
      <c r="E31" s="96" t="n">
        <v>3</v>
      </c>
    </row>
    <row r="32" customFormat="false" ht="12.75" hidden="false" customHeight="false" outlineLevel="0" collapsed="false">
      <c r="A32" s="88" t="s">
        <v>537</v>
      </c>
      <c r="B32" s="96" t="n">
        <v>2.4</v>
      </c>
      <c r="C32" s="96" t="n">
        <v>1.2</v>
      </c>
      <c r="D32" s="92" t="s">
        <v>28</v>
      </c>
      <c r="E32" s="96" t="n">
        <v>3</v>
      </c>
    </row>
    <row r="33" customFormat="false" ht="12" hidden="false" customHeight="true" outlineLevel="0" collapsed="false">
      <c r="A33" s="81" t="s">
        <v>345</v>
      </c>
      <c r="B33" s="92" t="n">
        <v>1.2</v>
      </c>
      <c r="C33" s="92" t="n">
        <v>2.41</v>
      </c>
      <c r="D33" s="92" t="n">
        <v>1.2048</v>
      </c>
      <c r="E33" s="92" t="n">
        <v>1.5</v>
      </c>
      <c r="F33" s="69"/>
      <c r="G33" s="69"/>
    </row>
    <row r="34" customFormat="false" ht="12" hidden="false" customHeight="true" outlineLevel="0" collapsed="false">
      <c r="A34" s="85" t="s">
        <v>538</v>
      </c>
      <c r="B34" s="92" t="n">
        <v>1.2</v>
      </c>
      <c r="C34" s="92" t="n">
        <v>2.41</v>
      </c>
      <c r="D34" s="92" t="n">
        <v>1.2048</v>
      </c>
      <c r="E34" s="92" t="n">
        <v>1.5</v>
      </c>
      <c r="F34" s="69"/>
      <c r="G34" s="69"/>
    </row>
    <row r="35" customFormat="false" ht="12" hidden="false" customHeight="true" outlineLevel="0" collapsed="false">
      <c r="A35" s="81" t="s">
        <v>539</v>
      </c>
      <c r="B35" s="92" t="s">
        <v>28</v>
      </c>
      <c r="C35" s="217" t="s">
        <v>28</v>
      </c>
      <c r="D35" s="92" t="n">
        <v>1.2048</v>
      </c>
      <c r="E35" s="92" t="n">
        <v>1.5</v>
      </c>
      <c r="F35" s="69"/>
      <c r="G35" s="69"/>
    </row>
    <row r="36" customFormat="false" ht="12" hidden="false" customHeight="true" outlineLevel="0" collapsed="false">
      <c r="A36" s="85" t="s">
        <v>540</v>
      </c>
      <c r="B36" s="92" t="s">
        <v>28</v>
      </c>
      <c r="C36" s="92" t="n">
        <v>1.2048</v>
      </c>
      <c r="D36" s="92" t="n">
        <v>1.2048</v>
      </c>
      <c r="E36" s="92" t="n">
        <v>1.5</v>
      </c>
      <c r="F36" s="69"/>
      <c r="G36" s="69"/>
    </row>
    <row r="37" customFormat="false" ht="12" hidden="false" customHeight="true" outlineLevel="0" collapsed="false">
      <c r="A37" s="85" t="s">
        <v>328</v>
      </c>
      <c r="B37" s="92" t="s">
        <v>28</v>
      </c>
      <c r="C37" s="92" t="s">
        <v>28</v>
      </c>
      <c r="D37" s="92" t="s">
        <v>28</v>
      </c>
      <c r="E37" s="92" t="n">
        <v>1.5</v>
      </c>
      <c r="F37" s="69"/>
      <c r="G37" s="69"/>
    </row>
    <row r="38" customFormat="false" ht="12" hidden="false" customHeight="true" outlineLevel="0" collapsed="false">
      <c r="A38" s="85" t="s">
        <v>541</v>
      </c>
      <c r="B38" s="217" t="n">
        <v>2.4</v>
      </c>
      <c r="C38" s="92" t="n">
        <v>2.4</v>
      </c>
      <c r="D38" s="92" t="s">
        <v>28</v>
      </c>
      <c r="E38" s="92" t="n">
        <v>1.5</v>
      </c>
      <c r="F38" s="69"/>
      <c r="G38" s="69"/>
    </row>
    <row r="39" customFormat="false" ht="12" hidden="false" customHeight="true" outlineLevel="0" collapsed="false">
      <c r="A39" s="85" t="s">
        <v>542</v>
      </c>
      <c r="B39" s="92" t="s">
        <v>28</v>
      </c>
      <c r="C39" s="92" t="s">
        <v>28</v>
      </c>
      <c r="D39" s="92" t="s">
        <v>28</v>
      </c>
      <c r="E39" s="92" t="n">
        <v>1.5</v>
      </c>
      <c r="F39" s="69"/>
      <c r="G39" s="69"/>
    </row>
    <row r="40" customFormat="false" ht="12" hidden="false" customHeight="true" outlineLevel="0" collapsed="false">
      <c r="A40" s="85" t="s">
        <v>543</v>
      </c>
      <c r="B40" s="92" t="s">
        <v>28</v>
      </c>
      <c r="C40" s="92" t="s">
        <v>28</v>
      </c>
      <c r="D40" s="92" t="s">
        <v>28</v>
      </c>
      <c r="E40" s="92" t="n">
        <v>1.5</v>
      </c>
      <c r="F40" s="69"/>
      <c r="G40" s="69"/>
    </row>
  </sheetData>
  <mergeCells count="4">
    <mergeCell ref="A4:A5"/>
    <mergeCell ref="B5:E5"/>
    <mergeCell ref="B7:E7"/>
    <mergeCell ref="B25:E25"/>
  </mergeCells>
  <hyperlinks>
    <hyperlink ref="A1" location="Inhaltsverzeichnis!E72" display="9       Besondere Ernte- und Qualitätsermittlung Kartoffeln 2009"/>
    <hyperlink ref="A2" location="Inhaltsverzeichnis!E75" display="9.1    Anteile einzelner Sorten an den Rodungen insgesam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7.7"/>
  </cols>
  <sheetData>
    <row r="1" s="24" customFormat="true" ht="12" hidden="false" customHeight="true" outlineLevel="0" collapsed="false">
      <c r="A1" s="44" t="s">
        <v>544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/>
    <row r="3" customFormat="false" ht="24" hidden="false" customHeight="true" outlineLevel="0" collapsed="false">
      <c r="A3" s="70" t="s">
        <v>270</v>
      </c>
      <c r="B3" s="76" t="s">
        <v>545</v>
      </c>
      <c r="C3" s="76"/>
      <c r="D3" s="74" t="s">
        <v>272</v>
      </c>
      <c r="E3" s="74"/>
      <c r="F3" s="74" t="s">
        <v>546</v>
      </c>
      <c r="G3" s="74"/>
      <c r="H3" s="73" t="s">
        <v>547</v>
      </c>
      <c r="I3" s="73"/>
    </row>
    <row r="4" customFormat="false" ht="12" hidden="false" customHeight="true" outlineLevel="0" collapsed="false">
      <c r="A4" s="70"/>
      <c r="B4" s="76"/>
      <c r="C4" s="76"/>
      <c r="D4" s="74"/>
      <c r="E4" s="74"/>
      <c r="F4" s="76" t="s">
        <v>228</v>
      </c>
      <c r="G4" s="76"/>
      <c r="H4" s="75" t="s">
        <v>219</v>
      </c>
      <c r="I4" s="75"/>
    </row>
    <row r="5" customFormat="false" ht="12" hidden="false" customHeight="true" outlineLevel="0" collapsed="false">
      <c r="A5" s="77"/>
      <c r="B5" s="177"/>
      <c r="C5" s="177"/>
      <c r="D5" s="177"/>
      <c r="E5" s="177"/>
      <c r="F5" s="177"/>
      <c r="G5" s="177"/>
      <c r="H5" s="177"/>
      <c r="I5" s="177"/>
    </row>
    <row r="6" customFormat="false" ht="12" hidden="false" customHeight="true" outlineLevel="0" collapsed="false">
      <c r="A6" s="220" t="s">
        <v>275</v>
      </c>
      <c r="B6" s="218" t="n">
        <v>10</v>
      </c>
      <c r="C6" s="218"/>
      <c r="D6" s="221" t="n">
        <v>21</v>
      </c>
      <c r="E6" s="221"/>
      <c r="F6" s="222" t="n">
        <v>57.6</v>
      </c>
      <c r="G6" s="222"/>
      <c r="H6" s="159" t="n">
        <v>284.54</v>
      </c>
      <c r="I6" s="159"/>
    </row>
    <row r="7" customFormat="false" ht="12" hidden="false" customHeight="true" outlineLevel="0" collapsed="false">
      <c r="A7" s="129" t="s">
        <v>276</v>
      </c>
      <c r="B7" s="218" t="n">
        <v>18</v>
      </c>
      <c r="C7" s="218"/>
      <c r="D7" s="221" t="n">
        <v>27</v>
      </c>
      <c r="E7" s="221"/>
      <c r="F7" s="222" t="n">
        <v>210.52</v>
      </c>
      <c r="G7" s="222"/>
      <c r="H7" s="159" t="n">
        <v>366.25</v>
      </c>
      <c r="I7" s="159"/>
    </row>
    <row r="8" customFormat="false" ht="12" hidden="false" customHeight="true" outlineLevel="0" collapsed="false">
      <c r="A8" s="129" t="s">
        <v>277</v>
      </c>
      <c r="B8" s="218" t="n">
        <v>21</v>
      </c>
      <c r="C8" s="218"/>
      <c r="D8" s="221" t="n">
        <v>32</v>
      </c>
      <c r="E8" s="221"/>
      <c r="F8" s="222" t="n">
        <v>296.24</v>
      </c>
      <c r="G8" s="222"/>
      <c r="H8" s="159" t="n">
        <v>374.27</v>
      </c>
      <c r="I8" s="159"/>
    </row>
    <row r="9" customFormat="false" ht="12" hidden="false" customHeight="true" outlineLevel="0" collapsed="false">
      <c r="A9" s="129" t="s">
        <v>278</v>
      </c>
      <c r="B9" s="218" t="n">
        <v>12</v>
      </c>
      <c r="C9" s="218"/>
      <c r="D9" s="221" t="n">
        <v>36</v>
      </c>
      <c r="E9" s="221"/>
      <c r="F9" s="222" t="n">
        <v>259</v>
      </c>
      <c r="G9" s="222"/>
      <c r="H9" s="159" t="n">
        <v>355.35</v>
      </c>
      <c r="I9" s="159"/>
    </row>
    <row r="10" customFormat="false" ht="12" hidden="false" customHeight="true" outlineLevel="0" collapsed="false">
      <c r="A10" s="129" t="s">
        <v>279</v>
      </c>
      <c r="B10" s="218" t="n">
        <v>2</v>
      </c>
      <c r="C10" s="218"/>
      <c r="D10" s="221" t="n">
        <v>41</v>
      </c>
      <c r="E10" s="221"/>
      <c r="F10" s="222" t="n">
        <v>64</v>
      </c>
      <c r="G10" s="222"/>
      <c r="H10" s="159" t="n">
        <v>391.23</v>
      </c>
      <c r="I10" s="159"/>
    </row>
    <row r="11" customFormat="false" ht="12" hidden="false" customHeight="true" outlineLevel="0" collapsed="false">
      <c r="A11" s="129" t="s">
        <v>280</v>
      </c>
      <c r="B11" s="218" t="n">
        <v>4</v>
      </c>
      <c r="C11" s="218"/>
      <c r="D11" s="221" t="n">
        <v>48</v>
      </c>
      <c r="E11" s="221"/>
      <c r="F11" s="222" t="n">
        <v>91</v>
      </c>
      <c r="G11" s="222"/>
      <c r="H11" s="159" t="n">
        <v>405.58</v>
      </c>
      <c r="I11" s="159"/>
    </row>
    <row r="12" customFormat="false" ht="12" hidden="false" customHeight="true" outlineLevel="0" collapsed="false">
      <c r="A12" s="16"/>
      <c r="B12" s="179"/>
      <c r="C12" s="179"/>
      <c r="D12" s="179"/>
      <c r="E12" s="179"/>
      <c r="F12" s="179"/>
      <c r="G12" s="179"/>
      <c r="H12" s="179"/>
      <c r="I12" s="179"/>
    </row>
    <row r="13" customFormat="false" ht="12" hidden="false" customHeight="true" outlineLevel="0" collapsed="false">
      <c r="A13" s="16"/>
      <c r="B13" s="179"/>
      <c r="C13" s="179"/>
      <c r="D13" s="179"/>
      <c r="E13" s="179"/>
      <c r="F13" s="179"/>
      <c r="G13" s="179"/>
      <c r="H13" s="179"/>
      <c r="I13" s="179"/>
    </row>
    <row r="14" customFormat="false" ht="12" hidden="false" customHeight="true" outlineLevel="0" collapsed="false">
      <c r="A14" s="16"/>
      <c r="B14" s="179"/>
      <c r="C14" s="179"/>
      <c r="D14" s="179"/>
      <c r="E14" s="179"/>
      <c r="F14" s="179"/>
      <c r="G14" s="179"/>
      <c r="H14" s="179"/>
      <c r="I14" s="179"/>
    </row>
    <row r="15" s="24" customFormat="true" ht="12" hidden="false" customHeight="true" outlineLevel="0" collapsed="false">
      <c r="A15" s="44" t="s">
        <v>548</v>
      </c>
      <c r="B15" s="44"/>
      <c r="C15" s="44"/>
      <c r="D15" s="44"/>
      <c r="E15" s="44"/>
      <c r="F15" s="44"/>
      <c r="G15" s="44"/>
      <c r="H15" s="44"/>
    </row>
    <row r="16" customFormat="false" ht="12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</row>
    <row r="17" customFormat="false" ht="12" hidden="false" customHeight="true" outlineLevel="0" collapsed="false">
      <c r="A17" s="70" t="s">
        <v>187</v>
      </c>
      <c r="B17" s="75" t="s">
        <v>549</v>
      </c>
      <c r="C17" s="75"/>
      <c r="D17" s="75"/>
      <c r="E17" s="75"/>
      <c r="F17" s="75"/>
      <c r="G17" s="75"/>
      <c r="H17" s="75"/>
      <c r="I17" s="75"/>
    </row>
    <row r="18" customFormat="false" ht="12" hidden="false" customHeight="true" outlineLevel="0" collapsed="false">
      <c r="A18" s="70"/>
      <c r="B18" s="76" t="s">
        <v>464</v>
      </c>
      <c r="C18" s="76"/>
      <c r="D18" s="76"/>
      <c r="E18" s="76"/>
      <c r="F18" s="75" t="s">
        <v>550</v>
      </c>
      <c r="G18" s="75"/>
      <c r="H18" s="75"/>
      <c r="I18" s="75"/>
    </row>
    <row r="19" customFormat="false" ht="12" hidden="false" customHeight="true" outlineLevel="0" collapsed="false">
      <c r="A19" s="70"/>
      <c r="B19" s="75" t="s">
        <v>466</v>
      </c>
      <c r="C19" s="75"/>
      <c r="D19" s="75"/>
      <c r="E19" s="75"/>
      <c r="F19" s="75"/>
      <c r="G19" s="75"/>
      <c r="H19" s="75"/>
      <c r="I19" s="75"/>
    </row>
    <row r="20" customFormat="false" ht="12" hidden="false" customHeight="true" outlineLevel="0" collapsed="false">
      <c r="A20" s="70"/>
      <c r="B20" s="76" t="s">
        <v>472</v>
      </c>
      <c r="C20" s="76" t="s">
        <v>473</v>
      </c>
      <c r="D20" s="76" t="s">
        <v>474</v>
      </c>
      <c r="E20" s="76" t="s">
        <v>475</v>
      </c>
      <c r="F20" s="76" t="s">
        <v>476</v>
      </c>
      <c r="G20" s="76" t="s">
        <v>551</v>
      </c>
      <c r="H20" s="76" t="s">
        <v>552</v>
      </c>
      <c r="I20" s="75" t="s">
        <v>553</v>
      </c>
    </row>
    <row r="21" customFormat="false" ht="12" hidden="false" customHeight="true" outlineLevel="0" collapsed="false">
      <c r="A21" s="77"/>
      <c r="B21" s="77"/>
      <c r="C21" s="16"/>
      <c r="D21" s="16"/>
      <c r="E21" s="16"/>
      <c r="F21" s="16"/>
      <c r="G21" s="16"/>
      <c r="H21" s="16"/>
      <c r="I21" s="16"/>
    </row>
    <row r="22" customFormat="false" ht="12" hidden="false" customHeight="true" outlineLevel="0" collapsed="false">
      <c r="A22" s="81" t="s">
        <v>482</v>
      </c>
      <c r="B22" s="82" t="n">
        <v>4.47</v>
      </c>
      <c r="C22" s="193" t="n">
        <v>4.47</v>
      </c>
      <c r="D22" s="193" t="n">
        <v>11.94</v>
      </c>
      <c r="E22" s="193" t="n">
        <v>20.89</v>
      </c>
      <c r="F22" s="193" t="n">
        <v>32.83</v>
      </c>
      <c r="G22" s="193" t="n">
        <v>53.73</v>
      </c>
      <c r="H22" s="193" t="n">
        <v>55.22</v>
      </c>
      <c r="I22" s="193" t="n">
        <v>65.67</v>
      </c>
    </row>
    <row r="23" customFormat="false" ht="12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2" hidden="false" customHeight="true" outlineLevel="0" collapsed="false">
      <c r="A24" s="70" t="s">
        <v>187</v>
      </c>
      <c r="B24" s="76" t="s">
        <v>554</v>
      </c>
      <c r="C24" s="76"/>
      <c r="D24" s="76"/>
      <c r="E24" s="76"/>
      <c r="F24" s="75" t="s">
        <v>555</v>
      </c>
      <c r="G24" s="75"/>
      <c r="H24" s="75"/>
      <c r="I24" s="75"/>
    </row>
    <row r="25" customFormat="false" ht="12" hidden="false" customHeight="true" outlineLevel="0" collapsed="false">
      <c r="A25" s="70"/>
      <c r="B25" s="75" t="s">
        <v>466</v>
      </c>
      <c r="C25" s="75"/>
      <c r="D25" s="75"/>
      <c r="E25" s="75"/>
      <c r="F25" s="75"/>
      <c r="G25" s="75"/>
      <c r="H25" s="75"/>
      <c r="I25" s="75"/>
    </row>
    <row r="26" customFormat="false" ht="12" hidden="false" customHeight="true" outlineLevel="0" collapsed="false">
      <c r="A26" s="70"/>
      <c r="B26" s="76" t="s">
        <v>556</v>
      </c>
      <c r="C26" s="76" t="s">
        <v>557</v>
      </c>
      <c r="D26" s="76" t="s">
        <v>558</v>
      </c>
      <c r="E26" s="76" t="s">
        <v>559</v>
      </c>
      <c r="F26" s="76" t="s">
        <v>560</v>
      </c>
      <c r="G26" s="76" t="s">
        <v>561</v>
      </c>
      <c r="H26" s="76" t="s">
        <v>562</v>
      </c>
      <c r="I26" s="75" t="s">
        <v>563</v>
      </c>
    </row>
    <row r="27" customFormat="false" ht="12" hidden="false" customHeight="true" outlineLevel="0" collapsed="false">
      <c r="A27" s="77"/>
      <c r="B27" s="77"/>
      <c r="C27" s="16"/>
      <c r="D27" s="16"/>
      <c r="E27" s="16"/>
      <c r="F27" s="16"/>
      <c r="G27" s="16"/>
      <c r="H27" s="16"/>
      <c r="I27" s="16"/>
    </row>
    <row r="28" customFormat="false" ht="12" hidden="false" customHeight="true" outlineLevel="0" collapsed="false">
      <c r="A28" s="81" t="s">
        <v>482</v>
      </c>
      <c r="B28" s="82" t="n">
        <v>79.1</v>
      </c>
      <c r="C28" s="82" t="n">
        <v>86.56</v>
      </c>
      <c r="D28" s="82" t="n">
        <v>88.059</v>
      </c>
      <c r="E28" s="82" t="n">
        <v>92.53</v>
      </c>
      <c r="F28" s="223" t="n">
        <v>97.01</v>
      </c>
      <c r="G28" s="82" t="n">
        <v>97.01</v>
      </c>
      <c r="H28" s="82" t="n">
        <v>100</v>
      </c>
      <c r="I28" s="82" t="n">
        <v>100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</row>
  </sheetData>
  <mergeCells count="56">
    <mergeCell ref="A3:A4"/>
    <mergeCell ref="B3:C4"/>
    <mergeCell ref="D3:E4"/>
    <mergeCell ref="F3:G3"/>
    <mergeCell ref="H3:I3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7:A20"/>
    <mergeCell ref="B17:I17"/>
    <mergeCell ref="B18:E18"/>
    <mergeCell ref="F18:I18"/>
    <mergeCell ref="B19:I19"/>
    <mergeCell ref="A24:A26"/>
    <mergeCell ref="B24:E24"/>
    <mergeCell ref="F24:I24"/>
    <mergeCell ref="B25:I25"/>
  </mergeCells>
  <hyperlinks>
    <hyperlink ref="A1" location="Inhaltsverzeichnis!E78" display="9.2  Aufteilung der Kartoffelproben/Rodungen nach Ackerzahlgruppen"/>
    <hyperlink ref="A15" location="Inhaltsverzeichnis!E81" display="9.3    Zeitlicher Ablauf der Probe- und Vollrodung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12.42"/>
  </cols>
  <sheetData>
    <row r="1" s="24" customFormat="true" ht="12" hidden="false" customHeight="true" outlineLevel="0" collapsed="false">
      <c r="A1" s="67" t="s">
        <v>564</v>
      </c>
      <c r="B1" s="44"/>
      <c r="C1" s="44"/>
      <c r="D1" s="44"/>
    </row>
    <row r="2" customFormat="false" ht="12" hidden="false" customHeight="true" outlineLevel="0" collapsed="false"/>
    <row r="3" customFormat="false" ht="38.25" hidden="false" customHeight="true" outlineLevel="0" collapsed="false">
      <c r="A3" s="197" t="s">
        <v>565</v>
      </c>
      <c r="B3" s="76" t="s">
        <v>566</v>
      </c>
      <c r="C3" s="76"/>
      <c r="D3" s="73" t="s">
        <v>567</v>
      </c>
    </row>
    <row r="4" customFormat="false" ht="12" hidden="false" customHeight="true" outlineLevel="0" collapsed="false">
      <c r="A4" s="197"/>
      <c r="B4" s="76" t="s">
        <v>568</v>
      </c>
      <c r="C4" s="76" t="s">
        <v>191</v>
      </c>
      <c r="D4" s="75" t="s">
        <v>219</v>
      </c>
    </row>
    <row r="5" customFormat="false" ht="12" hidden="false" customHeight="true" outlineLevel="0" collapsed="false">
      <c r="A5" s="81"/>
      <c r="B5" s="16"/>
      <c r="C5" s="16"/>
      <c r="D5" s="16"/>
    </row>
    <row r="6" customFormat="false" ht="12" hidden="false" customHeight="true" outlineLevel="0" collapsed="false">
      <c r="A6" s="224"/>
      <c r="B6" s="179" t="s">
        <v>569</v>
      </c>
      <c r="C6" s="179"/>
      <c r="D6" s="179"/>
    </row>
    <row r="7" customFormat="false" ht="12" hidden="false" customHeight="true" outlineLevel="0" collapsed="false">
      <c r="A7" s="224"/>
      <c r="B7" s="225"/>
      <c r="C7" s="225"/>
      <c r="D7" s="225"/>
    </row>
    <row r="8" customFormat="false" ht="12" hidden="false" customHeight="true" outlineLevel="0" collapsed="false">
      <c r="A8" s="81" t="s">
        <v>570</v>
      </c>
      <c r="B8" s="217" t="n">
        <v>52</v>
      </c>
      <c r="C8" s="92" t="n">
        <v>77.6</v>
      </c>
      <c r="D8" s="92" t="n">
        <v>347.5</v>
      </c>
    </row>
    <row r="9" customFormat="false" ht="12" hidden="false" customHeight="true" outlineLevel="0" collapsed="false">
      <c r="A9" s="81" t="s">
        <v>571</v>
      </c>
      <c r="B9" s="217" t="n">
        <v>15</v>
      </c>
      <c r="C9" s="92" t="n">
        <v>22.4</v>
      </c>
      <c r="D9" s="92" t="n">
        <v>393.1</v>
      </c>
    </row>
    <row r="10" customFormat="false" ht="12" hidden="false" customHeight="true" outlineLevel="0" collapsed="false">
      <c r="A10" s="81"/>
      <c r="B10" s="226"/>
      <c r="C10" s="227"/>
      <c r="D10" s="227"/>
    </row>
    <row r="11" customFormat="false" ht="12" hidden="false" customHeight="true" outlineLevel="0" collapsed="false">
      <c r="A11" s="224"/>
      <c r="B11" s="179" t="s">
        <v>572</v>
      </c>
      <c r="C11" s="179"/>
      <c r="D11" s="179"/>
    </row>
    <row r="12" customFormat="false" ht="12" hidden="false" customHeight="true" outlineLevel="0" collapsed="false">
      <c r="A12" s="224"/>
      <c r="B12" s="225"/>
      <c r="C12" s="225"/>
      <c r="D12" s="225"/>
    </row>
    <row r="13" customFormat="false" ht="12" hidden="false" customHeight="true" outlineLevel="0" collapsed="false">
      <c r="A13" s="81" t="s">
        <v>573</v>
      </c>
      <c r="B13" s="217" t="n">
        <v>57</v>
      </c>
      <c r="C13" s="92" t="n">
        <v>85.07</v>
      </c>
      <c r="D13" s="92" t="n">
        <v>364.4</v>
      </c>
    </row>
    <row r="14" customFormat="false" ht="12" hidden="false" customHeight="true" outlineLevel="0" collapsed="false">
      <c r="A14" s="81" t="s">
        <v>574</v>
      </c>
      <c r="B14" s="217" t="n">
        <v>10</v>
      </c>
      <c r="C14" s="92" t="n">
        <v>14.93</v>
      </c>
      <c r="D14" s="92" t="n">
        <v>319.8</v>
      </c>
    </row>
    <row r="15" customFormat="false" ht="12" hidden="false" customHeight="true" outlineLevel="0" collapsed="false">
      <c r="A15" s="81"/>
      <c r="B15" s="226"/>
      <c r="C15" s="227"/>
      <c r="D15" s="227"/>
    </row>
    <row r="16" customFormat="false" ht="12" hidden="false" customHeight="true" outlineLevel="0" collapsed="false">
      <c r="A16" s="224"/>
      <c r="B16" s="179" t="s">
        <v>575</v>
      </c>
      <c r="C16" s="179"/>
      <c r="D16" s="179"/>
    </row>
    <row r="17" customFormat="false" ht="12" hidden="false" customHeight="true" outlineLevel="0" collapsed="false">
      <c r="A17" s="224"/>
      <c r="B17" s="225"/>
      <c r="C17" s="225"/>
      <c r="D17" s="225"/>
    </row>
    <row r="18" customFormat="false" ht="12" hidden="false" customHeight="true" outlineLevel="0" collapsed="false">
      <c r="A18" s="178" t="s">
        <v>576</v>
      </c>
      <c r="B18" s="217" t="n">
        <v>3</v>
      </c>
      <c r="C18" s="180" t="n">
        <v>4.5</v>
      </c>
      <c r="D18" s="180" t="n">
        <v>283.7</v>
      </c>
    </row>
    <row r="19" customFormat="false" ht="12" hidden="false" customHeight="true" outlineLevel="0" collapsed="false">
      <c r="A19" s="178" t="s">
        <v>577</v>
      </c>
      <c r="B19" s="217" t="n">
        <v>1</v>
      </c>
      <c r="C19" s="180" t="n">
        <v>1.5</v>
      </c>
      <c r="D19" s="180" t="n">
        <v>274.2</v>
      </c>
    </row>
    <row r="20" customFormat="false" ht="12" hidden="false" customHeight="true" outlineLevel="0" collapsed="false">
      <c r="A20" s="178" t="s">
        <v>578</v>
      </c>
      <c r="B20" s="217" t="s">
        <v>28</v>
      </c>
      <c r="C20" s="217" t="s">
        <v>28</v>
      </c>
      <c r="D20" s="217" t="s">
        <v>28</v>
      </c>
    </row>
    <row r="21" customFormat="false" ht="12" hidden="false" customHeight="true" outlineLevel="0" collapsed="false">
      <c r="A21" s="178" t="s">
        <v>579</v>
      </c>
      <c r="B21" s="217" t="n">
        <v>63</v>
      </c>
      <c r="C21" s="180" t="n">
        <v>94</v>
      </c>
      <c r="D21" s="180" t="n">
        <v>362.6</v>
      </c>
    </row>
    <row r="22" customFormat="false" ht="12" hidden="false" customHeight="true" outlineLevel="0" collapsed="false">
      <c r="A22" s="81"/>
      <c r="B22" s="226"/>
      <c r="C22" s="227"/>
      <c r="D22" s="227"/>
    </row>
    <row r="23" customFormat="false" ht="12" hidden="false" customHeight="true" outlineLevel="0" collapsed="false">
      <c r="A23" s="201" t="s">
        <v>580</v>
      </c>
      <c r="B23" s="201"/>
      <c r="C23" s="201"/>
      <c r="D23" s="201"/>
    </row>
    <row r="24" customFormat="false" ht="12" hidden="false" customHeight="true" outlineLevel="0" collapsed="false">
      <c r="A24" s="224"/>
      <c r="B24" s="225"/>
      <c r="C24" s="225"/>
      <c r="D24" s="225"/>
    </row>
    <row r="25" customFormat="false" ht="12" hidden="false" customHeight="true" outlineLevel="0" collapsed="false">
      <c r="A25" s="129" t="s">
        <v>581</v>
      </c>
      <c r="B25" s="217" t="s">
        <v>28</v>
      </c>
      <c r="C25" s="217" t="s">
        <v>28</v>
      </c>
      <c r="D25" s="217" t="s">
        <v>28</v>
      </c>
    </row>
    <row r="26" customFormat="false" ht="12" hidden="false" customHeight="true" outlineLevel="0" collapsed="false">
      <c r="A26" s="178" t="s">
        <v>582</v>
      </c>
      <c r="B26" s="217" t="s">
        <v>28</v>
      </c>
      <c r="C26" s="217" t="s">
        <v>28</v>
      </c>
      <c r="D26" s="217" t="s">
        <v>28</v>
      </c>
    </row>
    <row r="27" customFormat="false" ht="12" hidden="false" customHeight="true" outlineLevel="0" collapsed="false">
      <c r="A27" s="178" t="s">
        <v>583</v>
      </c>
      <c r="B27" s="217" t="n">
        <v>4</v>
      </c>
      <c r="C27" s="180" t="n">
        <v>6</v>
      </c>
      <c r="D27" s="180" t="n">
        <v>180.9</v>
      </c>
    </row>
    <row r="28" customFormat="false" ht="12" hidden="false" customHeight="true" outlineLevel="0" collapsed="false">
      <c r="A28" s="178" t="s">
        <v>584</v>
      </c>
      <c r="B28" s="217" t="n">
        <v>7</v>
      </c>
      <c r="C28" s="180" t="n">
        <v>10.4</v>
      </c>
      <c r="D28" s="180" t="n">
        <v>233</v>
      </c>
    </row>
    <row r="29" customFormat="false" ht="12" hidden="false" customHeight="true" outlineLevel="0" collapsed="false">
      <c r="A29" s="178" t="s">
        <v>585</v>
      </c>
      <c r="B29" s="217" t="n">
        <v>6</v>
      </c>
      <c r="C29" s="180" t="n">
        <v>9</v>
      </c>
      <c r="D29" s="180" t="n">
        <v>269.8</v>
      </c>
    </row>
    <row r="30" customFormat="false" ht="12" hidden="false" customHeight="true" outlineLevel="0" collapsed="false">
      <c r="A30" s="178" t="s">
        <v>586</v>
      </c>
      <c r="B30" s="217" t="n">
        <v>13</v>
      </c>
      <c r="C30" s="180" t="n">
        <v>19.4</v>
      </c>
      <c r="D30" s="180" t="n">
        <v>323.4</v>
      </c>
    </row>
    <row r="31" customFormat="false" ht="12" hidden="false" customHeight="true" outlineLevel="0" collapsed="false">
      <c r="A31" s="178" t="s">
        <v>587</v>
      </c>
      <c r="B31" s="217" t="n">
        <v>18</v>
      </c>
      <c r="C31" s="180" t="n">
        <v>26.9</v>
      </c>
      <c r="D31" s="180" t="n">
        <v>376.9</v>
      </c>
    </row>
    <row r="32" customFormat="false" ht="12" hidden="false" customHeight="true" outlineLevel="0" collapsed="false">
      <c r="A32" s="178" t="s">
        <v>588</v>
      </c>
      <c r="B32" s="217" t="n">
        <v>9</v>
      </c>
      <c r="C32" s="180" t="n">
        <v>13.4</v>
      </c>
      <c r="D32" s="180" t="n">
        <v>426.6</v>
      </c>
    </row>
    <row r="33" customFormat="false" ht="12" hidden="false" customHeight="true" outlineLevel="0" collapsed="false">
      <c r="A33" s="178" t="s">
        <v>589</v>
      </c>
      <c r="B33" s="217" t="n">
        <v>3</v>
      </c>
      <c r="C33" s="180" t="n">
        <v>4.5</v>
      </c>
      <c r="D33" s="180" t="n">
        <v>476.1</v>
      </c>
    </row>
    <row r="34" customFormat="false" ht="12" hidden="false" customHeight="true" outlineLevel="0" collapsed="false">
      <c r="A34" s="178" t="s">
        <v>590</v>
      </c>
      <c r="B34" s="217" t="n">
        <v>5</v>
      </c>
      <c r="C34" s="180" t="n">
        <v>7.5</v>
      </c>
      <c r="D34" s="180" t="n">
        <v>522.6</v>
      </c>
    </row>
    <row r="35" customFormat="false" ht="12" hidden="false" customHeight="true" outlineLevel="0" collapsed="false">
      <c r="A35" s="178" t="s">
        <v>591</v>
      </c>
      <c r="B35" s="217" t="n">
        <v>2</v>
      </c>
      <c r="C35" s="180" t="n">
        <v>3</v>
      </c>
      <c r="D35" s="180" t="n">
        <v>562.8</v>
      </c>
    </row>
    <row r="36" customFormat="false" ht="12" hidden="false" customHeight="true" outlineLevel="0" collapsed="false">
      <c r="A36" s="178" t="s">
        <v>592</v>
      </c>
      <c r="B36" s="217" t="s">
        <v>28</v>
      </c>
      <c r="C36" s="180" t="s">
        <v>28</v>
      </c>
      <c r="D36" s="180" t="s">
        <v>28</v>
      </c>
    </row>
    <row r="37" s="89" customFormat="true" ht="12" hidden="false" customHeight="true" outlineLevel="0" collapsed="false">
      <c r="A37" s="89" t="s">
        <v>216</v>
      </c>
      <c r="E37" s="228"/>
    </row>
    <row r="38" s="89" customFormat="true" ht="12" hidden="false" customHeight="true" outlineLevel="0" collapsed="false">
      <c r="A38" s="89" t="s">
        <v>593</v>
      </c>
    </row>
    <row r="39" customFormat="false" ht="12" hidden="false" customHeight="true" outlineLevel="0" collapsed="false">
      <c r="A39" s="66"/>
      <c r="B39" s="66"/>
      <c r="C39" s="66"/>
    </row>
    <row r="40" customFormat="false" ht="12" hidden="false" customHeight="true" outlineLevel="0" collapsed="false">
      <c r="B40" s="66"/>
      <c r="C40" s="66"/>
    </row>
    <row r="41" customFormat="false" ht="12" hidden="false" customHeight="true" outlineLevel="0" collapsed="false">
      <c r="A41" s="67" t="s">
        <v>594</v>
      </c>
      <c r="B41" s="67"/>
      <c r="C41" s="67"/>
      <c r="D41" s="67"/>
      <c r="E41" s="44"/>
    </row>
    <row r="55" customFormat="false" ht="12.75" hidden="false" customHeight="false" outlineLevel="0" collapsed="false">
      <c r="G55" s="162"/>
    </row>
  </sheetData>
  <mergeCells count="7">
    <mergeCell ref="A3:A4"/>
    <mergeCell ref="B3:C3"/>
    <mergeCell ref="B6:D6"/>
    <mergeCell ref="B11:D11"/>
    <mergeCell ref="B16:D16"/>
    <mergeCell ref="A23:D23"/>
    <mergeCell ref="A41:D41"/>
  </mergeCells>
  <hyperlinks>
    <hyperlink ref="A1" location="Inhaltsverzeichnis!E84" display="9.4    Erträge der Kartoffelrodungen nach Eigenschaftsgruppen"/>
    <hyperlink ref="A41" location="Inhaltsverzeichnis!B26" display="Verteilung der Hektarerträge von Kartoffeln nach Größenklass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7"/>
    <col collapsed="false" customWidth="true" hidden="false" outlineLevel="0" max="6" min="3" style="0" width="10.71"/>
    <col collapsed="false" customWidth="false" hidden="true" outlineLevel="0" max="7" min="7" style="0" width="11.05"/>
    <col collapsed="false" customWidth="true" hidden="false" outlineLevel="0" max="8" min="8" style="0" width="9.7"/>
  </cols>
  <sheetData>
    <row r="1" s="24" customFormat="true" ht="12" hidden="false" customHeight="true" outlineLevel="0" collapsed="false">
      <c r="A1" s="44" t="s">
        <v>595</v>
      </c>
      <c r="B1" s="44"/>
      <c r="C1" s="44"/>
      <c r="D1" s="44"/>
      <c r="E1" s="44"/>
    </row>
    <row r="2" customFormat="false" ht="12" hidden="false" customHeight="true" outlineLevel="0" collapsed="false"/>
    <row r="3" customFormat="false" ht="12" hidden="false" customHeight="true" outlineLevel="0" collapsed="false">
      <c r="A3" s="229"/>
      <c r="B3" s="229"/>
      <c r="C3" s="76" t="s">
        <v>225</v>
      </c>
      <c r="D3" s="76"/>
      <c r="E3" s="73" t="s">
        <v>596</v>
      </c>
      <c r="F3" s="73"/>
    </row>
    <row r="4" customFormat="false" ht="12" hidden="false" customHeight="true" outlineLevel="0" collapsed="false">
      <c r="A4" s="229"/>
      <c r="B4" s="229"/>
      <c r="C4" s="76" t="n">
        <v>2008</v>
      </c>
      <c r="D4" s="76" t="n">
        <v>2009</v>
      </c>
      <c r="E4" s="73"/>
      <c r="F4" s="73"/>
    </row>
    <row r="5" customFormat="false" ht="12" hidden="false" customHeight="true" outlineLevel="0" collapsed="false">
      <c r="A5" s="229"/>
      <c r="B5" s="229"/>
      <c r="C5" s="76" t="s">
        <v>597</v>
      </c>
      <c r="D5" s="76"/>
      <c r="E5" s="76"/>
      <c r="F5" s="75" t="s">
        <v>191</v>
      </c>
    </row>
    <row r="6" customFormat="false" ht="12" hidden="false" customHeight="true" outlineLevel="0" collapsed="false">
      <c r="A6" s="16"/>
      <c r="B6" s="77"/>
      <c r="C6" s="77"/>
      <c r="D6" s="16"/>
      <c r="E6" s="16"/>
      <c r="F6" s="16"/>
    </row>
    <row r="7" customFormat="false" ht="12" hidden="false" customHeight="true" outlineLevel="0" collapsed="false">
      <c r="A7" s="16" t="s">
        <v>215</v>
      </c>
      <c r="B7" s="16"/>
      <c r="C7" s="230" t="n">
        <v>975.1</v>
      </c>
      <c r="D7" s="230" t="n">
        <v>978.1</v>
      </c>
      <c r="E7" s="83" t="n">
        <v>3</v>
      </c>
      <c r="F7" s="83" t="n">
        <v>0.3</v>
      </c>
    </row>
    <row r="8" customFormat="false" ht="12" hidden="false" customHeight="true" outlineLevel="0" collapsed="false">
      <c r="A8" s="16"/>
      <c r="B8" s="16" t="s">
        <v>598</v>
      </c>
      <c r="C8" s="230" t="n">
        <v>476.8</v>
      </c>
      <c r="D8" s="230" t="n">
        <v>413.3</v>
      </c>
      <c r="E8" s="83" t="n">
        <v>-63.5</v>
      </c>
      <c r="F8" s="83" t="n">
        <v>-13.3</v>
      </c>
    </row>
    <row r="9" customFormat="false" ht="12" hidden="false" customHeight="true" outlineLevel="0" collapsed="false">
      <c r="A9" s="16"/>
      <c r="B9" s="16" t="s">
        <v>599</v>
      </c>
      <c r="C9" s="230" t="n">
        <v>498.2</v>
      </c>
      <c r="D9" s="230" t="n">
        <v>564.8</v>
      </c>
      <c r="E9" s="83" t="n">
        <v>66.6</v>
      </c>
      <c r="F9" s="83" t="n">
        <v>13.4</v>
      </c>
    </row>
    <row r="10" customFormat="false" ht="12" hidden="false" customHeight="true" outlineLevel="0" collapsed="false">
      <c r="C10" s="143"/>
      <c r="D10" s="143"/>
    </row>
    <row r="11" customFormat="false" ht="12" hidden="false" customHeight="true" outlineLevel="0" collapsed="false"/>
    <row r="12" customFormat="false" ht="12" hidden="false" customHeight="true" outlineLevel="0" collapsed="false">
      <c r="E12" s="231"/>
    </row>
    <row r="13" customFormat="false" ht="12" hidden="false" customHeight="true" outlineLevel="0" collapsed="false"/>
    <row r="14" s="24" customFormat="true" ht="12" hidden="false" customHeight="true" outlineLevel="0" collapsed="false">
      <c r="A14" s="44" t="s">
        <v>600</v>
      </c>
      <c r="B14" s="44"/>
      <c r="C14" s="44"/>
      <c r="D14" s="44"/>
    </row>
    <row r="15" customFormat="false" ht="12" hidden="false" customHeight="true" outlineLevel="0" collapsed="false"/>
    <row r="16" customFormat="false" ht="12" hidden="false" customHeight="true" outlineLevel="0" collapsed="false">
      <c r="A16" s="232"/>
      <c r="B16" s="232"/>
      <c r="C16" s="76" t="s">
        <v>601</v>
      </c>
      <c r="D16" s="76"/>
      <c r="E16" s="73" t="s">
        <v>596</v>
      </c>
      <c r="F16" s="73"/>
    </row>
    <row r="17" customFormat="false" ht="12" hidden="false" customHeight="true" outlineLevel="0" collapsed="false">
      <c r="A17" s="232"/>
      <c r="B17" s="232"/>
      <c r="C17" s="76" t="n">
        <v>2008</v>
      </c>
      <c r="D17" s="76" t="n">
        <v>2009</v>
      </c>
      <c r="E17" s="73"/>
      <c r="F17" s="73"/>
    </row>
    <row r="18" customFormat="false" ht="12" hidden="false" customHeight="true" outlineLevel="0" collapsed="false">
      <c r="A18" s="232"/>
      <c r="B18" s="232"/>
      <c r="C18" s="76" t="s">
        <v>219</v>
      </c>
      <c r="D18" s="76"/>
      <c r="E18" s="76"/>
      <c r="F18" s="75" t="s">
        <v>191</v>
      </c>
    </row>
    <row r="19" customFormat="false" ht="12" hidden="false" customHeight="true" outlineLevel="0" collapsed="false">
      <c r="A19" s="16"/>
      <c r="B19" s="77"/>
      <c r="C19" s="233"/>
      <c r="D19" s="191"/>
      <c r="E19" s="191"/>
      <c r="F19" s="191"/>
    </row>
    <row r="20" customFormat="false" ht="12" hidden="false" customHeight="true" outlineLevel="0" collapsed="false">
      <c r="A20" s="16" t="s">
        <v>215</v>
      </c>
      <c r="B20" s="16"/>
      <c r="C20" s="230" t="n">
        <v>313.7</v>
      </c>
      <c r="D20" s="230" t="n">
        <v>357.7</v>
      </c>
      <c r="E20" s="83" t="n">
        <v>44</v>
      </c>
      <c r="F20" s="83" t="n">
        <v>14</v>
      </c>
    </row>
    <row r="21" customFormat="false" ht="12" hidden="false" customHeight="true" outlineLevel="0" collapsed="false">
      <c r="A21" s="16"/>
      <c r="B21" s="16" t="s">
        <v>598</v>
      </c>
      <c r="C21" s="230" t="n">
        <v>353.6</v>
      </c>
      <c r="D21" s="230" t="n">
        <v>408.2</v>
      </c>
      <c r="E21" s="83" t="n">
        <v>54.6</v>
      </c>
      <c r="F21" s="83" t="n">
        <v>15.4</v>
      </c>
    </row>
    <row r="22" customFormat="false" ht="12" hidden="false" customHeight="true" outlineLevel="0" collapsed="false">
      <c r="A22" s="16"/>
      <c r="B22" s="16" t="s">
        <v>599</v>
      </c>
      <c r="C22" s="230" t="n">
        <v>291</v>
      </c>
      <c r="D22" s="230" t="n">
        <v>331.3</v>
      </c>
      <c r="E22" s="83" t="n">
        <v>40.3</v>
      </c>
      <c r="F22" s="83" t="n">
        <v>13.848</v>
      </c>
    </row>
    <row r="23" customFormat="false" ht="12" hidden="false" customHeight="true" outlineLevel="0" collapsed="false">
      <c r="B23" s="66"/>
      <c r="C23" s="66"/>
      <c r="D23" s="66"/>
      <c r="E23" s="66"/>
      <c r="F23" s="66"/>
    </row>
    <row r="24" customFormat="false" ht="12" hidden="false" customHeight="true" outlineLevel="0" collapsed="false"/>
    <row r="25" customFormat="false" ht="12" hidden="false" customHeight="true" outlineLevel="0" collapsed="false">
      <c r="B25" s="119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67" t="s">
        <v>602</v>
      </c>
      <c r="B28" s="67"/>
      <c r="C28" s="67"/>
      <c r="D28" s="67"/>
      <c r="E28" s="67"/>
      <c r="F28" s="67"/>
    </row>
    <row r="53" customFormat="false" ht="12.75" hidden="false" customHeight="false" outlineLevel="0" collapsed="false">
      <c r="D53" s="183"/>
    </row>
  </sheetData>
  <mergeCells count="9">
    <mergeCell ref="A3:B5"/>
    <mergeCell ref="C3:D3"/>
    <mergeCell ref="E3:F4"/>
    <mergeCell ref="C5:E5"/>
    <mergeCell ref="A16:B18"/>
    <mergeCell ref="C16:D16"/>
    <mergeCell ref="E16:F17"/>
    <mergeCell ref="C18:E18"/>
    <mergeCell ref="A28:F28"/>
  </mergeCells>
  <hyperlinks>
    <hyperlink ref="A1" location="Inhaltsverzeichnis!E87" display="9.5   Kartoffelprobeflächen mit und ohne Beregnung"/>
    <hyperlink ref="A14" location="Inhaltsverzeichnis!E90" display="9.6    Kartoffelerträge mit und ohne Beregnung"/>
    <hyperlink ref="A28" location="Inhaltsverzeichnis!B29" display="Kartoffelerträge mit und ohne Beregnung 2008 und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6.13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35.13"/>
    <col collapsed="false" customWidth="true" hidden="false" outlineLevel="0" max="3" min="3" style="25" width="2.7"/>
    <col collapsed="false" customWidth="true" hidden="false" outlineLevel="0" max="4" min="4" style="24" width="2.56"/>
    <col collapsed="false" customWidth="true" hidden="false" outlineLevel="0" max="5" min="5" style="23" width="4.28"/>
    <col collapsed="false" customWidth="true" hidden="false" outlineLevel="0" max="6" min="6" style="24" width="35.13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B2" s="30"/>
      <c r="C2" s="31" t="s">
        <v>58</v>
      </c>
      <c r="G2" s="31" t="s">
        <v>58</v>
      </c>
      <c r="H2" s="29"/>
    </row>
    <row r="3" customFormat="false" ht="12" hidden="false" customHeight="false" outlineLevel="0" collapsed="false">
      <c r="A3" s="32"/>
      <c r="E3" s="32"/>
      <c r="F3" s="33"/>
      <c r="G3" s="34"/>
      <c r="H3" s="29"/>
    </row>
    <row r="4" customFormat="false" ht="12" hidden="false" customHeight="true" outlineLevel="0" collapsed="false">
      <c r="A4" s="35"/>
      <c r="B4" s="36" t="s">
        <v>59</v>
      </c>
      <c r="C4" s="37" t="n">
        <v>5</v>
      </c>
      <c r="E4" s="38" t="s">
        <v>60</v>
      </c>
      <c r="F4" s="39" t="s">
        <v>61</v>
      </c>
      <c r="G4" s="37"/>
      <c r="H4" s="29"/>
    </row>
    <row r="5" customFormat="false" ht="12" hidden="false" customHeight="false" outlineLevel="0" collapsed="false">
      <c r="A5" s="35"/>
      <c r="B5" s="40"/>
      <c r="C5" s="41"/>
      <c r="E5" s="42"/>
      <c r="F5" s="43" t="s">
        <v>62</v>
      </c>
      <c r="G5" s="44" t="n">
        <v>14</v>
      </c>
      <c r="H5" s="29"/>
    </row>
    <row r="6" customFormat="false" ht="12" hidden="false" customHeight="false" outlineLevel="0" collapsed="false">
      <c r="A6" s="35"/>
      <c r="B6" s="45" t="s">
        <v>63</v>
      </c>
      <c r="C6" s="37"/>
      <c r="E6" s="35"/>
      <c r="H6" s="29"/>
    </row>
    <row r="7" customFormat="false" ht="12" hidden="false" customHeight="false" outlineLevel="0" collapsed="false">
      <c r="A7" s="35"/>
      <c r="B7" s="46" t="s">
        <v>64</v>
      </c>
      <c r="C7" s="37" t="n">
        <v>6</v>
      </c>
      <c r="E7" s="38" t="s">
        <v>65</v>
      </c>
      <c r="F7" s="39" t="s">
        <v>66</v>
      </c>
      <c r="G7" s="44"/>
      <c r="H7" s="29"/>
    </row>
    <row r="8" customFormat="false" ht="12" hidden="false" customHeight="true" outlineLevel="0" collapsed="false">
      <c r="A8" s="35"/>
      <c r="B8" s="47"/>
      <c r="C8" s="37"/>
      <c r="E8" s="48"/>
      <c r="F8" s="43" t="s">
        <v>67</v>
      </c>
      <c r="G8" s="44" t="n">
        <v>14</v>
      </c>
    </row>
    <row r="9" customFormat="false" ht="12" hidden="false" customHeight="false" outlineLevel="0" collapsed="false">
      <c r="A9" s="35"/>
      <c r="B9" s="33" t="s">
        <v>68</v>
      </c>
      <c r="C9" s="37"/>
      <c r="E9" s="42"/>
    </row>
    <row r="10" customFormat="false" ht="12" hidden="false" customHeight="false" outlineLevel="0" collapsed="false">
      <c r="A10" s="35"/>
      <c r="B10" s="30" t="s">
        <v>69</v>
      </c>
      <c r="C10" s="49"/>
      <c r="E10" s="38" t="s">
        <v>70</v>
      </c>
      <c r="F10" s="43" t="s">
        <v>71</v>
      </c>
      <c r="G10" s="44" t="n">
        <v>15</v>
      </c>
    </row>
    <row r="11" customFormat="false" ht="12" hidden="false" customHeight="false" outlineLevel="0" collapsed="false">
      <c r="A11" s="50"/>
      <c r="B11" s="51" t="s">
        <v>72</v>
      </c>
      <c r="C11" s="44" t="n">
        <v>8</v>
      </c>
      <c r="E11" s="50"/>
      <c r="F11" s="52"/>
    </row>
    <row r="12" customFormat="false" ht="12" hidden="false" customHeight="true" outlineLevel="0" collapsed="false">
      <c r="A12" s="50"/>
      <c r="B12" s="51"/>
      <c r="C12" s="37"/>
      <c r="E12" s="38" t="s">
        <v>73</v>
      </c>
      <c r="F12" s="39" t="s">
        <v>61</v>
      </c>
      <c r="G12" s="44"/>
    </row>
    <row r="13" customFormat="false" ht="12" hidden="false" customHeight="false" outlineLevel="0" collapsed="false">
      <c r="A13" s="50"/>
      <c r="B13" s="53" t="s">
        <v>74</v>
      </c>
      <c r="C13" s="49"/>
      <c r="E13" s="42"/>
      <c r="F13" s="43" t="s">
        <v>62</v>
      </c>
      <c r="G13" s="44" t="n">
        <v>15</v>
      </c>
    </row>
    <row r="14" customFormat="false" ht="12" hidden="false" customHeight="false" outlineLevel="0" collapsed="false">
      <c r="A14" s="50"/>
      <c r="B14" s="51" t="s">
        <v>75</v>
      </c>
      <c r="C14" s="37" t="n">
        <v>8</v>
      </c>
      <c r="E14" s="39"/>
      <c r="F14" s="43"/>
    </row>
    <row r="15" customFormat="false" ht="12" hidden="false" customHeight="false" outlineLevel="0" collapsed="false">
      <c r="A15" s="50"/>
      <c r="B15" s="54"/>
      <c r="C15" s="41"/>
      <c r="E15" s="38" t="s">
        <v>76</v>
      </c>
      <c r="F15" s="39" t="s">
        <v>66</v>
      </c>
      <c r="G15" s="37"/>
    </row>
    <row r="16" customFormat="false" ht="12" hidden="false" customHeight="false" outlineLevel="0" collapsed="false">
      <c r="A16" s="50"/>
      <c r="B16" s="30" t="s">
        <v>77</v>
      </c>
      <c r="C16" s="30"/>
      <c r="E16" s="42"/>
      <c r="F16" s="43" t="s">
        <v>67</v>
      </c>
      <c r="G16" s="37" t="n">
        <v>15</v>
      </c>
    </row>
    <row r="17" customFormat="false" ht="12" hidden="false" customHeight="false" outlineLevel="0" collapsed="false">
      <c r="A17" s="50"/>
      <c r="B17" s="30" t="s">
        <v>78</v>
      </c>
      <c r="C17" s="44"/>
      <c r="E17" s="55"/>
      <c r="G17" s="37"/>
    </row>
    <row r="18" customFormat="false" ht="12" hidden="false" customHeight="false" outlineLevel="0" collapsed="false">
      <c r="A18" s="50"/>
      <c r="B18" s="56" t="s">
        <v>79</v>
      </c>
      <c r="C18" s="44" t="n">
        <v>13</v>
      </c>
      <c r="E18" s="38" t="s">
        <v>80</v>
      </c>
      <c r="F18" s="51" t="s">
        <v>81</v>
      </c>
      <c r="G18" s="37" t="n">
        <v>16</v>
      </c>
    </row>
    <row r="19" customFormat="false" ht="12" hidden="false" customHeight="false" outlineLevel="0" collapsed="false">
      <c r="A19" s="35"/>
      <c r="B19" s="54"/>
      <c r="C19" s="41"/>
      <c r="E19" s="38"/>
      <c r="F19" s="51"/>
      <c r="G19" s="41"/>
    </row>
    <row r="20" customFormat="false" ht="12" hidden="false" customHeight="false" outlineLevel="0" collapsed="false">
      <c r="A20" s="35"/>
      <c r="B20" s="53" t="s">
        <v>82</v>
      </c>
      <c r="C20" s="44"/>
      <c r="E20" s="38" t="s">
        <v>83</v>
      </c>
      <c r="F20" s="39" t="s">
        <v>61</v>
      </c>
      <c r="G20" s="44"/>
    </row>
    <row r="21" customFormat="false" ht="12" hidden="false" customHeight="false" outlineLevel="0" collapsed="false">
      <c r="A21" s="35"/>
      <c r="B21" s="51" t="s">
        <v>84</v>
      </c>
      <c r="C21" s="44" t="n">
        <v>20</v>
      </c>
      <c r="E21" s="42"/>
      <c r="F21" s="43" t="s">
        <v>62</v>
      </c>
      <c r="G21" s="37" t="n">
        <v>16</v>
      </c>
    </row>
    <row r="22" customFormat="false" ht="12" hidden="false" customHeight="false" outlineLevel="0" collapsed="false">
      <c r="A22" s="35"/>
      <c r="C22" s="44"/>
      <c r="E22" s="50"/>
      <c r="F22" s="52"/>
    </row>
    <row r="23" customFormat="false" ht="12" hidden="false" customHeight="false" outlineLevel="0" collapsed="false">
      <c r="A23" s="35"/>
      <c r="B23" s="30" t="s">
        <v>85</v>
      </c>
      <c r="C23" s="44"/>
      <c r="E23" s="30" t="s">
        <v>86</v>
      </c>
      <c r="F23" s="30" t="s">
        <v>66</v>
      </c>
      <c r="G23" s="44"/>
    </row>
    <row r="24" customFormat="false" ht="12" hidden="false" customHeight="false" outlineLevel="0" collapsed="false">
      <c r="A24" s="35"/>
      <c r="B24" s="51" t="s">
        <v>87</v>
      </c>
      <c r="C24" s="44" t="n">
        <v>24</v>
      </c>
      <c r="E24" s="30"/>
      <c r="F24" s="43" t="s">
        <v>67</v>
      </c>
      <c r="G24" s="44" t="n">
        <v>16</v>
      </c>
    </row>
    <row r="25" customFormat="false" ht="12" hidden="false" customHeight="false" outlineLevel="0" collapsed="false">
      <c r="A25" s="35"/>
      <c r="E25" s="55"/>
    </row>
    <row r="26" customFormat="false" ht="12" hidden="false" customHeight="false" outlineLevel="0" collapsed="false">
      <c r="A26" s="35"/>
      <c r="B26" s="57" t="s">
        <v>88</v>
      </c>
      <c r="C26" s="44"/>
      <c r="E26" s="38" t="s">
        <v>89</v>
      </c>
      <c r="F26" s="43" t="s">
        <v>90</v>
      </c>
      <c r="G26" s="44" t="n">
        <v>17</v>
      </c>
    </row>
    <row r="27" customFormat="false" ht="12" hidden="false" customHeight="false" outlineLevel="0" collapsed="false">
      <c r="A27" s="35"/>
      <c r="B27" s="51" t="s">
        <v>91</v>
      </c>
      <c r="C27" s="44" t="n">
        <v>29</v>
      </c>
      <c r="E27" s="58"/>
      <c r="F27" s="59"/>
    </row>
    <row r="28" customFormat="false" ht="12" hidden="false" customHeight="false" outlineLevel="0" collapsed="false">
      <c r="A28" s="35"/>
      <c r="E28" s="38" t="s">
        <v>92</v>
      </c>
      <c r="F28" s="39" t="s">
        <v>61</v>
      </c>
      <c r="G28" s="44"/>
    </row>
    <row r="29" customFormat="false" ht="12" hidden="false" customHeight="false" outlineLevel="0" collapsed="false">
      <c r="A29" s="35"/>
      <c r="B29" s="30" t="s">
        <v>93</v>
      </c>
      <c r="C29" s="44"/>
      <c r="E29" s="60"/>
      <c r="F29" s="43" t="s">
        <v>62</v>
      </c>
      <c r="G29" s="44" t="n">
        <v>17</v>
      </c>
    </row>
    <row r="30" customFormat="false" ht="12" hidden="false" customHeight="false" outlineLevel="0" collapsed="false">
      <c r="A30" s="35"/>
      <c r="B30" s="51" t="s">
        <v>94</v>
      </c>
      <c r="C30" s="44" t="n">
        <v>30</v>
      </c>
      <c r="E30" s="35"/>
      <c r="F30" s="52"/>
      <c r="G30" s="37"/>
    </row>
    <row r="31" customFormat="false" ht="12" hidden="false" customHeight="false" outlineLevel="0" collapsed="false">
      <c r="A31" s="35"/>
      <c r="B31" s="51"/>
      <c r="C31" s="44"/>
      <c r="E31" s="38" t="s">
        <v>95</v>
      </c>
      <c r="F31" s="39" t="s">
        <v>66</v>
      </c>
      <c r="G31" s="44"/>
    </row>
    <row r="32" customFormat="false" ht="12" hidden="false" customHeight="false" outlineLevel="0" collapsed="false">
      <c r="A32" s="55"/>
      <c r="B32" s="61" t="s">
        <v>96</v>
      </c>
      <c r="C32" s="41"/>
      <c r="E32" s="48"/>
      <c r="F32" s="43" t="s">
        <v>67</v>
      </c>
      <c r="G32" s="44" t="n">
        <v>17</v>
      </c>
    </row>
    <row r="33" customFormat="false" ht="12" hidden="false" customHeight="false" outlineLevel="0" collapsed="false">
      <c r="A33" s="42" t="n">
        <v>1</v>
      </c>
      <c r="B33" s="62" t="s">
        <v>97</v>
      </c>
      <c r="C33" s="37"/>
      <c r="E33" s="58"/>
      <c r="F33" s="52"/>
    </row>
    <row r="34" customFormat="false" ht="12" hidden="false" customHeight="false" outlineLevel="0" collapsed="false">
      <c r="A34" s="42"/>
      <c r="B34" s="43" t="s">
        <v>98</v>
      </c>
      <c r="C34" s="37" t="n">
        <v>9</v>
      </c>
      <c r="E34" s="38" t="s">
        <v>99</v>
      </c>
      <c r="F34" s="56" t="s">
        <v>100</v>
      </c>
      <c r="G34" s="37" t="n">
        <v>18</v>
      </c>
    </row>
    <row r="35" customFormat="false" ht="12" hidden="false" customHeight="false" outlineLevel="0" collapsed="false">
      <c r="A35" s="50"/>
      <c r="B35" s="52"/>
      <c r="C35" s="41"/>
      <c r="E35" s="58"/>
      <c r="G35" s="37"/>
    </row>
    <row r="36" customFormat="false" ht="12" hidden="false" customHeight="false" outlineLevel="0" collapsed="false">
      <c r="A36" s="42" t="n">
        <v>2</v>
      </c>
      <c r="B36" s="39" t="s">
        <v>101</v>
      </c>
      <c r="C36" s="37"/>
      <c r="E36" s="38" t="s">
        <v>102</v>
      </c>
      <c r="F36" s="39" t="s">
        <v>61</v>
      </c>
      <c r="G36" s="37"/>
    </row>
    <row r="37" customFormat="false" ht="12" hidden="false" customHeight="false" outlineLevel="0" collapsed="false">
      <c r="A37" s="42"/>
      <c r="B37" s="43" t="s">
        <v>103</v>
      </c>
      <c r="C37" s="37" t="n">
        <v>10</v>
      </c>
      <c r="E37" s="48"/>
      <c r="F37" s="43" t="s">
        <v>62</v>
      </c>
      <c r="G37" s="37" t="n">
        <v>18</v>
      </c>
    </row>
    <row r="38" customFormat="false" ht="12" hidden="false" customHeight="false" outlineLevel="0" collapsed="false">
      <c r="A38" s="50"/>
      <c r="B38" s="52"/>
      <c r="C38" s="41"/>
      <c r="E38" s="58"/>
      <c r="F38" s="52"/>
      <c r="G38" s="41"/>
    </row>
    <row r="39" customFormat="false" ht="12" hidden="false" customHeight="false" outlineLevel="0" collapsed="false">
      <c r="A39" s="42" t="n">
        <v>3</v>
      </c>
      <c r="B39" s="62" t="s">
        <v>104</v>
      </c>
      <c r="C39" s="37"/>
      <c r="E39" s="38" t="s">
        <v>105</v>
      </c>
      <c r="F39" s="39" t="s">
        <v>66</v>
      </c>
      <c r="G39" s="37"/>
    </row>
    <row r="40" customFormat="false" ht="12" hidden="false" customHeight="false" outlineLevel="0" collapsed="false">
      <c r="A40" s="42"/>
      <c r="B40" s="43" t="s">
        <v>98</v>
      </c>
      <c r="C40" s="37" t="n">
        <v>11</v>
      </c>
      <c r="E40" s="48"/>
      <c r="F40" s="43" t="s">
        <v>67</v>
      </c>
      <c r="G40" s="37" t="n">
        <v>18</v>
      </c>
    </row>
    <row r="41" customFormat="false" ht="12" hidden="false" customHeight="false" outlineLevel="0" collapsed="false">
      <c r="A41" s="50"/>
      <c r="B41" s="52"/>
      <c r="C41" s="41"/>
      <c r="E41" s="58"/>
      <c r="F41" s="52"/>
      <c r="G41" s="41"/>
    </row>
    <row r="42" customFormat="false" ht="12" hidden="false" customHeight="false" outlineLevel="0" collapsed="false">
      <c r="A42" s="42" t="n">
        <v>4</v>
      </c>
      <c r="B42" s="39" t="s">
        <v>106</v>
      </c>
      <c r="C42" s="37"/>
      <c r="E42" s="38" t="s">
        <v>107</v>
      </c>
      <c r="F42" s="43" t="s">
        <v>108</v>
      </c>
      <c r="G42" s="37" t="n">
        <v>19</v>
      </c>
    </row>
    <row r="43" customFormat="false" ht="12" hidden="false" customHeight="false" outlineLevel="0" collapsed="false">
      <c r="A43" s="42"/>
      <c r="B43" s="57" t="s">
        <v>109</v>
      </c>
      <c r="C43" s="37"/>
      <c r="E43" s="58"/>
      <c r="F43" s="52"/>
      <c r="G43" s="37"/>
    </row>
    <row r="44" customFormat="false" ht="12" hidden="false" customHeight="false" outlineLevel="0" collapsed="false">
      <c r="A44" s="42"/>
      <c r="B44" s="43" t="s">
        <v>110</v>
      </c>
      <c r="C44" s="37" t="n">
        <v>12</v>
      </c>
      <c r="E44" s="38" t="s">
        <v>111</v>
      </c>
      <c r="F44" s="39" t="s">
        <v>61</v>
      </c>
      <c r="G44" s="37"/>
    </row>
    <row r="45" customFormat="false" ht="12" hidden="false" customHeight="false" outlineLevel="0" collapsed="false">
      <c r="A45" s="50"/>
      <c r="B45" s="52"/>
      <c r="C45" s="41"/>
      <c r="E45" s="48"/>
      <c r="F45" s="43" t="s">
        <v>62</v>
      </c>
      <c r="G45" s="37" t="n">
        <v>19</v>
      </c>
    </row>
    <row r="46" customFormat="false" ht="12" hidden="false" customHeight="false" outlineLevel="0" collapsed="false">
      <c r="A46" s="42" t="n">
        <v>5</v>
      </c>
      <c r="B46" s="39" t="s">
        <v>112</v>
      </c>
      <c r="C46" s="37"/>
      <c r="E46" s="58"/>
      <c r="F46" s="52"/>
      <c r="G46" s="41"/>
    </row>
    <row r="47" customFormat="false" ht="12" hidden="false" customHeight="false" outlineLevel="0" collapsed="false">
      <c r="A47" s="42"/>
      <c r="B47" s="43" t="s">
        <v>110</v>
      </c>
      <c r="C47" s="37" t="n">
        <v>12</v>
      </c>
      <c r="E47" s="38" t="s">
        <v>113</v>
      </c>
      <c r="F47" s="39" t="s">
        <v>66</v>
      </c>
      <c r="G47" s="37"/>
    </row>
    <row r="48" customFormat="false" ht="12" hidden="false" customHeight="false" outlineLevel="0" collapsed="false">
      <c r="A48" s="50"/>
      <c r="B48" s="52"/>
      <c r="C48" s="41"/>
      <c r="E48" s="48"/>
      <c r="F48" s="43" t="s">
        <v>67</v>
      </c>
      <c r="G48" s="37" t="n">
        <v>19</v>
      </c>
    </row>
    <row r="49" customFormat="false" ht="12" hidden="false" customHeight="false" outlineLevel="0" collapsed="false">
      <c r="A49" s="42" t="n">
        <v>6</v>
      </c>
      <c r="B49" s="39" t="s">
        <v>114</v>
      </c>
      <c r="C49" s="37"/>
      <c r="E49" s="58"/>
      <c r="F49" s="52"/>
      <c r="G49" s="41"/>
    </row>
    <row r="50" customFormat="false" ht="12" hidden="false" customHeight="false" outlineLevel="0" collapsed="false">
      <c r="A50" s="42"/>
      <c r="B50" s="43" t="s">
        <v>115</v>
      </c>
      <c r="C50" s="37" t="n">
        <v>13</v>
      </c>
      <c r="E50" s="38" t="s">
        <v>116</v>
      </c>
      <c r="F50" s="39" t="s">
        <v>117</v>
      </c>
      <c r="G50" s="37"/>
    </row>
    <row r="51" customFormat="false" ht="12" hidden="false" customHeight="false" outlineLevel="0" collapsed="false">
      <c r="A51" s="50"/>
      <c r="B51" s="52"/>
      <c r="C51" s="41"/>
      <c r="E51" s="48"/>
      <c r="F51" s="43" t="s">
        <v>118</v>
      </c>
      <c r="G51" s="37" t="n">
        <v>20</v>
      </c>
    </row>
    <row r="52" customFormat="false" ht="12" hidden="false" customHeight="false" outlineLevel="0" collapsed="false">
      <c r="A52" s="42" t="n">
        <v>7</v>
      </c>
      <c r="B52" s="39" t="s">
        <v>119</v>
      </c>
      <c r="C52" s="37"/>
      <c r="E52" s="55"/>
      <c r="G52" s="41"/>
    </row>
    <row r="53" customFormat="false" ht="12" hidden="false" customHeight="false" outlineLevel="0" collapsed="false">
      <c r="A53" s="42"/>
      <c r="B53" s="43" t="s">
        <v>120</v>
      </c>
      <c r="C53" s="37" t="n">
        <v>14</v>
      </c>
      <c r="E53" s="38" t="s">
        <v>121</v>
      </c>
      <c r="F53" s="39" t="s">
        <v>122</v>
      </c>
      <c r="G53" s="37"/>
    </row>
    <row r="54" customFormat="false" ht="12" hidden="false" customHeight="false" outlineLevel="0" collapsed="false">
      <c r="A54" s="55"/>
      <c r="E54" s="48"/>
      <c r="F54" s="43" t="s">
        <v>123</v>
      </c>
      <c r="G54" s="37" t="n">
        <v>20</v>
      </c>
    </row>
    <row r="55" customFormat="false" ht="12" hidden="false" customHeight="false" outlineLevel="0" collapsed="false">
      <c r="A55" s="38" t="s">
        <v>124</v>
      </c>
      <c r="B55" s="43" t="s">
        <v>125</v>
      </c>
      <c r="C55" s="37" t="n">
        <v>14</v>
      </c>
      <c r="E55" s="55"/>
      <c r="G55" s="24"/>
    </row>
    <row r="56" customFormat="false" ht="12" hidden="false" customHeight="false" outlineLevel="0" collapsed="false">
      <c r="A56" s="35"/>
      <c r="E56" s="55"/>
      <c r="G56" s="41"/>
    </row>
    <row r="57" customFormat="false" ht="12" hidden="false" customHeight="false" outlineLevel="0" collapsed="false">
      <c r="A57" s="55"/>
      <c r="C57" s="63"/>
      <c r="E57" s="55"/>
      <c r="G57" s="49"/>
    </row>
    <row r="58" customFormat="false" ht="12" hidden="false" customHeight="false" outlineLevel="0" collapsed="false">
      <c r="A58" s="55"/>
      <c r="C58" s="64" t="s">
        <v>58</v>
      </c>
      <c r="E58" s="58"/>
      <c r="F58" s="52"/>
      <c r="G58" s="64" t="s">
        <v>58</v>
      </c>
    </row>
    <row r="59" customFormat="false" ht="12" hidden="false" customHeight="false" outlineLevel="0" collapsed="false">
      <c r="A59" s="50"/>
      <c r="B59" s="52"/>
      <c r="C59" s="24"/>
      <c r="E59" s="55"/>
      <c r="G59" s="49"/>
    </row>
    <row r="60" customFormat="false" ht="12" hidden="false" customHeight="false" outlineLevel="0" collapsed="false">
      <c r="A60" s="38" t="s">
        <v>126</v>
      </c>
      <c r="B60" s="39" t="s">
        <v>127</v>
      </c>
      <c r="C60" s="44"/>
      <c r="E60" s="38" t="s">
        <v>128</v>
      </c>
      <c r="F60" s="30" t="s">
        <v>129</v>
      </c>
      <c r="G60" s="44"/>
    </row>
    <row r="61" customFormat="false" ht="12" hidden="false" customHeight="false" outlineLevel="0" collapsed="false">
      <c r="A61" s="48"/>
      <c r="B61" s="43" t="s">
        <v>130</v>
      </c>
      <c r="C61" s="37" t="n">
        <v>21</v>
      </c>
      <c r="E61" s="48"/>
      <c r="F61" s="56" t="s">
        <v>131</v>
      </c>
      <c r="G61" s="44" t="n">
        <v>25</v>
      </c>
    </row>
    <row r="62" customFormat="false" ht="12" hidden="false" customHeight="false" outlineLevel="0" collapsed="false">
      <c r="A62" s="55"/>
      <c r="E62" s="58"/>
      <c r="F62" s="52"/>
    </row>
    <row r="63" customFormat="false" ht="12" hidden="false" customHeight="false" outlineLevel="0" collapsed="false">
      <c r="A63" s="38" t="s">
        <v>132</v>
      </c>
      <c r="B63" s="39" t="s">
        <v>133</v>
      </c>
      <c r="C63" s="37"/>
      <c r="E63" s="38" t="s">
        <v>134</v>
      </c>
      <c r="F63" s="30" t="s">
        <v>135</v>
      </c>
      <c r="G63" s="37"/>
    </row>
    <row r="64" customFormat="false" ht="12" hidden="false" customHeight="false" outlineLevel="0" collapsed="false">
      <c r="A64" s="48"/>
      <c r="B64" s="43" t="s">
        <v>136</v>
      </c>
      <c r="C64" s="37" t="n">
        <v>21</v>
      </c>
      <c r="E64" s="48"/>
      <c r="F64" s="56" t="s">
        <v>137</v>
      </c>
      <c r="G64" s="44" t="n">
        <v>25</v>
      </c>
    </row>
    <row r="65" customFormat="false" ht="12" hidden="false" customHeight="false" outlineLevel="0" collapsed="false">
      <c r="A65" s="55"/>
      <c r="C65" s="37"/>
      <c r="E65" s="58"/>
      <c r="F65" s="52"/>
    </row>
    <row r="66" customFormat="false" ht="12" hidden="false" customHeight="false" outlineLevel="0" collapsed="false">
      <c r="A66" s="48" t="n">
        <v>8</v>
      </c>
      <c r="B66" s="30" t="s">
        <v>119</v>
      </c>
      <c r="C66" s="37"/>
      <c r="E66" s="38" t="s">
        <v>138</v>
      </c>
      <c r="F66" s="30" t="s">
        <v>139</v>
      </c>
      <c r="G66" s="37"/>
    </row>
    <row r="67" customFormat="false" ht="12" hidden="false" customHeight="false" outlineLevel="0" collapsed="false">
      <c r="A67" s="48"/>
      <c r="B67" s="56" t="s">
        <v>140</v>
      </c>
      <c r="C67" s="44" t="n">
        <v>22</v>
      </c>
      <c r="E67" s="48"/>
      <c r="F67" s="30" t="s">
        <v>141</v>
      </c>
      <c r="G67" s="37"/>
    </row>
    <row r="68" customFormat="false" ht="12" hidden="false" customHeight="false" outlineLevel="0" collapsed="false">
      <c r="A68" s="58"/>
      <c r="E68" s="48"/>
      <c r="F68" s="56" t="s">
        <v>142</v>
      </c>
      <c r="G68" s="37" t="n">
        <v>25</v>
      </c>
    </row>
    <row r="69" customFormat="false" ht="12" hidden="false" customHeight="false" outlineLevel="0" collapsed="false">
      <c r="A69" s="38" t="s">
        <v>143</v>
      </c>
      <c r="B69" s="30" t="s">
        <v>144</v>
      </c>
      <c r="C69" s="44"/>
      <c r="E69" s="58"/>
      <c r="F69" s="65"/>
    </row>
    <row r="70" customFormat="false" ht="12" hidden="false" customHeight="false" outlineLevel="0" collapsed="false">
      <c r="A70" s="48"/>
      <c r="B70" s="56" t="s">
        <v>62</v>
      </c>
      <c r="C70" s="44" t="n">
        <v>22</v>
      </c>
      <c r="E70" s="38" t="s">
        <v>145</v>
      </c>
      <c r="F70" s="56" t="s">
        <v>146</v>
      </c>
      <c r="G70" s="44" t="n">
        <v>26</v>
      </c>
    </row>
    <row r="71" customFormat="false" ht="12" hidden="false" customHeight="false" outlineLevel="0" collapsed="false">
      <c r="A71" s="58"/>
      <c r="E71" s="58"/>
    </row>
    <row r="72" customFormat="false" ht="12" hidden="false" customHeight="false" outlineLevel="0" collapsed="false">
      <c r="A72" s="38" t="s">
        <v>147</v>
      </c>
      <c r="B72" s="30" t="s">
        <v>66</v>
      </c>
      <c r="C72" s="44"/>
      <c r="E72" s="38" t="s">
        <v>148</v>
      </c>
      <c r="F72" s="30" t="s">
        <v>119</v>
      </c>
      <c r="G72" s="44"/>
    </row>
    <row r="73" customFormat="false" ht="12" hidden="false" customHeight="false" outlineLevel="0" collapsed="false">
      <c r="A73" s="48"/>
      <c r="B73" s="56" t="s">
        <v>67</v>
      </c>
      <c r="C73" s="44" t="n">
        <v>22</v>
      </c>
      <c r="E73" s="48"/>
      <c r="F73" s="56" t="s">
        <v>149</v>
      </c>
      <c r="G73" s="44" t="n">
        <v>27</v>
      </c>
    </row>
    <row r="74" customFormat="false" ht="12" hidden="false" customHeight="false" outlineLevel="0" collapsed="false">
      <c r="A74" s="58"/>
      <c r="E74" s="58"/>
      <c r="G74" s="44"/>
    </row>
    <row r="75" customFormat="false" ht="12" hidden="false" customHeight="false" outlineLevel="0" collapsed="false">
      <c r="A75" s="38" t="s">
        <v>150</v>
      </c>
      <c r="B75" s="30" t="s">
        <v>151</v>
      </c>
      <c r="C75" s="44"/>
      <c r="E75" s="38" t="s">
        <v>152</v>
      </c>
      <c r="F75" s="30" t="s">
        <v>144</v>
      </c>
      <c r="G75" s="44"/>
    </row>
    <row r="76" customFormat="false" ht="12" hidden="false" customHeight="false" outlineLevel="0" collapsed="false">
      <c r="A76" s="48"/>
      <c r="B76" s="56" t="s">
        <v>153</v>
      </c>
      <c r="C76" s="44" t="n">
        <v>23</v>
      </c>
      <c r="E76" s="48"/>
      <c r="F76" s="56" t="s">
        <v>154</v>
      </c>
      <c r="G76" s="44" t="n">
        <v>27</v>
      </c>
    </row>
    <row r="77" customFormat="false" ht="12" hidden="false" customHeight="false" outlineLevel="0" collapsed="false">
      <c r="A77" s="58"/>
      <c r="E77" s="58"/>
    </row>
    <row r="78" customFormat="false" ht="12" hidden="false" customHeight="false" outlineLevel="0" collapsed="false">
      <c r="A78" s="38" t="s">
        <v>155</v>
      </c>
      <c r="B78" s="30" t="s">
        <v>156</v>
      </c>
      <c r="C78" s="44"/>
      <c r="E78" s="30" t="s">
        <v>157</v>
      </c>
      <c r="F78" s="30" t="s">
        <v>158</v>
      </c>
      <c r="G78" s="44"/>
    </row>
    <row r="79" customFormat="false" ht="12" hidden="false" customHeight="false" outlineLevel="0" collapsed="false">
      <c r="A79" s="48"/>
      <c r="B79" s="30" t="s">
        <v>159</v>
      </c>
      <c r="C79" s="44"/>
      <c r="E79" s="30"/>
      <c r="F79" s="56" t="s">
        <v>160</v>
      </c>
      <c r="G79" s="44" t="n">
        <v>28</v>
      </c>
    </row>
    <row r="80" customFormat="false" ht="12" hidden="false" customHeight="false" outlineLevel="0" collapsed="false">
      <c r="A80" s="48"/>
      <c r="B80" s="56" t="s">
        <v>161</v>
      </c>
      <c r="C80" s="44" t="n">
        <v>23</v>
      </c>
      <c r="E80" s="58"/>
    </row>
    <row r="81" customFormat="false" ht="12" hidden="false" customHeight="false" outlineLevel="0" collapsed="false">
      <c r="A81" s="58"/>
      <c r="C81" s="44"/>
      <c r="E81" s="38" t="s">
        <v>162</v>
      </c>
      <c r="F81" s="30" t="s">
        <v>163</v>
      </c>
      <c r="G81" s="44"/>
    </row>
    <row r="82" customFormat="false" ht="12" hidden="false" customHeight="false" outlineLevel="0" collapsed="false">
      <c r="A82" s="38" t="s">
        <v>164</v>
      </c>
      <c r="B82" s="56" t="s">
        <v>165</v>
      </c>
      <c r="C82" s="44" t="n">
        <v>23</v>
      </c>
      <c r="E82" s="48"/>
      <c r="F82" s="56" t="s">
        <v>166</v>
      </c>
      <c r="G82" s="44" t="n">
        <v>28</v>
      </c>
    </row>
    <row r="83" customFormat="false" ht="12" hidden="false" customHeight="false" outlineLevel="0" collapsed="false">
      <c r="A83" s="58"/>
      <c r="C83" s="44"/>
      <c r="E83" s="58"/>
    </row>
    <row r="84" customFormat="false" ht="12" hidden="false" customHeight="false" outlineLevel="0" collapsed="false">
      <c r="A84" s="38" t="s">
        <v>167</v>
      </c>
      <c r="B84" s="56" t="s">
        <v>168</v>
      </c>
      <c r="C84" s="44" t="n">
        <v>23</v>
      </c>
      <c r="E84" s="38" t="s">
        <v>169</v>
      </c>
      <c r="F84" s="30" t="s">
        <v>170</v>
      </c>
      <c r="G84" s="44"/>
    </row>
    <row r="85" customFormat="false" ht="12" hidden="false" customHeight="false" outlineLevel="0" collapsed="false">
      <c r="A85" s="58"/>
      <c r="C85" s="44"/>
      <c r="E85" s="48"/>
      <c r="F85" s="56" t="s">
        <v>171</v>
      </c>
      <c r="G85" s="44" t="n">
        <v>29</v>
      </c>
    </row>
    <row r="86" customFormat="false" ht="12" hidden="false" customHeight="false" outlineLevel="0" collapsed="false">
      <c r="A86" s="38" t="s">
        <v>172</v>
      </c>
      <c r="B86" s="56" t="s">
        <v>173</v>
      </c>
      <c r="C86" s="44" t="n">
        <v>23</v>
      </c>
      <c r="E86" s="58"/>
    </row>
    <row r="87" customFormat="false" ht="12" hidden="false" customHeight="false" outlineLevel="0" collapsed="false">
      <c r="A87" s="58"/>
      <c r="C87" s="44"/>
      <c r="E87" s="38" t="s">
        <v>174</v>
      </c>
      <c r="F87" s="30" t="s">
        <v>175</v>
      </c>
      <c r="G87" s="44"/>
    </row>
    <row r="88" customFormat="false" ht="12" hidden="false" customHeight="false" outlineLevel="0" collapsed="false">
      <c r="A88" s="38" t="s">
        <v>176</v>
      </c>
      <c r="B88" s="30" t="s">
        <v>177</v>
      </c>
      <c r="C88" s="44"/>
      <c r="E88" s="48"/>
      <c r="F88" s="56" t="s">
        <v>178</v>
      </c>
      <c r="G88" s="44" t="n">
        <v>30</v>
      </c>
    </row>
    <row r="89" customFormat="false" ht="12" hidden="false" customHeight="false" outlineLevel="0" collapsed="false">
      <c r="A89" s="48"/>
      <c r="B89" s="56" t="s">
        <v>179</v>
      </c>
      <c r="C89" s="44" t="n">
        <v>24</v>
      </c>
      <c r="E89" s="58"/>
    </row>
    <row r="90" customFormat="false" ht="12" hidden="false" customHeight="false" outlineLevel="0" collapsed="false">
      <c r="E90" s="30" t="s">
        <v>180</v>
      </c>
      <c r="F90" s="30" t="s">
        <v>93</v>
      </c>
      <c r="G90" s="44"/>
    </row>
    <row r="91" customFormat="false" ht="12" hidden="false" customHeight="false" outlineLevel="0" collapsed="false">
      <c r="E91" s="30"/>
      <c r="F91" s="56" t="s">
        <v>178</v>
      </c>
      <c r="G91" s="44" t="n">
        <v>30</v>
      </c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E4" location="'Tabelle 7.1.1 u.7.1.2'!A3" display="7.1.1"/>
    <hyperlink ref="F4" location="'Tabelle 7.1.1 u.7.1.2'!A3" display="Anteile einzelner Sorten an den "/>
    <hyperlink ref="F5" location="'Tabelle 7.1.1 u.7.1.2'!A3" display="Volldruschproben "/>
    <hyperlink ref="G5" location="'Tabelle 7.1.1 u.7.1.2'!A3" display="#Tabelle 7.1.1 u.7.1.2.A3"/>
    <hyperlink ref="B6" location="Wetter!A1" display="Witterungsverlauf und Vegetation"/>
    <hyperlink ref="B7" location="Wetter!A1" display="2008/2009 "/>
    <hyperlink ref="C7" location="Wetter!A1" display="#Wetter.A1"/>
    <hyperlink ref="E7" location="'Tabelle 7.1.1 u.7.1.2'!A31" display="7.1.2"/>
    <hyperlink ref="F7" location="'Tabelle 7.1.1 u.7.1.2'!A31" display="Aufteilung der Volldruschproben nach"/>
    <hyperlink ref="F8" location="'Tabelle 7.1.1 u.7.1.2'!A31" display="Ackerzahlgruppen "/>
    <hyperlink ref="G8" location="'Tabelle 7.1.1 u.7.1.2'!A31" display="#Tabelle 7.1.1 u.7.1.2.A31"/>
    <hyperlink ref="B10" location="Wetter!A122" display="Temperaturen 2008 und 2009"/>
    <hyperlink ref="E10" location="'Tabelle 7.2.1 u.7.2.2'!A1" display="7.2"/>
    <hyperlink ref="F10" location="'Tabelle 7.2.1 u.7.2.2'!A1" display="Roggen "/>
    <hyperlink ref="G10" location="'Tabelle 7.2.1 u.7.2.2'!A1" display="#Tabelle 7.2.1 u.7.2.2.A1"/>
    <hyperlink ref="B11" location="Wetter!A122" display="in Brandenburg"/>
    <hyperlink ref="C11" location="Wetter!A122" display="#Wetter.A122"/>
    <hyperlink ref="E12" location="'Tabelle 7.2.1 u.7.2.2'!A2" display="7.2.1"/>
    <hyperlink ref="F12" location="'Tabelle 7.2.1 u.7.2.2'!A2" display="Anteile einzelner Sorten an den "/>
    <hyperlink ref="B13" location="Wetter!A144" display="Niederschlagsmengen 2008 und 2009 "/>
    <hyperlink ref="F13" location="'Tabelle 7.2.1 u.7.2.2'!A2" display="Volldruschproben "/>
    <hyperlink ref="G13" location="'Tabelle 7.2.1 u.7.2.2'!A2" display="#Tabelle 7.2.1 u.7.2.2.A2"/>
    <hyperlink ref="B14" location="Wetter!A144" display="in Brandenburg "/>
    <hyperlink ref="C14" location="Wetter!A144" display="#Wetter.A144"/>
    <hyperlink ref="E15" location="'Tabelle 7.2.1 u.7.2.2'!A30" display="7.2.2"/>
    <hyperlink ref="F15" location="'Tabelle 7.2.1 u.7.2.2'!A30" display="Aufteilung der Volldruschproben nach"/>
    <hyperlink ref="B16" location="'Tabelle 6'!A29" display="Anbauflächen und Erträge von Kartoffeln"/>
    <hyperlink ref="F16" location="'Tabelle 7.2.1 u.7.2.2'!A29" display="Ackerzahlgruppen "/>
    <hyperlink ref="G16" location="'Tabelle 7.2.1 u.7.2.2'!A30" display="#Tabelle 7.2.1 u.7.2.2.A30"/>
    <hyperlink ref="B17" location="'Tabelle 6'!A29" display="zusammen 1993 bis 2009 im Land "/>
    <hyperlink ref="B18" location="'Tabelle 6'!A29" display="Brandenburg "/>
    <hyperlink ref="C18" location="'Tabelle 6'!A29" display="#Tabelle 6.A29"/>
    <hyperlink ref="E18" location="'Tabelle 7.3.1 u.7.3.2'!A1" display="7.3"/>
    <hyperlink ref="F18" location="'Tabelle 7.3.1 u.7.3.2'!A1" display="Wintergerste "/>
    <hyperlink ref="G18" location="'Tabelle 7.3.1 u.7.3.2'!A1" display="#Tabelle 7.3.1 u.7.3.2.A1"/>
    <hyperlink ref="B20" location="'Tabelle 7.7.1'!A23" display="Feuchtigkeitsgehalte der Getreideproben"/>
    <hyperlink ref="E20" location="'Tabelle 7.3.1 u.7.3.2'!A2" display="7.3.1"/>
    <hyperlink ref="F20" location="'Tabelle 7.3.1 u.7.3.2'!A2" display="Anteile einzelner Sorten an den "/>
    <hyperlink ref="B21" location="'Tabelle 7.7.1'!A23" display="2008 und 2009 "/>
    <hyperlink ref="C21" location="'Tabelle 7.7.1'!A23" display="#Tabelle 7.7.1.A23"/>
    <hyperlink ref="F21" location="'Tabelle 7.3.1 u.7.3.2'!A2" display="Volldruschproben "/>
    <hyperlink ref="G21" location="'Tabelle 7.3.1 u.7.3.2'!A2" display="#Tabelle 7.3.1 u.7.3.2.A2"/>
    <hyperlink ref="B23" location="'Tabelle 8.4'!A22" display="Anteile der Hektarerträge nach Größen-"/>
    <hyperlink ref="E23" location="'Tabelle 7.3.1 u.7.3.2'!A29" display="7.3.2"/>
    <hyperlink ref="F23" location="'Tabelle 7.3.1 u.7.3.2'!A29" display="Aufteilung der Volldruschproben nach"/>
    <hyperlink ref="B24" location="'Tabelle 8.4'!A22" display="klassen 2009 für Winterraps "/>
    <hyperlink ref="C24" location="'Tabelle 8.4'!A22" display="#Tabelle 8.4.A22"/>
    <hyperlink ref="F24" location="'Tabelle 7.3.1 u.7.3.2'!A29" display="Ackerzahlgruppen "/>
    <hyperlink ref="G24" location="'Tabelle 7.3.1 u.7.3.2'!A29" display="#Tabelle 7.3.1 u.7.3.2.A29"/>
    <hyperlink ref="B26" location="'Tabelle 9.4'!A41" display="Verteilung der Hektarerträge von Kartoffeln"/>
    <hyperlink ref="E26" location="'Tabelle 7.4.1 u.7.4.2'!A1" display="7.4"/>
    <hyperlink ref="F26" location="'Tabelle 7.4.1 u.7.4.2'!A1" display="Sommergerste "/>
    <hyperlink ref="G26" location="'Tabelle 7.4.1 u.7.4.2'!A1" display="#Tabelle 7.4.1 u.7.4.2.A1"/>
    <hyperlink ref="B27" location="'Tabelle 9.4'!A41" display="nach Größenklassen"/>
    <hyperlink ref="C27" location="'Tabelle 9.4'!A41" display="#Tabelle 9.4.A41"/>
    <hyperlink ref="E28" location="'Tabelle 7.4.1 u.7.4.2'!A2" display="7.4.1"/>
    <hyperlink ref="F28" location="'Tabelle 7.4.1 u.7.4.2'!A2" display="Anteile einzelner Sorten an den "/>
    <hyperlink ref="B29" location="'Tabelle 9.5 u.9.6'!A28" display="Kartoffelerträge mit und ohne"/>
    <hyperlink ref="F29" location="'Tab 7.4.1 u. 7.4.2'!A2" display="Volldruschproben "/>
    <hyperlink ref="G29" location="'Tabelle 7.4.1 u.7.4.2'!A2" display="#Tabelle 7.4.1 u.7.4.2.A2"/>
    <hyperlink ref="B30" location="'Tabelle 9.5 u.9.6'!A28" display="Beregnung 2008 und 2009 "/>
    <hyperlink ref="C30" location="'Tabelle 9.5 u.9.6'!A28" display="#Tabelle 9.5 u.9.6.A28"/>
    <hyperlink ref="E31" location="'Tabelle 7.4.1 u.7.4.2'!A29" display="7.4.2"/>
    <hyperlink ref="F31" location="'Tabelle 7.4.1 u.7.4.2'!A29" display="Aufteilung der Volldruschproben nach"/>
    <hyperlink ref="B32" location="'Tabelle 1'!A1" display="Tabellen"/>
    <hyperlink ref="F32" location="'Tabelle 7.4.1 u.7.4.2'!A29" display="Ackerzahlgruppen "/>
    <hyperlink ref="G32" location="'Tabelle 7.4.1 u.7.4.2'!A30" display="#Tabelle 7.4.1 u.7.4.2.A30"/>
    <hyperlink ref="A33" location="'Tabelle 1'!A1" display="#Tabelle 1.A1"/>
    <hyperlink ref="B33" location="'Tabelle 1'!A1" display="Anbauflächen 2008 und 2009 ausge-"/>
    <hyperlink ref="B34" location="'Tabelle 1'!A1" display="wählter Kulturen im Land Brandenburg "/>
    <hyperlink ref="C34" location="'Tabelle 1'!A1" display="#Tabelle 1.A1"/>
    <hyperlink ref="E34" location="'Tabelle 7.5.1 u.7.5.2'!A1" display="7.5"/>
    <hyperlink ref="F34" location="'Tabelle 7.5.1 u.7.5.2'!A1" display="Hafer "/>
    <hyperlink ref="G34" location="'Tabelle 7.5.1 u.7.5.2'!A1" display="#Tabelle 7.5.1 u.7.5.2.A1"/>
    <hyperlink ref="A36" location="'Tabelle 2'!A1" display="#Tabelle 2.A1"/>
    <hyperlink ref="B36" location="'Tabelle 2'!A1" display="Erträge 2008 und 2009 ausgewählter"/>
    <hyperlink ref="E36" location="'Tabelle 7.5.1 u.7.5.2'!A2" display="7.5.1"/>
    <hyperlink ref="F36" location="'Tabelle 7.5.1 u.7.5.2'!A2" display="Anteile einzelner Sorten an den "/>
    <hyperlink ref="B37" location="'Tabelle 2'!A1" display="Kulturen im Land Brandenburg "/>
    <hyperlink ref="C37" location="'Tabelle 2'!A1" display="#Tabelle 2.A1"/>
    <hyperlink ref="F37" location="'Tabelle 7.5.1 u.7.5.2'!A2" display="Volldruschproben "/>
    <hyperlink ref="G37" location="'Tabelle 7.5.1 u.7.5.2'!A2" display="#Tabelle 7.5.1 u.7.5.2.A2"/>
    <hyperlink ref="A39" location="'Tabelle 3'!A1" display="#Tabelle 3.A1"/>
    <hyperlink ref="B39" location="'Tabelle 3'!A1" display="Erntemengen 2008 und 2009 ausge-"/>
    <hyperlink ref="E39" location="'Tabelle 7.5.1 u.7.5.2'!A29" display="7.5.2"/>
    <hyperlink ref="F39" location="'Tabelle 7.5.1 u.7.5.2'!A29" display="Aufteilung der Volldruschproben nach"/>
    <hyperlink ref="B40" location="'Tabelle 3'!A1" display="wählter Kulturen im Land Brandenburg "/>
    <hyperlink ref="C40" location="'Tabelle 3'!A1" display="#Tabelle 3.A1"/>
    <hyperlink ref="F40" location="'Tabelle 7.5.1 u.7.5.2'!A29" display="Ackerzahlgruppen "/>
    <hyperlink ref="G40" location="'Tabelle 7.5.1 u.7.5.2'!A29" display="#Tabelle 7.5.1 u.7.5.2.A29"/>
    <hyperlink ref="A42" location="'Tabelle 4 u. 5'!A1" display="#Tabelle 4 u. 5.A1"/>
    <hyperlink ref="B42" location="'Tabelle 4 u. 5'!A1" display="Anbau und Ernte von Getreide (ohne"/>
    <hyperlink ref="E42" location="'Tabelle 7.6.1 u.7.6.2'!A1" display="7.6"/>
    <hyperlink ref="F42" location="'Tabelle 7.6.1 u.7.6.2'!A1" display="Triticale "/>
    <hyperlink ref="G42" location="'Tabelle 7.6.1 u.7.6.2'!A1" display="#Tabelle 7.6.1 u.7.6.2.A1"/>
    <hyperlink ref="B43" location="'Tabelle 4 u. 5'!A1" display="Körnermais und Corn-Cob-Mix) 2009"/>
    <hyperlink ref="B44" location="'Tabelle 4 u. 5'!A1" display="nach Bundesländern "/>
    <hyperlink ref="C44" location="'Tabelle 4 u. 5'!A1" display="#Tabelle 4 u. 5.A1"/>
    <hyperlink ref="E44" location="'Tabelle 7.6.1 u.7.6.2'!A2" display="7.6.1"/>
    <hyperlink ref="F44" location="'Tabelle 7.6.1 u.7.6.2'!A2" display="Anteile einzelner Sorten an den "/>
    <hyperlink ref="F45" location="'Tabelle 7.6.1 u.7.6.2'!A2" display="Volldruschproben "/>
    <hyperlink ref="G45" location="'Tabelle 7.6.1 u.7.6.2'!A2" display="#Tabelle 7.6.1 u.7.6.2.A2"/>
    <hyperlink ref="A46" location="'Tabelle 4 u. 5'!A25" display="#Tabelle 4 u. 5.A25"/>
    <hyperlink ref="B46" location="'Tabelle 4 u. 5'!A25" display="Anbau und Ernte von Winterraps 2009"/>
    <hyperlink ref="B47" location="'Tabelle 4 u. 5'!A25" display="nach Bundesländern "/>
    <hyperlink ref="C47" location="'Tabelle 4 u. 5'!A25" display="#Tabelle 4 u. 5.A25"/>
    <hyperlink ref="E47" location="'Tabelle 7.6.1 u.7.6.2'!A29" display="7.6.2"/>
    <hyperlink ref="F47" location="'Tabelle 7.6.1 u.7.6.2'!A29" display="Aufteilung der Volldruschproben nach"/>
    <hyperlink ref="F48" location="'Tabelle 7.6.1 u.7.6.2'!A29" display="Ackerzahlgruppen "/>
    <hyperlink ref="G48" location="'Tabelle 7.6.1 u.7.6.2'!A29" display="#Tabelle 7.6.1 u.7.6.2.A29"/>
    <hyperlink ref="A49" location="'Tabelle 6'!A1" display="#Tabelle 6.A1"/>
    <hyperlink ref="B49" location="'Tabelle 6'!A1" display="Anbau und Ernte von Kartoffeln zusammen"/>
    <hyperlink ref="B50" location="'Tabelle 6'!A1" display="2009 nach Bundesländern "/>
    <hyperlink ref="C50" location="'Tabelle 6'!A1" display="#Tabelle 6.A1"/>
    <hyperlink ref="E50" location="'Tabelle 7.7.1'!A1" display="7.7"/>
    <hyperlink ref="F50" location="'Tabelle 7.7.1'!A1" display="Qualitätsfeststellungen bei den untersuchten"/>
    <hyperlink ref="F51" location="'Tabelle 7.7.1'!A1" display="Volldruschproben von Getreide "/>
    <hyperlink ref="G51" location="'Tabelle 7.7.1'!A1" display="#Tabelle 7.7.1.A1"/>
    <hyperlink ref="A52" location="'Tabelle 7.1.1 u.7.1.2'!A1" display="#Tabelle 7.1.1 u.7.1.2.A1"/>
    <hyperlink ref="B52" location="'Tabelle 7.1.1 u.7.1.2'!A1" display="Besondere Ernte- und Qualitätsermittlung"/>
    <hyperlink ref="B53" location="'Tabelle 7.1.1 u.7.1.2'!A1" display="Getreide 2009 "/>
    <hyperlink ref="C53" location="'Tabelle 7.1.1 u.7.1.2'!A1" display="#Tabelle 7.1.1 u.7.1.2.A1"/>
    <hyperlink ref="E53" location="'Tabelle 7.7.1'!A2" display="7.7.1"/>
    <hyperlink ref="F53" location="'Tabelle 7.7.1'!A2" display="Feuchtigkeitsgehalte und Schwarzbesatz"/>
    <hyperlink ref="F54" location="'Tabelle 7.7.1'!A2" display="der Volldruschproben "/>
    <hyperlink ref="G54" location="'Tabelle 7.7.1'!A2" display="#Tabelle 7.7.1.A2"/>
    <hyperlink ref="A55" location="'Tabelle 7.1.1 u.7.1.2'!A2" display="7.1"/>
    <hyperlink ref="B55" location="'Tabelle 7.1.1 u.7.1.2'!A2" display="Winterweizen "/>
    <hyperlink ref="C55" location="'Tabelle 7.1.1 u.7.1.2'!A2" display="#Tabelle 7.1.1 u.7.1.2.A2"/>
    <hyperlink ref="A60" location="'Tabelle 7.7.2 u.7.7.3'!A1" display="7.7.2"/>
    <hyperlink ref="B60" location="'Tabelle 7.7.2 u.7.7.3'!A1" display="Feuchtigkeitsgehalte der untersuchten"/>
    <hyperlink ref="E60" location="'Tabelle 8.5 – 8.7'!A1" display="8.5"/>
    <hyperlink ref="F60" location="'Tabelle 8.5 – 8.7'!A1" display="Zeitlicher Ablauf der Volldrusche bei"/>
    <hyperlink ref="B61" location="'Tabelle 7.7.2 u.7.7.3'!A1" display="Volldruschproben in Prozent "/>
    <hyperlink ref="C61" location="'Tabelle 7.7.2 u.7.7.3'!A1" display="#Tabelle 7.7.2 u.7.7.3.A1"/>
    <hyperlink ref="F61" location="'Tabelle 8.5 – 8.7'!A1" display="Getreide und Winterraps "/>
    <hyperlink ref="G61" location="'Tabelle 8.5 – 8.7'!A1" display="#Tabelle 8.5 – 8.7.A1"/>
    <hyperlink ref="A63" location="'Tabelle 7.7.2 u.7.7.3'!A16" display="7.7.3"/>
    <hyperlink ref="B63" location="'Tabelle 7.7.2 - 7.7.3'!A16" display="Schwarzbesatz der untersuchten Voll-"/>
    <hyperlink ref="E63" location="'Tabelle 8.5 – 8.7'!A20" display="8.6"/>
    <hyperlink ref="F63" location="'Tabelle 8.5 – 8.7'!A20" display="Einfacher Standardfehler der endgültigen"/>
    <hyperlink ref="B64" location="'Tabelle 7.7.2 u.7.7.3'!A16" display="druschproben in Prozent "/>
    <hyperlink ref="C64" location="'Tabelle 7.7.2 u.7.7.3'!A16" display="#Tabelle 7.7.2 u.7.7.3.A16"/>
    <hyperlink ref="F64" location="'Tabelle 8.5 – 8.7'!A20" display="Hektarerträge der BEE-Kulturen "/>
    <hyperlink ref="G64" location="'Tabelle 8.5 – 8.7'!A20" display="#Tabelle 8.5 – 8.7.A20"/>
    <hyperlink ref="A66" location="'Tabelle 8.1 u.8.2'!A1" display="#Tabelle 8.1 u.8.2.A1"/>
    <hyperlink ref="B66" location="'Tabelle 8.1 u.8.2'!A1" display="Besondere Ernte- und Qualitätsermittlung"/>
    <hyperlink ref="E66" location="'Tabelle 8.5 – 8.7'!A36" display="8.7"/>
    <hyperlink ref="F66" location="'Tabelle 8.5 – 8.7'!A36" display="Vorgesehener Verwendungszweck"/>
    <hyperlink ref="B67" location="'Tabelle 8.1 u.8.2'!A1" display="Winterraps 2008 "/>
    <hyperlink ref="C67" location="'Tabelle 8.1 u.8.2'!A1" display="#Tabelle 8.1 u.8.2.A1"/>
    <hyperlink ref="F67" location="'Tabelle 8.5 – 8.7'!A36" display="(Auswertung der untersuchten Volldrusch-"/>
    <hyperlink ref="F68" location="'Tabelle 8.5 – 8.7'!A36" display="proben bzw. Probe- und Vollrodungen) "/>
    <hyperlink ref="G68" location="'Tabelle 8.5 – 8.7'!A36" display="#Tabelle 8.5 – 8.7.A36"/>
    <hyperlink ref="A69" location="'Tabelle 8.1 u.8.2'!A2" display="8.1"/>
    <hyperlink ref="B69" location="'Tabelle 8.1 u.8.2'!A2" display="Anteile einzelner Sorten an den"/>
    <hyperlink ref="B70" location="'Tabelle 8.1 u.8.2'!A2" display="Volldruschproben "/>
    <hyperlink ref="C70" location="'Tabelle 8.1 u.8.2'!A2" display="#Tabelle 8.1 u.8.2.A2"/>
    <hyperlink ref="E70" location="'Tabelle 8.8'!A1" display="8.8"/>
    <hyperlink ref="F70" location="'Tabelle 8.8'!A1" display="Verteilung der Vorfrüchte "/>
    <hyperlink ref="G70" location="'Tabelle 8.8'!A1" display="#Tabelle 8.8.A1"/>
    <hyperlink ref="A72" location="'Tabelle 8.1 u.8.2'!A29" display="8.2"/>
    <hyperlink ref="B72" location="'Tabelle 8.1 u.8.2'!A29" display="Aufteilung der Volldruschproben nach"/>
    <hyperlink ref="E72" location="'Tabelle 9.1'!A1" display="9"/>
    <hyperlink ref="F72" location="'Tabelle 9.1'!A1" display="Besondere Ernte- und Qualitätsermittlung"/>
    <hyperlink ref="B73" location="'Tabelle 8.1 u.8.2'!A29" display="Ackerzahlgruppen "/>
    <hyperlink ref="C73" location="'Tabelle 8.1 u.8.2'!A29" display="#Tabelle 8.1 u.8.2.A29"/>
    <hyperlink ref="F73" location="'Tabelle 9.1'!A1" display="Kartoffeln 2008 "/>
    <hyperlink ref="G73" location="'Tabelle 9.1'!A1" display="#Tabelle 9.1.A1"/>
    <hyperlink ref="A75" location="'Tabelle 8.3.1 – 8.3.4'!A1" display="8.3"/>
    <hyperlink ref="B75" location="'Tabelle 8.3.1 – 8.3.4'!A1" display="Qualitätsfeststellungen bei den"/>
    <hyperlink ref="E75" location="'Tabelle 9.1'!A2" display="9.1"/>
    <hyperlink ref="F75" location="'Tabelle 9.1'!A2" display="Anteile einzelner Sorten an den"/>
    <hyperlink ref="B76" location="'Tabelle 8.3.1 – 8.3.4'!A1" display="Volldruschproben von Winterraps "/>
    <hyperlink ref="C76" location="'Tabelle 8.3.1 – 8.3.4'!A1" display="#Tabelle 8.3.1 – 8.3.4.A1"/>
    <hyperlink ref="F76" location="'Tabelle 9.1'!A2" display="Rodungen insgesamt "/>
    <hyperlink ref="G76" location="'Tabelle 9.1'!A2" display="#Tabelle 9.1.A2"/>
    <hyperlink ref="A78" location="'Tabelle 8.3.1 – 8.3.4'!A2" display="8.3.1"/>
    <hyperlink ref="B78" location="'Tabelle 8.3.1 – 8.3.4'!A2" display="Mittlerer Feuchtigkeitsgehalt, Fremd-"/>
    <hyperlink ref="E78" location="'Tabelle 9.2 u.9.3'!A1" display="9.2"/>
    <hyperlink ref="F78" location="'Tabelle 9.2 u.9.3'!A1" display="Aufteilung der Kartoffelproben/Rodungen"/>
    <hyperlink ref="B79" location="'Tabelle 8.3.1 – 8.3.4'!A2" display="besatz und Ölgehalt der Volldrusch-"/>
    <hyperlink ref="F79" location="'Tabelle 9.2 u.9.3'!A1" display="nach Ackerzahlgruppen "/>
    <hyperlink ref="G79" location="'Tabelle 9.2 u.9.3'!A1" display="#Tabelle 9.2 u.9.3.A1"/>
    <hyperlink ref="B80" location="'Tabelle 8.3.1 – 8.3.4'!A2" display="proben "/>
    <hyperlink ref="C80" location="'Tabelle 8.3.1 – 8.3.4'!A2" display="#Tabelle 8.3.1 – 8.3.4.A2"/>
    <hyperlink ref="E81" location="'Tabelle 9.2 u.9.3'!A15" display="9.3"/>
    <hyperlink ref="F81" location="'Tabelle 9.2 u.9.3'!A15" display="Zeitlicher Ablauf der Probe- und "/>
    <hyperlink ref="A82" location="'Tabelle 8.3.1 – 8.3.4'!A15" display="8.3.2"/>
    <hyperlink ref="B82" location="'Tabelle 8.3.1 – 8.3.4'!A15" display="Feuchtigkeitsgehalt "/>
    <hyperlink ref="C82" location="'Tabelle 8.3.1 – 8.3.4'!A15" display="#Tabelle 8.3.1 – 8.3.4.A15"/>
    <hyperlink ref="F82" location="'Tabelle 9.2 u.9.3'!A15" display="Vollrodungen "/>
    <hyperlink ref="G82" location="'Tabelle 9.2 u.9.3'!A15" display="#Tabelle 9.2 u.9.3.A15"/>
    <hyperlink ref="A84" location="'Tabelle 8.3.1 – 8.3.4'!A26" display="8.3.3"/>
    <hyperlink ref="B84" location="'Tabelle 8.3.1 – 8.3.4'!A26" display="Fremdbesatz "/>
    <hyperlink ref="C84" location="'Tabelle 8.3.1 – 8.3.4'!A26" display="#Tabelle 8.3.1 – 8.3.4.A26"/>
    <hyperlink ref="E84" location="'Tabelle 9.4'!A1" display="9.4"/>
    <hyperlink ref="F84" location="'Tabelle 9.4'!A1" display="Erträge der Kartoffelrodungen nach"/>
    <hyperlink ref="F85" location="'Tabelle 9.4'!A1" display="Eigenschaftsgruppen "/>
    <hyperlink ref="G85" location="'Tabelle 9.4'!A1" display="#Tabelle 9.4.A1"/>
    <hyperlink ref="A86" location="'Tabelle 8.3.1 – 8.3.4'!A37" display="8.3.4"/>
    <hyperlink ref="B86" location="'Tabelle 8.3.1 – 8.3.4'!A37" display="Ölgehalt / Fettgehalt "/>
    <hyperlink ref="C86" location="'Tabelle 8.3.1 – 8.3.4'!A37" display="#Tabelle 8.3.1 – 8.3.4.A37"/>
    <hyperlink ref="E87" location="'Tabelle 9.5 u.9.6'!A1" display="9.5"/>
    <hyperlink ref="F87" location="'Tabelle 9.5 u.9.6'!A1" display="Kartoffelprobeflächen mit und ohne"/>
    <hyperlink ref="A88" location="'Tabelle 8.4'!A1" display="8.4"/>
    <hyperlink ref="B88" location="'Tabelle 8.4'!A1" display="Größenklassen der Hektarerträge"/>
    <hyperlink ref="F88" location="'Tabelle 9.5 u.9.6'!A1" display="Beregnung "/>
    <hyperlink ref="G88" location="'Tabelle 9.5 u.9.6'!A1" display="#Tabelle 9.5 u.9.6.A1"/>
    <hyperlink ref="B89" location="'Tabelle 8.4'!A1" display="der Volldruschproben bei Winterraps "/>
    <hyperlink ref="C89" location="'Tabelle 8.4'!A1" display="#Tabelle 8.4.A1"/>
    <hyperlink ref="E90" location="'Tabelle 9.5 u.9.6'!A14" display="9.6"/>
    <hyperlink ref="F90" location="'Tabelle 9.5 u.9.6'!A14" display="Kartoffelerträge mit und ohne"/>
    <hyperlink ref="F91" location="'Tabelle 9.5 u.9.6'!A14" display="Beregnung "/>
    <hyperlink ref="G91" location="'Tabelle 9.5 u.9.6'!A14" display="#Tabelle 9.5 u.9.6.A1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18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–  &amp;P  –</oddHeader>
    <oddFooter>&amp;C&amp;7©  Amt für Statistik Berlin-Brandenburg  —  SB C II 7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>
    <row r="1" s="24" customFormat="true" ht="12" hidden="false" customHeight="false" outlineLevel="0" collapsed="false">
      <c r="A1" s="44" t="s">
        <v>182</v>
      </c>
      <c r="B1" s="44"/>
      <c r="C1" s="44"/>
      <c r="D1" s="44"/>
    </row>
    <row r="63" customFormat="false" ht="12.75" hidden="false" customHeight="false" outlineLevel="0" collapsed="false">
      <c r="E63" s="66"/>
      <c r="F63" s="66"/>
      <c r="G63" s="66"/>
      <c r="H63" s="66"/>
    </row>
    <row r="122" customFormat="false" ht="12.75" hidden="false" customHeight="false" outlineLevel="0" collapsed="false">
      <c r="A122" s="67" t="s">
        <v>183</v>
      </c>
      <c r="B122" s="44"/>
      <c r="C122" s="44"/>
      <c r="D122" s="44"/>
    </row>
    <row r="144" customFormat="false" ht="12.75" hidden="false" customHeight="false" outlineLevel="0" collapsed="false">
      <c r="A144" s="67" t="s">
        <v>184</v>
      </c>
      <c r="B144" s="44"/>
      <c r="C144" s="44"/>
      <c r="D144" s="44"/>
    </row>
    <row r="164" customFormat="false" ht="12.75" hidden="false" customHeight="false" outlineLevel="0" collapsed="false">
      <c r="A164" s="68" t="s">
        <v>185</v>
      </c>
    </row>
  </sheetData>
  <hyperlinks>
    <hyperlink ref="A1" location="Inhaltsverzeichnis!B6" display="Witterungsverlauf und Vegetation 2008/2009"/>
    <hyperlink ref="A122" location="Inhaltsverzeichnis!B10" display="Temperaturen 2008 und 2009 in Brandenburg"/>
    <hyperlink ref="A144" location="Inhaltsverzeichnis!B13" display="Niederschlagsmengen 2008 und 2009 in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L38" activeCellId="0" sqref="L38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30.28"/>
    <col collapsed="false" customWidth="true" hidden="false" outlineLevel="0" max="7" min="5" style="69" width="10.28"/>
    <col collapsed="false" customWidth="true" hidden="false" outlineLevel="0" max="9" min="8" style="0" width="10.28"/>
  </cols>
  <sheetData>
    <row r="1" s="24" customFormat="true" ht="12" hidden="false" customHeight="true" outlineLevel="0" collapsed="false">
      <c r="A1" s="67" t="s">
        <v>186</v>
      </c>
      <c r="B1" s="67"/>
      <c r="C1" s="67"/>
      <c r="D1" s="67"/>
      <c r="E1" s="67"/>
      <c r="F1" s="67"/>
      <c r="G1" s="67"/>
      <c r="H1" s="67"/>
      <c r="I1" s="67"/>
      <c r="J1" s="25"/>
    </row>
    <row r="2" customFormat="false" ht="12" hidden="false" customHeight="true" outlineLevel="0" collapsed="false"/>
    <row r="3" customFormat="false" ht="24" hidden="false" customHeight="true" outlineLevel="0" collapsed="false">
      <c r="A3" s="70" t="s">
        <v>187</v>
      </c>
      <c r="B3" s="70"/>
      <c r="C3" s="70"/>
      <c r="D3" s="70"/>
      <c r="E3" s="71" t="s">
        <v>188</v>
      </c>
      <c r="F3" s="72" t="n">
        <v>2008</v>
      </c>
      <c r="G3" s="72" t="n">
        <v>2009</v>
      </c>
      <c r="H3" s="73" t="s">
        <v>189</v>
      </c>
      <c r="I3" s="73"/>
    </row>
    <row r="4" customFormat="false" ht="24" hidden="false" customHeight="true" outlineLevel="0" collapsed="false">
      <c r="A4" s="70"/>
      <c r="B4" s="70"/>
      <c r="C4" s="70"/>
      <c r="D4" s="70"/>
      <c r="E4" s="71"/>
      <c r="F4" s="72"/>
      <c r="G4" s="72"/>
      <c r="H4" s="74" t="s">
        <v>188</v>
      </c>
      <c r="I4" s="75" t="n">
        <v>2008</v>
      </c>
    </row>
    <row r="5" customFormat="false" ht="12" hidden="false" customHeight="true" outlineLevel="0" collapsed="false">
      <c r="A5" s="70"/>
      <c r="B5" s="70"/>
      <c r="C5" s="70"/>
      <c r="D5" s="70"/>
      <c r="E5" s="76" t="s">
        <v>190</v>
      </c>
      <c r="F5" s="76"/>
      <c r="G5" s="76"/>
      <c r="H5" s="75" t="s">
        <v>191</v>
      </c>
      <c r="I5" s="75"/>
    </row>
    <row r="6" customFormat="false" ht="12" hidden="false" customHeight="true" outlineLevel="0" collapsed="false">
      <c r="A6" s="77"/>
      <c r="B6" s="77"/>
      <c r="C6" s="77"/>
      <c r="D6" s="77"/>
      <c r="E6" s="78"/>
      <c r="F6" s="79"/>
      <c r="G6" s="80"/>
      <c r="H6" s="16"/>
      <c r="I6" s="16"/>
    </row>
    <row r="7" customFormat="false" ht="12" hidden="false" customHeight="true" outlineLevel="0" collapsed="false">
      <c r="A7" s="81"/>
      <c r="B7" s="81"/>
      <c r="C7" s="81"/>
      <c r="D7" s="81" t="s">
        <v>192</v>
      </c>
      <c r="E7" s="82" t="n">
        <v>144.1</v>
      </c>
      <c r="F7" s="82" t="n">
        <v>140.5</v>
      </c>
      <c r="G7" s="82" t="n">
        <v>141.6</v>
      </c>
      <c r="H7" s="83" t="n">
        <v>-1.7</v>
      </c>
      <c r="I7" s="83" t="n">
        <v>0.8</v>
      </c>
      <c r="J7" s="16"/>
      <c r="K7" s="16"/>
    </row>
    <row r="8" customFormat="false" ht="12" hidden="false" customHeight="true" outlineLevel="0" collapsed="false">
      <c r="A8" s="81"/>
      <c r="B8" s="81"/>
      <c r="C8" s="81"/>
      <c r="D8" s="81" t="s">
        <v>193</v>
      </c>
      <c r="E8" s="82" t="n">
        <v>4</v>
      </c>
      <c r="F8" s="82" t="n">
        <v>3</v>
      </c>
      <c r="G8" s="82" t="n">
        <v>1.8</v>
      </c>
      <c r="H8" s="83" t="n">
        <v>-55</v>
      </c>
      <c r="I8" s="83" t="n">
        <v>-40.3</v>
      </c>
      <c r="J8" s="16"/>
      <c r="K8" s="16"/>
    </row>
    <row r="9" customFormat="false" ht="12" hidden="false" customHeight="true" outlineLevel="0" collapsed="false">
      <c r="A9" s="81"/>
      <c r="B9" s="81"/>
      <c r="C9" s="81"/>
      <c r="D9" s="81" t="s">
        <v>194</v>
      </c>
      <c r="E9" s="82" t="s">
        <v>195</v>
      </c>
      <c r="F9" s="82" t="s">
        <v>28</v>
      </c>
      <c r="G9" s="82" t="s">
        <v>28</v>
      </c>
      <c r="H9" s="84" t="s">
        <v>45</v>
      </c>
      <c r="I9" s="83" t="s">
        <v>45</v>
      </c>
      <c r="J9" s="16"/>
      <c r="K9" s="16"/>
    </row>
    <row r="10" customFormat="false" ht="12" hidden="false" customHeight="true" outlineLevel="0" collapsed="false">
      <c r="A10" s="81"/>
      <c r="B10" s="81"/>
      <c r="C10" s="81" t="s">
        <v>196</v>
      </c>
      <c r="D10" s="81"/>
      <c r="E10" s="82" t="n">
        <v>148.1</v>
      </c>
      <c r="F10" s="82" t="n">
        <v>143.5</v>
      </c>
      <c r="G10" s="82" t="n">
        <v>143.4</v>
      </c>
      <c r="H10" s="83" t="n">
        <v>-3.2</v>
      </c>
      <c r="I10" s="83" t="n">
        <v>-0.1</v>
      </c>
      <c r="J10" s="16"/>
      <c r="K10" s="16"/>
    </row>
    <row r="11" customFormat="false" ht="12" hidden="false" customHeight="true" outlineLevel="0" collapsed="false">
      <c r="A11" s="81"/>
      <c r="B11" s="81"/>
      <c r="C11" s="81"/>
      <c r="D11" s="81"/>
      <c r="E11" s="82"/>
      <c r="F11" s="82"/>
      <c r="G11" s="82"/>
      <c r="H11" s="83"/>
      <c r="I11" s="83"/>
      <c r="J11" s="16"/>
      <c r="K11" s="16"/>
    </row>
    <row r="12" customFormat="false" ht="12" hidden="false" customHeight="true" outlineLevel="0" collapsed="false">
      <c r="A12" s="81"/>
      <c r="B12" s="81"/>
      <c r="C12" s="81" t="s">
        <v>197</v>
      </c>
      <c r="D12" s="81"/>
      <c r="E12" s="82" t="n">
        <v>191.6</v>
      </c>
      <c r="F12" s="82" t="n">
        <v>227</v>
      </c>
      <c r="G12" s="82" t="n">
        <v>226.2</v>
      </c>
      <c r="H12" s="83" t="n">
        <v>18.1</v>
      </c>
      <c r="I12" s="83" t="n">
        <v>-0.4</v>
      </c>
      <c r="J12" s="16"/>
      <c r="K12" s="16"/>
    </row>
    <row r="13" customFormat="false" ht="12" hidden="false" customHeight="true" outlineLevel="0" collapsed="false">
      <c r="A13" s="81"/>
      <c r="B13" s="81"/>
      <c r="C13" s="81" t="s">
        <v>198</v>
      </c>
      <c r="D13" s="81"/>
      <c r="E13" s="82" t="n">
        <v>2</v>
      </c>
      <c r="F13" s="82" t="n">
        <v>1.6</v>
      </c>
      <c r="G13" s="82" t="n">
        <v>1.6</v>
      </c>
      <c r="H13" s="83" t="n">
        <v>-20.1</v>
      </c>
      <c r="I13" s="83" t="n">
        <v>-2</v>
      </c>
      <c r="J13" s="16"/>
      <c r="K13" s="16"/>
    </row>
    <row r="14" customFormat="false" ht="12" hidden="false" customHeight="true" outlineLevel="0" collapsed="false">
      <c r="A14" s="81"/>
      <c r="B14" s="81"/>
      <c r="C14" s="81"/>
      <c r="D14" s="81"/>
      <c r="E14" s="82"/>
      <c r="F14" s="82"/>
      <c r="G14" s="82"/>
      <c r="H14" s="83"/>
      <c r="I14" s="83"/>
      <c r="J14" s="16"/>
      <c r="K14" s="16"/>
    </row>
    <row r="15" customFormat="false" ht="12" hidden="false" customHeight="true" outlineLevel="0" collapsed="false">
      <c r="A15" s="81"/>
      <c r="B15" s="81" t="s">
        <v>199</v>
      </c>
      <c r="C15" s="81"/>
      <c r="D15" s="81"/>
      <c r="E15" s="82" t="n">
        <v>341.7</v>
      </c>
      <c r="F15" s="82" t="n">
        <v>372.2</v>
      </c>
      <c r="G15" s="82" t="n">
        <v>371.2</v>
      </c>
      <c r="H15" s="83" t="n">
        <v>8.6</v>
      </c>
      <c r="I15" s="83" t="n">
        <v>-0.3</v>
      </c>
      <c r="J15" s="16"/>
      <c r="K15" s="16"/>
    </row>
    <row r="16" customFormat="false" ht="12" hidden="false" customHeight="true" outlineLevel="0" collapsed="false">
      <c r="A16" s="81"/>
      <c r="B16" s="81"/>
      <c r="C16" s="81"/>
      <c r="D16" s="81"/>
      <c r="E16" s="82"/>
      <c r="F16" s="82"/>
      <c r="G16" s="82"/>
      <c r="H16" s="83"/>
      <c r="I16" s="83"/>
      <c r="J16" s="16"/>
      <c r="K16" s="16"/>
    </row>
    <row r="17" customFormat="false" ht="12" hidden="false" customHeight="true" outlineLevel="0" collapsed="false">
      <c r="A17" s="81"/>
      <c r="B17" s="81"/>
      <c r="C17" s="81"/>
      <c r="D17" s="81" t="s">
        <v>200</v>
      </c>
      <c r="E17" s="82" t="n">
        <v>73.5</v>
      </c>
      <c r="F17" s="82" t="n">
        <v>76.2</v>
      </c>
      <c r="G17" s="82" t="n">
        <v>84.5</v>
      </c>
      <c r="H17" s="83" t="n">
        <v>15</v>
      </c>
      <c r="I17" s="83" t="n">
        <v>10.9</v>
      </c>
      <c r="J17" s="16"/>
      <c r="K17" s="16"/>
    </row>
    <row r="18" customFormat="false" ht="12" hidden="false" customHeight="true" outlineLevel="0" collapsed="false">
      <c r="A18" s="81"/>
      <c r="B18" s="81"/>
      <c r="C18" s="81"/>
      <c r="D18" s="81" t="s">
        <v>201</v>
      </c>
      <c r="E18" s="82" t="n">
        <v>10.3</v>
      </c>
      <c r="F18" s="82" t="n">
        <v>8.2</v>
      </c>
      <c r="G18" s="82" t="n">
        <v>5.2</v>
      </c>
      <c r="H18" s="83" t="n">
        <v>-49.1</v>
      </c>
      <c r="I18" s="83" t="n">
        <v>-36</v>
      </c>
      <c r="J18" s="16"/>
      <c r="K18" s="16"/>
    </row>
    <row r="19" customFormat="false" ht="12" hidden="false" customHeight="true" outlineLevel="0" collapsed="false">
      <c r="A19" s="81"/>
      <c r="B19" s="81"/>
      <c r="C19" s="81" t="s">
        <v>202</v>
      </c>
      <c r="D19" s="81"/>
      <c r="E19" s="82" t="n">
        <v>83.8</v>
      </c>
      <c r="F19" s="82" t="n">
        <v>84.4</v>
      </c>
      <c r="G19" s="82" t="n">
        <v>89.7</v>
      </c>
      <c r="H19" s="83" t="n">
        <v>7.1</v>
      </c>
      <c r="I19" s="83" t="n">
        <v>6.4</v>
      </c>
      <c r="J19" s="16"/>
      <c r="K19" s="16"/>
    </row>
    <row r="20" customFormat="false" ht="12" hidden="false" customHeight="true" outlineLevel="0" collapsed="false">
      <c r="A20" s="81"/>
      <c r="B20" s="81"/>
      <c r="C20" s="81"/>
      <c r="D20" s="81"/>
      <c r="E20" s="82"/>
      <c r="F20" s="82"/>
      <c r="G20" s="82"/>
      <c r="H20" s="83"/>
      <c r="I20" s="83"/>
      <c r="J20" s="16"/>
      <c r="K20" s="16"/>
    </row>
    <row r="21" customFormat="false" ht="12" hidden="false" customHeight="true" outlineLevel="0" collapsed="false">
      <c r="A21" s="81"/>
      <c r="B21" s="81"/>
      <c r="C21" s="81" t="s">
        <v>203</v>
      </c>
      <c r="D21" s="81"/>
      <c r="E21" s="82" t="n">
        <v>17.1</v>
      </c>
      <c r="F21" s="82" t="n">
        <v>16.4</v>
      </c>
      <c r="G21" s="82" t="n">
        <v>12.5</v>
      </c>
      <c r="H21" s="83" t="n">
        <v>-26.6</v>
      </c>
      <c r="I21" s="83" t="n">
        <v>-23.8</v>
      </c>
      <c r="J21" s="16"/>
      <c r="K21" s="16"/>
    </row>
    <row r="22" customFormat="false" ht="12" hidden="false" customHeight="true" outlineLevel="0" collapsed="false">
      <c r="A22" s="81"/>
      <c r="B22" s="81"/>
      <c r="C22" s="81" t="s">
        <v>204</v>
      </c>
      <c r="D22" s="81"/>
      <c r="E22" s="82" t="n">
        <v>1.2</v>
      </c>
      <c r="F22" s="82" t="n">
        <v>0.9</v>
      </c>
      <c r="G22" s="82" t="n">
        <v>1</v>
      </c>
      <c r="H22" s="83" t="n">
        <v>-20.8</v>
      </c>
      <c r="I22" s="83" t="n">
        <v>8.1</v>
      </c>
      <c r="J22" s="16"/>
      <c r="K22" s="16"/>
    </row>
    <row r="23" customFormat="false" ht="12" hidden="false" customHeight="true" outlineLevel="0" collapsed="false">
      <c r="A23" s="81"/>
      <c r="B23" s="81"/>
      <c r="C23" s="81" t="s">
        <v>205</v>
      </c>
      <c r="D23" s="81"/>
      <c r="E23" s="82" t="n">
        <v>66.9</v>
      </c>
      <c r="F23" s="82" t="n">
        <v>51.7</v>
      </c>
      <c r="G23" s="82" t="n">
        <v>50.6</v>
      </c>
      <c r="H23" s="83" t="n">
        <v>-24.3</v>
      </c>
      <c r="I23" s="83" t="n">
        <v>-2</v>
      </c>
      <c r="J23" s="16"/>
      <c r="K23" s="16"/>
    </row>
    <row r="24" customFormat="false" ht="12" hidden="false" customHeight="true" outlineLevel="0" collapsed="false">
      <c r="A24" s="81"/>
      <c r="B24" s="81"/>
      <c r="C24" s="81"/>
      <c r="D24" s="81"/>
      <c r="E24" s="82"/>
      <c r="F24" s="82"/>
      <c r="G24" s="82"/>
      <c r="H24" s="83"/>
      <c r="I24" s="83"/>
      <c r="J24" s="16"/>
      <c r="K24" s="16"/>
    </row>
    <row r="25" customFormat="false" ht="24" hidden="false" customHeight="true" outlineLevel="0" collapsed="false">
      <c r="A25" s="81"/>
      <c r="B25" s="85" t="s">
        <v>206</v>
      </c>
      <c r="C25" s="85"/>
      <c r="D25" s="85"/>
      <c r="E25" s="82" t="n">
        <v>169</v>
      </c>
      <c r="F25" s="82" t="n">
        <v>153.4</v>
      </c>
      <c r="G25" s="82" t="n">
        <v>153.9</v>
      </c>
      <c r="H25" s="83" t="n">
        <v>-8.9</v>
      </c>
      <c r="I25" s="83" t="n">
        <v>0.4</v>
      </c>
      <c r="J25" s="16"/>
      <c r="K25" s="16"/>
    </row>
    <row r="26" customFormat="false" ht="12" hidden="false" customHeight="true" outlineLevel="0" collapsed="false">
      <c r="A26" s="81"/>
      <c r="B26" s="85"/>
      <c r="C26" s="86"/>
      <c r="D26" s="86"/>
      <c r="E26" s="82"/>
      <c r="F26" s="82"/>
      <c r="G26" s="82"/>
      <c r="H26" s="83"/>
      <c r="I26" s="83"/>
      <c r="J26" s="16"/>
      <c r="K26" s="16"/>
    </row>
    <row r="27" customFormat="false" ht="24" hidden="false" customHeight="true" outlineLevel="0" collapsed="false">
      <c r="A27" s="85" t="s">
        <v>207</v>
      </c>
      <c r="B27" s="85"/>
      <c r="C27" s="85"/>
      <c r="D27" s="85"/>
      <c r="E27" s="82" t="n">
        <v>510.6</v>
      </c>
      <c r="F27" s="82" t="n">
        <v>525.5</v>
      </c>
      <c r="G27" s="82" t="n">
        <v>525.1</v>
      </c>
      <c r="H27" s="83" t="n">
        <v>2.8</v>
      </c>
      <c r="I27" s="83" t="n">
        <v>-0.1</v>
      </c>
      <c r="J27" s="16"/>
      <c r="K27" s="16"/>
    </row>
    <row r="28" customFormat="false" ht="12" hidden="false" customHeight="true" outlineLevel="0" collapsed="false">
      <c r="A28" s="85"/>
      <c r="B28" s="86"/>
      <c r="C28" s="86"/>
      <c r="D28" s="86"/>
      <c r="E28" s="82"/>
      <c r="F28" s="82"/>
      <c r="G28" s="82"/>
      <c r="H28" s="83"/>
      <c r="I28" s="83"/>
      <c r="J28" s="16"/>
      <c r="K28" s="16"/>
    </row>
    <row r="29" customFormat="false" ht="12" hidden="false" customHeight="true" outlineLevel="0" collapsed="false">
      <c r="A29" s="81"/>
      <c r="B29" s="81"/>
      <c r="C29" s="85" t="s">
        <v>208</v>
      </c>
      <c r="D29" s="85"/>
      <c r="E29" s="82" t="n">
        <v>20.7</v>
      </c>
      <c r="F29" s="82" t="n">
        <v>25.1</v>
      </c>
      <c r="G29" s="82" t="n">
        <v>18.7</v>
      </c>
      <c r="H29" s="83" t="n">
        <v>-9.3</v>
      </c>
      <c r="I29" s="83" t="n">
        <v>-25.3</v>
      </c>
      <c r="J29" s="16"/>
      <c r="K29" s="16"/>
    </row>
    <row r="30" customFormat="false" ht="12" hidden="false" customHeight="true" outlineLevel="0" collapsed="false">
      <c r="A30" s="81"/>
      <c r="B30" s="81"/>
      <c r="C30" s="85"/>
      <c r="D30" s="86"/>
      <c r="E30" s="82"/>
      <c r="F30" s="82"/>
      <c r="G30" s="82"/>
      <c r="H30" s="83"/>
      <c r="I30" s="83"/>
      <c r="J30" s="16"/>
      <c r="K30" s="16"/>
    </row>
    <row r="31" customFormat="false" ht="24" hidden="false" customHeight="true" outlineLevel="0" collapsed="false">
      <c r="A31" s="85" t="s">
        <v>209</v>
      </c>
      <c r="B31" s="85"/>
      <c r="C31" s="85"/>
      <c r="D31" s="85"/>
      <c r="E31" s="82" t="n">
        <v>531.3</v>
      </c>
      <c r="F31" s="82" t="n">
        <v>550.6</v>
      </c>
      <c r="G31" s="82" t="n">
        <v>543.8</v>
      </c>
      <c r="H31" s="83" t="n">
        <v>2.4</v>
      </c>
      <c r="I31" s="83" t="n">
        <v>-1.2</v>
      </c>
      <c r="J31" s="16"/>
      <c r="K31" s="16"/>
    </row>
    <row r="32" customFormat="false" ht="12" hidden="false" customHeight="true" outlineLevel="0" collapsed="false">
      <c r="A32" s="85"/>
      <c r="B32" s="86"/>
      <c r="C32" s="86"/>
      <c r="D32" s="86"/>
      <c r="E32" s="82"/>
      <c r="F32" s="82"/>
      <c r="G32" s="82"/>
      <c r="H32" s="83"/>
      <c r="I32" s="83"/>
      <c r="J32" s="16"/>
      <c r="K32" s="16"/>
    </row>
    <row r="33" customFormat="false" ht="12" hidden="false" customHeight="true" outlineLevel="0" collapsed="false">
      <c r="A33" s="81"/>
      <c r="B33" s="87" t="s">
        <v>210</v>
      </c>
      <c r="C33" s="81"/>
      <c r="D33" s="86"/>
      <c r="E33" s="82" t="n">
        <v>117.1</v>
      </c>
      <c r="F33" s="82" t="n">
        <v>121.2</v>
      </c>
      <c r="G33" s="82" t="n">
        <v>131.1</v>
      </c>
      <c r="H33" s="83" t="n">
        <v>12</v>
      </c>
      <c r="I33" s="83" t="n">
        <v>8.2</v>
      </c>
      <c r="J33" s="16"/>
      <c r="K33" s="16"/>
    </row>
    <row r="34" customFormat="false" ht="24" hidden="false" customHeight="true" outlineLevel="0" collapsed="false">
      <c r="A34" s="81"/>
      <c r="B34" s="88" t="s">
        <v>211</v>
      </c>
      <c r="C34" s="88"/>
      <c r="D34" s="88"/>
      <c r="E34" s="82" t="n">
        <v>2.8</v>
      </c>
      <c r="F34" s="82" t="n">
        <v>0.4</v>
      </c>
      <c r="G34" s="82" t="n">
        <v>0.1</v>
      </c>
      <c r="H34" s="83" t="n">
        <v>-97</v>
      </c>
      <c r="I34" s="83" t="n">
        <v>-79</v>
      </c>
      <c r="J34" s="16"/>
      <c r="K34" s="16"/>
    </row>
    <row r="35" customFormat="false" ht="12" hidden="false" customHeight="true" outlineLevel="0" collapsed="false">
      <c r="A35" s="87" t="s">
        <v>212</v>
      </c>
      <c r="B35" s="86"/>
      <c r="C35" s="86"/>
      <c r="D35" s="86"/>
      <c r="E35" s="82" t="n">
        <v>119.9</v>
      </c>
      <c r="F35" s="82" t="n">
        <v>121.6</v>
      </c>
      <c r="G35" s="82" t="n">
        <v>131.2</v>
      </c>
      <c r="H35" s="83" t="n">
        <v>9.4</v>
      </c>
      <c r="I35" s="83" t="n">
        <v>7.9</v>
      </c>
      <c r="J35" s="16"/>
      <c r="K35" s="16"/>
    </row>
    <row r="36" customFormat="false" ht="12" hidden="false" customHeight="true" outlineLevel="0" collapsed="false">
      <c r="A36" s="87"/>
      <c r="B36" s="86"/>
      <c r="C36" s="86"/>
      <c r="D36" s="86"/>
      <c r="E36" s="82"/>
      <c r="F36" s="82"/>
      <c r="G36" s="82"/>
      <c r="H36" s="83"/>
      <c r="I36" s="83"/>
      <c r="J36" s="16"/>
      <c r="K36" s="16"/>
    </row>
    <row r="37" customFormat="false" ht="12" hidden="false" customHeight="true" outlineLevel="0" collapsed="false">
      <c r="A37" s="81"/>
      <c r="B37" s="87" t="s">
        <v>213</v>
      </c>
      <c r="C37" s="81"/>
      <c r="D37" s="86"/>
      <c r="E37" s="82" t="n">
        <v>0.1</v>
      </c>
      <c r="F37" s="82" t="n">
        <v>0.1</v>
      </c>
      <c r="G37" s="82" t="n">
        <v>0.1</v>
      </c>
      <c r="H37" s="83" t="n">
        <v>-2.7</v>
      </c>
      <c r="I37" s="83" t="n">
        <v>101.9</v>
      </c>
      <c r="J37" s="16"/>
      <c r="K37" s="16"/>
    </row>
    <row r="38" customFormat="false" ht="12" hidden="false" customHeight="true" outlineLevel="0" collapsed="false">
      <c r="A38" s="81"/>
      <c r="B38" s="87" t="s">
        <v>214</v>
      </c>
      <c r="C38" s="81"/>
      <c r="D38" s="87"/>
      <c r="E38" s="82" t="n">
        <v>11.1</v>
      </c>
      <c r="F38" s="82" t="n">
        <v>9.5</v>
      </c>
      <c r="G38" s="82" t="n">
        <v>9.4</v>
      </c>
      <c r="H38" s="83" t="n">
        <v>-15</v>
      </c>
      <c r="I38" s="83" t="n">
        <v>-0.3</v>
      </c>
      <c r="J38" s="16"/>
      <c r="K38" s="16"/>
    </row>
    <row r="39" customFormat="false" ht="12" hidden="false" customHeight="true" outlineLevel="0" collapsed="false">
      <c r="A39" s="87" t="s">
        <v>215</v>
      </c>
      <c r="B39" s="81"/>
      <c r="C39" s="86"/>
      <c r="D39" s="86"/>
      <c r="E39" s="82" t="n">
        <v>11.2</v>
      </c>
      <c r="F39" s="82" t="n">
        <v>9.5</v>
      </c>
      <c r="G39" s="82" t="n">
        <v>9.6</v>
      </c>
      <c r="H39" s="83" t="n">
        <v>-14.8</v>
      </c>
      <c r="I39" s="83" t="n">
        <v>0.3</v>
      </c>
      <c r="J39" s="16"/>
      <c r="K39" s="16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216</v>
      </c>
    </row>
    <row r="42" s="89" customFormat="true" ht="12" hidden="false" customHeight="true" outlineLevel="0" collapsed="false">
      <c r="A42" s="89" t="s">
        <v>217</v>
      </c>
      <c r="E42" s="90"/>
      <c r="F42" s="90"/>
      <c r="G42" s="90"/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3">
    <mergeCell ref="A1:I1"/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3" display="1   Anbauflächen 2008 und 2009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rowBreaks count="3" manualBreakCount="3">
    <brk id="49" man="true" max="16383" min="0"/>
    <brk id="88" man="true" max="16383" min="0"/>
    <brk id="12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30.56"/>
    <col collapsed="false" customWidth="true" hidden="false" outlineLevel="0" max="9" min="5" style="0" width="10.28"/>
  </cols>
  <sheetData>
    <row r="1" s="24" customFormat="true" ht="12" hidden="false" customHeight="true" outlineLevel="0" collapsed="false">
      <c r="A1" s="67" t="s">
        <v>218</v>
      </c>
      <c r="B1" s="67"/>
      <c r="C1" s="67"/>
      <c r="D1" s="67"/>
      <c r="E1" s="67"/>
      <c r="F1" s="67"/>
      <c r="G1" s="67"/>
      <c r="H1" s="67"/>
      <c r="I1" s="67"/>
    </row>
    <row r="2" customFormat="false" ht="12" hidden="false" customHeight="true" outlineLevel="0" collapsed="false">
      <c r="A2" s="91"/>
    </row>
    <row r="3" customFormat="false" ht="24" hidden="false" customHeight="true" outlineLevel="0" collapsed="false">
      <c r="A3" s="70" t="s">
        <v>187</v>
      </c>
      <c r="B3" s="70"/>
      <c r="C3" s="70"/>
      <c r="D3" s="70"/>
      <c r="E3" s="74" t="s">
        <v>188</v>
      </c>
      <c r="F3" s="76" t="n">
        <v>2008</v>
      </c>
      <c r="G3" s="76" t="n">
        <v>2009</v>
      </c>
      <c r="H3" s="73" t="s">
        <v>189</v>
      </c>
      <c r="I3" s="73"/>
    </row>
    <row r="4" customFormat="false" ht="24" hidden="false" customHeight="true" outlineLevel="0" collapsed="false">
      <c r="A4" s="70"/>
      <c r="B4" s="70"/>
      <c r="C4" s="70"/>
      <c r="D4" s="70"/>
      <c r="E4" s="74"/>
      <c r="F4" s="74"/>
      <c r="G4" s="74"/>
      <c r="H4" s="74" t="s">
        <v>188</v>
      </c>
      <c r="I4" s="75" t="n">
        <v>2008</v>
      </c>
    </row>
    <row r="5" customFormat="false" ht="12" hidden="false" customHeight="true" outlineLevel="0" collapsed="false">
      <c r="A5" s="70"/>
      <c r="B5" s="70"/>
      <c r="C5" s="70"/>
      <c r="D5" s="70"/>
      <c r="E5" s="76" t="s">
        <v>219</v>
      </c>
      <c r="F5" s="76"/>
      <c r="G5" s="76"/>
      <c r="H5" s="75" t="s">
        <v>191</v>
      </c>
      <c r="I5" s="75"/>
    </row>
    <row r="6" customFormat="false" ht="12" hidden="false" customHeight="true" outlineLevel="0" collapsed="false">
      <c r="A6" s="77"/>
      <c r="B6" s="77"/>
      <c r="C6" s="77"/>
      <c r="D6" s="77"/>
      <c r="E6" s="77"/>
      <c r="F6" s="81"/>
      <c r="G6" s="16"/>
      <c r="H6" s="16"/>
      <c r="I6" s="16"/>
    </row>
    <row r="7" customFormat="false" ht="12" hidden="false" customHeight="true" outlineLevel="0" collapsed="false">
      <c r="A7" s="81"/>
      <c r="B7" s="81"/>
      <c r="C7" s="81"/>
      <c r="D7" s="81" t="s">
        <v>192</v>
      </c>
      <c r="E7" s="92" t="n">
        <v>58.3</v>
      </c>
      <c r="F7" s="92" t="n">
        <v>66.4</v>
      </c>
      <c r="G7" s="92" t="n">
        <v>69.2</v>
      </c>
      <c r="H7" s="93" t="n">
        <v>18.7</v>
      </c>
      <c r="I7" s="93" t="n">
        <v>4.2</v>
      </c>
      <c r="J7" s="16"/>
      <c r="K7" s="16"/>
    </row>
    <row r="8" customFormat="false" ht="12" hidden="false" customHeight="true" outlineLevel="0" collapsed="false">
      <c r="A8" s="81"/>
      <c r="B8" s="81"/>
      <c r="C8" s="81"/>
      <c r="D8" s="81" t="s">
        <v>193</v>
      </c>
      <c r="E8" s="92" t="n">
        <v>37.4</v>
      </c>
      <c r="F8" s="92" t="n">
        <v>35.3</v>
      </c>
      <c r="G8" s="92" t="n">
        <v>41.2</v>
      </c>
      <c r="H8" s="93" t="n">
        <v>10.2</v>
      </c>
      <c r="I8" s="93" t="n">
        <v>16.7</v>
      </c>
      <c r="J8" s="16"/>
      <c r="K8" s="16"/>
    </row>
    <row r="9" customFormat="false" ht="12" hidden="false" customHeight="true" outlineLevel="0" collapsed="false">
      <c r="A9" s="81"/>
      <c r="B9" s="81"/>
      <c r="C9" s="81"/>
      <c r="D9" s="81" t="s">
        <v>194</v>
      </c>
      <c r="E9" s="94" t="s">
        <v>195</v>
      </c>
      <c r="F9" s="92" t="s">
        <v>28</v>
      </c>
      <c r="G9" s="92" t="s">
        <v>28</v>
      </c>
      <c r="H9" s="95" t="s">
        <v>45</v>
      </c>
      <c r="I9" s="93" t="s">
        <v>45</v>
      </c>
      <c r="J9" s="16"/>
      <c r="K9" s="16"/>
    </row>
    <row r="10" customFormat="false" ht="12" hidden="false" customHeight="true" outlineLevel="0" collapsed="false">
      <c r="A10" s="81"/>
      <c r="B10" s="81"/>
      <c r="C10" s="81" t="s">
        <v>196</v>
      </c>
      <c r="D10" s="81"/>
      <c r="E10" s="92" t="n">
        <v>57.8</v>
      </c>
      <c r="F10" s="92" t="n">
        <v>65.7</v>
      </c>
      <c r="G10" s="92" t="n">
        <v>68.9</v>
      </c>
      <c r="H10" s="93" t="n">
        <v>19.2</v>
      </c>
      <c r="I10" s="93" t="n">
        <v>4.9</v>
      </c>
      <c r="J10" s="16"/>
      <c r="K10" s="16"/>
    </row>
    <row r="11" customFormat="false" ht="12" hidden="false" customHeight="true" outlineLevel="0" collapsed="false">
      <c r="A11" s="81"/>
      <c r="B11" s="81"/>
      <c r="C11" s="81"/>
      <c r="D11" s="81"/>
      <c r="E11" s="92"/>
      <c r="F11" s="92"/>
      <c r="G11" s="92"/>
      <c r="H11" s="93"/>
      <c r="I11" s="93"/>
      <c r="J11" s="16"/>
      <c r="K11" s="16"/>
    </row>
    <row r="12" customFormat="false" ht="12" hidden="false" customHeight="true" outlineLevel="0" collapsed="false">
      <c r="A12" s="81"/>
      <c r="B12" s="81"/>
      <c r="C12" s="81" t="s">
        <v>197</v>
      </c>
      <c r="D12" s="81"/>
      <c r="E12" s="92" t="n">
        <v>40</v>
      </c>
      <c r="F12" s="92" t="n">
        <v>41.1</v>
      </c>
      <c r="G12" s="92" t="n">
        <v>48.7</v>
      </c>
      <c r="H12" s="93" t="n">
        <v>21.8</v>
      </c>
      <c r="I12" s="93" t="n">
        <v>18.5</v>
      </c>
      <c r="J12" s="16"/>
      <c r="K12" s="16"/>
    </row>
    <row r="13" customFormat="false" ht="12" hidden="false" customHeight="true" outlineLevel="0" collapsed="false">
      <c r="A13" s="81"/>
      <c r="B13" s="81"/>
      <c r="C13" s="81" t="s">
        <v>198</v>
      </c>
      <c r="D13" s="81"/>
      <c r="E13" s="92" t="n">
        <v>37.2</v>
      </c>
      <c r="F13" s="92" t="n">
        <v>38.8</v>
      </c>
      <c r="G13" s="92" t="n">
        <v>35.1</v>
      </c>
      <c r="H13" s="93" t="n">
        <v>-5.6</v>
      </c>
      <c r="I13" s="93" t="n">
        <v>-9.5</v>
      </c>
      <c r="J13" s="16"/>
      <c r="K13" s="16"/>
    </row>
    <row r="14" customFormat="false" ht="12" hidden="false" customHeight="true" outlineLevel="0" collapsed="false">
      <c r="A14" s="81"/>
      <c r="B14" s="81"/>
      <c r="C14" s="81"/>
      <c r="D14" s="81"/>
      <c r="E14" s="92"/>
      <c r="F14" s="92"/>
      <c r="G14" s="92"/>
      <c r="H14" s="93"/>
      <c r="I14" s="93"/>
      <c r="J14" s="16"/>
      <c r="K14" s="16"/>
    </row>
    <row r="15" customFormat="false" ht="12" hidden="false" customHeight="true" outlineLevel="0" collapsed="false">
      <c r="A15" s="81"/>
      <c r="B15" s="81" t="s">
        <v>199</v>
      </c>
      <c r="C15" s="81"/>
      <c r="D15" s="81"/>
      <c r="E15" s="92" t="n">
        <v>47.7</v>
      </c>
      <c r="F15" s="92" t="n">
        <v>50.6</v>
      </c>
      <c r="G15" s="92" t="n">
        <v>56.4</v>
      </c>
      <c r="H15" s="93" t="n">
        <v>18.2</v>
      </c>
      <c r="I15" s="93" t="n">
        <v>11.5</v>
      </c>
      <c r="J15" s="16"/>
      <c r="K15" s="16"/>
    </row>
    <row r="16" customFormat="false" ht="12" hidden="false" customHeight="true" outlineLevel="0" collapsed="false">
      <c r="A16" s="81"/>
      <c r="B16" s="81"/>
      <c r="C16" s="81"/>
      <c r="D16" s="81"/>
      <c r="E16" s="92"/>
      <c r="F16" s="92"/>
      <c r="G16" s="92"/>
      <c r="H16" s="93"/>
      <c r="I16" s="93"/>
      <c r="J16" s="16"/>
      <c r="K16" s="16"/>
    </row>
    <row r="17" customFormat="false" ht="12" hidden="false" customHeight="true" outlineLevel="0" collapsed="false">
      <c r="A17" s="81"/>
      <c r="B17" s="81"/>
      <c r="C17" s="81"/>
      <c r="D17" s="81" t="s">
        <v>200</v>
      </c>
      <c r="E17" s="92" t="n">
        <v>53.8</v>
      </c>
      <c r="F17" s="92" t="n">
        <v>57.5</v>
      </c>
      <c r="G17" s="92" t="n">
        <v>59.7</v>
      </c>
      <c r="H17" s="93" t="n">
        <v>11</v>
      </c>
      <c r="I17" s="93" t="n">
        <v>3.8</v>
      </c>
      <c r="J17" s="16"/>
      <c r="K17" s="16"/>
    </row>
    <row r="18" customFormat="false" ht="12" hidden="false" customHeight="true" outlineLevel="0" collapsed="false">
      <c r="A18" s="81"/>
      <c r="B18" s="81"/>
      <c r="C18" s="81"/>
      <c r="D18" s="81" t="s">
        <v>201</v>
      </c>
      <c r="E18" s="92" t="n">
        <v>30.6</v>
      </c>
      <c r="F18" s="92" t="n">
        <v>22.2</v>
      </c>
      <c r="G18" s="92" t="n">
        <v>34.5</v>
      </c>
      <c r="H18" s="93" t="n">
        <v>12.7</v>
      </c>
      <c r="I18" s="93" t="n">
        <v>55.4</v>
      </c>
      <c r="J18" s="16"/>
      <c r="K18" s="16"/>
    </row>
    <row r="19" customFormat="false" ht="12" hidden="false" customHeight="true" outlineLevel="0" collapsed="false">
      <c r="A19" s="81"/>
      <c r="B19" s="81"/>
      <c r="C19" s="81" t="s">
        <v>202</v>
      </c>
      <c r="D19" s="81"/>
      <c r="E19" s="92" t="n">
        <v>50.9</v>
      </c>
      <c r="F19" s="92" t="n">
        <v>54</v>
      </c>
      <c r="G19" s="92" t="n">
        <v>58.2</v>
      </c>
      <c r="H19" s="93" t="n">
        <v>14.3</v>
      </c>
      <c r="I19" s="93" t="n">
        <v>7.8</v>
      </c>
      <c r="J19" s="16"/>
      <c r="K19" s="16"/>
    </row>
    <row r="20" customFormat="false" ht="12" hidden="false" customHeight="true" outlineLevel="0" collapsed="false">
      <c r="A20" s="81"/>
      <c r="B20" s="81"/>
      <c r="C20" s="81"/>
      <c r="D20" s="81"/>
      <c r="E20" s="92"/>
      <c r="F20" s="92"/>
      <c r="G20" s="92"/>
      <c r="H20" s="93"/>
      <c r="I20" s="93"/>
      <c r="J20" s="16"/>
      <c r="K20" s="16"/>
    </row>
    <row r="21" customFormat="false" ht="12" hidden="false" customHeight="true" outlineLevel="0" collapsed="false">
      <c r="A21" s="81"/>
      <c r="B21" s="81"/>
      <c r="C21" s="81" t="s">
        <v>203</v>
      </c>
      <c r="D21" s="81"/>
      <c r="E21" s="92" t="n">
        <v>30.6</v>
      </c>
      <c r="F21" s="92" t="n">
        <v>22.4</v>
      </c>
      <c r="G21" s="92" t="n">
        <v>43.2</v>
      </c>
      <c r="H21" s="93" t="n">
        <v>41.2</v>
      </c>
      <c r="I21" s="93" t="n">
        <v>92.9</v>
      </c>
      <c r="J21" s="16"/>
      <c r="K21" s="16"/>
    </row>
    <row r="22" customFormat="false" ht="12" hidden="false" customHeight="true" outlineLevel="0" collapsed="false">
      <c r="A22" s="81"/>
      <c r="B22" s="81"/>
      <c r="C22" s="81" t="s">
        <v>204</v>
      </c>
      <c r="D22" s="81"/>
      <c r="E22" s="92" t="n">
        <v>16.1</v>
      </c>
      <c r="F22" s="92" t="n">
        <v>14.7</v>
      </c>
      <c r="G22" s="92" t="n">
        <v>31.2</v>
      </c>
      <c r="H22" s="93" t="n">
        <v>93.8</v>
      </c>
      <c r="I22" s="93" t="n">
        <v>112.2</v>
      </c>
      <c r="J22" s="16"/>
      <c r="K22" s="16"/>
    </row>
    <row r="23" customFormat="false" ht="12" hidden="false" customHeight="true" outlineLevel="0" collapsed="false">
      <c r="A23" s="81"/>
      <c r="B23" s="81"/>
      <c r="C23" s="81" t="s">
        <v>205</v>
      </c>
      <c r="D23" s="81"/>
      <c r="E23" s="92" t="n">
        <v>42.6</v>
      </c>
      <c r="F23" s="92" t="n">
        <v>47.2</v>
      </c>
      <c r="G23" s="92" t="n">
        <v>48.7</v>
      </c>
      <c r="H23" s="93" t="n">
        <v>14.3</v>
      </c>
      <c r="I23" s="93" t="n">
        <v>3.2</v>
      </c>
      <c r="J23" s="16"/>
      <c r="K23" s="16"/>
    </row>
    <row r="24" customFormat="false" ht="12" hidden="false" customHeight="true" outlineLevel="0" collapsed="false">
      <c r="A24" s="81"/>
      <c r="B24" s="81"/>
      <c r="C24" s="81"/>
      <c r="D24" s="81"/>
      <c r="E24" s="92"/>
      <c r="F24" s="92"/>
      <c r="G24" s="92"/>
      <c r="H24" s="93"/>
      <c r="I24" s="93"/>
      <c r="J24" s="16"/>
      <c r="K24" s="16"/>
    </row>
    <row r="25" customFormat="false" ht="24" hidden="false" customHeight="true" outlineLevel="0" collapsed="false">
      <c r="A25" s="81"/>
      <c r="B25" s="85" t="s">
        <v>220</v>
      </c>
      <c r="C25" s="85"/>
      <c r="D25" s="85"/>
      <c r="E25" s="92" t="n">
        <v>45.3</v>
      </c>
      <c r="F25" s="92" t="n">
        <v>48.1</v>
      </c>
      <c r="G25" s="92" t="n">
        <v>53.7</v>
      </c>
      <c r="H25" s="93" t="n">
        <v>18.5</v>
      </c>
      <c r="I25" s="93" t="n">
        <v>11.6</v>
      </c>
      <c r="J25" s="16"/>
      <c r="K25" s="16"/>
    </row>
    <row r="26" customFormat="false" ht="12" hidden="false" customHeight="true" outlineLevel="0" collapsed="false">
      <c r="A26" s="81"/>
      <c r="B26" s="85"/>
      <c r="C26" s="85"/>
      <c r="D26" s="85"/>
      <c r="E26" s="92"/>
      <c r="F26" s="92"/>
      <c r="G26" s="92"/>
      <c r="H26" s="93"/>
      <c r="I26" s="93"/>
      <c r="J26" s="16"/>
      <c r="K26" s="16"/>
    </row>
    <row r="27" customFormat="false" ht="24" hidden="false" customHeight="true" outlineLevel="0" collapsed="false">
      <c r="A27" s="85" t="s">
        <v>207</v>
      </c>
      <c r="B27" s="85"/>
      <c r="C27" s="85"/>
      <c r="D27" s="85"/>
      <c r="E27" s="92" t="n">
        <v>46.9</v>
      </c>
      <c r="F27" s="92" t="n">
        <v>49.9</v>
      </c>
      <c r="G27" s="92" t="n">
        <v>55.6</v>
      </c>
      <c r="H27" s="93" t="n">
        <v>18.6</v>
      </c>
      <c r="I27" s="93" t="n">
        <v>11.4</v>
      </c>
      <c r="J27" s="16"/>
      <c r="K27" s="16"/>
    </row>
    <row r="28" customFormat="false" ht="12" hidden="false" customHeight="true" outlineLevel="0" collapsed="false">
      <c r="A28" s="85"/>
      <c r="B28" s="86"/>
      <c r="C28" s="86"/>
      <c r="D28" s="86"/>
      <c r="E28" s="92"/>
      <c r="F28" s="92"/>
      <c r="G28" s="92"/>
      <c r="H28" s="93"/>
      <c r="I28" s="93"/>
      <c r="J28" s="16"/>
      <c r="K28" s="16"/>
    </row>
    <row r="29" customFormat="false" ht="12" hidden="false" customHeight="true" outlineLevel="0" collapsed="false">
      <c r="A29" s="81"/>
      <c r="B29" s="86"/>
      <c r="C29" s="85" t="s">
        <v>208</v>
      </c>
      <c r="D29" s="85"/>
      <c r="E29" s="92" t="n">
        <v>72.4</v>
      </c>
      <c r="F29" s="92" t="n">
        <v>72.7</v>
      </c>
      <c r="G29" s="92" t="n">
        <v>73.2</v>
      </c>
      <c r="H29" s="93" t="n">
        <v>1.1</v>
      </c>
      <c r="I29" s="93" t="n">
        <v>0.7</v>
      </c>
      <c r="J29" s="16"/>
      <c r="K29" s="16"/>
    </row>
    <row r="30" customFormat="false" ht="12" hidden="false" customHeight="true" outlineLevel="0" collapsed="false">
      <c r="A30" s="81"/>
      <c r="B30" s="86"/>
      <c r="C30" s="85"/>
      <c r="D30" s="86"/>
      <c r="E30" s="92"/>
      <c r="F30" s="92"/>
      <c r="G30" s="92"/>
      <c r="H30" s="93"/>
      <c r="I30" s="93"/>
      <c r="J30" s="16"/>
      <c r="K30" s="16"/>
    </row>
    <row r="31" customFormat="false" ht="24" hidden="false" customHeight="true" outlineLevel="0" collapsed="false">
      <c r="A31" s="85" t="s">
        <v>209</v>
      </c>
      <c r="B31" s="85"/>
      <c r="C31" s="85"/>
      <c r="D31" s="85"/>
      <c r="E31" s="92" t="n">
        <v>47.9</v>
      </c>
      <c r="F31" s="92" t="n">
        <v>50.9</v>
      </c>
      <c r="G31" s="92" t="n">
        <v>56.2</v>
      </c>
      <c r="H31" s="93" t="n">
        <v>17.3</v>
      </c>
      <c r="I31" s="93" t="n">
        <v>10.4</v>
      </c>
      <c r="J31" s="16"/>
      <c r="K31" s="16"/>
    </row>
    <row r="32" customFormat="false" ht="12" hidden="false" customHeight="true" outlineLevel="0" collapsed="false">
      <c r="A32" s="85"/>
      <c r="B32" s="86"/>
      <c r="C32" s="86"/>
      <c r="D32" s="86"/>
      <c r="E32" s="92"/>
      <c r="F32" s="92"/>
      <c r="G32" s="92"/>
      <c r="H32" s="93"/>
      <c r="I32" s="93"/>
      <c r="J32" s="16"/>
      <c r="K32" s="16"/>
    </row>
    <row r="33" customFormat="false" ht="12" hidden="false" customHeight="true" outlineLevel="0" collapsed="false">
      <c r="A33" s="81"/>
      <c r="B33" s="87" t="s">
        <v>210</v>
      </c>
      <c r="C33" s="81"/>
      <c r="D33" s="87"/>
      <c r="E33" s="92" t="n">
        <v>33</v>
      </c>
      <c r="F33" s="92" t="n">
        <v>35.5</v>
      </c>
      <c r="G33" s="92" t="n">
        <v>41.1</v>
      </c>
      <c r="H33" s="93" t="n">
        <v>24.5</v>
      </c>
      <c r="I33" s="93" t="n">
        <v>15.8</v>
      </c>
      <c r="J33" s="16"/>
      <c r="K33" s="16"/>
    </row>
    <row r="34" customFormat="false" ht="24" hidden="false" customHeight="true" outlineLevel="0" collapsed="false">
      <c r="A34" s="81"/>
      <c r="B34" s="88" t="s">
        <v>211</v>
      </c>
      <c r="C34" s="88"/>
      <c r="D34" s="88"/>
      <c r="E34" s="92" t="n">
        <v>13.8</v>
      </c>
      <c r="F34" s="92" t="n">
        <v>23.6</v>
      </c>
      <c r="G34" s="96" t="n">
        <v>3.3</v>
      </c>
      <c r="H34" s="93" t="n">
        <v>-76.1</v>
      </c>
      <c r="I34" s="93" t="n">
        <v>-86</v>
      </c>
      <c r="J34" s="16"/>
      <c r="K34" s="16"/>
    </row>
    <row r="35" customFormat="false" ht="12" hidden="false" customHeight="true" outlineLevel="0" collapsed="false">
      <c r="A35" s="87" t="s">
        <v>212</v>
      </c>
      <c r="B35" s="81"/>
      <c r="C35" s="86"/>
      <c r="D35" s="86"/>
      <c r="E35" s="92" t="n">
        <v>32.5</v>
      </c>
      <c r="F35" s="96" t="n">
        <v>35.5</v>
      </c>
      <c r="G35" s="96" t="n">
        <v>41</v>
      </c>
      <c r="H35" s="97" t="n">
        <v>26.2</v>
      </c>
      <c r="I35" s="97" t="n">
        <v>15.5</v>
      </c>
      <c r="J35" s="16"/>
      <c r="K35" s="16"/>
    </row>
    <row r="36" customFormat="false" ht="12" hidden="false" customHeight="true" outlineLevel="0" collapsed="false">
      <c r="A36" s="87"/>
      <c r="B36" s="81"/>
      <c r="C36" s="86"/>
      <c r="D36" s="86"/>
      <c r="E36" s="92"/>
      <c r="F36" s="92"/>
      <c r="G36" s="92"/>
      <c r="H36" s="93"/>
      <c r="I36" s="93"/>
      <c r="J36" s="16"/>
      <c r="K36" s="16"/>
    </row>
    <row r="37" customFormat="false" ht="12" hidden="false" customHeight="true" outlineLevel="0" collapsed="false">
      <c r="A37" s="81"/>
      <c r="B37" s="87" t="s">
        <v>213</v>
      </c>
      <c r="C37" s="81"/>
      <c r="D37" s="86"/>
      <c r="E37" s="92" t="n">
        <v>285.4</v>
      </c>
      <c r="F37" s="96" t="n">
        <v>222.4</v>
      </c>
      <c r="G37" s="96" t="n">
        <v>259.9</v>
      </c>
      <c r="H37" s="97" t="n">
        <v>-8.9</v>
      </c>
      <c r="I37" s="97" t="n">
        <v>16.9</v>
      </c>
      <c r="J37" s="16"/>
      <c r="K37" s="16"/>
    </row>
    <row r="38" customFormat="false" ht="12" hidden="false" customHeight="true" outlineLevel="0" collapsed="false">
      <c r="A38" s="81"/>
      <c r="B38" s="87" t="s">
        <v>214</v>
      </c>
      <c r="C38" s="81"/>
      <c r="D38" s="86"/>
      <c r="E38" s="92" t="n">
        <v>322.2</v>
      </c>
      <c r="F38" s="96" t="n">
        <v>313.7</v>
      </c>
      <c r="G38" s="96" t="n">
        <v>357.7</v>
      </c>
      <c r="H38" s="93" t="n">
        <v>11</v>
      </c>
      <c r="I38" s="93" t="n">
        <v>14</v>
      </c>
      <c r="J38" s="16"/>
      <c r="K38" s="16"/>
    </row>
    <row r="39" customFormat="false" ht="12" hidden="false" customHeight="true" outlineLevel="0" collapsed="false">
      <c r="A39" s="87" t="s">
        <v>215</v>
      </c>
      <c r="B39" s="81"/>
      <c r="C39" s="86"/>
      <c r="D39" s="86"/>
      <c r="E39" s="92" t="n">
        <v>321.8</v>
      </c>
      <c r="F39" s="96" t="n">
        <v>313.1</v>
      </c>
      <c r="G39" s="96" t="n">
        <v>356.4</v>
      </c>
      <c r="H39" s="97" t="n">
        <v>10.8</v>
      </c>
      <c r="I39" s="97" t="n">
        <v>13.8</v>
      </c>
      <c r="J39" s="16"/>
      <c r="K39" s="16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216</v>
      </c>
    </row>
    <row r="42" s="89" customFormat="true" ht="12" hidden="false" customHeight="true" outlineLevel="0" collapsed="false">
      <c r="A42" s="89" t="s">
        <v>217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3">
    <mergeCell ref="A1:I1"/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6" display="2   Erträge 2008 und 2009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31.14"/>
    <col collapsed="false" customWidth="true" hidden="false" outlineLevel="0" max="9" min="5" style="0" width="10.28"/>
  </cols>
  <sheetData>
    <row r="1" s="24" customFormat="true" ht="12" hidden="false" customHeight="true" outlineLevel="0" collapsed="false">
      <c r="A1" s="44" t="s">
        <v>221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/>
    <row r="3" s="16" customFormat="true" ht="24" hidden="false" customHeight="true" outlineLevel="0" collapsed="false">
      <c r="A3" s="70" t="s">
        <v>187</v>
      </c>
      <c r="B3" s="70"/>
      <c r="C3" s="70"/>
      <c r="D3" s="70"/>
      <c r="E3" s="74" t="s">
        <v>188</v>
      </c>
      <c r="F3" s="76" t="n">
        <v>2008</v>
      </c>
      <c r="G3" s="76" t="n">
        <v>2009</v>
      </c>
      <c r="H3" s="73" t="s">
        <v>189</v>
      </c>
      <c r="I3" s="73"/>
    </row>
    <row r="4" s="16" customFormat="true" ht="24" hidden="false" customHeight="true" outlineLevel="0" collapsed="false">
      <c r="A4" s="70"/>
      <c r="B4" s="70"/>
      <c r="C4" s="70"/>
      <c r="D4" s="70"/>
      <c r="E4" s="74"/>
      <c r="F4" s="74"/>
      <c r="G4" s="74"/>
      <c r="H4" s="74" t="s">
        <v>188</v>
      </c>
      <c r="I4" s="75" t="n">
        <v>2008</v>
      </c>
    </row>
    <row r="5" s="16" customFormat="true" ht="12" hidden="false" customHeight="true" outlineLevel="0" collapsed="false">
      <c r="A5" s="70"/>
      <c r="B5" s="70"/>
      <c r="C5" s="70"/>
      <c r="D5" s="70"/>
      <c r="E5" s="76" t="s">
        <v>222</v>
      </c>
      <c r="F5" s="76"/>
      <c r="G5" s="76"/>
      <c r="H5" s="75" t="s">
        <v>191</v>
      </c>
      <c r="I5" s="75"/>
    </row>
    <row r="6" s="16" customFormat="true" ht="12" hidden="false" customHeight="true" outlineLevel="0" collapsed="false">
      <c r="A6" s="77"/>
      <c r="B6" s="77"/>
      <c r="C6" s="77"/>
      <c r="D6" s="77"/>
      <c r="E6" s="77"/>
      <c r="F6" s="81"/>
    </row>
    <row r="7" s="16" customFormat="true" ht="12" hidden="false" customHeight="true" outlineLevel="0" collapsed="false">
      <c r="A7" s="81"/>
      <c r="B7" s="81"/>
      <c r="C7" s="81"/>
      <c r="D7" s="81" t="s">
        <v>192</v>
      </c>
      <c r="E7" s="98" t="n">
        <v>840.6</v>
      </c>
      <c r="F7" s="98" t="n">
        <v>932.8</v>
      </c>
      <c r="G7" s="98" t="n">
        <v>979.8</v>
      </c>
      <c r="H7" s="93" t="n">
        <v>16.6</v>
      </c>
      <c r="I7" s="93" t="n">
        <v>5</v>
      </c>
      <c r="J7" s="99"/>
      <c r="K7" s="99"/>
      <c r="L7" s="100"/>
    </row>
    <row r="8" s="16" customFormat="true" ht="12" hidden="false" customHeight="true" outlineLevel="0" collapsed="false">
      <c r="A8" s="81"/>
      <c r="B8" s="81"/>
      <c r="C8" s="81"/>
      <c r="D8" s="81" t="s">
        <v>193</v>
      </c>
      <c r="E8" s="98" t="n">
        <v>15</v>
      </c>
      <c r="F8" s="98" t="n">
        <v>10.7</v>
      </c>
      <c r="G8" s="98" t="n">
        <v>7.4</v>
      </c>
      <c r="H8" s="93" t="n">
        <v>-50.5</v>
      </c>
      <c r="I8" s="93" t="n">
        <v>-30.5</v>
      </c>
      <c r="J8" s="99"/>
      <c r="K8" s="99"/>
      <c r="L8" s="100"/>
    </row>
    <row r="9" s="16" customFormat="true" ht="12" hidden="false" customHeight="true" outlineLevel="0" collapsed="false">
      <c r="A9" s="81"/>
      <c r="B9" s="81"/>
      <c r="C9" s="81"/>
      <c r="D9" s="81" t="s">
        <v>194</v>
      </c>
      <c r="E9" s="98" t="s">
        <v>195</v>
      </c>
      <c r="F9" s="98" t="s">
        <v>28</v>
      </c>
      <c r="G9" s="98" t="s">
        <v>28</v>
      </c>
      <c r="H9" s="101" t="s">
        <v>45</v>
      </c>
      <c r="I9" s="102" t="s">
        <v>28</v>
      </c>
      <c r="J9" s="99"/>
      <c r="K9" s="99"/>
      <c r="L9" s="100"/>
    </row>
    <row r="10" s="16" customFormat="true" ht="12" hidden="false" customHeight="true" outlineLevel="0" collapsed="false">
      <c r="A10" s="81"/>
      <c r="B10" s="81"/>
      <c r="C10" s="81" t="s">
        <v>196</v>
      </c>
      <c r="D10" s="81"/>
      <c r="E10" s="98" t="n">
        <v>855.7</v>
      </c>
      <c r="F10" s="98" t="n">
        <v>943.5</v>
      </c>
      <c r="G10" s="98" t="n">
        <v>987.2</v>
      </c>
      <c r="H10" s="93" t="n">
        <v>15.4</v>
      </c>
      <c r="I10" s="93" t="n">
        <v>4.6</v>
      </c>
      <c r="J10" s="99"/>
      <c r="K10" s="99"/>
      <c r="L10" s="100"/>
    </row>
    <row r="11" s="16" customFormat="true" ht="12" hidden="false" customHeight="true" outlineLevel="0" collapsed="false">
      <c r="A11" s="81"/>
      <c r="B11" s="81"/>
      <c r="C11" s="81"/>
      <c r="D11" s="81"/>
      <c r="E11" s="98"/>
      <c r="F11" s="98"/>
      <c r="G11" s="98"/>
      <c r="H11" s="93"/>
      <c r="I11" s="93"/>
      <c r="J11" s="99"/>
      <c r="K11" s="99"/>
      <c r="L11" s="100"/>
    </row>
    <row r="12" s="16" customFormat="true" ht="12" hidden="false" customHeight="true" outlineLevel="0" collapsed="false">
      <c r="A12" s="81"/>
      <c r="B12" s="81"/>
      <c r="C12" s="81" t="s">
        <v>197</v>
      </c>
      <c r="D12" s="81"/>
      <c r="E12" s="98" t="n">
        <v>767.1</v>
      </c>
      <c r="F12" s="98" t="n">
        <v>933.4</v>
      </c>
      <c r="G12" s="98" t="n">
        <v>1101.1</v>
      </c>
      <c r="H12" s="93" t="n">
        <v>43.5</v>
      </c>
      <c r="I12" s="93" t="n">
        <v>18</v>
      </c>
      <c r="J12" s="99"/>
      <c r="K12" s="99"/>
      <c r="L12" s="100"/>
    </row>
    <row r="13" s="16" customFormat="true" ht="12" hidden="false" customHeight="true" outlineLevel="0" collapsed="false">
      <c r="A13" s="81"/>
      <c r="B13" s="81"/>
      <c r="C13" s="81" t="s">
        <v>198</v>
      </c>
      <c r="D13" s="81"/>
      <c r="E13" s="98" t="n">
        <v>7.3</v>
      </c>
      <c r="F13" s="98" t="n">
        <v>6.2</v>
      </c>
      <c r="G13" s="98" t="n">
        <v>5.5</v>
      </c>
      <c r="H13" s="93" t="n">
        <v>-24.5</v>
      </c>
      <c r="I13" s="93" t="n">
        <v>-11.3</v>
      </c>
      <c r="J13" s="99"/>
      <c r="K13" s="99"/>
      <c r="L13" s="103"/>
    </row>
    <row r="14" s="16" customFormat="true" ht="12" hidden="false" customHeight="true" outlineLevel="0" collapsed="false">
      <c r="A14" s="81"/>
      <c r="B14" s="81"/>
      <c r="C14" s="81"/>
      <c r="D14" s="81"/>
      <c r="E14" s="98"/>
      <c r="F14" s="98"/>
      <c r="G14" s="98"/>
      <c r="H14" s="93"/>
      <c r="I14" s="93"/>
      <c r="J14" s="99"/>
      <c r="K14" s="99"/>
      <c r="L14" s="103"/>
    </row>
    <row r="15" s="16" customFormat="true" ht="12" hidden="false" customHeight="true" outlineLevel="0" collapsed="false">
      <c r="A15" s="81"/>
      <c r="B15" s="81" t="s">
        <v>199</v>
      </c>
      <c r="C15" s="81"/>
      <c r="D15" s="81"/>
      <c r="E15" s="98" t="n">
        <v>1630.1</v>
      </c>
      <c r="F15" s="98" t="n">
        <v>1883.1</v>
      </c>
      <c r="G15" s="98" t="n">
        <v>2093.8</v>
      </c>
      <c r="H15" s="93" t="n">
        <v>28.5</v>
      </c>
      <c r="I15" s="93" t="n">
        <v>11.2</v>
      </c>
      <c r="J15" s="99"/>
      <c r="K15" s="99"/>
      <c r="L15" s="100"/>
    </row>
    <row r="16" s="16" customFormat="true" ht="12" hidden="false" customHeight="true" outlineLevel="0" collapsed="false">
      <c r="A16" s="81"/>
      <c r="B16" s="81"/>
      <c r="C16" s="81"/>
      <c r="D16" s="81"/>
      <c r="E16" s="98"/>
      <c r="F16" s="98"/>
      <c r="G16" s="98"/>
      <c r="H16" s="93"/>
      <c r="I16" s="93"/>
      <c r="J16" s="99"/>
      <c r="K16" s="99"/>
      <c r="L16" s="100"/>
    </row>
    <row r="17" s="16" customFormat="true" ht="12" hidden="false" customHeight="true" outlineLevel="0" collapsed="false">
      <c r="A17" s="81"/>
      <c r="B17" s="81"/>
      <c r="C17" s="81"/>
      <c r="D17" s="81" t="s">
        <v>200</v>
      </c>
      <c r="E17" s="98" t="n">
        <v>395.2</v>
      </c>
      <c r="F17" s="98" t="n">
        <v>437.8</v>
      </c>
      <c r="G17" s="98" t="n">
        <v>504.2</v>
      </c>
      <c r="H17" s="93" t="n">
        <v>27.6</v>
      </c>
      <c r="I17" s="93" t="n">
        <v>15.2</v>
      </c>
      <c r="J17" s="99"/>
      <c r="K17" s="99"/>
      <c r="L17" s="100"/>
    </row>
    <row r="18" s="16" customFormat="true" ht="12" hidden="false" customHeight="true" outlineLevel="0" collapsed="false">
      <c r="A18" s="81"/>
      <c r="B18" s="81"/>
      <c r="C18" s="81"/>
      <c r="D18" s="81" t="s">
        <v>201</v>
      </c>
      <c r="E18" s="98" t="n">
        <v>31.5</v>
      </c>
      <c r="F18" s="98" t="n">
        <v>18.1</v>
      </c>
      <c r="G18" s="98" t="n">
        <v>18.1</v>
      </c>
      <c r="H18" s="93" t="n">
        <v>-42.7</v>
      </c>
      <c r="I18" s="93" t="n">
        <v>-0.4</v>
      </c>
      <c r="J18" s="99"/>
      <c r="K18" s="99"/>
      <c r="L18" s="100"/>
    </row>
    <row r="19" s="16" customFormat="true" ht="12" hidden="false" customHeight="true" outlineLevel="0" collapsed="false">
      <c r="A19" s="81"/>
      <c r="B19" s="81"/>
      <c r="C19" s="81" t="s">
        <v>202</v>
      </c>
      <c r="D19" s="81"/>
      <c r="E19" s="98" t="n">
        <v>426.7</v>
      </c>
      <c r="F19" s="98" t="n">
        <v>455.9</v>
      </c>
      <c r="G19" s="98" t="n">
        <v>522.3</v>
      </c>
      <c r="H19" s="93" t="n">
        <v>22.4</v>
      </c>
      <c r="I19" s="93" t="n">
        <v>14.6</v>
      </c>
      <c r="J19" s="99"/>
      <c r="K19" s="99"/>
      <c r="L19" s="100"/>
    </row>
    <row r="20" s="16" customFormat="true" ht="12" hidden="false" customHeight="true" outlineLevel="0" collapsed="false">
      <c r="A20" s="81"/>
      <c r="B20" s="81"/>
      <c r="C20" s="81"/>
      <c r="D20" s="81"/>
      <c r="E20" s="98"/>
      <c r="F20" s="98"/>
      <c r="G20" s="98"/>
      <c r="H20" s="93"/>
      <c r="I20" s="93"/>
      <c r="J20" s="99"/>
      <c r="K20" s="99"/>
      <c r="L20" s="100"/>
    </row>
    <row r="21" s="16" customFormat="true" ht="12" hidden="false" customHeight="true" outlineLevel="0" collapsed="false">
      <c r="A21" s="81"/>
      <c r="B21" s="81"/>
      <c r="C21" s="81" t="s">
        <v>203</v>
      </c>
      <c r="D21" s="81"/>
      <c r="E21" s="98" t="n">
        <v>52.2</v>
      </c>
      <c r="F21" s="98" t="n">
        <v>36.9</v>
      </c>
      <c r="G21" s="98" t="n">
        <v>54.1</v>
      </c>
      <c r="H21" s="93" t="n">
        <v>3.7</v>
      </c>
      <c r="I21" s="93" t="n">
        <v>46.8</v>
      </c>
      <c r="J21" s="99"/>
      <c r="K21" s="99"/>
      <c r="L21" s="100"/>
    </row>
    <row r="22" s="16" customFormat="true" ht="12" hidden="false" customHeight="true" outlineLevel="0" collapsed="false">
      <c r="A22" s="81"/>
      <c r="B22" s="81"/>
      <c r="C22" s="81" t="s">
        <v>204</v>
      </c>
      <c r="D22" s="81"/>
      <c r="E22" s="98" t="n">
        <v>2</v>
      </c>
      <c r="F22" s="98" t="n">
        <v>1.3</v>
      </c>
      <c r="G22" s="98" t="n">
        <v>3</v>
      </c>
      <c r="H22" s="93" t="n">
        <v>53.3</v>
      </c>
      <c r="I22" s="93" t="n">
        <v>129.7</v>
      </c>
      <c r="J22" s="99"/>
      <c r="K22" s="99"/>
      <c r="L22" s="100"/>
    </row>
    <row r="23" s="16" customFormat="true" ht="12" hidden="false" customHeight="true" outlineLevel="0" collapsed="false">
      <c r="A23" s="81"/>
      <c r="B23" s="81"/>
      <c r="C23" s="81" t="s">
        <v>205</v>
      </c>
      <c r="D23" s="81"/>
      <c r="E23" s="98" t="n">
        <v>285.2</v>
      </c>
      <c r="F23" s="98" t="n">
        <v>243.9</v>
      </c>
      <c r="G23" s="98" t="n">
        <v>246.9</v>
      </c>
      <c r="H23" s="93" t="n">
        <v>-13.4</v>
      </c>
      <c r="I23" s="93" t="n">
        <v>1.2</v>
      </c>
      <c r="J23" s="99"/>
      <c r="K23" s="99"/>
      <c r="L23" s="100"/>
    </row>
    <row r="24" s="16" customFormat="true" ht="12" hidden="false" customHeight="true" outlineLevel="0" collapsed="false">
      <c r="A24" s="81"/>
      <c r="B24" s="81"/>
      <c r="C24" s="81"/>
      <c r="D24" s="81"/>
      <c r="E24" s="98"/>
      <c r="F24" s="98"/>
      <c r="G24" s="98"/>
      <c r="H24" s="93"/>
      <c r="I24" s="93"/>
      <c r="J24" s="99"/>
      <c r="K24" s="99"/>
      <c r="L24" s="100"/>
    </row>
    <row r="25" s="16" customFormat="true" ht="24" hidden="false" customHeight="true" outlineLevel="0" collapsed="false">
      <c r="A25" s="81"/>
      <c r="B25" s="85" t="s">
        <v>206</v>
      </c>
      <c r="C25" s="85"/>
      <c r="D25" s="85"/>
      <c r="E25" s="98" t="n">
        <v>766.1</v>
      </c>
      <c r="F25" s="98" t="n">
        <v>738</v>
      </c>
      <c r="G25" s="98" t="n">
        <v>826.3</v>
      </c>
      <c r="H25" s="93" t="n">
        <v>7.8</v>
      </c>
      <c r="I25" s="93" t="n">
        <v>12</v>
      </c>
      <c r="J25" s="99"/>
      <c r="K25" s="99"/>
      <c r="L25" s="100"/>
    </row>
    <row r="26" s="16" customFormat="true" ht="12" hidden="false" customHeight="true" outlineLevel="0" collapsed="false">
      <c r="A26" s="81"/>
      <c r="B26" s="85"/>
      <c r="C26" s="85"/>
      <c r="D26" s="85"/>
      <c r="E26" s="98"/>
      <c r="F26" s="98"/>
      <c r="G26" s="98"/>
      <c r="H26" s="93"/>
      <c r="I26" s="93"/>
      <c r="J26" s="99"/>
      <c r="K26" s="99"/>
      <c r="L26" s="100"/>
    </row>
    <row r="27" s="16" customFormat="true" ht="24" hidden="false" customHeight="true" outlineLevel="0" collapsed="false">
      <c r="A27" s="85" t="s">
        <v>207</v>
      </c>
      <c r="B27" s="85"/>
      <c r="C27" s="85"/>
      <c r="D27" s="85"/>
      <c r="E27" s="98" t="n">
        <v>2396.2</v>
      </c>
      <c r="F27" s="98" t="n">
        <v>2621.1</v>
      </c>
      <c r="G27" s="98" t="n">
        <v>2920.1</v>
      </c>
      <c r="H27" s="93" t="n">
        <v>21.9</v>
      </c>
      <c r="I27" s="93" t="n">
        <v>11.4</v>
      </c>
      <c r="J27" s="99"/>
      <c r="K27" s="99"/>
      <c r="L27" s="100"/>
    </row>
    <row r="28" s="16" customFormat="true" ht="12" hidden="false" customHeight="true" outlineLevel="0" collapsed="false">
      <c r="A28" s="85"/>
      <c r="B28" s="86"/>
      <c r="C28" s="86"/>
      <c r="D28" s="86"/>
      <c r="E28" s="98"/>
      <c r="F28" s="98"/>
      <c r="G28" s="98"/>
      <c r="H28" s="93"/>
      <c r="I28" s="93"/>
      <c r="J28" s="99"/>
      <c r="K28" s="99"/>
      <c r="L28" s="100"/>
    </row>
    <row r="29" s="16" customFormat="true" ht="12" hidden="false" customHeight="true" outlineLevel="0" collapsed="false">
      <c r="A29" s="81"/>
      <c r="B29" s="86"/>
      <c r="C29" s="85" t="s">
        <v>208</v>
      </c>
      <c r="D29" s="85"/>
      <c r="E29" s="98" t="n">
        <v>149.7</v>
      </c>
      <c r="F29" s="98" t="n">
        <v>182.5</v>
      </c>
      <c r="G29" s="98" t="n">
        <v>137.2</v>
      </c>
      <c r="H29" s="93" t="n">
        <v>-8.3</v>
      </c>
      <c r="I29" s="93" t="n">
        <v>-24.8</v>
      </c>
      <c r="J29" s="99"/>
      <c r="K29" s="99"/>
      <c r="L29" s="100"/>
    </row>
    <row r="30" s="16" customFormat="true" ht="12" hidden="false" customHeight="true" outlineLevel="0" collapsed="false">
      <c r="A30" s="81"/>
      <c r="B30" s="86"/>
      <c r="C30" s="85"/>
      <c r="D30" s="86"/>
      <c r="E30" s="98"/>
      <c r="F30" s="98"/>
      <c r="G30" s="98"/>
      <c r="H30" s="93"/>
      <c r="I30" s="93"/>
      <c r="J30" s="99"/>
      <c r="K30" s="99"/>
      <c r="L30" s="100"/>
    </row>
    <row r="31" s="16" customFormat="true" ht="24" hidden="false" customHeight="true" outlineLevel="0" collapsed="false">
      <c r="A31" s="85" t="s">
        <v>209</v>
      </c>
      <c r="B31" s="85"/>
      <c r="C31" s="85"/>
      <c r="D31" s="85"/>
      <c r="E31" s="98" t="n">
        <v>2545.9</v>
      </c>
      <c r="F31" s="98" t="n">
        <v>2803.6</v>
      </c>
      <c r="G31" s="98" t="n">
        <v>3057.3</v>
      </c>
      <c r="H31" s="93" t="n">
        <v>20.1</v>
      </c>
      <c r="I31" s="93" t="n">
        <v>9.1</v>
      </c>
      <c r="J31" s="99"/>
      <c r="K31" s="99"/>
      <c r="L31" s="100"/>
    </row>
    <row r="32" s="16" customFormat="true" ht="12" hidden="false" customHeight="true" outlineLevel="0" collapsed="false">
      <c r="A32" s="85"/>
      <c r="B32" s="86"/>
      <c r="C32" s="86"/>
      <c r="D32" s="86"/>
      <c r="E32" s="98"/>
      <c r="F32" s="98"/>
      <c r="G32" s="98"/>
      <c r="H32" s="93"/>
      <c r="I32" s="93"/>
      <c r="J32" s="99"/>
      <c r="K32" s="99"/>
      <c r="L32" s="100"/>
    </row>
    <row r="33" s="16" customFormat="true" ht="12" hidden="false" customHeight="true" outlineLevel="0" collapsed="false">
      <c r="A33" s="81"/>
      <c r="B33" s="87" t="s">
        <v>210</v>
      </c>
      <c r="C33" s="81"/>
      <c r="D33" s="86"/>
      <c r="E33" s="98" t="n">
        <v>386.2</v>
      </c>
      <c r="F33" s="98" t="n">
        <v>430.1</v>
      </c>
      <c r="G33" s="98" t="n">
        <v>538.5</v>
      </c>
      <c r="H33" s="93" t="n">
        <v>39.4</v>
      </c>
      <c r="I33" s="93" t="n">
        <v>25.2</v>
      </c>
      <c r="J33" s="99"/>
      <c r="K33" s="99"/>
      <c r="L33" s="100"/>
    </row>
    <row r="34" s="16" customFormat="true" ht="24" hidden="false" customHeight="true" outlineLevel="0" collapsed="false">
      <c r="A34" s="81"/>
      <c r="B34" s="88" t="s">
        <v>211</v>
      </c>
      <c r="C34" s="88"/>
      <c r="D34" s="88"/>
      <c r="E34" s="98" t="n">
        <v>3.9</v>
      </c>
      <c r="F34" s="98" t="n">
        <v>0.9</v>
      </c>
      <c r="G34" s="98" t="n">
        <v>0</v>
      </c>
      <c r="H34" s="93" t="n">
        <v>-99.3</v>
      </c>
      <c r="I34" s="93" t="n">
        <v>-97.1</v>
      </c>
      <c r="J34" s="99"/>
      <c r="K34" s="99"/>
      <c r="L34" s="86"/>
      <c r="M34" s="104"/>
    </row>
    <row r="35" s="16" customFormat="true" ht="12" hidden="false" customHeight="true" outlineLevel="0" collapsed="false">
      <c r="A35" s="87" t="s">
        <v>212</v>
      </c>
      <c r="B35" s="81"/>
      <c r="C35" s="86"/>
      <c r="D35" s="86"/>
      <c r="E35" s="98" t="n">
        <v>390</v>
      </c>
      <c r="F35" s="98" t="n">
        <v>431</v>
      </c>
      <c r="G35" s="98" t="n">
        <v>538.5</v>
      </c>
      <c r="H35" s="97" t="n">
        <v>38.1</v>
      </c>
      <c r="I35" s="97" t="n">
        <v>24.9</v>
      </c>
      <c r="J35" s="99"/>
      <c r="K35" s="99"/>
      <c r="L35" s="100"/>
    </row>
    <row r="36" s="16" customFormat="true" ht="12" hidden="false" customHeight="true" outlineLevel="0" collapsed="false">
      <c r="A36" s="87"/>
      <c r="B36" s="81"/>
      <c r="C36" s="86"/>
      <c r="D36" s="86"/>
      <c r="E36" s="98"/>
      <c r="F36" s="98"/>
      <c r="G36" s="98"/>
      <c r="H36" s="93"/>
      <c r="I36" s="93"/>
      <c r="J36" s="99"/>
      <c r="K36" s="99"/>
      <c r="L36" s="100"/>
    </row>
    <row r="37" s="16" customFormat="true" ht="12" hidden="false" customHeight="true" outlineLevel="0" collapsed="false">
      <c r="A37" s="81"/>
      <c r="B37" s="87" t="s">
        <v>213</v>
      </c>
      <c r="C37" s="81"/>
      <c r="D37" s="86"/>
      <c r="E37" s="98" t="n">
        <v>3.6</v>
      </c>
      <c r="F37" s="98" t="n">
        <v>1.4</v>
      </c>
      <c r="G37" s="98" t="n">
        <v>3.2</v>
      </c>
      <c r="H37" s="97" t="n">
        <v>-11.4</v>
      </c>
      <c r="I37" s="97" t="n">
        <v>135.9</v>
      </c>
      <c r="J37" s="99"/>
      <c r="K37" s="99"/>
      <c r="L37" s="100"/>
    </row>
    <row r="38" s="16" customFormat="true" ht="12" hidden="false" customHeight="true" outlineLevel="0" collapsed="false">
      <c r="A38" s="81"/>
      <c r="B38" s="87" t="s">
        <v>214</v>
      </c>
      <c r="C38" s="81"/>
      <c r="D38" s="86"/>
      <c r="E38" s="98" t="n">
        <v>357.4</v>
      </c>
      <c r="F38" s="98" t="n">
        <v>296.8</v>
      </c>
      <c r="G38" s="98" t="n">
        <v>337.4</v>
      </c>
      <c r="H38" s="97" t="n">
        <v>-5.6</v>
      </c>
      <c r="I38" s="97" t="n">
        <v>13.7</v>
      </c>
      <c r="J38" s="99"/>
      <c r="K38" s="99"/>
      <c r="L38" s="100"/>
    </row>
    <row r="39" s="16" customFormat="true" ht="12" hidden="false" customHeight="true" outlineLevel="0" collapsed="false">
      <c r="A39" s="87" t="s">
        <v>215</v>
      </c>
      <c r="B39" s="81"/>
      <c r="C39" s="86"/>
      <c r="D39" s="86"/>
      <c r="E39" s="98" t="n">
        <v>361</v>
      </c>
      <c r="F39" s="98" t="n">
        <v>298.1</v>
      </c>
      <c r="G39" s="98" t="n">
        <v>340.6</v>
      </c>
      <c r="H39" s="97" t="n">
        <v>-5.7</v>
      </c>
      <c r="I39" s="97" t="n">
        <v>14.2</v>
      </c>
      <c r="J39" s="99"/>
      <c r="K39" s="99"/>
      <c r="L39" s="100"/>
    </row>
    <row r="40" customFormat="false" ht="12" hidden="false" customHeight="true" outlineLevel="0" collapsed="false"/>
    <row r="41" s="68" customFormat="true" ht="12" hidden="false" customHeight="true" outlineLevel="0" collapsed="false">
      <c r="A41" s="68" t="s">
        <v>216</v>
      </c>
    </row>
    <row r="42" s="89" customFormat="true" ht="12" hidden="false" customHeight="true" outlineLevel="0" collapsed="false">
      <c r="A42" s="89" t="s">
        <v>217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2"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9" display="3  Erntemengen 2008 und 2009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rowBreaks count="1" manualBreakCount="1"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1.7"/>
  </cols>
  <sheetData>
    <row r="1" s="24" customFormat="true" ht="24" hidden="false" customHeight="true" outlineLevel="0" collapsed="false">
      <c r="A1" s="105" t="s">
        <v>223</v>
      </c>
      <c r="B1" s="105"/>
      <c r="C1" s="105"/>
      <c r="D1" s="105"/>
    </row>
    <row r="3" customFormat="false" ht="12" hidden="false" customHeight="true" outlineLevel="0" collapsed="false">
      <c r="A3" s="70" t="s">
        <v>224</v>
      </c>
      <c r="B3" s="76" t="s">
        <v>225</v>
      </c>
      <c r="C3" s="76" t="s">
        <v>226</v>
      </c>
      <c r="D3" s="75" t="s">
        <v>227</v>
      </c>
    </row>
    <row r="4" customFormat="false" ht="12" hidden="false" customHeight="true" outlineLevel="0" collapsed="false">
      <c r="A4" s="70"/>
      <c r="B4" s="76" t="s">
        <v>228</v>
      </c>
      <c r="C4" s="76" t="s">
        <v>219</v>
      </c>
      <c r="D4" s="75" t="s">
        <v>229</v>
      </c>
    </row>
    <row r="5" customFormat="false" ht="12" hidden="false" customHeight="true" outlineLevel="0" collapsed="false">
      <c r="A5" s="106"/>
      <c r="B5" s="107"/>
      <c r="C5" s="108"/>
      <c r="D5" s="108"/>
    </row>
    <row r="6" customFormat="false" ht="12" hidden="false" customHeight="true" outlineLevel="0" collapsed="false">
      <c r="A6" s="81" t="s">
        <v>230</v>
      </c>
      <c r="B6" s="109" t="n">
        <v>483500</v>
      </c>
      <c r="C6" s="82" t="n">
        <v>67</v>
      </c>
      <c r="D6" s="109" t="n">
        <v>3241400</v>
      </c>
    </row>
    <row r="7" customFormat="false" ht="12" hidden="false" customHeight="true" outlineLevel="0" collapsed="false">
      <c r="A7" s="81" t="s">
        <v>231</v>
      </c>
      <c r="B7" s="109" t="n">
        <v>1121000</v>
      </c>
      <c r="C7" s="82" t="n">
        <v>63.3</v>
      </c>
      <c r="D7" s="109" t="n">
        <v>7100200</v>
      </c>
    </row>
    <row r="8" customFormat="false" ht="12" hidden="false" customHeight="true" outlineLevel="0" collapsed="false">
      <c r="A8" s="110" t="s">
        <v>232</v>
      </c>
      <c r="B8" s="111" t="n">
        <v>525100</v>
      </c>
      <c r="C8" s="112" t="n">
        <v>55.6</v>
      </c>
      <c r="D8" s="111" t="n">
        <v>2920000</v>
      </c>
    </row>
    <row r="9" customFormat="false" ht="12" hidden="false" customHeight="true" outlineLevel="0" collapsed="false">
      <c r="A9" s="81" t="s">
        <v>233</v>
      </c>
      <c r="B9" s="109" t="n">
        <v>305300</v>
      </c>
      <c r="C9" s="82" t="n">
        <v>71.7</v>
      </c>
      <c r="D9" s="109" t="n">
        <v>2189000</v>
      </c>
    </row>
    <row r="10" customFormat="false" ht="12" hidden="false" customHeight="true" outlineLevel="0" collapsed="false">
      <c r="A10" s="81" t="s">
        <v>234</v>
      </c>
      <c r="B10" s="109" t="n">
        <v>582500</v>
      </c>
      <c r="C10" s="82" t="n">
        <v>72</v>
      </c>
      <c r="D10" s="109" t="n">
        <v>4191400</v>
      </c>
    </row>
    <row r="11" customFormat="false" ht="12" hidden="false" customHeight="true" outlineLevel="0" collapsed="false">
      <c r="A11" s="81" t="s">
        <v>235</v>
      </c>
      <c r="B11" s="109" t="n">
        <v>908200</v>
      </c>
      <c r="C11" s="82" t="n">
        <v>74.8</v>
      </c>
      <c r="D11" s="109" t="n">
        <v>6789100</v>
      </c>
    </row>
    <row r="12" customFormat="false" ht="12" hidden="false" customHeight="true" outlineLevel="0" collapsed="false">
      <c r="A12" s="81" t="s">
        <v>236</v>
      </c>
      <c r="B12" s="109" t="n">
        <v>573000</v>
      </c>
      <c r="C12" s="82" t="n">
        <v>79.6</v>
      </c>
      <c r="D12" s="109" t="n">
        <v>4558900</v>
      </c>
    </row>
    <row r="13" customFormat="false" ht="12" hidden="false" customHeight="true" outlineLevel="0" collapsed="false">
      <c r="A13" s="81" t="s">
        <v>237</v>
      </c>
      <c r="B13" s="109" t="n">
        <v>238100</v>
      </c>
      <c r="C13" s="82" t="n">
        <v>66.3</v>
      </c>
      <c r="D13" s="109" t="n">
        <v>1578300</v>
      </c>
    </row>
    <row r="14" customFormat="false" ht="12" hidden="false" customHeight="true" outlineLevel="0" collapsed="false">
      <c r="A14" s="81" t="s">
        <v>238</v>
      </c>
      <c r="B14" s="109" t="n">
        <v>23700</v>
      </c>
      <c r="C14" s="82" t="n">
        <v>61.4</v>
      </c>
      <c r="D14" s="109" t="n">
        <v>145700</v>
      </c>
    </row>
    <row r="15" customFormat="false" ht="12" hidden="false" customHeight="true" outlineLevel="0" collapsed="false">
      <c r="A15" s="81" t="s">
        <v>239</v>
      </c>
      <c r="B15" s="109" t="n">
        <v>407600</v>
      </c>
      <c r="C15" s="82" t="n">
        <v>65.5</v>
      </c>
      <c r="D15" s="109" t="n">
        <v>2669300</v>
      </c>
    </row>
    <row r="16" customFormat="false" ht="12" hidden="false" customHeight="true" outlineLevel="0" collapsed="false">
      <c r="A16" s="81" t="s">
        <v>240</v>
      </c>
      <c r="B16" s="109" t="n">
        <v>580700</v>
      </c>
      <c r="C16" s="82" t="n">
        <v>74.3</v>
      </c>
      <c r="D16" s="109" t="n">
        <v>4315300</v>
      </c>
    </row>
    <row r="17" customFormat="false" ht="12" hidden="false" customHeight="true" outlineLevel="0" collapsed="false">
      <c r="A17" s="81" t="s">
        <v>241</v>
      </c>
      <c r="B17" s="109" t="n">
        <v>312100</v>
      </c>
      <c r="C17" s="82" t="n">
        <v>88.7</v>
      </c>
      <c r="D17" s="109" t="n">
        <v>2767200</v>
      </c>
    </row>
    <row r="18" customFormat="false" ht="12" hidden="false" customHeight="true" outlineLevel="0" collapsed="false">
      <c r="A18" s="81" t="s">
        <v>242</v>
      </c>
      <c r="B18" s="109" t="n">
        <v>381400</v>
      </c>
      <c r="C18" s="82" t="n">
        <v>71.4</v>
      </c>
      <c r="D18" s="109" t="n">
        <v>2724400</v>
      </c>
    </row>
    <row r="19" customFormat="false" ht="12" hidden="false" customHeight="true" outlineLevel="0" collapsed="false">
      <c r="A19" s="81"/>
      <c r="B19" s="109"/>
      <c r="C19" s="82"/>
      <c r="D19" s="109"/>
    </row>
    <row r="20" customFormat="false" ht="12" hidden="false" customHeight="true" outlineLevel="0" collapsed="false">
      <c r="A20" s="81" t="s">
        <v>243</v>
      </c>
      <c r="B20" s="109" t="n">
        <v>6446400</v>
      </c>
      <c r="C20" s="82" t="n">
        <v>70.2</v>
      </c>
      <c r="D20" s="109" t="n">
        <v>45222100</v>
      </c>
    </row>
    <row r="21" customFormat="false" ht="12" hidden="false" customHeight="true" outlineLevel="0" collapsed="false">
      <c r="A21" s="66"/>
      <c r="B21" s="66"/>
      <c r="C21" s="66"/>
      <c r="D21" s="66"/>
    </row>
    <row r="22" customFormat="false" ht="12" hidden="false" customHeight="true" outlineLevel="0" collapsed="false">
      <c r="A22" s="113"/>
      <c r="B22" s="66"/>
      <c r="C22" s="66"/>
      <c r="D22" s="66"/>
    </row>
    <row r="23" customFormat="false" ht="12" hidden="false" customHeight="true" outlineLevel="0" collapsed="false">
      <c r="A23" s="66"/>
      <c r="B23" s="66"/>
      <c r="C23" s="66"/>
      <c r="D23" s="66"/>
    </row>
    <row r="24" customFormat="false" ht="12" hidden="false" customHeight="true" outlineLevel="0" collapsed="false"/>
    <row r="25" s="24" customFormat="true" ht="12" hidden="false" customHeight="true" outlineLevel="0" collapsed="false">
      <c r="A25" s="105" t="s">
        <v>244</v>
      </c>
      <c r="B25" s="105"/>
      <c r="C25" s="105"/>
      <c r="D25" s="105"/>
    </row>
    <row r="26" customFormat="false" ht="12" hidden="false" customHeight="true" outlineLevel="0" collapsed="false"/>
    <row r="27" customFormat="false" ht="12" hidden="false" customHeight="true" outlineLevel="0" collapsed="false">
      <c r="A27" s="70" t="s">
        <v>224</v>
      </c>
      <c r="B27" s="76" t="s">
        <v>225</v>
      </c>
      <c r="C27" s="76" t="s">
        <v>226</v>
      </c>
      <c r="D27" s="75" t="s">
        <v>227</v>
      </c>
    </row>
    <row r="28" customFormat="false" ht="12" hidden="false" customHeight="true" outlineLevel="0" collapsed="false">
      <c r="A28" s="70"/>
      <c r="B28" s="76" t="s">
        <v>228</v>
      </c>
      <c r="C28" s="76" t="s">
        <v>219</v>
      </c>
      <c r="D28" s="75" t="s">
        <v>229</v>
      </c>
    </row>
    <row r="29" customFormat="false" ht="12" hidden="false" customHeight="true" outlineLevel="0" collapsed="false">
      <c r="A29" s="106"/>
      <c r="B29" s="106"/>
      <c r="C29" s="114"/>
      <c r="D29" s="114"/>
    </row>
    <row r="30" customFormat="false" ht="12" hidden="false" customHeight="true" outlineLevel="0" collapsed="false">
      <c r="A30" s="81" t="s">
        <v>230</v>
      </c>
      <c r="B30" s="109" t="n">
        <v>75700</v>
      </c>
      <c r="C30" s="82" t="n">
        <v>41.6</v>
      </c>
      <c r="D30" s="109" t="n">
        <v>315100</v>
      </c>
    </row>
    <row r="31" customFormat="false" ht="12" hidden="false" customHeight="true" outlineLevel="0" collapsed="false">
      <c r="A31" s="81" t="s">
        <v>231</v>
      </c>
      <c r="B31" s="109" t="n">
        <v>167800</v>
      </c>
      <c r="C31" s="82" t="n">
        <v>38.6</v>
      </c>
      <c r="D31" s="109" t="n">
        <v>648300</v>
      </c>
    </row>
    <row r="32" customFormat="false" ht="12" hidden="false" customHeight="true" outlineLevel="0" collapsed="false">
      <c r="A32" s="110" t="s">
        <v>232</v>
      </c>
      <c r="B32" s="111" t="n">
        <v>131100</v>
      </c>
      <c r="C32" s="112" t="n">
        <v>41.1</v>
      </c>
      <c r="D32" s="111" t="n">
        <v>538500</v>
      </c>
    </row>
    <row r="33" customFormat="false" ht="12" hidden="false" customHeight="true" outlineLevel="0" collapsed="false">
      <c r="A33" s="81" t="s">
        <v>233</v>
      </c>
      <c r="B33" s="109" t="n">
        <v>66200</v>
      </c>
      <c r="C33" s="82" t="n">
        <v>44.4</v>
      </c>
      <c r="D33" s="109" t="n">
        <v>294300</v>
      </c>
    </row>
    <row r="34" customFormat="false" ht="12" hidden="false" customHeight="true" outlineLevel="0" collapsed="false">
      <c r="A34" s="81" t="s">
        <v>234</v>
      </c>
      <c r="B34" s="109" t="n">
        <v>244800</v>
      </c>
      <c r="C34" s="82" t="n">
        <v>45.1</v>
      </c>
      <c r="D34" s="109" t="n">
        <v>1104100</v>
      </c>
    </row>
    <row r="35" customFormat="false" ht="12" hidden="false" customHeight="true" outlineLevel="0" collapsed="false">
      <c r="A35" s="81" t="s">
        <v>235</v>
      </c>
      <c r="B35" s="109" t="n">
        <v>127000</v>
      </c>
      <c r="C35" s="82" t="n">
        <v>44.2</v>
      </c>
      <c r="D35" s="109" t="n">
        <v>561300</v>
      </c>
    </row>
    <row r="36" customFormat="false" ht="12" hidden="false" customHeight="true" outlineLevel="0" collapsed="false">
      <c r="A36" s="81" t="s">
        <v>236</v>
      </c>
      <c r="B36" s="109" t="n">
        <v>65600</v>
      </c>
      <c r="C36" s="82" t="n">
        <v>42.5</v>
      </c>
      <c r="D36" s="109" t="n">
        <v>278500</v>
      </c>
    </row>
    <row r="37" customFormat="false" ht="12" hidden="false" customHeight="true" outlineLevel="0" collapsed="false">
      <c r="A37" s="81" t="s">
        <v>237</v>
      </c>
      <c r="B37" s="109" t="n">
        <v>44200</v>
      </c>
      <c r="C37" s="82" t="n">
        <v>41.8</v>
      </c>
      <c r="D37" s="109" t="n">
        <v>184200</v>
      </c>
    </row>
    <row r="38" customFormat="false" ht="12" hidden="false" customHeight="true" outlineLevel="0" collapsed="false">
      <c r="A38" s="81" t="s">
        <v>238</v>
      </c>
      <c r="B38" s="109" t="n">
        <v>4500</v>
      </c>
      <c r="C38" s="82" t="n">
        <v>39</v>
      </c>
      <c r="D38" s="109" t="n">
        <v>17400</v>
      </c>
    </row>
    <row r="39" customFormat="false" ht="12" hidden="false" customHeight="true" outlineLevel="0" collapsed="false">
      <c r="A39" s="81" t="s">
        <v>239</v>
      </c>
      <c r="B39" s="109" t="n">
        <v>133900</v>
      </c>
      <c r="C39" s="82" t="n">
        <v>41.6</v>
      </c>
      <c r="D39" s="109" t="n">
        <v>557200</v>
      </c>
    </row>
    <row r="40" customFormat="false" ht="12" hidden="false" customHeight="true" outlineLevel="0" collapsed="false">
      <c r="A40" s="81" t="s">
        <v>240</v>
      </c>
      <c r="B40" s="109" t="n">
        <v>169100</v>
      </c>
      <c r="C40" s="82" t="n">
        <v>44.1</v>
      </c>
      <c r="D40" s="109" t="n">
        <v>744700</v>
      </c>
    </row>
    <row r="41" customFormat="false" ht="12" hidden="false" customHeight="true" outlineLevel="0" collapsed="false">
      <c r="A41" s="81" t="s">
        <v>241</v>
      </c>
      <c r="B41" s="109" t="n">
        <v>114600</v>
      </c>
      <c r="C41" s="82" t="n">
        <v>46.8</v>
      </c>
      <c r="D41" s="109" t="n">
        <v>536600</v>
      </c>
    </row>
    <row r="42" customFormat="false" ht="12" hidden="false" customHeight="true" outlineLevel="0" collapsed="false">
      <c r="A42" s="81" t="s">
        <v>242</v>
      </c>
      <c r="B42" s="109" t="n">
        <v>119000</v>
      </c>
      <c r="C42" s="82" t="n">
        <v>42.4</v>
      </c>
      <c r="D42" s="109" t="n">
        <v>504700</v>
      </c>
    </row>
    <row r="43" customFormat="false" ht="12" hidden="false" customHeight="true" outlineLevel="0" collapsed="false">
      <c r="A43" s="81"/>
      <c r="B43" s="109"/>
      <c r="C43" s="82"/>
      <c r="D43" s="109"/>
    </row>
    <row r="44" customFormat="false" ht="12" hidden="false" customHeight="true" outlineLevel="0" collapsed="false">
      <c r="A44" s="81" t="s">
        <v>243</v>
      </c>
      <c r="B44" s="109" t="n">
        <v>1464300</v>
      </c>
      <c r="C44" s="82" t="n">
        <v>43</v>
      </c>
      <c r="D44" s="109" t="n">
        <v>6288900</v>
      </c>
    </row>
    <row r="45" customFormat="false" ht="12" hidden="false" customHeight="true" outlineLevel="0" collapsed="false">
      <c r="A45" s="66"/>
      <c r="B45" s="115"/>
      <c r="C45" s="66"/>
      <c r="D45" s="66"/>
    </row>
    <row r="46" s="89" customFormat="true" ht="12" hidden="false" customHeight="true" outlineLevel="0" collapsed="false">
      <c r="A46" s="89" t="s">
        <v>216</v>
      </c>
    </row>
    <row r="47" s="89" customFormat="true" ht="12" hidden="false" customHeight="true" outlineLevel="0" collapsed="false">
      <c r="A47" s="68" t="s">
        <v>245</v>
      </c>
    </row>
    <row r="48" customFormat="false" ht="12" hidden="false" customHeight="true" outlineLevel="0" collapsed="false">
      <c r="A48" s="89" t="s">
        <v>246</v>
      </c>
    </row>
    <row r="49" customFormat="false" ht="12" hidden="false" customHeight="true" outlineLevel="0" collapsed="false">
      <c r="B49" s="66"/>
    </row>
    <row r="50" customFormat="false" ht="12" hidden="false" customHeight="true" outlineLevel="0" collapsed="false"/>
  </sheetData>
  <mergeCells count="4">
    <mergeCell ref="A1:D1"/>
    <mergeCell ref="A3:A4"/>
    <mergeCell ref="A25:D25"/>
    <mergeCell ref="A27:A28"/>
  </mergeCells>
  <hyperlinks>
    <hyperlink ref="A1" location="Inhaltsverzeichnis!A42" display="4   Anbau und Ernte von Getreide (ohne Körnermais und Corn-Cob-Mix) &#10;     2009 nach Bundesländern*"/>
    <hyperlink ref="A25" location="Inhaltsverzeichnis!A46" display="5   Anbau und Ernte von Winterraps 2009 nach Bundesländern*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paessler</cp:lastModifiedBy>
  <cp:lastPrinted>2010-01-27T13:55:00Z</cp:lastPrinted>
  <dcterms:modified xsi:type="dcterms:W3CDTF">2010-01-29T09:38:06Z</dcterms:modified>
  <cp:revision>0</cp:revision>
  <dc:subject/>
  <dc:title/>
</cp:coreProperties>
</file>