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Qualität Text" sheetId="6" state="visible" r:id="rId7"/>
    <sheet name="Qualität Wi-Roggen" sheetId="7" state="visible" r:id="rId8"/>
    <sheet name="Qualität Weizen" sheetId="8" state="visible" r:id="rId9"/>
    <sheet name="Tabelle 1" sheetId="9" state="visible" r:id="rId10"/>
    <sheet name="Tabelle 2" sheetId="10" state="visible" r:id="rId11"/>
    <sheet name="Tabelle 3" sheetId="11" state="visible" r:id="rId12"/>
    <sheet name="Tabelle 4 u. 5" sheetId="12" state="visible" r:id="rId13"/>
    <sheet name="Tabelle 6" sheetId="13" state="visible" r:id="rId14"/>
    <sheet name="Tab 7.1.1 u. 7.1.2" sheetId="14" state="visible" r:id="rId15"/>
    <sheet name="Tab 7.2.1 u. 7.2.2" sheetId="15" state="visible" r:id="rId16"/>
    <sheet name="Tab 7.3.1 u. 7.3.2" sheetId="16" state="visible" r:id="rId17"/>
    <sheet name="Tab 7.4.1 u. 7.4.2" sheetId="17" state="visible" r:id="rId18"/>
    <sheet name="Tab 7.5.1 u. 7.5.2 " sheetId="18" state="visible" r:id="rId19"/>
    <sheet name="Tab 7.6.1 u. 7.6.2" sheetId="19" state="visible" r:id="rId20"/>
    <sheet name="Tabelle 7.7.1" sheetId="20" state="visible" r:id="rId21"/>
    <sheet name="Tabelle 7.7.2 - 7.7.3" sheetId="21" state="visible" r:id="rId22"/>
    <sheet name="Tabelle 7.7.4" sheetId="22" state="visible" r:id="rId23"/>
    <sheet name="Tab 8.1 u. 8.2" sheetId="23" state="visible" r:id="rId24"/>
    <sheet name="Tab 8.3.1 - 8.3.4" sheetId="24" state="visible" r:id="rId25"/>
    <sheet name="Tabelle 8.4" sheetId="25" state="visible" r:id="rId26"/>
    <sheet name="Tab 8.5 - 8.7" sheetId="26" state="visible" r:id="rId27"/>
    <sheet name="Tabelle 8.8" sheetId="27" state="visible" r:id="rId28"/>
    <sheet name="Tabelle 9.1" sheetId="28" state="visible" r:id="rId29"/>
    <sheet name="Tabelle 9.2 u. 9.3" sheetId="29" state="visible" r:id="rId30"/>
    <sheet name="Tabelle 9.4" sheetId="30" state="visible" r:id="rId31"/>
    <sheet name="Tabelle 9.5 u. 9.6" sheetId="31" state="visible" r:id="rId32"/>
    <sheet name="Leerseite 1" sheetId="32" state="visible" r:id="rId33"/>
    <sheet name="Leerseite 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31" name="_xlnm.Print_Area" vbProcedure="false">'Leerseite 1'!$A$1:$B$3</definedName>
    <definedName function="false" hidden="false" localSheetId="32" name="_xlnm.Print_Area" vbProcedure="false">'Leerseite 2'!$A$1:$B$4</definedName>
    <definedName function="false" hidden="false" localSheetId="33" name="_xlnm.Print_Area" vbProcedure="false">U4!$A$1:$H$52</definedName>
    <definedName function="false" hidden="false" localSheetId="4" name="_xlnm.Print_Area" vbProcedure="false">Wetter!$A:$A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7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C II 7–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6/2007 </t>
  </si>
  <si>
    <t xml:space="preserve">7.1.2</t>
  </si>
  <si>
    <t xml:space="preserve">Aufteilung der Volldruschproben nach</t>
  </si>
  <si>
    <t xml:space="preserve">Ackerzahlgruppen </t>
  </si>
  <si>
    <t xml:space="preserve">Qualität der Getreideernte </t>
  </si>
  <si>
    <t xml:space="preserve">7.2</t>
  </si>
  <si>
    <t xml:space="preserve">Roggen </t>
  </si>
  <si>
    <t xml:space="preserve">Grafiken</t>
  </si>
  <si>
    <t xml:space="preserve">Temperaturen in Brandenburg </t>
  </si>
  <si>
    <t xml:space="preserve">7.2.1</t>
  </si>
  <si>
    <t xml:space="preserve">Niederschlagsmengen in Brandenburg </t>
  </si>
  <si>
    <t xml:space="preserve">7.2.2</t>
  </si>
  <si>
    <t xml:space="preserve">Anbauflächen und Erträge von Kartoffeln</t>
  </si>
  <si>
    <t xml:space="preserve">insgesamt 1991 bis 2007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6 und 2007 </t>
  </si>
  <si>
    <t xml:space="preserve">Anteile der Hektarerträge nach Größen-</t>
  </si>
  <si>
    <t xml:space="preserve">7.3.2</t>
  </si>
  <si>
    <t xml:space="preserve">klassen 2007 für Winterraps </t>
  </si>
  <si>
    <t xml:space="preserve">Verteilung der Hektarerträge nach</t>
  </si>
  <si>
    <t xml:space="preserve">7.4</t>
  </si>
  <si>
    <t xml:space="preserve">Sommergerste </t>
  </si>
  <si>
    <t xml:space="preserve">Größenklassen</t>
  </si>
  <si>
    <t xml:space="preserve">7.4.1</t>
  </si>
  <si>
    <t xml:space="preserve">Kartoffelerträge mit und ohne</t>
  </si>
  <si>
    <t xml:space="preserve">Beregnung 2006 und 2007 </t>
  </si>
  <si>
    <t xml:space="preserve">7.4.2</t>
  </si>
  <si>
    <t xml:space="preserve">Tabellen</t>
  </si>
  <si>
    <t xml:space="preserve">Anbauflächen 2006 und 2007 ausge-</t>
  </si>
  <si>
    <t xml:space="preserve">wählter Kulturen im Land Brandenburg </t>
  </si>
  <si>
    <t xml:space="preserve">7.5</t>
  </si>
  <si>
    <t xml:space="preserve">Hafer </t>
  </si>
  <si>
    <t xml:space="preserve">Erträge 2006 und 2007 ausgewählter</t>
  </si>
  <si>
    <t xml:space="preserve">7.5.1</t>
  </si>
  <si>
    <t xml:space="preserve">Kulturen im Land Brandenburg </t>
  </si>
  <si>
    <t xml:space="preserve">Erntemengen 2006 und 2007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7</t>
  </si>
  <si>
    <t xml:space="preserve">nach Bundesländern </t>
  </si>
  <si>
    <t xml:space="preserve">7.6.1</t>
  </si>
  <si>
    <t xml:space="preserve">Anbau und Ernte von Winterraps 2007</t>
  </si>
  <si>
    <t xml:space="preserve">7.6.2</t>
  </si>
  <si>
    <t xml:space="preserve">Anbau und Ernte von Kartoffeln insgesamt</t>
  </si>
  <si>
    <t xml:space="preserve">2007 nach Bundesländern </t>
  </si>
  <si>
    <t xml:space="preserve">7.7</t>
  </si>
  <si>
    <t xml:space="preserve">Qualitätsfeststellungen bei den </t>
  </si>
  <si>
    <t xml:space="preserve">Volldruschproben von Getreide </t>
  </si>
  <si>
    <t xml:space="preserve">Besondere Ernte- und Qualitätsermittlung</t>
  </si>
  <si>
    <t xml:space="preserve">Getreide 2007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7.7.4</t>
  </si>
  <si>
    <t xml:space="preserve">Auswuchs der untersuchten Volldrusch-</t>
  </si>
  <si>
    <t xml:space="preserve">8.7</t>
  </si>
  <si>
    <t xml:space="preserve">Vorgesehener Verwendungszweck</t>
  </si>
  <si>
    <t xml:space="preserve">proben </t>
  </si>
  <si>
    <t xml:space="preserve">(Auswertung der untersuchten Volldrusch-</t>
  </si>
  <si>
    <t xml:space="preserve">proben bzw. Probe- und Vollrodungen) </t>
  </si>
  <si>
    <t xml:space="preserve">Winterraps 2007</t>
  </si>
  <si>
    <t xml:space="preserve">8.8</t>
  </si>
  <si>
    <t xml:space="preserve">Verteilung der Vorfrüchte </t>
  </si>
  <si>
    <t xml:space="preserve">8.1</t>
  </si>
  <si>
    <t xml:space="preserve">Anteile einzelner Sorten an den</t>
  </si>
  <si>
    <t xml:space="preserve">9</t>
  </si>
  <si>
    <t xml:space="preserve">Kartoffeln 2007 </t>
  </si>
  <si>
    <t xml:space="preserve">8.2</t>
  </si>
  <si>
    <t xml:space="preserve">9.1</t>
  </si>
  <si>
    <t xml:space="preserve">Rodungen insgesamt </t>
  </si>
  <si>
    <t xml:space="preserve">8.3</t>
  </si>
  <si>
    <t xml:space="preserve">Qualitätsfeststellungen bei den</t>
  </si>
  <si>
    <t xml:space="preserve">9.2</t>
  </si>
  <si>
    <t xml:space="preserve">Aufteilung der Kartoffelproben/Rodungen</t>
  </si>
  <si>
    <t xml:space="preserve">Volldruschproben von Winterraps </t>
  </si>
  <si>
    <t xml:space="preserve">nach Ackerzahlgruppen </t>
  </si>
  <si>
    <t xml:space="preserve">8.3.1</t>
  </si>
  <si>
    <t xml:space="preserve">Mittlerer Feuchtigkeitsgehalt, Fremd-</t>
  </si>
  <si>
    <t xml:space="preserve">9.3</t>
  </si>
  <si>
    <t xml:space="preserve">Zeitlicher Ablauf der Probe- und </t>
  </si>
  <si>
    <t xml:space="preserve">besatz und Ölgehalt der Volldrusch-</t>
  </si>
  <si>
    <t xml:space="preserve">Vollrodungen </t>
  </si>
  <si>
    <t xml:space="preserve">9.4</t>
  </si>
  <si>
    <t xml:space="preserve">Erträge der Kartoffelrodungen nach</t>
  </si>
  <si>
    <t xml:space="preserve">8.3.2</t>
  </si>
  <si>
    <t xml:space="preserve">Feuchtigkeitsgehalt </t>
  </si>
  <si>
    <t xml:space="preserve">Eigenschaftsgruppen </t>
  </si>
  <si>
    <t xml:space="preserve">8.3.3</t>
  </si>
  <si>
    <t xml:space="preserve">Fremdbesatz </t>
  </si>
  <si>
    <t xml:space="preserve">9.5</t>
  </si>
  <si>
    <t xml:space="preserve">Kartoffelprobeflächen mit und ohne</t>
  </si>
  <si>
    <t xml:space="preserve">Beregnung </t>
  </si>
  <si>
    <t xml:space="preserve">8.3.4</t>
  </si>
  <si>
    <t xml:space="preserve">Ölgehalt / Fettgehalt </t>
  </si>
  <si>
    <t xml:space="preserve">9.6</t>
  </si>
  <si>
    <t xml:space="preserve">8.4</t>
  </si>
  <si>
    <t xml:space="preserve">Größenklassen der Hektarerträge</t>
  </si>
  <si>
    <t xml:space="preserve">der Volldruschproben bei Winterraps </t>
  </si>
  <si>
    <t xml:space="preserve"> Vorbemerkungen</t>
  </si>
  <si>
    <t xml:space="preserve">Witterungsverlauf und Vegetation 2006/2007</t>
  </si>
  <si>
    <t xml:space="preserve">Temperaturen in Brandenburg</t>
  </si>
  <si>
    <t xml:space="preserve">Niederschlagsmengen in Brandenburg</t>
  </si>
  <si>
    <t xml:space="preserve">Winterroggen 2007</t>
  </si>
  <si>
    <t xml:space="preserve">Fallzahl, s 7/25 (Häufigkeitsverteilung in %)</t>
  </si>
  <si>
    <t xml:space="preserve">Klasseneinteilung</t>
  </si>
  <si>
    <t xml:space="preserve">Einheit</t>
  </si>
  <si>
    <t xml:space="preserve">Brandenburg</t>
  </si>
  <si>
    <t xml:space="preserve">Bundesgebiet¹</t>
  </si>
  <si>
    <t xml:space="preserve">Anzahl der Proben</t>
  </si>
  <si>
    <t xml:space="preserve">unter 90 s</t>
  </si>
  <si>
    <t xml:space="preserve">Prozent</t>
  </si>
  <si>
    <t xml:space="preserve">90 - 119 s</t>
  </si>
  <si>
    <t xml:space="preserve">120 - 149 s</t>
  </si>
  <si>
    <t xml:space="preserve">150 - 180 s</t>
  </si>
  <si>
    <t xml:space="preserve">über 180 s</t>
  </si>
  <si>
    <t xml:space="preserve">Schwankungsbreite</t>
  </si>
  <si>
    <t xml:space="preserve">s </t>
  </si>
  <si>
    <t xml:space="preserve">109 bis 347</t>
  </si>
  <si>
    <t xml:space="preserve">61 bis 374</t>
  </si>
  <si>
    <t xml:space="preserve">62 bis 303</t>
  </si>
  <si>
    <t xml:space="preserve">62 bis 345</t>
  </si>
  <si>
    <t xml:space="preserve">Amylogramm-Maxima, AE (Häufigkeitsverteilung in %)</t>
  </si>
  <si>
    <t xml:space="preserve">unter 200 AE</t>
  </si>
  <si>
    <t xml:space="preserve">205 - 400 AE</t>
  </si>
  <si>
    <t xml:space="preserve">405 - 600 AE</t>
  </si>
  <si>
    <t xml:space="preserve">über 600 AE</t>
  </si>
  <si>
    <t xml:space="preserve">AE</t>
  </si>
  <si>
    <t xml:space="preserve">310 bis 2470</t>
  </si>
  <si>
    <t xml:space="preserve">30 bis 2 560</t>
  </si>
  <si>
    <t xml:space="preserve">110 bis 1 540</t>
  </si>
  <si>
    <t xml:space="preserve">50 bis 2 065</t>
  </si>
  <si>
    <t xml:space="preserve">Verkleisterungstemperatur [°C] (Häufigkeitsverteilung in %)</t>
  </si>
  <si>
    <t xml:space="preserve">unter 61,0 °C</t>
  </si>
  <si>
    <t xml:space="preserve">61,0 - 62,5 °C</t>
  </si>
  <si>
    <t xml:space="preserve">63,0 - 65,0 °C</t>
  </si>
  <si>
    <t xml:space="preserve">65,5 - 69,0 °C</t>
  </si>
  <si>
    <t xml:space="preserve">69,5 - 72,0 °C</t>
  </si>
  <si>
    <t xml:space="preserve">über 72,0 °C</t>
  </si>
  <si>
    <t xml:space="preserve">°C</t>
  </si>
  <si>
    <t xml:space="preserve">65,0 bis 83,5</t>
  </si>
  <si>
    <t xml:space="preserve">59,5 bis 86,5</t>
  </si>
  <si>
    <t xml:space="preserve">61,0 bis 74,0</t>
  </si>
  <si>
    <t xml:space="preserve">56,0 bis 76,0</t>
  </si>
  <si>
    <t xml:space="preserve">_____</t>
  </si>
  <si>
    <t xml:space="preserve">1  gewichtete Mittelwerte</t>
  </si>
  <si>
    <t xml:space="preserve">Weizenvolldruschproben der Ernte 2007</t>
  </si>
  <si>
    <t xml:space="preserve">Relative Häufigkeitsverteilung der Fallzahlen </t>
  </si>
  <si>
    <t xml:space="preserve">Bundesland</t>
  </si>
  <si>
    <t xml:space="preserve">Anzahl
der Proben</t>
  </si>
  <si>
    <t xml:space="preserve">&gt;=220 s</t>
  </si>
  <si>
    <t xml:space="preserve">&lt;=219 s</t>
  </si>
  <si>
    <t xml:space="preserve">Prozent </t>
  </si>
  <si>
    <t xml:space="preserve">Proteingehalt, Sedimentationswert und erwartetes Backergebnis (RMT) von Winterweizen 
2007 in Brandenburg</t>
  </si>
  <si>
    <t xml:space="preserve">Merkmal</t>
  </si>
  <si>
    <t xml:space="preserve">Jahr</t>
  </si>
  <si>
    <t xml:space="preserve">Proteingehalt </t>
  </si>
  <si>
    <t xml:space="preserve">Sedimentations-
wert</t>
  </si>
  <si>
    <t xml:space="preserve">RMT</t>
  </si>
  <si>
    <r>
      <rPr>
        <sz val="8"/>
        <rFont val="Arial"/>
        <family val="2"/>
      </rPr>
      <t xml:space="preserve"> % in TS</t>
    </r>
    <r>
      <rPr>
        <sz val="8"/>
        <rFont val="Arial"/>
        <family val="0"/>
      </rPr>
      <t xml:space="preserve">²</t>
    </r>
  </si>
  <si>
    <t xml:space="preserve"> ml</t>
  </si>
  <si>
    <t xml:space="preserve">ml </t>
  </si>
  <si>
    <t xml:space="preserve">Mittelwert</t>
  </si>
  <si>
    <t xml:space="preserve">1  gewichtet nach Erntemengen</t>
  </si>
  <si>
    <t xml:space="preserve">2  Trockensubstanz</t>
  </si>
  <si>
    <t xml:space="preserve">1   Anbauflächen 2006 und 2007 ausgewählter Kulturen im Land Brandenburg </t>
  </si>
  <si>
    <t xml:space="preserve">Fruchtart</t>
  </si>
  <si>
    <t xml:space="preserve">Durchschnitt
2001 - 2006</t>
  </si>
  <si>
    <t xml:space="preserve">Veränderung 2007
gegenüber </t>
  </si>
  <si>
    <t xml:space="preserve">Hektar </t>
  </si>
  <si>
    <t xml:space="preserve">Winterweizen</t>
  </si>
  <si>
    <t xml:space="preserve">Sommerweizen</t>
  </si>
  <si>
    <t xml:space="preserve">Hartweizen (Durum)</t>
  </si>
  <si>
    <t xml:space="preserve">x 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1   nicht in allen Jahren angebaut</t>
  </si>
  <si>
    <t xml:space="preserve">2   Erträge 2006 und 2007 ausgewählter Kulturen im Land Brandenburg </t>
  </si>
  <si>
    <t xml:space="preserve">dt/ha</t>
  </si>
  <si>
    <t xml:space="preserve">Futter- und Industriegetreide
  zusammen</t>
  </si>
  <si>
    <t xml:space="preserve">3  Erntemengen 2006 und 2007 ausgewählter Kulturen im Land Brandenburg </t>
  </si>
  <si>
    <t xml:space="preserve">Tonnen</t>
  </si>
  <si>
    <t xml:space="preserve">4   Anbau und Ernte von Getreide (ohne Körnermais und Corn-Cob-Mix) 
     2007 nach Bundesländern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Baden-Württemberg</t>
  </si>
  <si>
    <t xml:space="preserve">Bayer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7 nach Bundesländern</t>
  </si>
  <si>
    <t xml:space="preserve">1  einschließlich Stadtstaaten</t>
  </si>
  <si>
    <t xml:space="preserve">6   Anbau und Ernte von Kartoffeln insgesamt 2007 nach Bundesländern</t>
  </si>
  <si>
    <t xml:space="preserve">Anbauflächen und Erträge von Kartoffeln insgesamt 1992 bis 2007 im Land Brandenburg</t>
  </si>
  <si>
    <t xml:space="preserve">7         Besondere Ernte- und Qualitätsermittlung Getreide 2007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Tommi</t>
  </si>
  <si>
    <t xml:space="preserve">Cubus</t>
  </si>
  <si>
    <t xml:space="preserve">Pegassos</t>
  </si>
  <si>
    <t xml:space="preserve">Capo</t>
  </si>
  <si>
    <t xml:space="preserve">Dekan</t>
  </si>
  <si>
    <t xml:space="preserve">Tuareg</t>
  </si>
  <si>
    <t xml:space="preserve">Toras</t>
  </si>
  <si>
    <t xml:space="preserve">Türkis</t>
  </si>
  <si>
    <t xml:space="preserve">Brilliant</t>
  </si>
  <si>
    <t xml:space="preserve">Campari</t>
  </si>
  <si>
    <t xml:space="preserve">Hermann</t>
  </si>
  <si>
    <t xml:space="preserve">SW Maxi</t>
  </si>
  <si>
    <t xml:space="preserve">Paroli</t>
  </si>
  <si>
    <t xml:space="preserve">Tiger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Recrut</t>
  </si>
  <si>
    <t xml:space="preserve">Askari</t>
  </si>
  <si>
    <t xml:space="preserve">Picasso</t>
  </si>
  <si>
    <t xml:space="preserve">Visello</t>
  </si>
  <si>
    <t xml:space="preserve">Fernando</t>
  </si>
  <si>
    <t xml:space="preserve">Nikita</t>
  </si>
  <si>
    <t xml:space="preserve">Rasant</t>
  </si>
  <si>
    <t xml:space="preserve">Pollino</t>
  </si>
  <si>
    <t xml:space="preserve">Amilo</t>
  </si>
  <si>
    <t xml:space="preserve">Boresto</t>
  </si>
  <si>
    <t xml:space="preserve">Born</t>
  </si>
  <si>
    <t xml:space="preserve">Avanti</t>
  </si>
  <si>
    <t xml:space="preserve">Borellus</t>
  </si>
  <si>
    <t xml:space="preserve">Caroass</t>
  </si>
  <si>
    <t xml:space="preserve">Fug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Merlot</t>
  </si>
  <si>
    <t xml:space="preserve">Naomie</t>
  </si>
  <si>
    <t xml:space="preserve">Laverda</t>
  </si>
  <si>
    <t xml:space="preserve">Franziska</t>
  </si>
  <si>
    <t xml:space="preserve">Palmyra</t>
  </si>
  <si>
    <t xml:space="preserve">Alinghi</t>
  </si>
  <si>
    <t xml:space="preserve">Campanile</t>
  </si>
  <si>
    <t xml:space="preserve">Finita</t>
  </si>
  <si>
    <t xml:space="preserve">Mercedes</t>
  </si>
  <si>
    <t xml:space="preserve">Passion</t>
  </si>
  <si>
    <t xml:space="preserve">Candesse</t>
  </si>
  <si>
    <t xml:space="preserve">Duet</t>
  </si>
  <si>
    <t xml:space="preserve">Finesse</t>
  </si>
  <si>
    <t xml:space="preserve">Reni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Orthega</t>
  </si>
  <si>
    <t xml:space="preserve">Barke</t>
  </si>
  <si>
    <t xml:space="preserve">Adonis</t>
  </si>
  <si>
    <t xml:space="preserve">Pasadena</t>
  </si>
  <si>
    <t xml:space="preserve">Tocada</t>
  </si>
  <si>
    <t xml:space="preserve">Eunova</t>
  </si>
  <si>
    <t xml:space="preserve">Baccara</t>
  </si>
  <si>
    <t xml:space="preserve">Djamila</t>
  </si>
  <si>
    <t xml:space="preserve">NFC Tipple</t>
  </si>
  <si>
    <t xml:space="preserve">Beatrix</t>
  </si>
  <si>
    <t xml:space="preserve">Belana</t>
  </si>
  <si>
    <t xml:space="preserve">Class</t>
  </si>
  <si>
    <t xml:space="preserve">Troon</t>
  </si>
  <si>
    <t xml:space="preserve">Henni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Flämingsprofi</t>
  </si>
  <si>
    <t xml:space="preserve">Dominik</t>
  </si>
  <si>
    <t xml:space="preserve">Jumbo</t>
  </si>
  <si>
    <t xml:space="preserve">Ivory</t>
  </si>
  <si>
    <t xml:space="preserve">Neklan</t>
  </si>
  <si>
    <t xml:space="preserve">Flämingsgold</t>
  </si>
  <si>
    <t xml:space="preserve">Alfred</t>
  </si>
  <si>
    <t xml:space="preserve">Atego</t>
  </si>
  <si>
    <t xml:space="preserve">Freddy</t>
  </si>
  <si>
    <t xml:space="preserve">Gramena</t>
  </si>
  <si>
    <t xml:space="preserve">Nelson</t>
  </si>
  <si>
    <t xml:space="preserve">Sortengemisch</t>
  </si>
  <si>
    <t xml:space="preserve">Triton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SW Talentro</t>
  </si>
  <si>
    <t xml:space="preserve">Vitalis</t>
  </si>
  <si>
    <t xml:space="preserve">Benetto</t>
  </si>
  <si>
    <t xml:space="preserve">Trimester</t>
  </si>
  <si>
    <t xml:space="preserve">Grenado</t>
  </si>
  <si>
    <t xml:space="preserve">Witon</t>
  </si>
  <si>
    <t xml:space="preserve">Magnat</t>
  </si>
  <si>
    <t xml:space="preserve">Dinaro</t>
  </si>
  <si>
    <t xml:space="preserve">Cando</t>
  </si>
  <si>
    <t xml:space="preserve">Modus</t>
  </si>
  <si>
    <t xml:space="preserve">Mundo</t>
  </si>
  <si>
    <t xml:space="preserve">Piano</t>
  </si>
  <si>
    <t xml:space="preserve">Tritikon</t>
  </si>
  <si>
    <t xml:space="preserve">Triamant</t>
  </si>
  <si>
    <t xml:space="preserve">Trimaran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6 und 2007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Anzahl</t>
  </si>
  <si>
    <t xml:space="preserve">Anteil in Prozent </t>
  </si>
  <si>
    <t xml:space="preserve">8      Besondere Ernte- und Qualitätsermittlung Winterraps 2007</t>
  </si>
  <si>
    <t xml:space="preserve">8.1   Anteile einzelner Sorten an den Volldruschproben</t>
  </si>
  <si>
    <t xml:space="preserve">Viking</t>
  </si>
  <si>
    <t xml:space="preserve">Titan</t>
  </si>
  <si>
    <t xml:space="preserve">NK Fair</t>
  </si>
  <si>
    <t xml:space="preserve">Baldur</t>
  </si>
  <si>
    <t xml:space="preserve">Taurus</t>
  </si>
  <si>
    <t xml:space="preserve">Elektra</t>
  </si>
  <si>
    <t xml:space="preserve">NK Nemax</t>
  </si>
  <si>
    <t xml:space="preserve">Mika</t>
  </si>
  <si>
    <t xml:space="preserve">Splendor</t>
  </si>
  <si>
    <t xml:space="preserve">Oase</t>
  </si>
  <si>
    <t xml:space="preserve">Billy</t>
  </si>
  <si>
    <t xml:space="preserve">Alkido</t>
  </si>
  <si>
    <t xml:space="preserve">PR46W31</t>
  </si>
  <si>
    <t xml:space="preserve">ES Astrid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38,8¹</t>
  </si>
  <si>
    <t xml:space="preserve">8.3.2  Feuchtigkeitsgehalt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¹</t>
  </si>
  <si>
    <t xml:space="preserve">1   83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
der Volldrusche</t>
  </si>
  <si>
    <t xml:space="preserve">durchschnittlicher Ertrag
bei 91 % Trockensubstanz</t>
  </si>
  <si>
    <t xml:space="preserve">absolut</t>
  </si>
  <si>
    <t xml:space="preserve">  unter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und mehr</t>
  </si>
  <si>
    <t xml:space="preserve">Anteile der Hektarerträge nach Größenklassen 2007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4.</t>
  </si>
  <si>
    <t xml:space="preserve">11.</t>
  </si>
  <si>
    <t xml:space="preserve">18. 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06.</t>
  </si>
  <si>
    <t xml:space="preserve">Roggen¹</t>
  </si>
  <si>
    <t xml:space="preserve">Sommergerste¹</t>
  </si>
  <si>
    <t xml:space="preserve">Hafer¹</t>
  </si>
  <si>
    <t xml:space="preserve">Triticale¹</t>
  </si>
  <si>
    <t xml:space="preserve">1  Probeflächen mit Nullerträgen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nnenblumen</t>
  </si>
  <si>
    <t xml:space="preserve">Stilllegung</t>
  </si>
  <si>
    <t xml:space="preserve">Rüben</t>
  </si>
  <si>
    <t xml:space="preserve">Senf</t>
  </si>
  <si>
    <t xml:space="preserve">Hirse</t>
  </si>
  <si>
    <t xml:space="preserve">Dinkel</t>
  </si>
  <si>
    <t xml:space="preserve">Wicken</t>
  </si>
  <si>
    <t xml:space="preserve">9       Besondere Ernte- und Qualitätsermittlung Kartoffeln 2007</t>
  </si>
  <si>
    <t xml:space="preserve">9.1    Anteile einzelner Sorten an den Rodungen insgesamt</t>
  </si>
  <si>
    <t xml:space="preserve">Speisekartoffeln</t>
  </si>
  <si>
    <t xml:space="preserve">Adretta</t>
  </si>
  <si>
    <t xml:space="preserve">Vineta</t>
  </si>
  <si>
    <t xml:space="preserve">Solara</t>
  </si>
  <si>
    <t xml:space="preserve">Afra</t>
  </si>
  <si>
    <t xml:space="preserve">Karlena</t>
  </si>
  <si>
    <t xml:space="preserve">Milva</t>
  </si>
  <si>
    <t xml:space="preserve">Likaria</t>
  </si>
  <si>
    <t xml:space="preserve">Alegria</t>
  </si>
  <si>
    <t xml:space="preserve">Augusta</t>
  </si>
  <si>
    <t xml:space="preserve">Granola</t>
  </si>
  <si>
    <t xml:space="preserve">Laura</t>
  </si>
  <si>
    <t xml:space="preserve">Marabel</t>
  </si>
  <si>
    <t xml:space="preserve">Möve</t>
  </si>
  <si>
    <t xml:space="preserve">Rosara</t>
  </si>
  <si>
    <t xml:space="preserve">Satina</t>
  </si>
  <si>
    <t xml:space="preserve">Industriekartoffeln</t>
  </si>
  <si>
    <t xml:space="preserve">Kuras</t>
  </si>
  <si>
    <t xml:space="preserve">Tomensa</t>
  </si>
  <si>
    <t xml:space="preserve">Albatros</t>
  </si>
  <si>
    <t xml:space="preserve">Elkana</t>
  </si>
  <si>
    <t xml:space="preserve">Eliane</t>
  </si>
  <si>
    <t xml:space="preserve">Kardal</t>
  </si>
  <si>
    <t xml:space="preserve">Sommergold</t>
  </si>
  <si>
    <t xml:space="preserve">Amado</t>
  </si>
  <si>
    <t xml:space="preserve">Aurora</t>
  </si>
  <si>
    <t xml:space="preserve">Aveka</t>
  </si>
  <si>
    <t xml:space="preserve">Indira</t>
  </si>
  <si>
    <t xml:space="preserve">Komoran</t>
  </si>
  <si>
    <t xml:space="preserve">Maxilla</t>
  </si>
  <si>
    <t xml:space="preserve">Patrona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3.</t>
  </si>
  <si>
    <t xml:space="preserve">20.</t>
  </si>
  <si>
    <t xml:space="preserve">27.</t>
  </si>
  <si>
    <t xml:space="preserve">03.</t>
  </si>
  <si>
    <t xml:space="preserve">10.</t>
  </si>
  <si>
    <t xml:space="preserve">17.</t>
  </si>
  <si>
    <t xml:space="preserve">24.</t>
  </si>
  <si>
    <t xml:space="preserve">Oktober</t>
  </si>
  <si>
    <t xml:space="preserve">November</t>
  </si>
  <si>
    <t xml:space="preserve">05.</t>
  </si>
  <si>
    <t xml:space="preserve">12.</t>
  </si>
  <si>
    <t xml:space="preserve">2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nach Größenklassen</t>
  </si>
  <si>
    <t xml:space="preserve">9.5   Kartoffelprobeflächen mit und ohne Beregnung</t>
  </si>
  <si>
    <t xml:space="preserve">Veränderung 2007
gegenüber 2006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6 und 200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* @&quot;  &quot;"/>
    <numFmt numFmtId="169" formatCode="0"/>
    <numFmt numFmtId="170" formatCode="#\ ##0"/>
    <numFmt numFmtId="171" formatCode="0.0"/>
    <numFmt numFmtId="172" formatCode="##\ ###\ ##0"/>
    <numFmt numFmtId="173" formatCode="#,##0.0;&quot;– &quot;#,##0.0;\–"/>
    <numFmt numFmtId="174" formatCode="_-* #,##0.00\ _€_-;\-* #,##0.00\ _€_-;_-* \-??\ _€_-;_-@_-"/>
    <numFmt numFmtId="175" formatCode="_-* #,##0.0\ _€_-;\-* #,##0.0\ _€_-;_-* \-?\ _€_-;_-@_-"/>
    <numFmt numFmtId="176" formatCode="??0"/>
    <numFmt numFmtId="177" formatCode="[$-409]d\-mmm"/>
    <numFmt numFmtId="178" formatCode="#\ ##0.0"/>
    <numFmt numFmtId="179" formatCode="0\ %"/>
    <numFmt numFmtId="180" formatCode="&quot;+ &quot;?0.0&quot;    &quot;;&quot;– &quot;?0.0&quot;    &quot;;* &quot;–  &quot;;* @&quot;  &quot;"/>
    <numFmt numFmtId="181" formatCode="#,##0.0"/>
    <numFmt numFmtId="182" formatCode="&quot;+  &quot;??0.0&quot;  &quot;;&quot;–  &quot;??0.0&quot;  &quot;;* &quot;–  &quot;;* @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0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2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70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Zwischenbericht_160804_BFEL_Qualität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68838146407"/>
          <c:y val="0.0731248189979728"/>
          <c:w val="0.789400044772778"/>
          <c:h val="0.802200984651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B$62:$B$73</c:f>
              <c:numCache>
                <c:formatCode>General</c:formatCode>
                <c:ptCount val="12"/>
                <c:pt idx="0">
                  <c:v>-4.4</c:v>
                </c:pt>
                <c:pt idx="1">
                  <c:v>-0.6</c:v>
                </c:pt>
                <c:pt idx="2">
                  <c:v>1.3</c:v>
                </c:pt>
                <c:pt idx="3">
                  <c:v>9.1</c:v>
                </c:pt>
                <c:pt idx="4">
                  <c:v>14.2</c:v>
                </c:pt>
                <c:pt idx="5">
                  <c:v>18.4</c:v>
                </c:pt>
                <c:pt idx="6">
                  <c:v>24.1</c:v>
                </c:pt>
                <c:pt idx="7">
                  <c:v>17.1</c:v>
                </c:pt>
                <c:pt idx="8">
                  <c:v>18.2</c:v>
                </c:pt>
                <c:pt idx="9">
                  <c:v>12.2</c:v>
                </c:pt>
                <c:pt idx="10">
                  <c:v>7.2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C$62:$C$73</c:f>
              <c:numCache>
                <c:formatCode>General</c:formatCode>
                <c:ptCount val="12"/>
                <c:pt idx="0">
                  <c:v>4.9</c:v>
                </c:pt>
                <c:pt idx="1">
                  <c:v>3</c:v>
                </c:pt>
                <c:pt idx="2">
                  <c:v>7</c:v>
                </c:pt>
                <c:pt idx="3">
                  <c:v>11.9</c:v>
                </c:pt>
                <c:pt idx="4">
                  <c:v>15.8</c:v>
                </c:pt>
                <c:pt idx="5">
                  <c:v>19.1</c:v>
                </c:pt>
                <c:pt idx="6">
                  <c:v>18.4</c:v>
                </c:pt>
                <c:pt idx="7">
                  <c:v>18.3</c:v>
                </c:pt>
                <c:pt idx="8">
                  <c:v>13.3</c:v>
                </c:pt>
                <c:pt idx="9">
                  <c:v>8.3</c:v>
                </c:pt>
                <c:pt idx="10">
                  <c:v>3.2</c:v>
                </c:pt>
                <c:pt idx="11">
                  <c:v>1.7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D$62:$D$73</c:f>
              <c:numCache>
                <c:formatCode>General</c:formatCode>
                <c:ptCount val="12"/>
                <c:pt idx="0">
                  <c:v>0.8</c:v>
                </c:pt>
                <c:pt idx="1">
                  <c:v>4.3</c:v>
                </c:pt>
                <c:pt idx="2">
                  <c:v>9.2</c:v>
                </c:pt>
                <c:pt idx="3">
                  <c:v>13.7</c:v>
                </c:pt>
                <c:pt idx="4">
                  <c:v>17.4</c:v>
                </c:pt>
                <c:pt idx="5">
                  <c:v>17.8</c:v>
                </c:pt>
                <c:pt idx="6">
                  <c:v>16.4</c:v>
                </c:pt>
                <c:pt idx="7">
                  <c:v>13</c:v>
                </c:pt>
                <c:pt idx="8">
                  <c:v>7.7</c:v>
                </c:pt>
                <c:pt idx="9">
                  <c:v>3.4</c:v>
                </c:pt>
                <c:pt idx="10">
                  <c:v>0</c:v>
                </c:pt>
                <c:pt idx="11">
                  <c:v>-1</c:v>
                </c:pt>
              </c:numCache>
            </c:numRef>
          </c:val>
        </c:ser>
        <c:gapWidth val="150"/>
        <c:overlap val="0"/>
        <c:axId val="13842036"/>
        <c:axId val="96766722"/>
      </c:barChart>
      <c:catAx>
        <c:axId val="1384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722"/>
        <c:crossesAt val="0"/>
        <c:auto val="1"/>
        <c:lblAlgn val="ctr"/>
        <c:lblOffset val="100"/>
        <c:noMultiLvlLbl val="0"/>
      </c:catAx>
      <c:valAx>
        <c:axId val="967667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558092679651"/>
          <c:y val="0.349551114972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107986501687"/>
          <c:y val="0.163250799668286"/>
          <c:w val="0.80421822272216"/>
          <c:h val="0.739604312285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2:$M$92</c:f>
              <c:numCache>
                <c:formatCode>General</c:formatCode>
                <c:ptCount val="12"/>
                <c:pt idx="0">
                  <c:v>19.3</c:v>
                </c:pt>
                <c:pt idx="1">
                  <c:v>31.2</c:v>
                </c:pt>
                <c:pt idx="2">
                  <c:v>45</c:v>
                </c:pt>
                <c:pt idx="3">
                  <c:v>36.2</c:v>
                </c:pt>
                <c:pt idx="4">
                  <c:v>46.1</c:v>
                </c:pt>
                <c:pt idx="5">
                  <c:v>26</c:v>
                </c:pt>
                <c:pt idx="6">
                  <c:v>9.8</c:v>
                </c:pt>
                <c:pt idx="7">
                  <c:v>57.4</c:v>
                </c:pt>
                <c:pt idx="8">
                  <c:v>10.7</c:v>
                </c:pt>
                <c:pt idx="9">
                  <c:v>25.6</c:v>
                </c:pt>
                <c:pt idx="10">
                  <c:v>37.7</c:v>
                </c:pt>
                <c:pt idx="11">
                  <c:v>30.6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3:$M$93</c:f>
              <c:numCache>
                <c:formatCode>General</c:formatCode>
                <c:ptCount val="12"/>
                <c:pt idx="0">
                  <c:v>81.8</c:v>
                </c:pt>
                <c:pt idx="1">
                  <c:v>55.2</c:v>
                </c:pt>
                <c:pt idx="2">
                  <c:v>50.2</c:v>
                </c:pt>
                <c:pt idx="3">
                  <c:v>1.4</c:v>
                </c:pt>
                <c:pt idx="4">
                  <c:v>87.9</c:v>
                </c:pt>
                <c:pt idx="5">
                  <c:v>69.4</c:v>
                </c:pt>
                <c:pt idx="6">
                  <c:v>105.2</c:v>
                </c:pt>
                <c:pt idx="7">
                  <c:v>71.4</c:v>
                </c:pt>
                <c:pt idx="8">
                  <c:v>74.5</c:v>
                </c:pt>
                <c:pt idx="9">
                  <c:v>12.1</c:v>
                </c:pt>
                <c:pt idx="10">
                  <c:v>49.9</c:v>
                </c:pt>
                <c:pt idx="11">
                  <c:v>32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4:$M$94</c:f>
              <c:numCache>
                <c:formatCode>General</c:formatCode>
                <c:ptCount val="12"/>
                <c:pt idx="0">
                  <c:v>40</c:v>
                </c:pt>
                <c:pt idx="1">
                  <c:v>32.3</c:v>
                </c:pt>
                <c:pt idx="2">
                  <c:v>35.9</c:v>
                </c:pt>
                <c:pt idx="3">
                  <c:v>40.5</c:v>
                </c:pt>
                <c:pt idx="4">
                  <c:v>53.4</c:v>
                </c:pt>
                <c:pt idx="5">
                  <c:v>64.1</c:v>
                </c:pt>
                <c:pt idx="6">
                  <c:v>53.1</c:v>
                </c:pt>
                <c:pt idx="7">
                  <c:v>58.3</c:v>
                </c:pt>
                <c:pt idx="8">
                  <c:v>44.5</c:v>
                </c:pt>
                <c:pt idx="9">
                  <c:v>36.6</c:v>
                </c:pt>
                <c:pt idx="10">
                  <c:v>44.7</c:v>
                </c:pt>
                <c:pt idx="11">
                  <c:v>30.6</c:v>
                </c:pt>
              </c:numCache>
            </c:numRef>
          </c:val>
        </c:ser>
        <c:gapWidth val="100"/>
        <c:overlap val="0"/>
        <c:axId val="44312565"/>
        <c:axId val="25586750"/>
      </c:barChart>
      <c:catAx>
        <c:axId val="4431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405286839145107"/>
              <c:y val="0.861035422343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750"/>
        <c:crossesAt val="0"/>
        <c:auto val="1"/>
        <c:lblAlgn val="ctr"/>
        <c:lblOffset val="100"/>
        <c:noMultiLvlLbl val="0"/>
      </c:catAx>
      <c:valAx>
        <c:axId val="255867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iederschlagsmeng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03487064117"/>
          <c:y val="0.4072977135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03926684911"/>
          <c:y val="0.0999524036173251"/>
          <c:w val="0.954050785973398"/>
          <c:h val="0.772584483579248"/>
        </c:manualLayout>
      </c:layout>
      <c:lineChart>
        <c:grouping val="standard"/>
        <c:varyColors val="0"/>
        <c:ser>
          <c:idx val="0"/>
          <c:order val="0"/>
          <c:tx>
            <c:strRef>
              <c:f>[5]DiagrKart1!$C$2</c:f>
              <c:strCache>
                <c:ptCount val="1"/>
                <c:pt idx="0">
                  <c:v>Anbaufläch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iagrKart1!$A$3:$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5]DiagrKart1!$C$3:$C$18</c:f>
              <c:numCache>
                <c:formatCode>General</c:formatCode>
                <c:ptCount val="16"/>
                <c:pt idx="0">
                  <c:v>29718</c:v>
                </c:pt>
                <c:pt idx="1">
                  <c:v>18622</c:v>
                </c:pt>
                <c:pt idx="2">
                  <c:v>15254</c:v>
                </c:pt>
                <c:pt idx="3">
                  <c:v>16330</c:v>
                </c:pt>
                <c:pt idx="4">
                  <c:v>17368</c:v>
                </c:pt>
                <c:pt idx="5">
                  <c:v>15148</c:v>
                </c:pt>
                <c:pt idx="6">
                  <c:v>14548</c:v>
                </c:pt>
                <c:pt idx="7">
                  <c:v>14334</c:v>
                </c:pt>
                <c:pt idx="8">
                  <c:v>13619</c:v>
                </c:pt>
                <c:pt idx="9">
                  <c:v>12131</c:v>
                </c:pt>
                <c:pt idx="10">
                  <c:v>11329</c:v>
                </c:pt>
                <c:pt idx="11">
                  <c:v>11228</c:v>
                </c:pt>
                <c:pt idx="12">
                  <c:v>12871</c:v>
                </c:pt>
                <c:pt idx="13">
                  <c:v>11640</c:v>
                </c:pt>
                <c:pt idx="14">
                  <c:v>11254</c:v>
                </c:pt>
                <c:pt idx="15">
                  <c:v>10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2139"/>
        <c:axId val="87110944"/>
      </c:lineChart>
      <c:lineChart>
        <c:grouping val="standard"/>
        <c:varyColors val="0"/>
        <c:ser>
          <c:idx val="1"/>
          <c:order val="1"/>
          <c:tx>
            <c:strRef>
              <c:f>[5]DiagrKart1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iagrKart1!$A$3:$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5]DiagrKart1!$B$3:$B$18</c:f>
              <c:numCache>
                <c:formatCode>General</c:formatCode>
                <c:ptCount val="16"/>
                <c:pt idx="0">
                  <c:v>156.2</c:v>
                </c:pt>
                <c:pt idx="1">
                  <c:v>301.7</c:v>
                </c:pt>
                <c:pt idx="2">
                  <c:v>192.6</c:v>
                </c:pt>
                <c:pt idx="3">
                  <c:v>191.2</c:v>
                </c:pt>
                <c:pt idx="4">
                  <c:v>305.1</c:v>
                </c:pt>
                <c:pt idx="5">
                  <c:v>284</c:v>
                </c:pt>
                <c:pt idx="6">
                  <c:v>315.2</c:v>
                </c:pt>
                <c:pt idx="7">
                  <c:v>255.4</c:v>
                </c:pt>
                <c:pt idx="8">
                  <c:v>264.7</c:v>
                </c:pt>
                <c:pt idx="9">
                  <c:v>310.8</c:v>
                </c:pt>
                <c:pt idx="10">
                  <c:v>301.2</c:v>
                </c:pt>
                <c:pt idx="11">
                  <c:v>266.8</c:v>
                </c:pt>
                <c:pt idx="12">
                  <c:v>386.1</c:v>
                </c:pt>
                <c:pt idx="13">
                  <c:v>377.5</c:v>
                </c:pt>
                <c:pt idx="14">
                  <c:v>251.6</c:v>
                </c:pt>
                <c:pt idx="15">
                  <c:v>3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2044"/>
        <c:axId val="72180441"/>
      </c:lineChart>
      <c:catAx>
        <c:axId val="1356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944"/>
        <c:crossesAt val="0"/>
        <c:auto val="1"/>
        <c:lblAlgn val="ctr"/>
        <c:lblOffset val="100"/>
        <c:noMultiLvlLbl val="0"/>
      </c:catAx>
      <c:valAx>
        <c:axId val="87110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159103926684911"/>
              <c:y val="0.0237981913374584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139"/>
        <c:crossesAt val="1"/>
        <c:crossBetween val="midCat"/>
      </c:valAx>
      <c:catAx>
        <c:axId val="45462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441"/>
        <c:auto val="1"/>
        <c:lblAlgn val="ctr"/>
        <c:lblOffset val="100"/>
        <c:noMultiLvlLbl val="0"/>
      </c:catAx>
      <c:valAx>
        <c:axId val="7218044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2174632469929"/>
              <c:y val="0.0261780104712042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0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834531916248"/>
          <c:y val="0.8859590671109"/>
          <c:w val="0.536562082352193"/>
          <c:h val="0.03360304616849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629255989912"/>
          <c:y val="0.0873324266563046"/>
          <c:w val="0.984237074401009"/>
          <c:h val="0.820186516417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FeuchtGetr!$F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euchtGetr!$D$6:$D$11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[5]FeuchtGetr!$F$6:$F$11</c:f>
              <c:numCache>
                <c:formatCode>General</c:formatCode>
                <c:ptCount val="6"/>
                <c:pt idx="0">
                  <c:v>11.94</c:v>
                </c:pt>
                <c:pt idx="1">
                  <c:v>11.21</c:v>
                </c:pt>
                <c:pt idx="2">
                  <c:v>12.37</c:v>
                </c:pt>
                <c:pt idx="3">
                  <c:v>12.92</c:v>
                </c:pt>
                <c:pt idx="4">
                  <c:v>11.17</c:v>
                </c:pt>
                <c:pt idx="5">
                  <c:v>11.98</c:v>
                </c:pt>
              </c:numCache>
            </c:numRef>
          </c:val>
        </c:ser>
        <c:ser>
          <c:idx val="1"/>
          <c:order val="1"/>
          <c:tx>
            <c:strRef>
              <c:f>[5]FeuchtGetr!$G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euchtGetr!$D$6:$D$11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[5]FeuchtGetr!$G$6:$G$11</c:f>
              <c:numCache>
                <c:formatCode>General</c:formatCode>
                <c:ptCount val="6"/>
                <c:pt idx="0">
                  <c:v>13.25</c:v>
                </c:pt>
                <c:pt idx="1">
                  <c:v>13.8</c:v>
                </c:pt>
                <c:pt idx="2">
                  <c:v>13.96</c:v>
                </c:pt>
                <c:pt idx="3">
                  <c:v>14.28</c:v>
                </c:pt>
                <c:pt idx="4">
                  <c:v>12.86</c:v>
                </c:pt>
                <c:pt idx="5">
                  <c:v>13.39</c:v>
                </c:pt>
              </c:numCache>
            </c:numRef>
          </c:val>
        </c:ser>
        <c:gapWidth val="110"/>
        <c:overlap val="0"/>
        <c:axId val="19291834"/>
        <c:axId val="10119841"/>
      </c:barChart>
      <c:catAx>
        <c:axId val="1929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841"/>
        <c:crossesAt val="0"/>
        <c:auto val="1"/>
        <c:lblAlgn val="ctr"/>
        <c:lblOffset val="100"/>
        <c:noMultiLvlLbl val="0"/>
      </c:catAx>
      <c:valAx>
        <c:axId val="10119841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83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750315258512"/>
          <c:y val="0.913153293180494"/>
          <c:w val="0.438209331651955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897250361795"/>
          <c:y val="0.0857821311962007"/>
          <c:w val="0.909406657018813"/>
          <c:h val="0.740476897199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 in Prozent"</c:f>
              <c:strCache>
                <c:ptCount val="1"/>
                <c:pt idx="0">
                  <c:v>Anteile der Hektarerträge in Prozen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Diagramme!$G$13:$G$23</c:f>
              <c:strCache>
                <c:ptCount val="11"/>
                <c:pt idx="0">
                  <c:v>15 - 20</c:v>
                </c:pt>
                <c:pt idx="1">
                  <c:v/>
                </c:pt>
                <c:pt idx="2">
                  <c:v>20 - 25</c:v>
                </c:pt>
                <c:pt idx="3">
                  <c:v/>
                </c:pt>
                <c:pt idx="4">
                  <c:v>25 - 30</c:v>
                </c:pt>
                <c:pt idx="5">
                  <c:v/>
                </c:pt>
                <c:pt idx="6">
                  <c:v>30 - 35</c:v>
                </c:pt>
                <c:pt idx="7">
                  <c:v/>
                </c:pt>
                <c:pt idx="8">
                  <c:v>35 - 40</c:v>
                </c:pt>
                <c:pt idx="9">
                  <c:v/>
                </c:pt>
                <c:pt idx="10">
                  <c:v>40 - 45</c:v>
                </c:pt>
              </c:strCache>
            </c:strRef>
          </c:cat>
          <c:val>
            <c:numRef>
              <c:f>[6]Diagramme!$F$13:$F$23</c:f>
              <c:numCache>
                <c:formatCode>General</c:formatCode>
                <c:ptCount val="11"/>
                <c:pt idx="0">
                  <c:v>4</c:v>
                </c:pt>
                <c:pt idx="2">
                  <c:v>15</c:v>
                </c:pt>
                <c:pt idx="4">
                  <c:v>24</c:v>
                </c:pt>
                <c:pt idx="6">
                  <c:v>38</c:v>
                </c:pt>
                <c:pt idx="8">
                  <c:v>18</c:v>
                </c:pt>
                <c:pt idx="10">
                  <c:v>1</c:v>
                </c:pt>
              </c:numCache>
            </c:numRef>
          </c:val>
        </c:ser>
        <c:gapWidth val="30"/>
        <c:overlap val="0"/>
        <c:axId val="26385988"/>
        <c:axId val="53930981"/>
      </c:barChart>
      <c:catAx>
        <c:axId val="2638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dt/ha</a:t>
                </a:r>
              </a:p>
            </c:rich>
          </c:tx>
          <c:layout>
            <c:manualLayout>
              <c:xMode val="edge"/>
              <c:yMode val="edge"/>
              <c:x val="0.917149059334298"/>
              <c:y val="0.69249035322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981"/>
        <c:crossesAt val="0"/>
        <c:auto val="1"/>
        <c:lblAlgn val="ctr"/>
        <c:lblOffset val="100"/>
        <c:noMultiLvlLbl val="0"/>
      </c:catAx>
      <c:valAx>
        <c:axId val="539309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0897250361795"/>
              <c:y val="0.0247353319481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561505065123"/>
          <c:y val="0.817947956861581"/>
          <c:w val="0.451808972503618"/>
          <c:h val="0.080241416839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302199893431"/>
          <c:y val="0.0807583405145882"/>
          <c:w val="0.903021998934308"/>
          <c:h val="0.919241659485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rträge!$A$29:$A$49</c:f>
              <c:strCache>
                <c:ptCount val="21"/>
                <c:pt idx="0">
                  <c:v>unter 100</c:v>
                </c:pt>
                <c:pt idx="1">
                  <c:v/>
                </c:pt>
                <c:pt idx="2">
                  <c:v>100 bis unter 150</c:v>
                </c:pt>
                <c:pt idx="3">
                  <c:v/>
                </c:pt>
                <c:pt idx="4">
                  <c:v>150 bis unter 200</c:v>
                </c:pt>
                <c:pt idx="5">
                  <c:v/>
                </c:pt>
                <c:pt idx="6">
                  <c:v>200 bis unter 250</c:v>
                </c:pt>
                <c:pt idx="7">
                  <c:v/>
                </c:pt>
                <c:pt idx="8">
                  <c:v>250 bis unter 300</c:v>
                </c:pt>
                <c:pt idx="9">
                  <c:v/>
                </c:pt>
                <c:pt idx="10">
                  <c:v>300 bis unter 350</c:v>
                </c:pt>
                <c:pt idx="11">
                  <c:v/>
                </c:pt>
                <c:pt idx="12">
                  <c:v>350 bis unter 400</c:v>
                </c:pt>
                <c:pt idx="13">
                  <c:v/>
                </c:pt>
                <c:pt idx="14">
                  <c:v>400 bis unter 450</c:v>
                </c:pt>
                <c:pt idx="15">
                  <c:v/>
                </c:pt>
                <c:pt idx="16">
                  <c:v>450 bis unter 500</c:v>
                </c:pt>
                <c:pt idx="17">
                  <c:v/>
                </c:pt>
                <c:pt idx="18">
                  <c:v>500 bis unter 550</c:v>
                </c:pt>
                <c:pt idx="19">
                  <c:v/>
                </c:pt>
                <c:pt idx="20">
                  <c:v>550 und mehr</c:v>
                </c:pt>
              </c:strCache>
            </c:strRef>
          </c:cat>
          <c:val>
            <c:numRef>
              <c:f>[7]Erträge!$B$29:$B$49</c:f>
              <c:numCache>
                <c:formatCode>General</c:formatCode>
                <c:ptCount val="21"/>
                <c:pt idx="0">
                  <c:v>1</c:v>
                </c:pt>
                <c:pt idx="2">
                  <c:v>5</c:v>
                </c:pt>
                <c:pt idx="4">
                  <c:v>7</c:v>
                </c:pt>
                <c:pt idx="6">
                  <c:v>4</c:v>
                </c:pt>
                <c:pt idx="8">
                  <c:v>13</c:v>
                </c:pt>
                <c:pt idx="10">
                  <c:v>23</c:v>
                </c:pt>
                <c:pt idx="12">
                  <c:v>10</c:v>
                </c:pt>
                <c:pt idx="14">
                  <c:v>7</c:v>
                </c:pt>
                <c:pt idx="16">
                  <c:v>9</c:v>
                </c:pt>
                <c:pt idx="18">
                  <c:v>3</c:v>
                </c:pt>
                <c:pt idx="20">
                  <c:v>1</c:v>
                </c:pt>
              </c:numCache>
            </c:numRef>
          </c:val>
        </c:ser>
        <c:gapWidth val="0"/>
        <c:overlap val="0"/>
        <c:axId val="37117705"/>
        <c:axId val="75298894"/>
      </c:barChart>
      <c:catAx>
        <c:axId val="3711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4135647408084"/>
              <c:y val="0.72657885017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894"/>
        <c:crossesAt val="0"/>
        <c:auto val="1"/>
        <c:lblAlgn val="ctr"/>
        <c:lblOffset val="100"/>
        <c:noMultiLvlLbl val="0"/>
      </c:catAx>
      <c:valAx>
        <c:axId val="75298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0302199893431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88464364438"/>
          <c:y val="0.0926360943723828"/>
          <c:w val="0.934166054371786"/>
          <c:h val="0.848227964457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7]Beregnung!$B$17:$C$17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[7]Beregnung!$B$22:$C$22</c:f>
              <c:numCache>
                <c:formatCode>General</c:formatCode>
                <c:ptCount val="2"/>
                <c:pt idx="0">
                  <c:v>358.36</c:v>
                </c:pt>
                <c:pt idx="1">
                  <c:v>373.61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7]Beregnung!$B$17:$C$17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[7]Beregnung!$B$24:$C$24</c:f>
              <c:numCache>
                <c:formatCode>General</c:formatCode>
                <c:ptCount val="2"/>
                <c:pt idx="0">
                  <c:v>235.32</c:v>
                </c:pt>
                <c:pt idx="1">
                  <c:v>314.4</c:v>
                </c:pt>
              </c:numCache>
            </c:numRef>
          </c:val>
        </c:ser>
        <c:gapWidth val="170"/>
        <c:overlap val="0"/>
        <c:axId val="59305901"/>
        <c:axId val="47270803"/>
      </c:barChart>
      <c:catAx>
        <c:axId val="5930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1373989713446"/>
              <c:y val="0.821877234194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803"/>
        <c:crossesAt val="0"/>
        <c:auto val="1"/>
        <c:lblAlgn val="ctr"/>
        <c:lblOffset val="100"/>
        <c:noMultiLvlLbl val="0"/>
      </c:catAx>
      <c:valAx>
        <c:axId val="47270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83688464364438"/>
              <c:y val="0.0255336533551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880235121234"/>
          <c:y val="0.901133694208967"/>
          <c:w val="0.59617927994122"/>
          <c:h val="0.0756817485445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4280</xdr:colOff>
      <xdr:row>0</xdr:row>
      <xdr:rowOff>753120</xdr:rowOff>
    </xdr:from>
    <xdr:to>
      <xdr:col>2</xdr:col>
      <xdr:colOff>164880</xdr:colOff>
      <xdr:row>1</xdr:row>
      <xdr:rowOff>172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15320" y="753120"/>
          <a:ext cx="2059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520807061791</cdr:x>
      <cdr:y>0.0472119681367787</cdr:y>
    </cdr:to>
    <cdr:sp>
      <cdr:nvSpPr>
        <cdr:cNvPr id="9" name="Rectangle 1"/>
        <cdr:cNvSpPr/>
      </cdr:nvSpPr>
      <cdr:spPr>
        <a:xfrm>
          <a:off x="0" y="0"/>
          <a:ext cx="62532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42920</xdr:rowOff>
    </xdr:from>
    <xdr:to>
      <xdr:col>5</xdr:col>
      <xdr:colOff>166680</xdr:colOff>
      <xdr:row>45</xdr:row>
      <xdr:rowOff>28440</xdr:rowOff>
    </xdr:to>
    <xdr:graphicFrame>
      <xdr:nvGraphicFramePr>
        <xdr:cNvPr id="10" name="Chart 13"/>
        <xdr:cNvGraphicFramePr/>
      </xdr:nvGraphicFramePr>
      <xdr:xfrm>
        <a:off x="0" y="3981600"/>
        <a:ext cx="4974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2</xdr:row>
      <xdr:rowOff>267480</xdr:rowOff>
    </xdr:from>
    <xdr:to>
      <xdr:col>0</xdr:col>
      <xdr:colOff>978120</xdr:colOff>
      <xdr:row>2</xdr:row>
      <xdr:rowOff>267480</xdr:rowOff>
    </xdr:to>
    <xdr:sp>
      <xdr:nvSpPr>
        <xdr:cNvPr id="11" name="Line 4"/>
        <xdr:cNvSpPr/>
      </xdr:nvSpPr>
      <xdr:spPr>
        <a:xfrm>
          <a:off x="634320" y="57240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56880</xdr:rowOff>
    </xdr:from>
    <xdr:to>
      <xdr:col>4</xdr:col>
      <xdr:colOff>865440</xdr:colOff>
      <xdr:row>59</xdr:row>
      <xdr:rowOff>66240</xdr:rowOff>
    </xdr:to>
    <xdr:graphicFrame>
      <xdr:nvGraphicFramePr>
        <xdr:cNvPr id="12" name="Chart 7"/>
        <xdr:cNvGraphicFramePr/>
      </xdr:nvGraphicFramePr>
      <xdr:xfrm>
        <a:off x="0" y="6638760"/>
        <a:ext cx="47289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5960</xdr:rowOff>
    </xdr:from>
    <xdr:to>
      <xdr:col>7</xdr:col>
      <xdr:colOff>614160</xdr:colOff>
      <xdr:row>50</xdr:row>
      <xdr:rowOff>37800</xdr:rowOff>
    </xdr:to>
    <xdr:graphicFrame>
      <xdr:nvGraphicFramePr>
        <xdr:cNvPr id="13" name="Chart 7"/>
        <xdr:cNvGraphicFramePr/>
      </xdr:nvGraphicFramePr>
      <xdr:xfrm>
        <a:off x="0" y="4343040"/>
        <a:ext cx="4899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8000</xdr:colOff>
      <xdr:row>45</xdr:row>
      <xdr:rowOff>95400</xdr:rowOff>
    </xdr:from>
    <xdr:to>
      <xdr:col>5</xdr:col>
      <xdr:colOff>59040</xdr:colOff>
      <xdr:row>47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5760" y="7462800"/>
          <a:ext cx="150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38</xdr:row>
      <xdr:rowOff>28800</xdr:rowOff>
    </xdr:from>
    <xdr:to>
      <xdr:col>2</xdr:col>
      <xdr:colOff>352440</xdr:colOff>
      <xdr:row>39</xdr:row>
      <xdr:rowOff>66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062800" y="6493680"/>
          <a:ext cx="1515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56680</xdr:colOff>
      <xdr:row>0</xdr:row>
      <xdr:rowOff>57240</xdr:rowOff>
    </xdr:from>
    <xdr:to>
      <xdr:col>6</xdr:col>
      <xdr:colOff>80640</xdr:colOff>
      <xdr:row>0</xdr:row>
      <xdr:rowOff>924840</xdr:rowOff>
    </xdr:to>
    <xdr:sp>
      <xdr:nvSpPr>
        <xdr:cNvPr id="3" name="Text 1"/>
        <xdr:cNvSpPr/>
      </xdr:nvSpPr>
      <xdr:spPr>
        <a:xfrm>
          <a:off x="4546440" y="57240"/>
          <a:ext cx="1269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6432120</xdr:colOff>
      <xdr:row>57</xdr:row>
      <xdr:rowOff>56880</xdr:rowOff>
    </xdr:to>
    <xdr:graphicFrame>
      <xdr:nvGraphicFramePr>
        <xdr:cNvPr id="4" name="Chart 227"/>
        <xdr:cNvGraphicFramePr/>
      </xdr:nvGraphicFramePr>
      <xdr:xfrm>
        <a:off x="0" y="6829560"/>
        <a:ext cx="64321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6400440</xdr:colOff>
      <xdr:row>79</xdr:row>
      <xdr:rowOff>123840</xdr:rowOff>
    </xdr:to>
    <xdr:graphicFrame>
      <xdr:nvGraphicFramePr>
        <xdr:cNvPr id="6" name="Chart 228"/>
        <xdr:cNvGraphicFramePr/>
      </xdr:nvGraphicFramePr>
      <xdr:xfrm>
        <a:off x="0" y="9906120"/>
        <a:ext cx="6400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528542646071</cdr:x>
      <cdr:y>0.198812626701419</cdr:y>
    </cdr:from>
    <cdr:to>
      <cdr:x>0.0460040295500336</cdr:x>
      <cdr:y>0.706197509412106</cdr:y>
    </cdr:to>
    <cdr:sp>
      <cdr:nvSpPr>
        <cdr:cNvPr id="5" name="Rectangle 1"/>
        <cdr:cNvSpPr/>
      </cdr:nvSpPr>
      <cdr:spPr>
        <a:xfrm>
          <a:off x="75600" y="494280"/>
          <a:ext cx="220320" cy="126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emperatur in °C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4</xdr:col>
      <xdr:colOff>1370160</xdr:colOff>
      <xdr:row>54</xdr:row>
      <xdr:rowOff>57240</xdr:rowOff>
    </xdr:to>
    <xdr:graphicFrame>
      <xdr:nvGraphicFramePr>
        <xdr:cNvPr id="7" name="Chart 9"/>
        <xdr:cNvGraphicFramePr/>
      </xdr:nvGraphicFramePr>
      <xdr:xfrm>
        <a:off x="0" y="4762440"/>
        <a:ext cx="56563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5120</xdr:rowOff>
    </xdr:from>
    <xdr:to>
      <xdr:col>5</xdr:col>
      <xdr:colOff>759960</xdr:colOff>
      <xdr:row>46</xdr:row>
      <xdr:rowOff>86040</xdr:rowOff>
    </xdr:to>
    <xdr:graphicFrame>
      <xdr:nvGraphicFramePr>
        <xdr:cNvPr id="8" name="Chart 7"/>
        <xdr:cNvGraphicFramePr/>
      </xdr:nvGraphicFramePr>
      <xdr:xfrm>
        <a:off x="0" y="3791160"/>
        <a:ext cx="5709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BEE%202007/Diagramm%20Wet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BEE%202007/nurfuerWaltraud%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richt%202007/Bericht%20Raps%20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richt%202007/Bericht%202007%20Kartoff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ettertxt"/>
      <sheetName val="Wetterdiagramm"/>
      <sheetName val="Wetterdiagramm1"/>
      <sheetName val="Wettertabelle"/>
      <sheetName val="haErtraegeGetr.u.Wraps"/>
      <sheetName val="Anteilgetr (2)"/>
      <sheetName val="Kart.beregnet"/>
      <sheetName val="Feucht.der Getreidepr. (2)"/>
      <sheetName val="Feucht.der Getreidepr."/>
      <sheetName val="A,EM,Ertr. Feldfrüchte2005"/>
      <sheetName val="Anteilgetr"/>
      <sheetName val="Sortenanteile03-05"/>
      <sheetName val="DiagrRaps"/>
      <sheetName val="DiagrKart1"/>
      <sheetName val="DiagrKart2"/>
      <sheetName val="FeuchtGe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es"/>
      <sheetName val="Sorten"/>
      <sheetName val="AZ"/>
      <sheetName val="Tabelle4"/>
      <sheetName val="Ertr.1"/>
      <sheetName val="Diagramme"/>
      <sheetName val="Erträge"/>
      <sheetName val="Qualität"/>
      <sheetName val="Zeit"/>
      <sheetName val="S.fe; Verwd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rten"/>
      <sheetName val="AZ u. Zeit"/>
      <sheetName val="Beregnung"/>
      <sheetName val="Erträ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14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3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2" customFormat="true" ht="12" hidden="false" customHeight="true" outlineLevel="0" collapsed="false">
      <c r="A1" s="38" t="s">
        <v>278</v>
      </c>
      <c r="B1" s="38"/>
      <c r="C1" s="38"/>
      <c r="D1" s="38"/>
      <c r="E1" s="38"/>
      <c r="F1" s="38"/>
      <c r="G1" s="38"/>
      <c r="H1" s="38"/>
    </row>
    <row r="2" customFormat="false" ht="12" hidden="false" customHeight="true" outlineLevel="0" collapsed="false">
      <c r="A2" s="177"/>
    </row>
    <row r="3" customFormat="fals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customFormat="fals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customFormat="false" ht="12" hidden="false" customHeight="true" outlineLevel="0" collapsed="false">
      <c r="A5" s="103"/>
      <c r="B5" s="103"/>
      <c r="C5" s="103"/>
      <c r="D5" s="103"/>
      <c r="E5" s="165" t="s">
        <v>279</v>
      </c>
      <c r="F5" s="165"/>
      <c r="G5" s="165"/>
      <c r="H5" s="152" t="s">
        <v>235</v>
      </c>
      <c r="I5" s="152"/>
    </row>
    <row r="6" customFormat="false" ht="12" hidden="false" customHeight="true" outlineLevel="0" collapsed="false">
      <c r="A6" s="14"/>
      <c r="B6" s="14"/>
      <c r="C6" s="14"/>
      <c r="D6" s="14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4"/>
      <c r="B7" s="14"/>
      <c r="C7" s="14"/>
      <c r="D7" s="14" t="s">
        <v>253</v>
      </c>
      <c r="E7" s="178" t="n">
        <v>58.8</v>
      </c>
      <c r="F7" s="178" t="n">
        <v>54</v>
      </c>
      <c r="G7" s="178" t="n">
        <v>55.93</v>
      </c>
      <c r="H7" s="169" t="n">
        <v>-4.88</v>
      </c>
      <c r="I7" s="169" t="n">
        <v>3.6</v>
      </c>
      <c r="J7" s="14"/>
      <c r="K7" s="14"/>
    </row>
    <row r="8" customFormat="false" ht="12" hidden="false" customHeight="true" outlineLevel="0" collapsed="false">
      <c r="A8" s="14"/>
      <c r="B8" s="14"/>
      <c r="C8" s="14"/>
      <c r="D8" s="14" t="s">
        <v>254</v>
      </c>
      <c r="E8" s="178" t="n">
        <v>38.7</v>
      </c>
      <c r="F8" s="178" t="n">
        <v>34.4</v>
      </c>
      <c r="G8" s="178" t="n">
        <v>35.06</v>
      </c>
      <c r="H8" s="169" t="n">
        <v>-9.41</v>
      </c>
      <c r="I8" s="169" t="n">
        <v>1.9</v>
      </c>
      <c r="J8" s="14"/>
      <c r="K8" s="14"/>
    </row>
    <row r="9" customFormat="false" ht="12" hidden="false" customHeight="true" outlineLevel="0" collapsed="false">
      <c r="A9" s="14"/>
      <c r="B9" s="14"/>
      <c r="C9" s="14"/>
      <c r="D9" s="14" t="s">
        <v>255</v>
      </c>
      <c r="E9" s="179" t="s">
        <v>256</v>
      </c>
      <c r="F9" s="178" t="s">
        <v>28</v>
      </c>
      <c r="G9" s="178" t="s">
        <v>28</v>
      </c>
      <c r="H9" s="180" t="s">
        <v>45</v>
      </c>
      <c r="I9" s="169" t="s">
        <v>28</v>
      </c>
      <c r="J9" s="14"/>
      <c r="K9" s="14"/>
    </row>
    <row r="10" customFormat="false" ht="12" hidden="false" customHeight="true" outlineLevel="0" collapsed="false">
      <c r="A10" s="14"/>
      <c r="B10" s="14"/>
      <c r="C10" s="14" t="s">
        <v>257</v>
      </c>
      <c r="D10" s="14"/>
      <c r="E10" s="178" t="n">
        <v>58.2</v>
      </c>
      <c r="F10" s="178" t="n">
        <v>53.6</v>
      </c>
      <c r="G10" s="178" t="n">
        <v>55.53</v>
      </c>
      <c r="H10" s="169" t="n">
        <v>-4.59</v>
      </c>
      <c r="I10" s="169" t="n">
        <v>3.6</v>
      </c>
      <c r="J10" s="14"/>
      <c r="K10" s="14"/>
    </row>
    <row r="11" customFormat="false" ht="12" hidden="false" customHeight="true" outlineLevel="0" collapsed="false">
      <c r="A11" s="14"/>
      <c r="B11" s="14"/>
      <c r="C11" s="14"/>
      <c r="D11" s="14"/>
      <c r="E11" s="178"/>
      <c r="F11" s="178"/>
      <c r="G11" s="178"/>
      <c r="H11" s="169"/>
      <c r="I11" s="169"/>
      <c r="J11" s="14"/>
      <c r="K11" s="14"/>
    </row>
    <row r="12" customFormat="false" ht="12" hidden="false" customHeight="true" outlineLevel="0" collapsed="false">
      <c r="A12" s="14"/>
      <c r="B12" s="14"/>
      <c r="C12" s="14" t="s">
        <v>258</v>
      </c>
      <c r="D12" s="14"/>
      <c r="E12" s="178" t="n">
        <v>44</v>
      </c>
      <c r="F12" s="178" t="n">
        <v>40.1</v>
      </c>
      <c r="G12" s="178" t="n">
        <v>33</v>
      </c>
      <c r="H12" s="169" t="n">
        <v>-25.1</v>
      </c>
      <c r="I12" s="169" t="n">
        <v>-17.7</v>
      </c>
      <c r="J12" s="14"/>
      <c r="K12" s="14"/>
    </row>
    <row r="13" customFormat="false" ht="12" hidden="false" customHeight="true" outlineLevel="0" collapsed="false">
      <c r="A13" s="14"/>
      <c r="B13" s="14"/>
      <c r="C13" s="14" t="s">
        <v>259</v>
      </c>
      <c r="D13" s="14"/>
      <c r="E13" s="178" t="n">
        <v>38.8</v>
      </c>
      <c r="F13" s="178" t="n">
        <v>35.9</v>
      </c>
      <c r="G13" s="178" t="n">
        <v>37.12</v>
      </c>
      <c r="H13" s="169" t="n">
        <v>-4.4</v>
      </c>
      <c r="I13" s="169" t="n">
        <v>3.4</v>
      </c>
      <c r="J13" s="14"/>
      <c r="K13" s="14"/>
    </row>
    <row r="14" customFormat="false" ht="12" hidden="false" customHeight="true" outlineLevel="0" collapsed="false">
      <c r="A14" s="14"/>
      <c r="B14" s="14"/>
      <c r="C14" s="14"/>
      <c r="D14" s="14"/>
      <c r="E14" s="178"/>
      <c r="F14" s="178"/>
      <c r="G14" s="178"/>
      <c r="H14" s="169"/>
      <c r="I14" s="169"/>
      <c r="J14" s="14"/>
      <c r="K14" s="14"/>
    </row>
    <row r="15" customFormat="false" ht="12" hidden="false" customHeight="true" outlineLevel="0" collapsed="false">
      <c r="A15" s="14"/>
      <c r="B15" s="14" t="s">
        <v>260</v>
      </c>
      <c r="C15" s="14"/>
      <c r="D15" s="14"/>
      <c r="E15" s="178" t="n">
        <v>50</v>
      </c>
      <c r="F15" s="178" t="n">
        <v>46.5</v>
      </c>
      <c r="G15" s="178" t="n">
        <v>41.76</v>
      </c>
      <c r="H15" s="169" t="n">
        <v>-16.48</v>
      </c>
      <c r="I15" s="169" t="n">
        <v>-10.2</v>
      </c>
      <c r="J15" s="14"/>
      <c r="K15" s="14"/>
    </row>
    <row r="16" customFormat="false" ht="12" hidden="false" customHeight="true" outlineLevel="0" collapsed="false">
      <c r="A16" s="14"/>
      <c r="B16" s="14"/>
      <c r="C16" s="14"/>
      <c r="D16" s="14"/>
      <c r="E16" s="178"/>
      <c r="F16" s="178"/>
      <c r="G16" s="178"/>
      <c r="H16" s="169"/>
      <c r="I16" s="169"/>
      <c r="J16" s="14"/>
      <c r="K16" s="14"/>
    </row>
    <row r="17" customFormat="false" ht="12" hidden="false" customHeight="true" outlineLevel="0" collapsed="false">
      <c r="A17" s="14"/>
      <c r="B17" s="14"/>
      <c r="C17" s="14"/>
      <c r="D17" s="14" t="s">
        <v>261</v>
      </c>
      <c r="E17" s="178" t="n">
        <v>55.4</v>
      </c>
      <c r="F17" s="178" t="n">
        <v>54.7</v>
      </c>
      <c r="G17" s="178" t="n">
        <v>51.18</v>
      </c>
      <c r="H17" s="169" t="n">
        <v>-7.62</v>
      </c>
      <c r="I17" s="169" t="n">
        <v>-6.4</v>
      </c>
      <c r="J17" s="14"/>
      <c r="K17" s="14"/>
    </row>
    <row r="18" customFormat="false" ht="12" hidden="false" customHeight="true" outlineLevel="0" collapsed="false">
      <c r="A18" s="14"/>
      <c r="B18" s="14"/>
      <c r="C18" s="14"/>
      <c r="D18" s="14" t="s">
        <v>262</v>
      </c>
      <c r="E18" s="178" t="n">
        <v>34.5</v>
      </c>
      <c r="F18" s="178" t="n">
        <v>36.4</v>
      </c>
      <c r="G18" s="178" t="n">
        <v>25.4</v>
      </c>
      <c r="H18" s="169" t="n">
        <v>-26.38</v>
      </c>
      <c r="I18" s="169" t="n">
        <v>-30.22</v>
      </c>
      <c r="J18" s="14"/>
      <c r="K18" s="14"/>
    </row>
    <row r="19" customFormat="false" ht="12" hidden="false" customHeight="true" outlineLevel="0" collapsed="false">
      <c r="A19" s="14"/>
      <c r="B19" s="14"/>
      <c r="C19" s="14" t="s">
        <v>263</v>
      </c>
      <c r="D19" s="14"/>
      <c r="E19" s="178" t="n">
        <v>52.6</v>
      </c>
      <c r="F19" s="178" t="n">
        <v>52.7</v>
      </c>
      <c r="G19" s="178" t="n">
        <v>48.73</v>
      </c>
      <c r="H19" s="169" t="n">
        <v>-7.36</v>
      </c>
      <c r="I19" s="169" t="n">
        <v>-7.5</v>
      </c>
      <c r="J19" s="14"/>
      <c r="K19" s="14"/>
    </row>
    <row r="20" customFormat="false" ht="12" hidden="false" customHeight="true" outlineLevel="0" collapsed="false">
      <c r="A20" s="14"/>
      <c r="B20" s="14"/>
      <c r="C20" s="14"/>
      <c r="D20" s="14"/>
      <c r="E20" s="178"/>
      <c r="F20" s="178"/>
      <c r="G20" s="178"/>
      <c r="H20" s="169"/>
      <c r="I20" s="169"/>
      <c r="J20" s="14"/>
      <c r="K20" s="14"/>
    </row>
    <row r="21" customFormat="false" ht="12" hidden="false" customHeight="true" outlineLevel="0" collapsed="false">
      <c r="A21" s="14"/>
      <c r="B21" s="14"/>
      <c r="C21" s="14" t="s">
        <v>264</v>
      </c>
      <c r="D21" s="14"/>
      <c r="E21" s="178" t="n">
        <v>34.4</v>
      </c>
      <c r="F21" s="178" t="n">
        <v>33.3</v>
      </c>
      <c r="G21" s="178" t="n">
        <v>27.82</v>
      </c>
      <c r="H21" s="169" t="n">
        <v>-19.2</v>
      </c>
      <c r="I21" s="169" t="n">
        <v>-16.5</v>
      </c>
      <c r="J21" s="14"/>
      <c r="K21" s="14"/>
    </row>
    <row r="22" customFormat="false" ht="12" hidden="false" customHeight="true" outlineLevel="0" collapsed="false">
      <c r="A22" s="14"/>
      <c r="B22" s="14"/>
      <c r="C22" s="14" t="s">
        <v>265</v>
      </c>
      <c r="D22" s="14"/>
      <c r="E22" s="178" t="n">
        <v>24.6</v>
      </c>
      <c r="F22" s="178" t="n">
        <v>17.1</v>
      </c>
      <c r="G22" s="178" t="n">
        <v>15.02</v>
      </c>
      <c r="H22" s="169" t="n">
        <v>-38.8</v>
      </c>
      <c r="I22" s="169" t="n">
        <v>-12.16</v>
      </c>
      <c r="J22" s="14"/>
      <c r="K22" s="14"/>
    </row>
    <row r="23" customFormat="false" ht="12" hidden="false" customHeight="true" outlineLevel="0" collapsed="false">
      <c r="A23" s="14"/>
      <c r="B23" s="14"/>
      <c r="C23" s="14" t="s">
        <v>266</v>
      </c>
      <c r="D23" s="14"/>
      <c r="E23" s="178" t="n">
        <v>45.3</v>
      </c>
      <c r="F23" s="178" t="n">
        <v>39.4</v>
      </c>
      <c r="G23" s="178" t="n">
        <v>39.86</v>
      </c>
      <c r="H23" s="169" t="n">
        <v>-12.01</v>
      </c>
      <c r="I23" s="169" t="n">
        <v>1.2</v>
      </c>
      <c r="J23" s="14"/>
      <c r="K23" s="14"/>
    </row>
    <row r="24" customFormat="false" ht="12" hidden="false" customHeight="true" outlineLevel="0" collapsed="false">
      <c r="A24" s="14"/>
      <c r="B24" s="14"/>
      <c r="C24" s="14"/>
      <c r="D24" s="14"/>
      <c r="E24" s="178"/>
      <c r="F24" s="178"/>
      <c r="G24" s="178"/>
      <c r="H24" s="169"/>
      <c r="I24" s="169"/>
      <c r="J24" s="14"/>
      <c r="K24" s="14"/>
    </row>
    <row r="25" customFormat="false" ht="24" hidden="false" customHeight="true" outlineLevel="0" collapsed="false">
      <c r="A25" s="14"/>
      <c r="B25" s="171" t="s">
        <v>280</v>
      </c>
      <c r="C25" s="171"/>
      <c r="D25" s="171"/>
      <c r="E25" s="178" t="n">
        <v>47.5</v>
      </c>
      <c r="F25" s="178" t="n">
        <v>45.9</v>
      </c>
      <c r="G25" s="178" t="n">
        <v>43.39</v>
      </c>
      <c r="H25" s="169" t="n">
        <v>-8.6</v>
      </c>
      <c r="I25" s="169" t="n">
        <v>-5.47</v>
      </c>
      <c r="J25" s="14"/>
      <c r="K25" s="14"/>
    </row>
    <row r="26" customFormat="false" ht="12" hidden="false" customHeight="true" outlineLevel="0" collapsed="false">
      <c r="A26" s="14"/>
      <c r="B26" s="172"/>
      <c r="C26" s="172"/>
      <c r="D26" s="172"/>
      <c r="E26" s="178"/>
      <c r="F26" s="178"/>
      <c r="G26" s="178"/>
      <c r="H26" s="169"/>
      <c r="I26" s="169"/>
      <c r="J26" s="14"/>
      <c r="K26" s="14"/>
    </row>
    <row r="27" customFormat="false" ht="24" hidden="false" customHeight="true" outlineLevel="0" collapsed="false">
      <c r="A27" s="171" t="s">
        <v>268</v>
      </c>
      <c r="B27" s="171"/>
      <c r="C27" s="171"/>
      <c r="D27" s="171"/>
      <c r="E27" s="178" t="n">
        <v>49.2</v>
      </c>
      <c r="F27" s="178" t="n">
        <v>46.3</v>
      </c>
      <c r="G27" s="178" t="n">
        <v>42.26</v>
      </c>
      <c r="H27" s="169" t="n">
        <v>-14</v>
      </c>
      <c r="I27" s="169" t="n">
        <v>-8.73</v>
      </c>
      <c r="J27" s="14"/>
      <c r="K27" s="14"/>
    </row>
    <row r="28" customFormat="false" ht="12" hidden="false" customHeight="true" outlineLevel="0" collapsed="false">
      <c r="A28" s="172"/>
      <c r="B28" s="173"/>
      <c r="C28" s="173"/>
      <c r="D28" s="173"/>
      <c r="E28" s="178"/>
      <c r="F28" s="178"/>
      <c r="G28" s="178"/>
      <c r="H28" s="169"/>
      <c r="I28" s="169"/>
      <c r="J28" s="14"/>
      <c r="K28" s="14"/>
    </row>
    <row r="29" customFormat="false" ht="12" hidden="false" customHeight="true" outlineLevel="0" collapsed="false">
      <c r="A29" s="14"/>
      <c r="B29" s="173"/>
      <c r="C29" s="171" t="s">
        <v>269</v>
      </c>
      <c r="D29" s="171"/>
      <c r="E29" s="178" t="n">
        <v>71.1</v>
      </c>
      <c r="F29" s="178" t="n">
        <v>58.5</v>
      </c>
      <c r="G29" s="178" t="n">
        <v>82.1</v>
      </c>
      <c r="H29" s="169" t="n">
        <v>15.4</v>
      </c>
      <c r="I29" s="169" t="n">
        <v>40.3</v>
      </c>
      <c r="J29" s="14"/>
      <c r="K29" s="14"/>
    </row>
    <row r="30" customFormat="false" ht="12" hidden="false" customHeight="true" outlineLevel="0" collapsed="false">
      <c r="A30" s="14"/>
      <c r="B30" s="173"/>
      <c r="C30" s="172"/>
      <c r="D30" s="159"/>
      <c r="E30" s="178"/>
      <c r="F30" s="178"/>
      <c r="G30" s="178"/>
      <c r="H30" s="169"/>
      <c r="I30" s="169"/>
      <c r="J30" s="14"/>
      <c r="K30" s="14"/>
    </row>
    <row r="31" customFormat="false" ht="24" hidden="false" customHeight="true" outlineLevel="0" collapsed="false">
      <c r="A31" s="171" t="s">
        <v>270</v>
      </c>
      <c r="B31" s="171"/>
      <c r="C31" s="171"/>
      <c r="D31" s="171"/>
      <c r="E31" s="178" t="n">
        <v>49.8</v>
      </c>
      <c r="F31" s="178" t="n">
        <v>46.7</v>
      </c>
      <c r="G31" s="178" t="n">
        <v>44.21</v>
      </c>
      <c r="H31" s="169" t="n">
        <v>-11.22</v>
      </c>
      <c r="I31" s="169" t="n">
        <v>-5.33</v>
      </c>
      <c r="J31" s="14"/>
      <c r="K31" s="14"/>
    </row>
    <row r="32" customFormat="false" ht="12" hidden="false" customHeight="true" outlineLevel="0" collapsed="false">
      <c r="A32" s="172"/>
      <c r="B32" s="173"/>
      <c r="C32" s="173"/>
      <c r="D32" s="173"/>
      <c r="E32" s="178"/>
      <c r="F32" s="178"/>
      <c r="G32" s="178"/>
      <c r="H32" s="169"/>
      <c r="I32" s="169"/>
      <c r="J32" s="14"/>
      <c r="K32" s="14"/>
    </row>
    <row r="33" customFormat="false" ht="12" hidden="false" customHeight="true" outlineLevel="0" collapsed="false">
      <c r="A33" s="14"/>
      <c r="B33" s="174" t="s">
        <v>271</v>
      </c>
      <c r="C33" s="14"/>
      <c r="D33" s="176"/>
      <c r="E33" s="178" t="n">
        <v>32</v>
      </c>
      <c r="F33" s="178" t="n">
        <v>33.3</v>
      </c>
      <c r="G33" s="178" t="n">
        <v>30.18</v>
      </c>
      <c r="H33" s="169" t="n">
        <v>-5.8</v>
      </c>
      <c r="I33" s="169" t="n">
        <v>-9.4</v>
      </c>
      <c r="J33" s="14"/>
      <c r="K33" s="14"/>
    </row>
    <row r="34" customFormat="false" ht="24" hidden="false" customHeight="true" outlineLevel="0" collapsed="false">
      <c r="A34" s="14"/>
      <c r="B34" s="175" t="s">
        <v>272</v>
      </c>
      <c r="C34" s="175"/>
      <c r="D34" s="175"/>
      <c r="E34" s="178" t="n">
        <v>14.4</v>
      </c>
      <c r="F34" s="178" t="n">
        <v>9.3</v>
      </c>
      <c r="G34" s="178" t="n">
        <v>11.9</v>
      </c>
      <c r="H34" s="169" t="n">
        <v>-17.1</v>
      </c>
      <c r="I34" s="169" t="n">
        <v>28</v>
      </c>
      <c r="J34" s="14"/>
      <c r="K34" s="14"/>
    </row>
    <row r="35" customFormat="false" ht="12" hidden="false" customHeight="true" outlineLevel="0" collapsed="false">
      <c r="A35" s="174" t="s">
        <v>273</v>
      </c>
      <c r="B35" s="14"/>
      <c r="C35" s="173"/>
      <c r="D35" s="173"/>
      <c r="E35" s="178" t="n">
        <v>31.4</v>
      </c>
      <c r="F35" s="178" t="n">
        <v>33</v>
      </c>
      <c r="G35" s="178" t="n">
        <v>30.14</v>
      </c>
      <c r="H35" s="169" t="n">
        <v>-4.1</v>
      </c>
      <c r="I35" s="169" t="n">
        <v>-8.7</v>
      </c>
      <c r="J35" s="14"/>
      <c r="K35" s="14"/>
    </row>
    <row r="36" customFormat="false" ht="12" hidden="false" customHeight="true" outlineLevel="0" collapsed="false">
      <c r="A36" s="176"/>
      <c r="B36" s="14"/>
      <c r="C36" s="173"/>
      <c r="D36" s="173"/>
      <c r="E36" s="178"/>
      <c r="F36" s="178"/>
      <c r="G36" s="178"/>
      <c r="H36" s="169"/>
      <c r="I36" s="169"/>
      <c r="J36" s="14"/>
      <c r="K36" s="14"/>
    </row>
    <row r="37" customFormat="false" ht="12" hidden="false" customHeight="true" outlineLevel="0" collapsed="false">
      <c r="A37" s="14"/>
      <c r="B37" s="174" t="s">
        <v>274</v>
      </c>
      <c r="C37" s="14"/>
      <c r="D37" s="173"/>
      <c r="E37" s="178" t="n">
        <v>263</v>
      </c>
      <c r="F37" s="178" t="n">
        <v>244.2</v>
      </c>
      <c r="G37" s="178" t="n">
        <v>281.9</v>
      </c>
      <c r="H37" s="169" t="n">
        <v>7.19</v>
      </c>
      <c r="I37" s="169" t="n">
        <v>15.4</v>
      </c>
      <c r="J37" s="14"/>
      <c r="K37" s="14"/>
    </row>
    <row r="38" customFormat="false" ht="12" hidden="false" customHeight="true" outlineLevel="0" collapsed="false">
      <c r="A38" s="14"/>
      <c r="B38" s="174" t="s">
        <v>275</v>
      </c>
      <c r="C38" s="14"/>
      <c r="D38" s="173"/>
      <c r="E38" s="178" t="n">
        <v>317.5</v>
      </c>
      <c r="F38" s="178" t="n">
        <v>251.6</v>
      </c>
      <c r="G38" s="178" t="n">
        <v>325.81</v>
      </c>
      <c r="H38" s="169" t="n">
        <v>2.62</v>
      </c>
      <c r="I38" s="169" t="n">
        <v>29.5</v>
      </c>
      <c r="J38" s="14"/>
      <c r="K38" s="14"/>
    </row>
    <row r="39" customFormat="false" ht="12" hidden="false" customHeight="true" outlineLevel="0" collapsed="false">
      <c r="A39" s="174" t="s">
        <v>276</v>
      </c>
      <c r="B39" s="14"/>
      <c r="C39" s="173"/>
      <c r="D39" s="173"/>
      <c r="E39" s="178" t="n">
        <v>316.8</v>
      </c>
      <c r="F39" s="178" t="n">
        <v>251.6</v>
      </c>
      <c r="G39" s="178" t="n">
        <v>325.2713</v>
      </c>
      <c r="H39" s="169" t="n">
        <v>2.67</v>
      </c>
      <c r="I39" s="169" t="n">
        <v>29.3</v>
      </c>
      <c r="J39" s="14"/>
      <c r="K39" s="14"/>
    </row>
    <row r="40" customFormat="false" ht="12" hidden="false" customHeight="true" outlineLevel="0" collapsed="false"/>
    <row r="41" customFormat="fals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2" customFormat="true" ht="12" hidden="false" customHeight="true" outlineLevel="0" collapsed="false">
      <c r="A1" s="38" t="s">
        <v>281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/>
    <row r="3" s="14" customFormat="tru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s="14" customFormat="tru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s="14" customFormat="true" ht="12" hidden="false" customHeight="true" outlineLevel="0" collapsed="false">
      <c r="A5" s="103"/>
      <c r="B5" s="103"/>
      <c r="C5" s="103"/>
      <c r="D5" s="103"/>
      <c r="E5" s="165" t="s">
        <v>282</v>
      </c>
      <c r="F5" s="165"/>
      <c r="G5" s="165"/>
      <c r="H5" s="152" t="s">
        <v>235</v>
      </c>
      <c r="I5" s="152"/>
    </row>
    <row r="6" s="14" customFormat="true" ht="12" hidden="false" customHeight="true" outlineLevel="0" collapsed="false">
      <c r="E6" s="167"/>
      <c r="F6" s="167"/>
      <c r="G6" s="167"/>
      <c r="H6" s="167"/>
      <c r="I6" s="167"/>
    </row>
    <row r="7" s="14" customFormat="true" ht="12" hidden="false" customHeight="true" outlineLevel="0" collapsed="false">
      <c r="D7" s="14" t="s">
        <v>253</v>
      </c>
      <c r="E7" s="181" t="n">
        <v>839400</v>
      </c>
      <c r="F7" s="181" t="n">
        <v>814000</v>
      </c>
      <c r="G7" s="181" t="n">
        <v>732737</v>
      </c>
      <c r="H7" s="169" t="n">
        <v>-12.71</v>
      </c>
      <c r="I7" s="169" t="n">
        <v>-9.98</v>
      </c>
      <c r="J7" s="182"/>
      <c r="K7" s="182"/>
      <c r="L7" s="183"/>
    </row>
    <row r="8" s="14" customFormat="true" ht="12" hidden="false" customHeight="true" outlineLevel="0" collapsed="false">
      <c r="D8" s="14" t="s">
        <v>254</v>
      </c>
      <c r="E8" s="181" t="n">
        <v>16600</v>
      </c>
      <c r="F8" s="181" t="n">
        <v>10500</v>
      </c>
      <c r="G8" s="181" t="n">
        <v>9082</v>
      </c>
      <c r="H8" s="169" t="n">
        <v>-45.2</v>
      </c>
      <c r="I8" s="169" t="n">
        <v>-13.3</v>
      </c>
      <c r="J8" s="182"/>
      <c r="K8" s="182"/>
      <c r="L8" s="183"/>
    </row>
    <row r="9" s="14" customFormat="true" ht="12" hidden="false" customHeight="true" outlineLevel="0" collapsed="false">
      <c r="D9" s="14" t="s">
        <v>255</v>
      </c>
      <c r="E9" s="181" t="s">
        <v>256</v>
      </c>
      <c r="F9" s="181" t="s">
        <v>28</v>
      </c>
      <c r="G9" s="181" t="s">
        <v>28</v>
      </c>
      <c r="H9" s="184" t="s">
        <v>45</v>
      </c>
      <c r="I9" s="185" t="s">
        <v>28</v>
      </c>
      <c r="J9" s="182"/>
      <c r="K9" s="182"/>
      <c r="L9" s="183"/>
    </row>
    <row r="10" s="14" customFormat="true" ht="12" hidden="false" customHeight="true" outlineLevel="0" collapsed="false">
      <c r="C10" s="14" t="s">
        <v>257</v>
      </c>
      <c r="E10" s="181" t="n">
        <v>856100</v>
      </c>
      <c r="F10" s="181" t="n">
        <v>824500</v>
      </c>
      <c r="G10" s="181" t="n">
        <v>741819</v>
      </c>
      <c r="H10" s="169" t="n">
        <v>-13.3</v>
      </c>
      <c r="I10" s="169" t="n">
        <v>-10.03</v>
      </c>
      <c r="J10" s="182"/>
      <c r="K10" s="182"/>
      <c r="L10" s="183"/>
    </row>
    <row r="11" s="14" customFormat="true" ht="12" hidden="false" customHeight="true" outlineLevel="0" collapsed="false">
      <c r="E11" s="181"/>
      <c r="F11" s="181"/>
      <c r="G11" s="181"/>
      <c r="H11" s="169"/>
      <c r="I11" s="169"/>
      <c r="J11" s="182"/>
      <c r="K11" s="182"/>
      <c r="L11" s="183"/>
    </row>
    <row r="12" s="14" customFormat="true" ht="12" hidden="false" customHeight="true" outlineLevel="0" collapsed="false">
      <c r="C12" s="14" t="s">
        <v>258</v>
      </c>
      <c r="E12" s="181" t="n">
        <v>879500</v>
      </c>
      <c r="F12" s="181" t="n">
        <v>658000</v>
      </c>
      <c r="G12" s="181" t="n">
        <v>688541</v>
      </c>
      <c r="H12" s="169" t="n">
        <v>-21.71</v>
      </c>
      <c r="I12" s="169" t="n">
        <v>4.64</v>
      </c>
      <c r="J12" s="182"/>
      <c r="K12" s="182"/>
      <c r="L12" s="183"/>
    </row>
    <row r="13" s="14" customFormat="true" ht="12" hidden="false" customHeight="true" outlineLevel="0" collapsed="false">
      <c r="C13" s="14" t="s">
        <v>259</v>
      </c>
      <c r="E13" s="181" t="n">
        <v>7200</v>
      </c>
      <c r="F13" s="181" t="n">
        <v>7400</v>
      </c>
      <c r="G13" s="181" t="n">
        <v>8023</v>
      </c>
      <c r="H13" s="169" t="n">
        <v>12.1</v>
      </c>
      <c r="I13" s="169" t="n">
        <v>7.9</v>
      </c>
      <c r="J13" s="182"/>
      <c r="K13" s="182"/>
      <c r="L13" s="186"/>
    </row>
    <row r="14" s="14" customFormat="true" ht="12" hidden="false" customHeight="true" outlineLevel="0" collapsed="false">
      <c r="E14" s="181"/>
      <c r="F14" s="181"/>
      <c r="G14" s="181"/>
      <c r="H14" s="169"/>
      <c r="I14" s="169"/>
      <c r="J14" s="182"/>
      <c r="K14" s="182"/>
      <c r="L14" s="186"/>
    </row>
    <row r="15" s="14" customFormat="true" ht="12" hidden="false" customHeight="true" outlineLevel="0" collapsed="false">
      <c r="B15" s="14" t="s">
        <v>260</v>
      </c>
      <c r="E15" s="181" t="n">
        <v>1742700</v>
      </c>
      <c r="F15" s="181" t="n">
        <v>1489900</v>
      </c>
      <c r="G15" s="181" t="n">
        <v>1438384</v>
      </c>
      <c r="H15" s="169" t="n">
        <v>-17.46</v>
      </c>
      <c r="I15" s="169" t="n">
        <v>-3.46</v>
      </c>
      <c r="J15" s="182"/>
      <c r="K15" s="182"/>
      <c r="L15" s="183"/>
    </row>
    <row r="16" s="14" customFormat="true" ht="12" hidden="false" customHeight="true" outlineLevel="0" collapsed="false">
      <c r="E16" s="181"/>
      <c r="F16" s="181"/>
      <c r="G16" s="181"/>
      <c r="H16" s="169"/>
      <c r="I16" s="169"/>
      <c r="J16" s="182"/>
      <c r="K16" s="182"/>
      <c r="L16" s="183"/>
    </row>
    <row r="17" s="14" customFormat="true" ht="12" hidden="false" customHeight="true" outlineLevel="0" collapsed="false">
      <c r="D17" s="14" t="s">
        <v>261</v>
      </c>
      <c r="E17" s="181" t="n">
        <v>398600</v>
      </c>
      <c r="F17" s="181" t="n">
        <v>466200</v>
      </c>
      <c r="G17" s="181" t="n">
        <v>389058</v>
      </c>
      <c r="H17" s="169" t="n">
        <v>-2.39</v>
      </c>
      <c r="I17" s="169" t="n">
        <v>-16.55</v>
      </c>
      <c r="J17" s="182"/>
      <c r="K17" s="182"/>
      <c r="L17" s="183"/>
    </row>
    <row r="18" s="14" customFormat="true" ht="12" hidden="false" customHeight="true" outlineLevel="0" collapsed="false">
      <c r="D18" s="14" t="s">
        <v>262</v>
      </c>
      <c r="E18" s="181" t="n">
        <v>37700</v>
      </c>
      <c r="F18" s="181" t="n">
        <v>38900</v>
      </c>
      <c r="G18" s="181" t="n">
        <v>20282</v>
      </c>
      <c r="H18" s="169" t="n">
        <v>-46.3</v>
      </c>
      <c r="I18" s="169" t="n">
        <v>-47.86</v>
      </c>
      <c r="J18" s="182"/>
      <c r="K18" s="182"/>
      <c r="L18" s="183"/>
    </row>
    <row r="19" s="14" customFormat="true" ht="12" hidden="false" customHeight="true" outlineLevel="0" collapsed="false">
      <c r="C19" s="14" t="s">
        <v>263</v>
      </c>
      <c r="E19" s="181" t="n">
        <v>436400</v>
      </c>
      <c r="F19" s="181" t="n">
        <v>505100</v>
      </c>
      <c r="G19" s="181" t="n">
        <v>409340</v>
      </c>
      <c r="H19" s="169" t="n">
        <v>-6.2</v>
      </c>
      <c r="I19" s="169" t="n">
        <v>-18.96</v>
      </c>
      <c r="J19" s="182"/>
      <c r="K19" s="182"/>
      <c r="L19" s="183"/>
    </row>
    <row r="20" s="14" customFormat="true" ht="12" hidden="false" customHeight="true" outlineLevel="0" collapsed="false">
      <c r="E20" s="181"/>
      <c r="F20" s="181"/>
      <c r="G20" s="181"/>
      <c r="H20" s="169"/>
      <c r="I20" s="169"/>
      <c r="J20" s="182"/>
      <c r="K20" s="182"/>
      <c r="L20" s="183"/>
    </row>
    <row r="21" s="14" customFormat="true" ht="12" hidden="false" customHeight="true" outlineLevel="0" collapsed="false">
      <c r="C21" s="14" t="s">
        <v>264</v>
      </c>
      <c r="E21" s="181" t="n">
        <v>59000</v>
      </c>
      <c r="F21" s="181" t="n">
        <v>51700</v>
      </c>
      <c r="G21" s="181" t="n">
        <v>42210</v>
      </c>
      <c r="H21" s="169" t="n">
        <v>-28.4</v>
      </c>
      <c r="I21" s="169" t="n">
        <v>-18.36</v>
      </c>
      <c r="J21" s="182"/>
      <c r="K21" s="182"/>
      <c r="L21" s="183"/>
    </row>
    <row r="22" s="14" customFormat="true" ht="12" hidden="false" customHeight="true" outlineLevel="0" collapsed="false">
      <c r="C22" s="14" t="s">
        <v>265</v>
      </c>
      <c r="E22" s="181" t="n">
        <v>3500</v>
      </c>
      <c r="F22" s="181" t="n">
        <v>2500</v>
      </c>
      <c r="G22" s="181" t="n">
        <v>1602</v>
      </c>
      <c r="H22" s="169" t="n">
        <v>-54</v>
      </c>
      <c r="I22" s="169" t="n">
        <v>-35.6</v>
      </c>
      <c r="J22" s="182"/>
      <c r="K22" s="182"/>
      <c r="L22" s="183"/>
    </row>
    <row r="23" s="14" customFormat="true" ht="12" hidden="false" customHeight="true" outlineLevel="0" collapsed="false">
      <c r="C23" s="14" t="s">
        <v>266</v>
      </c>
      <c r="E23" s="181" t="n">
        <v>341100</v>
      </c>
      <c r="F23" s="181" t="n">
        <v>244100</v>
      </c>
      <c r="G23" s="181" t="n">
        <v>205499</v>
      </c>
      <c r="H23" s="169" t="n">
        <v>-39.75</v>
      </c>
      <c r="I23" s="169" t="n">
        <v>-15.81</v>
      </c>
      <c r="J23" s="182"/>
      <c r="K23" s="182"/>
      <c r="L23" s="183"/>
    </row>
    <row r="24" s="14" customFormat="true" ht="12" hidden="false" customHeight="true" outlineLevel="0" collapsed="false">
      <c r="E24" s="181"/>
      <c r="F24" s="181"/>
      <c r="G24" s="181"/>
      <c r="H24" s="169"/>
      <c r="I24" s="169"/>
      <c r="J24" s="182"/>
      <c r="K24" s="182"/>
      <c r="L24" s="183"/>
    </row>
    <row r="25" s="14" customFormat="true" ht="24" hidden="false" customHeight="true" outlineLevel="0" collapsed="false">
      <c r="B25" s="171" t="s">
        <v>267</v>
      </c>
      <c r="C25" s="171"/>
      <c r="D25" s="171"/>
      <c r="E25" s="181" t="n">
        <v>839700</v>
      </c>
      <c r="F25" s="181" t="n">
        <v>803400</v>
      </c>
      <c r="G25" s="181" t="n">
        <v>658651</v>
      </c>
      <c r="H25" s="169" t="n">
        <v>-21.56</v>
      </c>
      <c r="I25" s="169" t="n">
        <v>-18.02</v>
      </c>
      <c r="J25" s="182"/>
      <c r="K25" s="182"/>
      <c r="L25" s="183"/>
    </row>
    <row r="26" s="14" customFormat="true" ht="12" hidden="false" customHeight="true" outlineLevel="0" collapsed="false">
      <c r="B26" s="172"/>
      <c r="C26" s="172"/>
      <c r="D26" s="172"/>
      <c r="E26" s="181"/>
      <c r="F26" s="181"/>
      <c r="G26" s="181"/>
      <c r="H26" s="169"/>
      <c r="I26" s="169"/>
      <c r="J26" s="182"/>
      <c r="K26" s="182"/>
      <c r="L26" s="183"/>
    </row>
    <row r="27" s="14" customFormat="true" ht="24" hidden="false" customHeight="true" outlineLevel="0" collapsed="false">
      <c r="A27" s="171" t="s">
        <v>268</v>
      </c>
      <c r="B27" s="171"/>
      <c r="C27" s="171"/>
      <c r="D27" s="171"/>
      <c r="E27" s="181" t="n">
        <v>2582400</v>
      </c>
      <c r="F27" s="181" t="n">
        <v>2293300</v>
      </c>
      <c r="G27" s="181" t="n">
        <v>2097035</v>
      </c>
      <c r="H27" s="169" t="n">
        <v>-18.8</v>
      </c>
      <c r="I27" s="169" t="n">
        <v>-8.56</v>
      </c>
      <c r="J27" s="182"/>
      <c r="K27" s="182"/>
      <c r="L27" s="183"/>
    </row>
    <row r="28" s="14" customFormat="true" ht="12" hidden="false" customHeight="true" outlineLevel="0" collapsed="false">
      <c r="A28" s="172"/>
      <c r="B28" s="173"/>
      <c r="C28" s="173"/>
      <c r="D28" s="173"/>
      <c r="E28" s="181"/>
      <c r="F28" s="181"/>
      <c r="G28" s="181"/>
      <c r="H28" s="169"/>
      <c r="I28" s="169"/>
      <c r="J28" s="182"/>
      <c r="K28" s="182"/>
      <c r="L28" s="183"/>
    </row>
    <row r="29" s="14" customFormat="true" ht="12" hidden="false" customHeight="true" outlineLevel="0" collapsed="false">
      <c r="B29" s="173"/>
      <c r="C29" s="171" t="s">
        <v>269</v>
      </c>
      <c r="D29" s="171"/>
      <c r="E29" s="181" t="n">
        <v>115600</v>
      </c>
      <c r="F29" s="181" t="n">
        <v>83600</v>
      </c>
      <c r="G29" s="181" t="n">
        <v>209964</v>
      </c>
      <c r="H29" s="169" t="n">
        <v>81.7</v>
      </c>
      <c r="I29" s="169" t="n">
        <v>151.1</v>
      </c>
      <c r="J29" s="182"/>
      <c r="K29" s="182"/>
      <c r="L29" s="183"/>
    </row>
    <row r="30" s="14" customFormat="true" ht="12" hidden="false" customHeight="true" outlineLevel="0" collapsed="false">
      <c r="B30" s="173"/>
      <c r="C30" s="172"/>
      <c r="D30" s="159"/>
      <c r="E30" s="181"/>
      <c r="F30" s="181"/>
      <c r="G30" s="181"/>
      <c r="H30" s="169"/>
      <c r="I30" s="169"/>
      <c r="J30" s="182"/>
      <c r="K30" s="182"/>
      <c r="L30" s="183"/>
    </row>
    <row r="31" s="14" customFormat="true" ht="24" hidden="false" customHeight="true" outlineLevel="0" collapsed="false">
      <c r="A31" s="171" t="s">
        <v>270</v>
      </c>
      <c r="B31" s="171"/>
      <c r="C31" s="171"/>
      <c r="D31" s="171"/>
      <c r="E31" s="181" t="n">
        <v>2698000</v>
      </c>
      <c r="F31" s="181" t="n">
        <v>2377000</v>
      </c>
      <c r="G31" s="181" t="n">
        <v>2306999</v>
      </c>
      <c r="H31" s="169" t="n">
        <v>-14.49</v>
      </c>
      <c r="I31" s="169" t="n">
        <v>-2.94</v>
      </c>
      <c r="J31" s="182"/>
      <c r="K31" s="182"/>
      <c r="L31" s="183"/>
    </row>
    <row r="32" s="14" customFormat="true" ht="12" hidden="false" customHeight="true" outlineLevel="0" collapsed="false">
      <c r="A32" s="172"/>
      <c r="B32" s="173"/>
      <c r="C32" s="173"/>
      <c r="D32" s="173"/>
      <c r="E32" s="181"/>
      <c r="F32" s="181"/>
      <c r="G32" s="181"/>
      <c r="H32" s="169"/>
      <c r="I32" s="169"/>
      <c r="J32" s="182"/>
      <c r="K32" s="182"/>
      <c r="L32" s="183"/>
    </row>
    <row r="33" s="14" customFormat="true" ht="12" hidden="false" customHeight="true" outlineLevel="0" collapsed="false">
      <c r="B33" s="174" t="s">
        <v>271</v>
      </c>
      <c r="D33" s="173"/>
      <c r="E33" s="181" t="n">
        <v>350000</v>
      </c>
      <c r="F33" s="181" t="n">
        <v>411400</v>
      </c>
      <c r="G33" s="181" t="n">
        <v>400780</v>
      </c>
      <c r="H33" s="169" t="n">
        <v>14.51</v>
      </c>
      <c r="I33" s="169" t="n">
        <v>-2.58</v>
      </c>
      <c r="J33" s="182"/>
      <c r="K33" s="182"/>
      <c r="L33" s="183"/>
    </row>
    <row r="34" s="14" customFormat="true" ht="24" hidden="false" customHeight="true" outlineLevel="0" collapsed="false">
      <c r="B34" s="175" t="s">
        <v>272</v>
      </c>
      <c r="C34" s="175"/>
      <c r="D34" s="175"/>
      <c r="E34" s="181" t="n">
        <v>5700</v>
      </c>
      <c r="F34" s="181" t="n">
        <v>1200</v>
      </c>
      <c r="G34" s="181" t="n">
        <v>347</v>
      </c>
      <c r="H34" s="169" t="n">
        <v>-93.91</v>
      </c>
      <c r="I34" s="169" t="n">
        <v>-71.6</v>
      </c>
      <c r="J34" s="182"/>
      <c r="K34" s="182"/>
      <c r="L34" s="159"/>
      <c r="M34" s="173"/>
    </row>
    <row r="35" s="14" customFormat="true" ht="12" hidden="false" customHeight="true" outlineLevel="0" collapsed="false">
      <c r="A35" s="174" t="s">
        <v>273</v>
      </c>
      <c r="C35" s="173"/>
      <c r="D35" s="173"/>
      <c r="E35" s="181" t="n">
        <v>355700</v>
      </c>
      <c r="F35" s="181" t="n">
        <v>412700</v>
      </c>
      <c r="G35" s="181" t="n">
        <v>401127</v>
      </c>
      <c r="H35" s="169" t="n">
        <v>12.77</v>
      </c>
      <c r="I35" s="169" t="n">
        <v>-2.8</v>
      </c>
      <c r="J35" s="182"/>
      <c r="K35" s="182"/>
      <c r="L35" s="183"/>
    </row>
    <row r="36" s="14" customFormat="true" ht="12" hidden="false" customHeight="true" outlineLevel="0" collapsed="false">
      <c r="A36" s="176"/>
      <c r="C36" s="173"/>
      <c r="D36" s="173"/>
      <c r="E36" s="181"/>
      <c r="F36" s="181"/>
      <c r="G36" s="181"/>
      <c r="H36" s="169"/>
      <c r="I36" s="169"/>
      <c r="J36" s="182"/>
      <c r="K36" s="182"/>
      <c r="L36" s="183"/>
    </row>
    <row r="37" s="14" customFormat="true" ht="12" hidden="false" customHeight="true" outlineLevel="0" collapsed="false">
      <c r="B37" s="174" t="s">
        <v>274</v>
      </c>
      <c r="D37" s="173"/>
      <c r="E37" s="181" t="n">
        <v>4100</v>
      </c>
      <c r="F37" s="181" t="n">
        <v>2000</v>
      </c>
      <c r="G37" s="181" t="n">
        <v>3583</v>
      </c>
      <c r="H37" s="169" t="n">
        <v>-11.9</v>
      </c>
      <c r="I37" s="169" t="n">
        <v>77.9</v>
      </c>
      <c r="J37" s="182"/>
      <c r="K37" s="182"/>
      <c r="L37" s="183"/>
    </row>
    <row r="38" s="14" customFormat="true" ht="12" hidden="false" customHeight="true" outlineLevel="0" collapsed="false">
      <c r="B38" s="174" t="s">
        <v>275</v>
      </c>
      <c r="D38" s="173"/>
      <c r="E38" s="181" t="n">
        <v>372100</v>
      </c>
      <c r="F38" s="181" t="n">
        <v>283200</v>
      </c>
      <c r="G38" s="181" t="n">
        <v>333408</v>
      </c>
      <c r="H38" s="169" t="n">
        <v>-10.4</v>
      </c>
      <c r="I38" s="169" t="n">
        <v>17.73</v>
      </c>
      <c r="J38" s="182"/>
      <c r="K38" s="182"/>
      <c r="L38" s="183"/>
    </row>
    <row r="39" s="14" customFormat="true" ht="12" hidden="false" customHeight="true" outlineLevel="0" collapsed="false">
      <c r="A39" s="174" t="s">
        <v>276</v>
      </c>
      <c r="C39" s="173"/>
      <c r="D39" s="173"/>
      <c r="E39" s="181" t="n">
        <v>376100</v>
      </c>
      <c r="F39" s="181" t="n">
        <v>285200</v>
      </c>
      <c r="G39" s="181" t="n">
        <v>336991</v>
      </c>
      <c r="H39" s="169" t="n">
        <v>-10.4</v>
      </c>
      <c r="I39" s="169" t="n">
        <v>18.16</v>
      </c>
      <c r="J39" s="182"/>
      <c r="K39" s="182"/>
      <c r="L39" s="183"/>
    </row>
    <row r="40" customFormat="false" ht="12" hidden="false" customHeight="true" outlineLevel="0" collapsed="false"/>
    <row r="41" s="164" customFormat="tru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2" customFormat="true" ht="24" hidden="false" customHeight="true" outlineLevel="0" collapsed="false">
      <c r="A1" s="187" t="s">
        <v>283</v>
      </c>
      <c r="B1" s="187"/>
      <c r="C1" s="187"/>
      <c r="D1" s="187"/>
    </row>
    <row r="3" customFormat="false" ht="12" hidden="false" customHeight="true" outlineLevel="0" collapsed="false">
      <c r="A3" s="103" t="s">
        <v>284</v>
      </c>
      <c r="B3" s="165" t="s">
        <v>285</v>
      </c>
      <c r="C3" s="165" t="s">
        <v>286</v>
      </c>
      <c r="D3" s="152" t="s">
        <v>287</v>
      </c>
    </row>
    <row r="4" customFormat="false" ht="12" hidden="false" customHeight="true" outlineLevel="0" collapsed="false">
      <c r="A4" s="103"/>
      <c r="B4" s="165" t="s">
        <v>288</v>
      </c>
      <c r="C4" s="165" t="s">
        <v>279</v>
      </c>
      <c r="D4" s="152" t="s">
        <v>282</v>
      </c>
    </row>
    <row r="5" customFormat="false" ht="12" hidden="false" customHeight="true" outlineLevel="0" collapsed="false">
      <c r="A5" s="188"/>
      <c r="B5" s="189"/>
      <c r="C5" s="189"/>
      <c r="D5" s="189"/>
    </row>
    <row r="6" customFormat="false" ht="12" hidden="false" customHeight="true" outlineLevel="0" collapsed="false">
      <c r="A6" s="14" t="s">
        <v>289</v>
      </c>
      <c r="B6" s="168" t="n">
        <v>476146</v>
      </c>
      <c r="C6" s="190" t="n">
        <v>62</v>
      </c>
      <c r="D6" s="168" t="n">
        <v>2949773</v>
      </c>
    </row>
    <row r="7" customFormat="false" ht="12" hidden="false" customHeight="true" outlineLevel="0" collapsed="false">
      <c r="A7" s="14" t="s">
        <v>290</v>
      </c>
      <c r="B7" s="168" t="n">
        <v>1071284</v>
      </c>
      <c r="C7" s="190" t="n">
        <v>62.6</v>
      </c>
      <c r="D7" s="168" t="n">
        <v>6708562</v>
      </c>
    </row>
    <row r="8" customFormat="false" ht="12" hidden="false" customHeight="true" outlineLevel="0" collapsed="false">
      <c r="A8" s="191" t="s">
        <v>190</v>
      </c>
      <c r="B8" s="192" t="n">
        <v>496208</v>
      </c>
      <c r="C8" s="193" t="n">
        <v>42.26</v>
      </c>
      <c r="D8" s="192" t="n">
        <v>2097035</v>
      </c>
    </row>
    <row r="9" customFormat="false" ht="12" hidden="false" customHeight="true" outlineLevel="0" collapsed="false">
      <c r="A9" s="14" t="s">
        <v>291</v>
      </c>
      <c r="B9" s="168" t="n">
        <v>300712</v>
      </c>
      <c r="C9" s="190" t="n">
        <v>63.7</v>
      </c>
      <c r="D9" s="168" t="n">
        <v>1914613</v>
      </c>
    </row>
    <row r="10" customFormat="false" ht="12" hidden="false" customHeight="true" outlineLevel="0" collapsed="false">
      <c r="A10" s="14" t="s">
        <v>292</v>
      </c>
      <c r="B10" s="168" t="n">
        <v>545478</v>
      </c>
      <c r="C10" s="190" t="n">
        <v>56.7</v>
      </c>
      <c r="D10" s="168" t="n">
        <v>3092428</v>
      </c>
    </row>
    <row r="11" customFormat="false" ht="12" hidden="false" customHeight="true" outlineLevel="0" collapsed="false">
      <c r="A11" s="14" t="s">
        <v>293</v>
      </c>
      <c r="B11" s="168" t="n">
        <v>879091</v>
      </c>
      <c r="C11" s="190" t="n">
        <v>59</v>
      </c>
      <c r="D11" s="168" t="n">
        <v>5184161</v>
      </c>
    </row>
    <row r="12" customFormat="false" ht="12" hidden="false" customHeight="true" outlineLevel="0" collapsed="false">
      <c r="A12" s="14" t="s">
        <v>294</v>
      </c>
      <c r="B12" s="168" t="n">
        <v>550030</v>
      </c>
      <c r="C12" s="190" t="n">
        <v>63.3</v>
      </c>
      <c r="D12" s="168" t="n">
        <v>3480350</v>
      </c>
    </row>
    <row r="13" customFormat="false" ht="12" hidden="false" customHeight="true" outlineLevel="0" collapsed="false">
      <c r="A13" s="14" t="s">
        <v>295</v>
      </c>
      <c r="B13" s="168" t="n">
        <v>229653</v>
      </c>
      <c r="C13" s="190" t="n">
        <v>53.7</v>
      </c>
      <c r="D13" s="168" t="n">
        <v>1234069</v>
      </c>
    </row>
    <row r="14" customFormat="false" ht="12" hidden="false" customHeight="true" outlineLevel="0" collapsed="false">
      <c r="A14" s="14" t="s">
        <v>296</v>
      </c>
      <c r="B14" s="168" t="n">
        <v>22784</v>
      </c>
      <c r="C14" s="190" t="n">
        <v>50</v>
      </c>
      <c r="D14" s="168" t="n">
        <v>113893</v>
      </c>
    </row>
    <row r="15" customFormat="false" ht="12" hidden="false" customHeight="true" outlineLevel="0" collapsed="false">
      <c r="A15" s="14" t="s">
        <v>297</v>
      </c>
      <c r="B15" s="168" t="n">
        <v>384119</v>
      </c>
      <c r="C15" s="190" t="n">
        <v>61</v>
      </c>
      <c r="D15" s="168" t="n">
        <v>2344123</v>
      </c>
    </row>
    <row r="16" customFormat="false" ht="12" hidden="false" customHeight="true" outlineLevel="0" collapsed="false">
      <c r="A16" s="14" t="s">
        <v>298</v>
      </c>
      <c r="B16" s="168" t="n">
        <v>542908</v>
      </c>
      <c r="C16" s="190" t="n">
        <v>59.9</v>
      </c>
      <c r="D16" s="168" t="n">
        <v>3253860</v>
      </c>
    </row>
    <row r="17" customFormat="false" ht="12" hidden="false" customHeight="true" outlineLevel="0" collapsed="false">
      <c r="A17" s="14" t="s">
        <v>299</v>
      </c>
      <c r="B17" s="168" t="n">
        <v>303230</v>
      </c>
      <c r="C17" s="190" t="n">
        <v>69.6</v>
      </c>
      <c r="D17" s="168" t="n">
        <v>2109431</v>
      </c>
    </row>
    <row r="18" customFormat="false" ht="12" hidden="false" customHeight="true" outlineLevel="0" collapsed="false">
      <c r="A18" s="14" t="s">
        <v>300</v>
      </c>
      <c r="B18" s="168" t="n">
        <v>362699</v>
      </c>
      <c r="C18" s="190" t="n">
        <v>63.9</v>
      </c>
      <c r="D18" s="168" t="n">
        <v>2316510</v>
      </c>
    </row>
    <row r="19" customFormat="false" ht="12" hidden="false" customHeight="true" outlineLevel="0" collapsed="false">
      <c r="A19" s="14"/>
      <c r="B19" s="168"/>
      <c r="C19" s="190"/>
      <c r="D19" s="168"/>
    </row>
    <row r="20" customFormat="false" ht="12" hidden="false" customHeight="true" outlineLevel="0" collapsed="false">
      <c r="A20" s="14" t="s">
        <v>301</v>
      </c>
      <c r="B20" s="168" t="n">
        <v>6168480</v>
      </c>
      <c r="C20" s="190" t="n">
        <v>59.7</v>
      </c>
      <c r="D20" s="168" t="n">
        <v>36822829</v>
      </c>
    </row>
    <row r="21" customFormat="false" ht="12" hidden="false" customHeight="true" outlineLevel="0" collapsed="false">
      <c r="A21" s="69"/>
      <c r="B21" s="69"/>
      <c r="C21" s="69"/>
      <c r="D21" s="69"/>
    </row>
    <row r="22" customFormat="false" ht="12" hidden="false" customHeight="true" outlineLevel="0" collapsed="false">
      <c r="A22" s="69"/>
      <c r="B22" s="69"/>
      <c r="C22" s="69"/>
      <c r="D22" s="69"/>
    </row>
    <row r="23" customFormat="false" ht="12" hidden="false" customHeight="true" outlineLevel="0" collapsed="false">
      <c r="A23" s="69"/>
      <c r="B23" s="69"/>
      <c r="C23" s="69"/>
      <c r="D23" s="69"/>
    </row>
    <row r="24" customFormat="false" ht="12" hidden="false" customHeight="true" outlineLevel="0" collapsed="false"/>
    <row r="25" s="22" customFormat="true" ht="12" hidden="false" customHeight="true" outlineLevel="0" collapsed="false">
      <c r="A25" s="187" t="s">
        <v>302</v>
      </c>
      <c r="B25" s="187"/>
      <c r="C25" s="187"/>
      <c r="D25" s="187"/>
    </row>
    <row r="26" customFormat="false" ht="12" hidden="false" customHeight="true" outlineLevel="0" collapsed="false"/>
    <row r="27" customFormat="false" ht="12" hidden="false" customHeight="true" outlineLevel="0" collapsed="false">
      <c r="A27" s="103" t="s">
        <v>284</v>
      </c>
      <c r="B27" s="165" t="s">
        <v>285</v>
      </c>
      <c r="C27" s="165" t="s">
        <v>286</v>
      </c>
      <c r="D27" s="152" t="s">
        <v>287</v>
      </c>
    </row>
    <row r="28" customFormat="false" ht="12" hidden="false" customHeight="true" outlineLevel="0" collapsed="false">
      <c r="A28" s="103"/>
      <c r="B28" s="165" t="s">
        <v>288</v>
      </c>
      <c r="C28" s="165" t="s">
        <v>279</v>
      </c>
      <c r="D28" s="152" t="s">
        <v>282</v>
      </c>
    </row>
    <row r="29" customFormat="false" ht="12" hidden="false" customHeight="true" outlineLevel="0" collapsed="false">
      <c r="A29" s="188"/>
      <c r="B29" s="107"/>
      <c r="C29" s="107"/>
      <c r="D29" s="107"/>
    </row>
    <row r="30" customFormat="false" ht="12" hidden="false" customHeight="true" outlineLevel="0" collapsed="false">
      <c r="A30" s="14" t="s">
        <v>289</v>
      </c>
      <c r="B30" s="168" t="n">
        <v>70552</v>
      </c>
      <c r="C30" s="190" t="n">
        <v>42.1</v>
      </c>
      <c r="D30" s="168" t="n">
        <v>296837</v>
      </c>
    </row>
    <row r="31" customFormat="false" ht="12" hidden="false" customHeight="true" outlineLevel="0" collapsed="false">
      <c r="A31" s="14" t="s">
        <v>290</v>
      </c>
      <c r="B31" s="168" t="n">
        <v>172797</v>
      </c>
      <c r="C31" s="190" t="n">
        <v>40.1</v>
      </c>
      <c r="D31" s="168" t="n">
        <v>692742</v>
      </c>
    </row>
    <row r="32" customFormat="false" ht="12" hidden="false" customHeight="true" outlineLevel="0" collapsed="false">
      <c r="A32" s="191" t="s">
        <v>190</v>
      </c>
      <c r="B32" s="192" t="n">
        <v>132797</v>
      </c>
      <c r="C32" s="193" t="n">
        <v>30.18</v>
      </c>
      <c r="D32" s="192" t="n">
        <v>400780</v>
      </c>
    </row>
    <row r="33" customFormat="false" ht="12" hidden="false" customHeight="true" outlineLevel="0" collapsed="false">
      <c r="A33" s="14" t="s">
        <v>291</v>
      </c>
      <c r="B33" s="168" t="n">
        <v>65924</v>
      </c>
      <c r="C33" s="190" t="n">
        <v>35.5</v>
      </c>
      <c r="D33" s="168" t="n">
        <v>233699</v>
      </c>
    </row>
    <row r="34" customFormat="false" ht="12" hidden="false" customHeight="true" outlineLevel="0" collapsed="false">
      <c r="A34" s="14" t="s">
        <v>292</v>
      </c>
      <c r="B34" s="168" t="n">
        <v>258429</v>
      </c>
      <c r="C34" s="190" t="n">
        <v>34</v>
      </c>
      <c r="D34" s="168" t="n">
        <v>878141</v>
      </c>
    </row>
    <row r="35" customFormat="false" ht="12" hidden="false" customHeight="true" outlineLevel="0" collapsed="false">
      <c r="A35" s="14" t="s">
        <v>293</v>
      </c>
      <c r="B35" s="168" t="n">
        <v>149663</v>
      </c>
      <c r="C35" s="190" t="n">
        <v>31.4</v>
      </c>
      <c r="D35" s="168" t="n">
        <v>469943</v>
      </c>
    </row>
    <row r="36" customFormat="false" ht="12" hidden="false" customHeight="true" outlineLevel="0" collapsed="false">
      <c r="A36" s="14" t="s">
        <v>294</v>
      </c>
      <c r="B36" s="168" t="n">
        <v>72988</v>
      </c>
      <c r="C36" s="190" t="n">
        <v>35</v>
      </c>
      <c r="D36" s="168" t="n">
        <v>255744</v>
      </c>
    </row>
    <row r="37" customFormat="false" ht="12" hidden="false" customHeight="true" outlineLevel="0" collapsed="false">
      <c r="A37" s="14" t="s">
        <v>295</v>
      </c>
      <c r="B37" s="168" t="n">
        <v>42437</v>
      </c>
      <c r="C37" s="190" t="n">
        <v>34.8</v>
      </c>
      <c r="D37" s="168" t="n">
        <v>147709</v>
      </c>
    </row>
    <row r="38" customFormat="false" ht="12" hidden="false" customHeight="true" outlineLevel="0" collapsed="false">
      <c r="A38" s="14" t="s">
        <v>296</v>
      </c>
      <c r="B38" s="168" t="n">
        <v>3764</v>
      </c>
      <c r="C38" s="190" t="n">
        <v>31.3</v>
      </c>
      <c r="D38" s="168" t="n">
        <v>11786</v>
      </c>
    </row>
    <row r="39" customFormat="false" ht="12" hidden="false" customHeight="true" outlineLevel="0" collapsed="false">
      <c r="A39" s="14" t="s">
        <v>297</v>
      </c>
      <c r="B39" s="168" t="n">
        <v>141555</v>
      </c>
      <c r="C39" s="190" t="n">
        <v>32.8</v>
      </c>
      <c r="D39" s="168" t="n">
        <v>464302</v>
      </c>
    </row>
    <row r="40" customFormat="false" ht="12" hidden="false" customHeight="true" outlineLevel="0" collapsed="false">
      <c r="A40" s="14" t="s">
        <v>298</v>
      </c>
      <c r="B40" s="168" t="n">
        <v>181290</v>
      </c>
      <c r="C40" s="190" t="n">
        <v>31.2</v>
      </c>
      <c r="D40" s="168" t="n">
        <v>564719</v>
      </c>
    </row>
    <row r="41" customFormat="false" ht="12" hidden="false" customHeight="true" outlineLevel="0" collapsed="false">
      <c r="A41" s="14" t="s">
        <v>299</v>
      </c>
      <c r="B41" s="168" t="n">
        <v>120386</v>
      </c>
      <c r="C41" s="190" t="n">
        <v>39.1</v>
      </c>
      <c r="D41" s="168" t="n">
        <v>470711</v>
      </c>
    </row>
    <row r="42" customFormat="false" ht="12" hidden="false" customHeight="true" outlineLevel="0" collapsed="false">
      <c r="A42" s="14" t="s">
        <v>300</v>
      </c>
      <c r="B42" s="168" t="n">
        <v>125097</v>
      </c>
      <c r="C42" s="190" t="n">
        <v>32.8</v>
      </c>
      <c r="D42" s="168" t="n">
        <v>410819</v>
      </c>
    </row>
    <row r="43" customFormat="false" ht="12" hidden="false" customHeight="true" outlineLevel="0" collapsed="false">
      <c r="A43" s="14"/>
      <c r="B43" s="168"/>
      <c r="C43" s="190"/>
      <c r="D43" s="168"/>
    </row>
    <row r="44" customFormat="false" ht="12" hidden="false" customHeight="true" outlineLevel="0" collapsed="false">
      <c r="A44" s="14" t="s">
        <v>301</v>
      </c>
      <c r="B44" s="168" t="n">
        <v>1538610</v>
      </c>
      <c r="C44" s="190" t="n">
        <v>34.5</v>
      </c>
      <c r="D44" s="168" t="n">
        <v>5301097</v>
      </c>
    </row>
    <row r="45" customFormat="false" ht="12" hidden="false" customHeight="true" outlineLevel="0" collapsed="false">
      <c r="A45" s="69"/>
      <c r="B45" s="69"/>
      <c r="C45" s="69"/>
      <c r="D45" s="69"/>
    </row>
    <row r="46" s="123" customFormat="true" ht="12" hidden="false" customHeight="true" outlineLevel="0" collapsed="false">
      <c r="A46" s="123" t="s">
        <v>227</v>
      </c>
    </row>
    <row r="47" s="123" customFormat="true" ht="12" hidden="false" customHeight="true" outlineLevel="0" collapsed="false">
      <c r="A47" s="123" t="s">
        <v>303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7 nach Bundesländern"/>
    <hyperlink ref="A25" location="Inhaltsverzeichnis!A46" display="5   Anbau und Ernte von Winterrap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2.7"/>
    <col collapsed="false" customWidth="true" hidden="false" outlineLevel="0" max="5" min="5" style="0" width="20.41"/>
  </cols>
  <sheetData>
    <row r="1" s="22" customFormat="true" ht="12" hidden="false" customHeight="true" outlineLevel="0" collapsed="false">
      <c r="A1" s="194" t="s">
        <v>304</v>
      </c>
      <c r="B1" s="194"/>
      <c r="C1" s="194"/>
      <c r="D1" s="194"/>
    </row>
    <row r="2" customFormat="false" ht="12" hidden="false" customHeight="true" outlineLevel="0" collapsed="false"/>
    <row r="3" customFormat="false" ht="12" hidden="false" customHeight="true" outlineLevel="0" collapsed="false">
      <c r="A3" s="103" t="s">
        <v>284</v>
      </c>
      <c r="B3" s="165" t="s">
        <v>285</v>
      </c>
      <c r="C3" s="165" t="s">
        <v>286</v>
      </c>
      <c r="D3" s="152" t="s">
        <v>287</v>
      </c>
    </row>
    <row r="4" customFormat="false" ht="12" hidden="false" customHeight="true" outlineLevel="0" collapsed="false">
      <c r="A4" s="103"/>
      <c r="B4" s="165" t="s">
        <v>288</v>
      </c>
      <c r="C4" s="165" t="s">
        <v>279</v>
      </c>
      <c r="D4" s="152" t="s">
        <v>282</v>
      </c>
    </row>
    <row r="5" customFormat="false" ht="12" hidden="false" customHeight="true" outlineLevel="0" collapsed="false">
      <c r="A5" s="188"/>
      <c r="B5" s="107"/>
      <c r="C5" s="188"/>
      <c r="D5" s="188"/>
    </row>
    <row r="6" customFormat="false" ht="12" hidden="false" customHeight="true" outlineLevel="0" collapsed="false">
      <c r="A6" s="14" t="s">
        <v>289</v>
      </c>
      <c r="B6" s="168" t="n">
        <v>5948</v>
      </c>
      <c r="C6" s="190" t="n">
        <v>349.9</v>
      </c>
      <c r="D6" s="168" t="n">
        <v>208104</v>
      </c>
    </row>
    <row r="7" customFormat="false" ht="12" hidden="false" customHeight="true" outlineLevel="0" collapsed="false">
      <c r="A7" s="14" t="s">
        <v>290</v>
      </c>
      <c r="B7" s="168" t="n">
        <v>48011</v>
      </c>
      <c r="C7" s="190" t="n">
        <v>435.8</v>
      </c>
      <c r="D7" s="168" t="n">
        <v>2092511</v>
      </c>
    </row>
    <row r="8" s="147" customFormat="true" ht="12" hidden="false" customHeight="true" outlineLevel="0" collapsed="false">
      <c r="A8" s="16" t="s">
        <v>190</v>
      </c>
      <c r="B8" s="192" t="n">
        <v>10360</v>
      </c>
      <c r="C8" s="193" t="n">
        <v>325.27</v>
      </c>
      <c r="D8" s="192" t="n">
        <v>336991</v>
      </c>
    </row>
    <row r="9" customFormat="false" ht="12" hidden="false" customHeight="true" outlineLevel="0" collapsed="false">
      <c r="A9" s="14" t="s">
        <v>291</v>
      </c>
      <c r="B9" s="168" t="n">
        <v>4935</v>
      </c>
      <c r="C9" s="190" t="n">
        <v>355.9</v>
      </c>
      <c r="D9" s="168" t="n">
        <v>175649</v>
      </c>
    </row>
    <row r="10" customFormat="false" ht="12" hidden="false" customHeight="true" outlineLevel="0" collapsed="false">
      <c r="A10" s="14" t="s">
        <v>292</v>
      </c>
      <c r="B10" s="168" t="n">
        <v>15883</v>
      </c>
      <c r="C10" s="190" t="n">
        <v>385.5</v>
      </c>
      <c r="D10" s="168" t="n">
        <v>612343</v>
      </c>
    </row>
    <row r="11" customFormat="false" ht="12" hidden="false" customHeight="true" outlineLevel="0" collapsed="false">
      <c r="A11" s="14" t="s">
        <v>293</v>
      </c>
      <c r="B11" s="168" t="n">
        <v>120231</v>
      </c>
      <c r="C11" s="190" t="n">
        <v>434.5</v>
      </c>
      <c r="D11" s="168" t="n">
        <v>5224573</v>
      </c>
    </row>
    <row r="12" customFormat="false" ht="12" hidden="false" customHeight="true" outlineLevel="0" collapsed="false">
      <c r="A12" s="14" t="s">
        <v>294</v>
      </c>
      <c r="B12" s="168" t="n">
        <v>31739</v>
      </c>
      <c r="C12" s="190" t="n">
        <v>450.7</v>
      </c>
      <c r="D12" s="168" t="n">
        <v>1430579</v>
      </c>
    </row>
    <row r="13" customFormat="false" ht="12" hidden="false" customHeight="true" outlineLevel="0" collapsed="false">
      <c r="A13" s="14" t="s">
        <v>295</v>
      </c>
      <c r="B13" s="168" t="n">
        <v>8472</v>
      </c>
      <c r="C13" s="190" t="n">
        <v>367.4</v>
      </c>
      <c r="D13" s="168" t="n">
        <v>311262</v>
      </c>
    </row>
    <row r="14" customFormat="false" ht="12" hidden="false" customHeight="true" outlineLevel="0" collapsed="false">
      <c r="A14" s="14" t="s">
        <v>296</v>
      </c>
      <c r="B14" s="168" t="n">
        <v>162</v>
      </c>
      <c r="C14" s="190" t="n">
        <v>345</v>
      </c>
      <c r="D14" s="168" t="n">
        <v>5605</v>
      </c>
    </row>
    <row r="15" customFormat="false" ht="12" hidden="false" customHeight="true" outlineLevel="0" collapsed="false">
      <c r="A15" s="14" t="s">
        <v>297</v>
      </c>
      <c r="B15" s="168" t="n">
        <v>7950</v>
      </c>
      <c r="C15" s="190" t="n">
        <v>432</v>
      </c>
      <c r="D15" s="168" t="n">
        <v>343447</v>
      </c>
    </row>
    <row r="16" customFormat="false" ht="12" hidden="false" customHeight="true" outlineLevel="0" collapsed="false">
      <c r="A16" s="14" t="s">
        <v>298</v>
      </c>
      <c r="B16" s="168" t="n">
        <v>12782</v>
      </c>
      <c r="C16" s="190" t="n">
        <v>457</v>
      </c>
      <c r="D16" s="168" t="n">
        <v>584142</v>
      </c>
    </row>
    <row r="17" customFormat="false" ht="12" hidden="false" customHeight="true" outlineLevel="0" collapsed="false">
      <c r="A17" s="14" t="s">
        <v>299</v>
      </c>
      <c r="B17" s="168" t="n">
        <v>5949</v>
      </c>
      <c r="C17" s="190" t="n">
        <v>347.4</v>
      </c>
      <c r="D17" s="168" t="n">
        <v>206676</v>
      </c>
    </row>
    <row r="18" customFormat="false" ht="12" hidden="false" customHeight="true" outlineLevel="0" collapsed="false">
      <c r="A18" s="14" t="s">
        <v>300</v>
      </c>
      <c r="B18" s="168" t="n">
        <v>2517</v>
      </c>
      <c r="C18" s="190" t="n">
        <v>441.8</v>
      </c>
      <c r="D18" s="168" t="n">
        <v>111198</v>
      </c>
    </row>
    <row r="19" customFormat="false" ht="12" hidden="false" customHeight="true" outlineLevel="0" collapsed="false">
      <c r="A19" s="14"/>
      <c r="B19" s="168"/>
      <c r="C19" s="190"/>
      <c r="D19" s="168"/>
    </row>
    <row r="20" customFormat="false" ht="12" hidden="false" customHeight="true" outlineLevel="0" collapsed="false">
      <c r="A20" s="14" t="s">
        <v>301</v>
      </c>
      <c r="B20" s="168" t="n">
        <v>274961</v>
      </c>
      <c r="C20" s="190" t="n">
        <v>423.5</v>
      </c>
      <c r="D20" s="168" t="n">
        <v>11643769</v>
      </c>
    </row>
    <row r="21" customFormat="false" ht="12" hidden="false" customHeight="true" outlineLevel="0" collapsed="false">
      <c r="A21" s="69"/>
      <c r="B21" s="69"/>
      <c r="C21" s="69"/>
      <c r="D21" s="69"/>
    </row>
    <row r="22" s="123" customFormat="true" ht="12" hidden="false" customHeight="true" outlineLevel="0" collapsed="false">
      <c r="A22" s="123" t="s">
        <v>227</v>
      </c>
    </row>
    <row r="23" s="123" customFormat="true" ht="12" hidden="false" customHeight="true" outlineLevel="0" collapsed="false">
      <c r="A23" s="123" t="s">
        <v>303</v>
      </c>
    </row>
    <row r="24" customFormat="false" ht="12" hidden="false" customHeight="true" outlineLevel="0" collapsed="false">
      <c r="A24" s="69"/>
      <c r="B24" s="69"/>
      <c r="C24" s="69"/>
      <c r="D24" s="69"/>
    </row>
    <row r="25" customFormat="false" ht="12" hidden="false" customHeight="true" outlineLevel="0" collapsed="false">
      <c r="A25" s="69"/>
      <c r="B25" s="69"/>
      <c r="C25" s="69"/>
      <c r="D25" s="69"/>
    </row>
    <row r="26" customFormat="false" ht="12" hidden="false" customHeight="true" outlineLevel="0" collapsed="false">
      <c r="A26" s="69"/>
      <c r="B26" s="69"/>
      <c r="C26" s="69"/>
      <c r="D26" s="69"/>
    </row>
    <row r="27" customFormat="false" ht="12.75" hidden="false" customHeight="false" outlineLevel="0" collapsed="false">
      <c r="A27" s="69"/>
      <c r="B27" s="69"/>
      <c r="C27" s="69"/>
      <c r="D27" s="69"/>
    </row>
    <row r="28" customFormat="false" ht="12.75" hidden="false" customHeight="false" outlineLevel="0" collapsed="false">
      <c r="A28" s="69"/>
      <c r="B28" s="69"/>
      <c r="C28" s="69"/>
      <c r="D28" s="69"/>
    </row>
    <row r="29" customFormat="false" ht="12.75" hidden="false" customHeight="false" outlineLevel="0" collapsed="false">
      <c r="A29" s="69"/>
      <c r="B29" s="69"/>
      <c r="C29" s="69"/>
      <c r="D29" s="69"/>
    </row>
    <row r="30" s="22" customFormat="true" ht="12" hidden="false" customHeight="true" outlineLevel="0" collapsed="false">
      <c r="A30" s="194" t="s">
        <v>305</v>
      </c>
      <c r="B30" s="194"/>
      <c r="C30" s="194"/>
      <c r="D30" s="194"/>
      <c r="E30" s="194"/>
    </row>
  </sheetData>
  <mergeCells count="3">
    <mergeCell ref="A1:D1"/>
    <mergeCell ref="A3:A4"/>
    <mergeCell ref="A30:E30"/>
  </mergeCells>
  <hyperlinks>
    <hyperlink ref="A30" location="Inhaltsverzeichnis!B16" display="Anbauflächen und Erträge von Kartoffeln insgesamt 1992 bis 2007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06</v>
      </c>
      <c r="B1" s="38"/>
      <c r="C1" s="38"/>
      <c r="D1" s="38"/>
    </row>
    <row r="2" s="22" customFormat="true" ht="12" hidden="false" customHeight="true" outlineLevel="0" collapsed="false">
      <c r="A2" s="195" t="s">
        <v>307</v>
      </c>
    </row>
    <row r="3" s="22" customFormat="true" ht="12" hidden="false" customHeight="true" outlineLevel="0" collapsed="false">
      <c r="A3" s="70" t="s">
        <v>308</v>
      </c>
      <c r="B3" s="63"/>
      <c r="C3" s="63"/>
    </row>
    <row r="4" customFormat="false" ht="12" hidden="false" customHeight="true" outlineLevel="0" collapsed="false"/>
    <row r="5" customFormat="false" ht="12" hidden="false" customHeight="true" outlineLevel="0" collapsed="false">
      <c r="A5" s="103" t="s">
        <v>309</v>
      </c>
      <c r="B5" s="165" t="n">
        <v>2004</v>
      </c>
      <c r="C5" s="165" t="n">
        <v>2005</v>
      </c>
      <c r="D5" s="165" t="n">
        <v>2006</v>
      </c>
      <c r="E5" s="152" t="n">
        <v>2007</v>
      </c>
    </row>
    <row r="6" customFormat="false" ht="12" hidden="false" customHeight="true" outlineLevel="0" collapsed="false">
      <c r="A6" s="103"/>
      <c r="B6" s="165"/>
      <c r="C6" s="165"/>
      <c r="D6" s="165"/>
      <c r="E6" s="152"/>
    </row>
    <row r="7" customFormat="false" ht="12" hidden="false" customHeight="true" outlineLevel="0" collapsed="false">
      <c r="A7" s="103"/>
      <c r="B7" s="152" t="s">
        <v>235</v>
      </c>
      <c r="C7" s="152"/>
      <c r="D7" s="152"/>
      <c r="E7" s="152"/>
    </row>
    <row r="8" customFormat="false" ht="12" hidden="false" customHeight="true" outlineLevel="0" collapsed="false">
      <c r="A8" s="157"/>
      <c r="B8" s="167"/>
      <c r="C8" s="14"/>
      <c r="D8" s="14"/>
      <c r="E8" s="14"/>
    </row>
    <row r="9" customFormat="false" ht="12" hidden="false" customHeight="true" outlineLevel="0" collapsed="false">
      <c r="A9" s="196" t="s">
        <v>310</v>
      </c>
      <c r="B9" s="197" t="s">
        <v>28</v>
      </c>
      <c r="C9" s="197" t="n">
        <v>5.7</v>
      </c>
      <c r="D9" s="197" t="n">
        <v>9.5</v>
      </c>
      <c r="E9" s="198" t="n">
        <v>13.3</v>
      </c>
    </row>
    <row r="10" customFormat="false" ht="12" hidden="false" customHeight="true" outlineLevel="0" collapsed="false">
      <c r="A10" s="196" t="s">
        <v>311</v>
      </c>
      <c r="B10" s="197" t="n">
        <v>10.5</v>
      </c>
      <c r="C10" s="197" t="n">
        <v>8.6</v>
      </c>
      <c r="D10" s="197" t="n">
        <v>11.4</v>
      </c>
      <c r="E10" s="198" t="n">
        <v>7.6</v>
      </c>
    </row>
    <row r="11" customFormat="false" ht="12" hidden="false" customHeight="true" outlineLevel="0" collapsed="false">
      <c r="A11" s="196" t="s">
        <v>312</v>
      </c>
      <c r="B11" s="197" t="s">
        <v>28</v>
      </c>
      <c r="C11" s="197" t="n">
        <v>1.9</v>
      </c>
      <c r="D11" s="197" t="n">
        <v>4.8</v>
      </c>
      <c r="E11" s="198" t="n">
        <v>5.7</v>
      </c>
    </row>
    <row r="12" customFormat="false" ht="12" hidden="false" customHeight="true" outlineLevel="0" collapsed="false">
      <c r="A12" s="196" t="s">
        <v>313</v>
      </c>
      <c r="B12" s="197" t="n">
        <v>5.7</v>
      </c>
      <c r="C12" s="197" t="n">
        <v>10.5</v>
      </c>
      <c r="D12" s="197" t="n">
        <v>6.7</v>
      </c>
      <c r="E12" s="198" t="n">
        <v>5.7</v>
      </c>
    </row>
    <row r="13" customFormat="false" ht="12" hidden="false" customHeight="true" outlineLevel="0" collapsed="false">
      <c r="A13" s="196" t="s">
        <v>314</v>
      </c>
      <c r="B13" s="197" t="n">
        <v>9.5</v>
      </c>
      <c r="C13" s="197" t="n">
        <v>6.7</v>
      </c>
      <c r="D13" s="197" t="n">
        <v>6.7</v>
      </c>
      <c r="E13" s="198" t="n">
        <v>4.8</v>
      </c>
    </row>
    <row r="14" customFormat="false" ht="12" hidden="false" customHeight="true" outlineLevel="0" collapsed="false">
      <c r="A14" s="196" t="s">
        <v>315</v>
      </c>
      <c r="B14" s="197" t="n">
        <v>1</v>
      </c>
      <c r="C14" s="197" t="n">
        <v>7.6</v>
      </c>
      <c r="D14" s="197" t="n">
        <v>4.8</v>
      </c>
      <c r="E14" s="198" t="n">
        <v>4.8</v>
      </c>
    </row>
    <row r="15" customFormat="false" ht="12" hidden="false" customHeight="true" outlineLevel="0" collapsed="false">
      <c r="A15" s="196" t="s">
        <v>316</v>
      </c>
      <c r="B15" s="197" t="s">
        <v>28</v>
      </c>
      <c r="C15" s="197" t="s">
        <v>28</v>
      </c>
      <c r="D15" s="197" t="n">
        <v>4.8</v>
      </c>
      <c r="E15" s="198" t="n">
        <v>4.8</v>
      </c>
    </row>
    <row r="16" customFormat="false" ht="12" hidden="false" customHeight="true" outlineLevel="0" collapsed="false">
      <c r="A16" s="196" t="s">
        <v>317</v>
      </c>
      <c r="B16" s="197" t="s">
        <v>28</v>
      </c>
      <c r="C16" s="197" t="s">
        <v>28</v>
      </c>
      <c r="D16" s="197" t="n">
        <v>0.952380952380952</v>
      </c>
      <c r="E16" s="198" t="n">
        <v>3.8</v>
      </c>
    </row>
    <row r="17" customFormat="false" ht="12" hidden="false" customHeight="true" outlineLevel="0" collapsed="false">
      <c r="A17" s="196" t="s">
        <v>318</v>
      </c>
      <c r="B17" s="197" t="s">
        <v>28</v>
      </c>
      <c r="C17" s="197" t="s">
        <v>28</v>
      </c>
      <c r="D17" s="197" t="n">
        <v>1.9047619047619</v>
      </c>
      <c r="E17" s="198" t="n">
        <v>3.8</v>
      </c>
    </row>
    <row r="18" customFormat="false" ht="12" hidden="false" customHeight="true" outlineLevel="0" collapsed="false">
      <c r="A18" s="196" t="s">
        <v>319</v>
      </c>
      <c r="B18" s="197" t="s">
        <v>28</v>
      </c>
      <c r="C18" s="197" t="s">
        <v>28</v>
      </c>
      <c r="D18" s="197" t="n">
        <v>0.952380952380952</v>
      </c>
      <c r="E18" s="198" t="n">
        <v>2.9</v>
      </c>
    </row>
    <row r="19" customFormat="false" ht="12" hidden="false" customHeight="true" outlineLevel="0" collapsed="false">
      <c r="A19" s="196" t="s">
        <v>320</v>
      </c>
      <c r="B19" s="197" t="s">
        <v>28</v>
      </c>
      <c r="C19" s="197" t="n">
        <v>1.9</v>
      </c>
      <c r="D19" s="197" t="n">
        <v>0.952380952380952</v>
      </c>
      <c r="E19" s="198" t="n">
        <v>2.9</v>
      </c>
    </row>
    <row r="20" customFormat="false" ht="12" hidden="false" customHeight="true" outlineLevel="0" collapsed="false">
      <c r="A20" s="196" t="s">
        <v>321</v>
      </c>
      <c r="B20" s="197" t="s">
        <v>28</v>
      </c>
      <c r="C20" s="197" t="s">
        <v>28</v>
      </c>
      <c r="D20" s="197" t="n">
        <v>4.8</v>
      </c>
      <c r="E20" s="198" t="n">
        <v>2.9</v>
      </c>
    </row>
    <row r="21" customFormat="false" ht="12" hidden="false" customHeight="true" outlineLevel="0" collapsed="false">
      <c r="A21" s="196" t="s">
        <v>322</v>
      </c>
      <c r="B21" s="197" t="n">
        <v>4.8</v>
      </c>
      <c r="C21" s="197" t="n">
        <v>1.9</v>
      </c>
      <c r="D21" s="197" t="n">
        <v>1.9047619047619</v>
      </c>
      <c r="E21" s="198" t="n">
        <v>2.9</v>
      </c>
    </row>
    <row r="22" customFormat="false" ht="12" hidden="false" customHeight="true" outlineLevel="0" collapsed="false">
      <c r="A22" s="196" t="s">
        <v>323</v>
      </c>
      <c r="B22" s="197" t="s">
        <v>28</v>
      </c>
      <c r="C22" s="197" t="n">
        <v>1.9</v>
      </c>
      <c r="D22" s="197" t="n">
        <v>0.952380952380952</v>
      </c>
      <c r="E22" s="198" t="n">
        <v>2.9</v>
      </c>
    </row>
    <row r="23" customFormat="false" ht="12" hidden="false" customHeight="true" outlineLevel="0" collapsed="false">
      <c r="A23" s="196" t="s">
        <v>324</v>
      </c>
      <c r="B23" s="197" t="n">
        <v>1</v>
      </c>
      <c r="C23" s="197" t="s">
        <v>28</v>
      </c>
      <c r="D23" s="197" t="n">
        <v>4.76190476190476</v>
      </c>
      <c r="E23" s="198" t="n">
        <v>2.9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69" customFormat="true" ht="12" hidden="false" customHeight="true" outlineLevel="0" collapsed="false">
      <c r="A31" s="38" t="s">
        <v>325</v>
      </c>
      <c r="B31" s="38"/>
      <c r="C31" s="63"/>
      <c r="D31" s="63"/>
    </row>
    <row r="32" customFormat="false" ht="12" hidden="false" customHeight="true" outlineLevel="0" collapsed="false">
      <c r="E32" s="199"/>
    </row>
    <row r="33" customFormat="false" ht="24" hidden="false" customHeight="true" outlineLevel="0" collapsed="false">
      <c r="A33" s="103" t="s">
        <v>326</v>
      </c>
      <c r="B33" s="104" t="s">
        <v>327</v>
      </c>
      <c r="C33" s="104" t="s">
        <v>328</v>
      </c>
      <c r="D33" s="104" t="s">
        <v>329</v>
      </c>
      <c r="E33" s="166" t="s">
        <v>330</v>
      </c>
    </row>
    <row r="34" customFormat="false" ht="24" hidden="false" customHeight="true" outlineLevel="0" collapsed="false">
      <c r="A34" s="103"/>
      <c r="B34" s="104"/>
      <c r="C34" s="104"/>
      <c r="D34" s="104"/>
      <c r="E34" s="166"/>
    </row>
    <row r="35" customFormat="false" ht="12" hidden="false" customHeight="true" outlineLevel="0" collapsed="false">
      <c r="A35" s="103"/>
      <c r="B35" s="104"/>
      <c r="C35" s="104"/>
      <c r="D35" s="165" t="s">
        <v>288</v>
      </c>
      <c r="E35" s="152" t="s">
        <v>279</v>
      </c>
    </row>
    <row r="36" customFormat="false" ht="12" hidden="false" customHeight="true" outlineLevel="0" collapsed="false">
      <c r="A36" s="157"/>
      <c r="B36" s="167"/>
      <c r="C36" s="14"/>
      <c r="D36" s="14"/>
      <c r="E36" s="14"/>
    </row>
    <row r="37" customFormat="false" ht="12" hidden="false" customHeight="true" outlineLevel="0" collapsed="false">
      <c r="A37" s="200" t="s">
        <v>331</v>
      </c>
      <c r="B37" s="201" t="s">
        <v>28</v>
      </c>
      <c r="C37" s="198" t="s">
        <v>28</v>
      </c>
      <c r="D37" s="198" t="s">
        <v>28</v>
      </c>
      <c r="E37" s="198" t="s">
        <v>28</v>
      </c>
    </row>
    <row r="38" customFormat="false" ht="12" hidden="false" customHeight="true" outlineLevel="0" collapsed="false">
      <c r="A38" s="202" t="s">
        <v>332</v>
      </c>
      <c r="B38" s="201" t="n">
        <v>2</v>
      </c>
      <c r="C38" s="198" t="n">
        <v>28</v>
      </c>
      <c r="D38" s="203" t="n">
        <v>61.58</v>
      </c>
      <c r="E38" s="204" t="n">
        <v>46.21</v>
      </c>
    </row>
    <row r="39" customFormat="false" ht="12" hidden="false" customHeight="true" outlineLevel="0" collapsed="false">
      <c r="A39" s="202" t="s">
        <v>333</v>
      </c>
      <c r="B39" s="201" t="n">
        <v>19</v>
      </c>
      <c r="C39" s="198" t="n">
        <v>33</v>
      </c>
      <c r="D39" s="203" t="n">
        <v>558.34</v>
      </c>
      <c r="E39" s="204" t="n">
        <v>49.24</v>
      </c>
    </row>
    <row r="40" customFormat="false" ht="12" hidden="false" customHeight="true" outlineLevel="0" collapsed="false">
      <c r="A40" s="202" t="s">
        <v>334</v>
      </c>
      <c r="B40" s="201" t="n">
        <v>19</v>
      </c>
      <c r="C40" s="198" t="n">
        <v>36</v>
      </c>
      <c r="D40" s="203" t="n">
        <v>635.14</v>
      </c>
      <c r="E40" s="204" t="n">
        <v>51.45</v>
      </c>
    </row>
    <row r="41" customFormat="false" ht="12" hidden="false" customHeight="true" outlineLevel="0" collapsed="false">
      <c r="A41" s="202" t="s">
        <v>335</v>
      </c>
      <c r="B41" s="201" t="n">
        <v>29</v>
      </c>
      <c r="C41" s="198" t="n">
        <v>42</v>
      </c>
      <c r="D41" s="203" t="n">
        <v>1431.9951</v>
      </c>
      <c r="E41" s="204" t="n">
        <v>58.39</v>
      </c>
    </row>
    <row r="42" customFormat="false" ht="12" hidden="false" customHeight="true" outlineLevel="0" collapsed="false">
      <c r="A42" s="202" t="s">
        <v>336</v>
      </c>
      <c r="B42" s="201" t="n">
        <v>36</v>
      </c>
      <c r="C42" s="198" t="n">
        <v>50</v>
      </c>
      <c r="D42" s="203" t="n">
        <v>1873.4887</v>
      </c>
      <c r="E42" s="204" t="n">
        <v>60.4</v>
      </c>
    </row>
    <row r="43" customFormat="false" ht="12.75" hidden="false" customHeight="false" outlineLevel="0" collapsed="false">
      <c r="B43" s="98"/>
    </row>
  </sheetData>
  <mergeCells count="11">
    <mergeCell ref="A5:A7"/>
    <mergeCell ref="B5:B6"/>
    <mergeCell ref="C5:C6"/>
    <mergeCell ref="D5:D6"/>
    <mergeCell ref="E5:E6"/>
    <mergeCell ref="B7:E7"/>
    <mergeCell ref="A33:A35"/>
    <mergeCell ref="B33:B35"/>
    <mergeCell ref="C33:C35"/>
    <mergeCell ref="D33:D34"/>
    <mergeCell ref="E33:E34"/>
  </mergeCells>
  <hyperlinks>
    <hyperlink ref="A1" location="Inhaltsverzeichnis!A52" display="7         Besondere Ernte- und Qualitätsermittlung Getreide 2007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37</v>
      </c>
    </row>
    <row r="2" s="22" customFormat="true" ht="12" hidden="false" customHeight="true" outlineLevel="0" collapsed="false">
      <c r="A2" s="70" t="s">
        <v>338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96" t="s">
        <v>339</v>
      </c>
      <c r="B8" s="205" t="n">
        <v>8</v>
      </c>
      <c r="C8" s="205" t="n">
        <v>18.4</v>
      </c>
      <c r="D8" s="205" t="n">
        <v>20.7</v>
      </c>
      <c r="E8" s="205" t="n">
        <v>19</v>
      </c>
    </row>
    <row r="9" customFormat="false" ht="12" hidden="false" customHeight="true" outlineLevel="0" collapsed="false">
      <c r="A9" s="196" t="s">
        <v>340</v>
      </c>
      <c r="B9" s="205" t="n">
        <v>1.1</v>
      </c>
      <c r="C9" s="205" t="n">
        <v>13.2</v>
      </c>
      <c r="D9" s="205" t="n">
        <v>15.5</v>
      </c>
      <c r="E9" s="205" t="n">
        <v>14.4</v>
      </c>
    </row>
    <row r="10" customFormat="false" ht="12" hidden="false" customHeight="true" outlineLevel="0" collapsed="false">
      <c r="A10" s="196" t="s">
        <v>341</v>
      </c>
      <c r="B10" s="205" t="n">
        <v>19.5</v>
      </c>
      <c r="C10" s="205" t="n">
        <v>14.9</v>
      </c>
      <c r="D10" s="205" t="n">
        <v>11.5</v>
      </c>
      <c r="E10" s="205" t="n">
        <v>10.9</v>
      </c>
    </row>
    <row r="11" customFormat="false" ht="12" hidden="false" customHeight="true" outlineLevel="0" collapsed="false">
      <c r="A11" s="196" t="s">
        <v>342</v>
      </c>
      <c r="B11" s="205" t="s">
        <v>28</v>
      </c>
      <c r="C11" s="205" t="s">
        <v>28</v>
      </c>
      <c r="D11" s="205" t="s">
        <v>28</v>
      </c>
      <c r="E11" s="205" t="n">
        <v>9.8</v>
      </c>
    </row>
    <row r="12" customFormat="false" ht="12" hidden="false" customHeight="true" outlineLevel="0" collapsed="false">
      <c r="A12" s="196" t="s">
        <v>343</v>
      </c>
      <c r="B12" s="205" t="n">
        <v>12.6</v>
      </c>
      <c r="C12" s="205" t="n">
        <v>10.3</v>
      </c>
      <c r="D12" s="205" t="n">
        <v>8</v>
      </c>
      <c r="E12" s="205" t="n">
        <v>8.6</v>
      </c>
    </row>
    <row r="13" customFormat="false" ht="12" hidden="false" customHeight="true" outlineLevel="0" collapsed="false">
      <c r="A13" s="196" t="s">
        <v>344</v>
      </c>
      <c r="B13" s="205" t="n">
        <v>17.2</v>
      </c>
      <c r="C13" s="205" t="n">
        <v>9.8</v>
      </c>
      <c r="D13" s="205" t="n">
        <v>11.5</v>
      </c>
      <c r="E13" s="205" t="n">
        <v>5.7</v>
      </c>
    </row>
    <row r="14" customFormat="false" ht="12" hidden="false" customHeight="true" outlineLevel="0" collapsed="false">
      <c r="A14" s="196" t="s">
        <v>345</v>
      </c>
      <c r="B14" s="205" t="s">
        <v>28</v>
      </c>
      <c r="C14" s="205" t="s">
        <v>28</v>
      </c>
      <c r="D14" s="205" t="n">
        <v>0.574712643678161</v>
      </c>
      <c r="E14" s="205" t="n">
        <v>4.6</v>
      </c>
    </row>
    <row r="15" customFormat="false" ht="12" hidden="false" customHeight="true" outlineLevel="0" collapsed="false">
      <c r="A15" s="196" t="s">
        <v>346</v>
      </c>
      <c r="B15" s="205" t="s">
        <v>28</v>
      </c>
      <c r="C15" s="205" t="n">
        <v>0.6</v>
      </c>
      <c r="D15" s="205" t="n">
        <v>7.5</v>
      </c>
      <c r="E15" s="205" t="n">
        <v>4</v>
      </c>
    </row>
    <row r="16" customFormat="false" ht="12" hidden="false" customHeight="true" outlineLevel="0" collapsed="false">
      <c r="A16" s="196" t="s">
        <v>347</v>
      </c>
      <c r="B16" s="205" t="n">
        <v>2.3</v>
      </c>
      <c r="C16" s="205" t="n">
        <v>1.1</v>
      </c>
      <c r="D16" s="205" t="n">
        <v>1.1</v>
      </c>
      <c r="E16" s="205" t="n">
        <v>3.4</v>
      </c>
    </row>
    <row r="17" customFormat="false" ht="12" hidden="false" customHeight="true" outlineLevel="0" collapsed="false">
      <c r="A17" s="196" t="s">
        <v>348</v>
      </c>
      <c r="B17" s="205" t="n">
        <v>4</v>
      </c>
      <c r="C17" s="205" t="n">
        <v>5.2</v>
      </c>
      <c r="D17" s="205" t="n">
        <v>5.2</v>
      </c>
      <c r="E17" s="205" t="n">
        <v>2.3</v>
      </c>
    </row>
    <row r="18" customFormat="false" ht="12" hidden="false" customHeight="true" outlineLevel="0" collapsed="false">
      <c r="A18" s="196" t="s">
        <v>349</v>
      </c>
      <c r="B18" s="205" t="n">
        <v>2.3</v>
      </c>
      <c r="C18" s="205" t="n">
        <v>1.7</v>
      </c>
      <c r="D18" s="205" t="n">
        <v>2.3</v>
      </c>
      <c r="E18" s="205" t="n">
        <v>2.3</v>
      </c>
    </row>
    <row r="19" customFormat="false" ht="12" hidden="false" customHeight="true" outlineLevel="0" collapsed="false">
      <c r="A19" s="196" t="s">
        <v>350</v>
      </c>
      <c r="B19" s="205" t="n">
        <v>16.7</v>
      </c>
      <c r="C19" s="205" t="n">
        <v>8.6</v>
      </c>
      <c r="D19" s="205" t="n">
        <v>5.7</v>
      </c>
      <c r="E19" s="205" t="n">
        <v>1.7</v>
      </c>
    </row>
    <row r="20" customFormat="false" ht="12" hidden="false" customHeight="true" outlineLevel="0" collapsed="false">
      <c r="A20" s="196" t="s">
        <v>351</v>
      </c>
      <c r="B20" s="205" t="n">
        <v>2.3</v>
      </c>
      <c r="C20" s="205" t="n">
        <v>1.7</v>
      </c>
      <c r="D20" s="205" t="n">
        <v>1.7</v>
      </c>
      <c r="E20" s="205" t="n">
        <v>1.7</v>
      </c>
    </row>
    <row r="21" customFormat="false" ht="12" hidden="false" customHeight="true" outlineLevel="0" collapsed="false">
      <c r="A21" s="196" t="s">
        <v>352</v>
      </c>
      <c r="B21" s="205" t="n">
        <v>1.1</v>
      </c>
      <c r="C21" s="205" t="n">
        <v>1.1</v>
      </c>
      <c r="D21" s="205" t="n">
        <v>0.6</v>
      </c>
      <c r="E21" s="205" t="n">
        <v>1.7</v>
      </c>
    </row>
    <row r="22" customFormat="false" ht="12" hidden="false" customHeight="true" outlineLevel="0" collapsed="false">
      <c r="A22" s="196" t="s">
        <v>353</v>
      </c>
      <c r="B22" s="205" t="s">
        <v>28</v>
      </c>
      <c r="C22" s="205" t="s">
        <v>28</v>
      </c>
      <c r="D22" s="205" t="s">
        <v>28</v>
      </c>
      <c r="E22" s="205" t="n">
        <v>1.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69" customFormat="true" ht="12" hidden="false" customHeight="true" outlineLevel="0" collapsed="false">
      <c r="A30" s="38" t="s">
        <v>354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2" t="s">
        <v>279</v>
      </c>
    </row>
    <row r="35" customFormat="false" ht="12" hidden="false" customHeight="true" outlineLevel="0" collapsed="false">
      <c r="A35" s="157"/>
      <c r="B35" s="167"/>
      <c r="C35" s="14"/>
      <c r="D35" s="14"/>
      <c r="E35" s="14"/>
    </row>
    <row r="36" customFormat="false" ht="12" hidden="false" customHeight="true" outlineLevel="0" collapsed="false">
      <c r="A36" s="200" t="s">
        <v>331</v>
      </c>
      <c r="B36" s="201" t="n">
        <v>37</v>
      </c>
      <c r="C36" s="198" t="n">
        <v>22</v>
      </c>
      <c r="D36" s="203" t="n">
        <v>1113.45</v>
      </c>
      <c r="E36" s="204" t="n">
        <v>24.53</v>
      </c>
      <c r="F36" s="206"/>
    </row>
    <row r="37" customFormat="false" ht="12" hidden="false" customHeight="true" outlineLevel="0" collapsed="false">
      <c r="A37" s="202" t="s">
        <v>332</v>
      </c>
      <c r="B37" s="201" t="n">
        <v>58</v>
      </c>
      <c r="C37" s="198" t="n">
        <v>27</v>
      </c>
      <c r="D37" s="203" t="n">
        <v>1731.2</v>
      </c>
      <c r="E37" s="204" t="n">
        <v>30.7</v>
      </c>
      <c r="F37" s="206"/>
    </row>
    <row r="38" customFormat="false" ht="12" hidden="false" customHeight="true" outlineLevel="0" collapsed="false">
      <c r="A38" s="202" t="s">
        <v>333</v>
      </c>
      <c r="B38" s="201" t="n">
        <v>52</v>
      </c>
      <c r="C38" s="198" t="n">
        <v>31</v>
      </c>
      <c r="D38" s="203" t="n">
        <v>1798.6</v>
      </c>
      <c r="E38" s="204" t="n">
        <v>36.92</v>
      </c>
      <c r="F38" s="206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6</v>
      </c>
      <c r="D39" s="203" t="n">
        <v>675.39</v>
      </c>
      <c r="E39" s="204" t="n">
        <v>41.82</v>
      </c>
      <c r="F39" s="206"/>
    </row>
    <row r="40" customFormat="false" ht="12" hidden="false" customHeight="true" outlineLevel="0" collapsed="false">
      <c r="A40" s="202" t="s">
        <v>335</v>
      </c>
      <c r="B40" s="201" t="n">
        <v>6</v>
      </c>
      <c r="C40" s="198" t="n">
        <v>42</v>
      </c>
      <c r="D40" s="203" t="n">
        <v>161.1</v>
      </c>
      <c r="E40" s="204" t="n">
        <v>48.18</v>
      </c>
      <c r="F40" s="206"/>
    </row>
    <row r="41" customFormat="false" ht="12" hidden="false" customHeight="true" outlineLevel="0" collapsed="false">
      <c r="A41" s="202" t="s">
        <v>336</v>
      </c>
      <c r="B41" s="201" t="n">
        <v>2</v>
      </c>
      <c r="C41" s="198" t="n">
        <v>45</v>
      </c>
      <c r="D41" s="203" t="n">
        <v>64.62</v>
      </c>
      <c r="E41" s="204" t="n">
        <v>25.58</v>
      </c>
      <c r="F41" s="206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  <row r="49" customFormat="false" ht="12.75" hidden="false" customHeight="false" outlineLevel="0" collapsed="false">
      <c r="B49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0" display="7.2      Roggen"/>
    <hyperlink ref="A2" location="Inhaltsverzeichnis!E12" display="7.2.1   Anteile einzelner Sorten an den Volldruschproben"/>
    <hyperlink ref="A30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</cols>
  <sheetData>
    <row r="1" s="22" customFormat="true" ht="12" hidden="false" customHeight="true" outlineLevel="0" collapsed="false">
      <c r="A1" s="38" t="s">
        <v>355</v>
      </c>
    </row>
    <row r="2" s="22" customFormat="true" ht="12" hidden="false" customHeight="true" outlineLevel="0" collapsed="false">
      <c r="A2" s="70" t="s">
        <v>356</v>
      </c>
      <c r="B2" s="63"/>
      <c r="C2" s="63"/>
    </row>
    <row r="3" customFormat="false" ht="12" hidden="false" customHeight="true" outlineLevel="0" collapsed="false">
      <c r="A3" s="147"/>
    </row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207" t="s">
        <v>357</v>
      </c>
      <c r="B8" s="205" t="n">
        <v>28</v>
      </c>
      <c r="C8" s="205" t="n">
        <v>31</v>
      </c>
      <c r="D8" s="205" t="n">
        <v>35</v>
      </c>
      <c r="E8" s="205" t="n">
        <v>30</v>
      </c>
    </row>
    <row r="9" customFormat="false" ht="12" hidden="false" customHeight="true" outlineLevel="0" collapsed="false">
      <c r="A9" s="207" t="s">
        <v>358</v>
      </c>
      <c r="B9" s="205" t="n">
        <v>9</v>
      </c>
      <c r="C9" s="205" t="n">
        <v>16</v>
      </c>
      <c r="D9" s="205" t="n">
        <v>19</v>
      </c>
      <c r="E9" s="205" t="n">
        <v>12</v>
      </c>
    </row>
    <row r="10" customFormat="false" ht="12" hidden="false" customHeight="true" outlineLevel="0" collapsed="false">
      <c r="A10" s="207" t="s">
        <v>359</v>
      </c>
      <c r="B10" s="205" t="n">
        <v>1</v>
      </c>
      <c r="C10" s="205" t="n">
        <v>4</v>
      </c>
      <c r="D10" s="205" t="n">
        <v>9</v>
      </c>
      <c r="E10" s="205" t="n">
        <v>11</v>
      </c>
    </row>
    <row r="11" customFormat="false" ht="12" hidden="false" customHeight="true" outlineLevel="0" collapsed="false">
      <c r="A11" s="207" t="s">
        <v>360</v>
      </c>
      <c r="B11" s="205" t="s">
        <v>28</v>
      </c>
      <c r="C11" s="205" t="s">
        <v>28</v>
      </c>
      <c r="D11" s="205" t="s">
        <v>28</v>
      </c>
      <c r="E11" s="205" t="n">
        <v>9</v>
      </c>
    </row>
    <row r="12" customFormat="false" ht="12" hidden="false" customHeight="true" outlineLevel="0" collapsed="false">
      <c r="A12" s="207" t="s">
        <v>361</v>
      </c>
      <c r="B12" s="205" t="n">
        <v>7</v>
      </c>
      <c r="C12" s="205" t="n">
        <v>4</v>
      </c>
      <c r="D12" s="205" t="n">
        <v>5</v>
      </c>
      <c r="E12" s="205" t="n">
        <v>5</v>
      </c>
    </row>
    <row r="13" customFormat="false" ht="12" hidden="false" customHeight="true" outlineLevel="0" collapsed="false">
      <c r="A13" s="207" t="s">
        <v>362</v>
      </c>
      <c r="B13" s="205" t="s">
        <v>28</v>
      </c>
      <c r="C13" s="205" t="s">
        <v>28</v>
      </c>
      <c r="D13" s="205" t="n">
        <v>5</v>
      </c>
      <c r="E13" s="205" t="n">
        <v>5</v>
      </c>
    </row>
    <row r="14" customFormat="false" ht="12" hidden="false" customHeight="true" outlineLevel="0" collapsed="false">
      <c r="A14" s="207" t="s">
        <v>363</v>
      </c>
      <c r="B14" s="205" t="s">
        <v>28</v>
      </c>
      <c r="C14" s="205" t="s">
        <v>28</v>
      </c>
      <c r="D14" s="205" t="n">
        <v>2</v>
      </c>
      <c r="E14" s="205" t="n">
        <v>4</v>
      </c>
    </row>
    <row r="15" customFormat="false" ht="12" hidden="false" customHeight="true" outlineLevel="0" collapsed="false">
      <c r="A15" s="207" t="s">
        <v>364</v>
      </c>
      <c r="B15" s="205" t="s">
        <v>28</v>
      </c>
      <c r="C15" s="205" t="s">
        <v>28</v>
      </c>
      <c r="D15" s="205" t="s">
        <v>28</v>
      </c>
      <c r="E15" s="205" t="n">
        <v>3</v>
      </c>
    </row>
    <row r="16" customFormat="false" ht="12" hidden="false" customHeight="true" outlineLevel="0" collapsed="false">
      <c r="A16" s="207" t="s">
        <v>365</v>
      </c>
      <c r="B16" s="205" t="s">
        <v>28</v>
      </c>
      <c r="C16" s="205" t="s">
        <v>28</v>
      </c>
      <c r="D16" s="205" t="n">
        <v>3</v>
      </c>
      <c r="E16" s="205" t="n">
        <v>3</v>
      </c>
    </row>
    <row r="17" customFormat="false" ht="12" hidden="false" customHeight="true" outlineLevel="0" collapsed="false">
      <c r="A17" s="207" t="s">
        <v>366</v>
      </c>
      <c r="B17" s="205" t="s">
        <v>28</v>
      </c>
      <c r="C17" s="205" t="s">
        <v>28</v>
      </c>
      <c r="D17" s="205" t="s">
        <v>28</v>
      </c>
      <c r="E17" s="205" t="n">
        <v>3</v>
      </c>
    </row>
    <row r="18" customFormat="false" ht="12" hidden="false" customHeight="true" outlineLevel="0" collapsed="false">
      <c r="A18" s="207" t="s">
        <v>367</v>
      </c>
      <c r="B18" s="205" t="n">
        <v>1</v>
      </c>
      <c r="C18" s="205" t="n">
        <v>3</v>
      </c>
      <c r="D18" s="205" t="n">
        <v>3</v>
      </c>
      <c r="E18" s="205" t="n">
        <v>3</v>
      </c>
    </row>
    <row r="19" customFormat="false" ht="12" hidden="false" customHeight="true" outlineLevel="0" collapsed="false">
      <c r="A19" s="207" t="s">
        <v>368</v>
      </c>
      <c r="B19" s="205" t="n">
        <v>16</v>
      </c>
      <c r="C19" s="205" t="n">
        <v>9</v>
      </c>
      <c r="D19" s="205" t="n">
        <v>7</v>
      </c>
      <c r="E19" s="205" t="n">
        <v>2</v>
      </c>
    </row>
    <row r="20" customFormat="false" ht="12" hidden="false" customHeight="true" outlineLevel="0" collapsed="false">
      <c r="A20" s="207" t="s">
        <v>369</v>
      </c>
      <c r="B20" s="205" t="n">
        <v>1</v>
      </c>
      <c r="C20" s="205" t="n">
        <v>5</v>
      </c>
      <c r="D20" s="205" t="n">
        <v>2</v>
      </c>
      <c r="E20" s="205" t="n">
        <v>2</v>
      </c>
    </row>
    <row r="21" customFormat="false" ht="12" hidden="false" customHeight="true" outlineLevel="0" collapsed="false">
      <c r="A21" s="207" t="s">
        <v>370</v>
      </c>
      <c r="B21" s="205" t="s">
        <v>28</v>
      </c>
      <c r="C21" s="205" t="s">
        <v>28</v>
      </c>
      <c r="D21" s="205" t="s">
        <v>28</v>
      </c>
      <c r="E21" s="205" t="n">
        <v>2</v>
      </c>
    </row>
    <row r="22" customFormat="false" ht="12" hidden="false" customHeight="true" outlineLevel="0" collapsed="false">
      <c r="A22" s="207" t="s">
        <v>371</v>
      </c>
      <c r="B22" s="205" t="n">
        <v>3</v>
      </c>
      <c r="C22" s="205" t="n">
        <v>4</v>
      </c>
      <c r="D22" s="205" t="n">
        <v>4</v>
      </c>
      <c r="E22" s="205" t="n">
        <v>2</v>
      </c>
    </row>
    <row r="23" customFormat="false" ht="12" hidden="false" customHeight="true" outlineLevel="0" collapsed="false">
      <c r="B23" s="9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372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2" t="s">
        <v>279</v>
      </c>
    </row>
    <row r="35" customFormat="false" ht="12" hidden="false" customHeight="true" outlineLevel="0" collapsed="false">
      <c r="A35" s="159"/>
      <c r="B35" s="107"/>
      <c r="C35" s="159"/>
      <c r="D35" s="188"/>
      <c r="E35" s="188"/>
    </row>
    <row r="36" customFormat="false" ht="12" hidden="false" customHeight="true" outlineLevel="0" collapsed="false">
      <c r="A36" s="200" t="s">
        <v>331</v>
      </c>
      <c r="B36" s="201" t="n">
        <v>4</v>
      </c>
      <c r="C36" s="198" t="n">
        <v>23</v>
      </c>
      <c r="D36" s="203" t="n">
        <v>181.63</v>
      </c>
      <c r="E36" s="204" t="n">
        <v>32.65</v>
      </c>
      <c r="F36" s="206"/>
      <c r="H36" s="208"/>
      <c r="I36" s="208"/>
      <c r="J36" s="209"/>
    </row>
    <row r="37" customFormat="false" ht="12" hidden="false" customHeight="true" outlineLevel="0" collapsed="false">
      <c r="A37" s="202" t="s">
        <v>332</v>
      </c>
      <c r="B37" s="201" t="n">
        <v>13</v>
      </c>
      <c r="C37" s="198" t="n">
        <v>27</v>
      </c>
      <c r="D37" s="203" t="n">
        <v>505.46</v>
      </c>
      <c r="E37" s="204" t="n">
        <v>42.32</v>
      </c>
      <c r="F37" s="206"/>
      <c r="H37" s="208"/>
      <c r="I37" s="208"/>
      <c r="J37" s="209"/>
    </row>
    <row r="38" customFormat="false" ht="12" hidden="false" customHeight="true" outlineLevel="0" collapsed="false">
      <c r="A38" s="202" t="s">
        <v>333</v>
      </c>
      <c r="B38" s="201" t="n">
        <v>32</v>
      </c>
      <c r="C38" s="198" t="n">
        <v>31</v>
      </c>
      <c r="D38" s="203" t="n">
        <v>992.12</v>
      </c>
      <c r="E38" s="204" t="n">
        <v>48.43</v>
      </c>
      <c r="F38" s="206"/>
      <c r="H38" s="208"/>
      <c r="I38" s="208"/>
      <c r="J38" s="209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7</v>
      </c>
      <c r="D39" s="203" t="n">
        <v>551.69</v>
      </c>
      <c r="E39" s="204" t="n">
        <v>51.48</v>
      </c>
      <c r="F39" s="206"/>
      <c r="H39" s="208"/>
      <c r="I39" s="208"/>
      <c r="J39" s="209"/>
    </row>
    <row r="40" customFormat="false" ht="12" hidden="false" customHeight="true" outlineLevel="0" collapsed="false">
      <c r="A40" s="202" t="s">
        <v>335</v>
      </c>
      <c r="B40" s="201" t="n">
        <v>21</v>
      </c>
      <c r="C40" s="198" t="n">
        <v>42</v>
      </c>
      <c r="D40" s="203" t="n">
        <v>1035.81</v>
      </c>
      <c r="E40" s="204" t="n">
        <v>57.37</v>
      </c>
      <c r="F40" s="206"/>
      <c r="H40" s="208"/>
      <c r="I40" s="208"/>
      <c r="J40" s="209"/>
    </row>
    <row r="41" customFormat="false" ht="12" hidden="false" customHeight="true" outlineLevel="0" collapsed="false">
      <c r="A41" s="202" t="s">
        <v>336</v>
      </c>
      <c r="B41" s="201" t="n">
        <v>11</v>
      </c>
      <c r="C41" s="198" t="n">
        <v>48</v>
      </c>
      <c r="D41" s="203" t="n">
        <v>544.095</v>
      </c>
      <c r="E41" s="204" t="n">
        <v>64.08</v>
      </c>
      <c r="F41" s="206"/>
      <c r="H41" s="208"/>
      <c r="I41" s="208"/>
      <c r="J41" s="209"/>
    </row>
    <row r="42" customFormat="false" ht="12.75" hidden="false" customHeight="false" outlineLevel="0" collapsed="false">
      <c r="A42" s="210"/>
      <c r="B42" s="211"/>
      <c r="C42" s="206"/>
      <c r="D42" s="206"/>
      <c r="E42" s="206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8" display="7.3      Wintergerste"/>
    <hyperlink ref="A2" location="Inhaltsverzeichnis!E20" display="7.3.1   Anteile einzelner Sorten an den Volldruschproben"/>
    <hyperlink ref="A30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73</v>
      </c>
      <c r="B1" s="63"/>
    </row>
    <row r="2" s="22" customFormat="true" ht="12" hidden="false" customHeight="true" outlineLevel="0" collapsed="false">
      <c r="A2" s="70" t="s">
        <v>374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1" t="s">
        <v>375</v>
      </c>
      <c r="B8" s="205" t="s">
        <v>28</v>
      </c>
      <c r="C8" s="205" t="n">
        <v>10</v>
      </c>
      <c r="D8" s="205" t="n">
        <v>8</v>
      </c>
      <c r="E8" s="205" t="n">
        <v>20</v>
      </c>
      <c r="F8" s="212"/>
      <c r="G8" s="209"/>
      <c r="H8" s="209"/>
      <c r="J8" s="212"/>
      <c r="K8" s="209"/>
      <c r="L8" s="209"/>
      <c r="N8" s="212"/>
    </row>
    <row r="9" customFormat="false" ht="12" hidden="false" customHeight="true" outlineLevel="0" collapsed="false">
      <c r="A9" s="157" t="s">
        <v>376</v>
      </c>
      <c r="B9" s="205" t="n">
        <v>26</v>
      </c>
      <c r="C9" s="205" t="n">
        <v>26</v>
      </c>
      <c r="D9" s="205" t="n">
        <v>20</v>
      </c>
      <c r="E9" s="205" t="n">
        <v>16</v>
      </c>
      <c r="F9" s="212"/>
      <c r="G9" s="209"/>
      <c r="H9" s="209"/>
      <c r="J9" s="212"/>
      <c r="K9" s="209"/>
      <c r="L9" s="209"/>
      <c r="N9" s="212"/>
    </row>
    <row r="10" customFormat="false" ht="12" hidden="false" customHeight="true" outlineLevel="0" collapsed="false">
      <c r="A10" s="171" t="s">
        <v>377</v>
      </c>
      <c r="B10" s="205" t="n">
        <v>4</v>
      </c>
      <c r="C10" s="205" t="n">
        <v>10</v>
      </c>
      <c r="D10" s="205" t="n">
        <v>10</v>
      </c>
      <c r="E10" s="205" t="n">
        <v>10</v>
      </c>
      <c r="F10" s="212"/>
      <c r="G10" s="209"/>
      <c r="H10" s="209"/>
      <c r="J10" s="212"/>
      <c r="K10" s="209"/>
      <c r="L10" s="209"/>
      <c r="N10" s="212"/>
    </row>
    <row r="11" customFormat="false" ht="12" hidden="false" customHeight="true" outlineLevel="0" collapsed="false">
      <c r="A11" s="171" t="s">
        <v>378</v>
      </c>
      <c r="B11" s="205" t="s">
        <v>28</v>
      </c>
      <c r="C11" s="205" t="n">
        <v>6</v>
      </c>
      <c r="D11" s="205" t="n">
        <v>18</v>
      </c>
      <c r="E11" s="205" t="n">
        <v>8</v>
      </c>
      <c r="F11" s="212"/>
      <c r="G11" s="209"/>
      <c r="H11" s="209"/>
      <c r="J11" s="212"/>
      <c r="K11" s="209"/>
      <c r="L11" s="209"/>
      <c r="N11" s="212"/>
    </row>
    <row r="12" customFormat="false" ht="12" hidden="false" customHeight="true" outlineLevel="0" collapsed="false">
      <c r="A12" s="157" t="s">
        <v>379</v>
      </c>
      <c r="B12" s="205" t="n">
        <v>8</v>
      </c>
      <c r="C12" s="205" t="n">
        <v>6</v>
      </c>
      <c r="D12" s="205" t="n">
        <v>4</v>
      </c>
      <c r="E12" s="205" t="n">
        <v>8</v>
      </c>
      <c r="F12" s="212"/>
      <c r="G12" s="209"/>
      <c r="H12" s="209"/>
      <c r="J12" s="212"/>
      <c r="K12" s="209"/>
      <c r="L12" s="209"/>
      <c r="N12" s="212"/>
    </row>
    <row r="13" customFormat="false" ht="12" hidden="false" customHeight="true" outlineLevel="0" collapsed="false">
      <c r="A13" s="171" t="s">
        <v>380</v>
      </c>
      <c r="B13" s="205" t="n">
        <v>2</v>
      </c>
      <c r="C13" s="205" t="n">
        <v>2</v>
      </c>
      <c r="D13" s="205" t="n">
        <v>10</v>
      </c>
      <c r="E13" s="205" t="n">
        <v>8</v>
      </c>
      <c r="F13" s="212"/>
      <c r="G13" s="209"/>
      <c r="H13" s="209"/>
      <c r="J13" s="212"/>
      <c r="K13" s="209"/>
      <c r="L13" s="209"/>
      <c r="N13" s="212"/>
    </row>
    <row r="14" customFormat="false" ht="12" hidden="false" customHeight="true" outlineLevel="0" collapsed="false">
      <c r="A14" s="157" t="s">
        <v>381</v>
      </c>
      <c r="B14" s="205" t="s">
        <v>28</v>
      </c>
      <c r="C14" s="205" t="n">
        <v>4</v>
      </c>
      <c r="D14" s="205" t="n">
        <v>4</v>
      </c>
      <c r="E14" s="205" t="n">
        <v>6</v>
      </c>
      <c r="F14" s="212"/>
      <c r="G14" s="209"/>
      <c r="H14" s="209"/>
      <c r="J14" s="212"/>
      <c r="K14" s="209"/>
      <c r="L14" s="209"/>
      <c r="N14" s="212"/>
    </row>
    <row r="15" customFormat="false" ht="12" hidden="false" customHeight="true" outlineLevel="0" collapsed="false">
      <c r="A15" s="157" t="s">
        <v>382</v>
      </c>
      <c r="B15" s="205" t="n">
        <v>4</v>
      </c>
      <c r="C15" s="205" t="n">
        <v>4</v>
      </c>
      <c r="D15" s="205" t="s">
        <v>28</v>
      </c>
      <c r="E15" s="205" t="n">
        <v>4</v>
      </c>
      <c r="F15" s="212"/>
      <c r="G15" s="209"/>
      <c r="H15" s="209"/>
      <c r="J15" s="212"/>
      <c r="K15" s="209"/>
      <c r="L15" s="209"/>
      <c r="N15" s="212"/>
    </row>
    <row r="16" customFormat="false" ht="12" hidden="false" customHeight="true" outlineLevel="0" collapsed="false">
      <c r="A16" s="171" t="s">
        <v>383</v>
      </c>
      <c r="B16" s="205" t="s">
        <v>28</v>
      </c>
      <c r="C16" s="205" t="n">
        <v>2</v>
      </c>
      <c r="D16" s="205" t="s">
        <v>28</v>
      </c>
      <c r="E16" s="205" t="n">
        <v>4</v>
      </c>
      <c r="F16" s="212"/>
      <c r="G16" s="209"/>
      <c r="H16" s="209"/>
      <c r="J16" s="212"/>
      <c r="K16" s="209"/>
      <c r="L16" s="209"/>
      <c r="N16" s="212"/>
    </row>
    <row r="17" customFormat="false" ht="12" hidden="false" customHeight="true" outlineLevel="0" collapsed="false">
      <c r="A17" s="157" t="s">
        <v>384</v>
      </c>
      <c r="B17" s="205" t="s">
        <v>28</v>
      </c>
      <c r="C17" s="205" t="n">
        <v>2</v>
      </c>
      <c r="D17" s="205" t="s">
        <v>28</v>
      </c>
      <c r="E17" s="205" t="n">
        <v>4</v>
      </c>
      <c r="F17" s="212"/>
      <c r="G17" s="209"/>
      <c r="H17" s="209"/>
      <c r="J17" s="212"/>
      <c r="K17" s="209"/>
      <c r="L17" s="209"/>
      <c r="N17" s="212"/>
    </row>
    <row r="18" customFormat="false" ht="12" hidden="false" customHeight="true" outlineLevel="0" collapsed="false">
      <c r="A18" s="157" t="s">
        <v>385</v>
      </c>
      <c r="B18" s="205" t="s">
        <v>28</v>
      </c>
      <c r="C18" s="205" t="s">
        <v>28</v>
      </c>
      <c r="D18" s="205" t="n">
        <v>2</v>
      </c>
      <c r="E18" s="205" t="n">
        <v>2</v>
      </c>
      <c r="F18" s="212"/>
      <c r="G18" s="209"/>
      <c r="H18" s="209"/>
      <c r="J18" s="212"/>
      <c r="K18" s="209"/>
      <c r="L18" s="209"/>
      <c r="N18" s="212"/>
    </row>
    <row r="19" customFormat="false" ht="12" hidden="false" customHeight="true" outlineLevel="0" collapsed="false">
      <c r="A19" s="171" t="s">
        <v>386</v>
      </c>
      <c r="B19" s="205" t="s">
        <v>28</v>
      </c>
      <c r="C19" s="205" t="s">
        <v>28</v>
      </c>
      <c r="D19" s="205" t="s">
        <v>28</v>
      </c>
      <c r="E19" s="205" t="n">
        <v>2</v>
      </c>
      <c r="F19" s="212"/>
      <c r="G19" s="209"/>
      <c r="H19" s="209"/>
      <c r="J19" s="212"/>
      <c r="K19" s="209"/>
      <c r="L19" s="209"/>
      <c r="N19" s="212"/>
    </row>
    <row r="20" customFormat="false" ht="12" hidden="false" customHeight="true" outlineLevel="0" collapsed="false">
      <c r="A20" s="157" t="s">
        <v>387</v>
      </c>
      <c r="B20" s="205" t="s">
        <v>28</v>
      </c>
      <c r="C20" s="205" t="s">
        <v>28</v>
      </c>
      <c r="D20" s="205" t="s">
        <v>28</v>
      </c>
      <c r="E20" s="205" t="n">
        <v>2</v>
      </c>
      <c r="F20" s="213"/>
      <c r="G20" s="209"/>
      <c r="H20" s="209"/>
      <c r="J20" s="212"/>
      <c r="K20" s="209"/>
      <c r="L20" s="209"/>
      <c r="N20" s="212"/>
    </row>
    <row r="21" customFormat="false" ht="12" hidden="false" customHeight="true" outlineLevel="0" collapsed="false">
      <c r="A21" s="157" t="s">
        <v>388</v>
      </c>
      <c r="B21" s="205" t="s">
        <v>28</v>
      </c>
      <c r="C21" s="205" t="s">
        <v>28</v>
      </c>
      <c r="D21" s="205" t="n">
        <v>2</v>
      </c>
      <c r="E21" s="205" t="n">
        <v>2</v>
      </c>
      <c r="F21" s="213"/>
      <c r="G21" s="209"/>
      <c r="H21" s="209"/>
      <c r="J21" s="212"/>
      <c r="K21" s="209"/>
      <c r="L21" s="209"/>
      <c r="N21" s="212"/>
    </row>
    <row r="22" customFormat="false" ht="12" hidden="false" customHeight="true" outlineLevel="0" collapsed="false">
      <c r="A22" s="157" t="s">
        <v>389</v>
      </c>
      <c r="B22" s="205" t="n">
        <v>20</v>
      </c>
      <c r="C22" s="205" t="n">
        <v>2</v>
      </c>
      <c r="D22" s="205" t="n">
        <v>2</v>
      </c>
      <c r="E22" s="205" t="n">
        <v>2</v>
      </c>
      <c r="F22" s="212"/>
      <c r="G22" s="209"/>
      <c r="H22" s="209"/>
      <c r="J22" s="212"/>
      <c r="K22" s="209"/>
      <c r="L22" s="209"/>
      <c r="N22" s="212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390</v>
      </c>
      <c r="B30" s="63"/>
      <c r="C30" s="63"/>
      <c r="D30" s="63"/>
    </row>
    <row r="31" customFormat="false" ht="12" hidden="false" customHeight="true" outlineLevel="0" collapsed="false">
      <c r="E31" s="199"/>
      <c r="P31" s="98"/>
      <c r="Q31" s="98"/>
      <c r="R31" s="98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  <c r="G32" s="214"/>
      <c r="H32" s="214"/>
      <c r="I32" s="214"/>
      <c r="J32" s="214"/>
      <c r="K32" s="214"/>
      <c r="L32" s="214"/>
      <c r="M32" s="214"/>
      <c r="N32" s="215"/>
      <c r="O32" s="215"/>
      <c r="P32" s="214"/>
      <c r="Q32" s="215"/>
      <c r="R32" s="215"/>
    </row>
    <row r="33" customFormat="false" ht="24" hidden="false" customHeight="true" outlineLevel="0" collapsed="false">
      <c r="A33" s="103"/>
      <c r="B33" s="104"/>
      <c r="C33" s="104"/>
      <c r="D33" s="104"/>
      <c r="E33" s="166"/>
      <c r="G33" s="214"/>
      <c r="H33" s="214"/>
      <c r="I33" s="214"/>
      <c r="J33" s="214"/>
      <c r="K33" s="214"/>
      <c r="L33" s="214"/>
      <c r="M33" s="215"/>
      <c r="N33" s="215"/>
      <c r="O33" s="215"/>
      <c r="P33" s="215"/>
      <c r="Q33" s="215"/>
      <c r="R33" s="215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  <c r="P34" s="98"/>
      <c r="Q34" s="98"/>
      <c r="R34" s="98"/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4</v>
      </c>
      <c r="C36" s="198" t="n">
        <v>23</v>
      </c>
      <c r="D36" s="203" t="n">
        <v>40.05</v>
      </c>
      <c r="E36" s="204" t="n">
        <v>10.4</v>
      </c>
      <c r="H36" s="209"/>
      <c r="J36" s="217"/>
      <c r="K36" s="217"/>
      <c r="L36" s="209"/>
      <c r="N36" s="218"/>
    </row>
    <row r="37" customFormat="false" ht="12" hidden="false" customHeight="true" outlineLevel="0" collapsed="false">
      <c r="A37" s="202" t="s">
        <v>332</v>
      </c>
      <c r="B37" s="201" t="n">
        <v>12</v>
      </c>
      <c r="C37" s="198" t="n">
        <v>27</v>
      </c>
      <c r="D37" s="203" t="n">
        <v>196.22</v>
      </c>
      <c r="E37" s="204" t="n">
        <v>21.16</v>
      </c>
      <c r="H37" s="209"/>
      <c r="J37" s="217"/>
      <c r="K37" s="217"/>
      <c r="L37" s="209"/>
      <c r="N37" s="218"/>
    </row>
    <row r="38" customFormat="false" ht="12" hidden="false" customHeight="true" outlineLevel="0" collapsed="false">
      <c r="A38" s="202" t="s">
        <v>333</v>
      </c>
      <c r="B38" s="201" t="n">
        <v>13</v>
      </c>
      <c r="C38" s="198" t="n">
        <v>32</v>
      </c>
      <c r="D38" s="203" t="n">
        <v>341.18</v>
      </c>
      <c r="E38" s="204" t="n">
        <v>25.85</v>
      </c>
      <c r="H38" s="209"/>
      <c r="J38" s="217"/>
      <c r="K38" s="217"/>
      <c r="L38" s="209"/>
      <c r="N38" s="218"/>
    </row>
    <row r="39" customFormat="false" ht="12" hidden="false" customHeight="true" outlineLevel="0" collapsed="false">
      <c r="A39" s="202" t="s">
        <v>334</v>
      </c>
      <c r="B39" s="201" t="n">
        <v>7</v>
      </c>
      <c r="C39" s="198" t="n">
        <v>36</v>
      </c>
      <c r="D39" s="203" t="n">
        <v>97.56</v>
      </c>
      <c r="E39" s="204" t="n">
        <v>21.4</v>
      </c>
      <c r="H39" s="209"/>
      <c r="J39" s="217"/>
      <c r="K39" s="217"/>
      <c r="L39" s="209"/>
      <c r="N39" s="218"/>
    </row>
    <row r="40" customFormat="false" ht="12" hidden="false" customHeight="true" outlineLevel="0" collapsed="false">
      <c r="A40" s="202" t="s">
        <v>335</v>
      </c>
      <c r="B40" s="201" t="n">
        <v>3</v>
      </c>
      <c r="C40" s="198" t="n">
        <v>42</v>
      </c>
      <c r="D40" s="203" t="n">
        <v>73.92</v>
      </c>
      <c r="E40" s="204" t="n">
        <v>23.28</v>
      </c>
      <c r="H40" s="209"/>
      <c r="J40" s="217"/>
      <c r="K40" s="217"/>
      <c r="L40" s="209"/>
      <c r="N40" s="218"/>
    </row>
    <row r="41" customFormat="false" ht="12" hidden="false" customHeight="true" outlineLevel="0" collapsed="false">
      <c r="A41" s="202" t="s">
        <v>336</v>
      </c>
      <c r="B41" s="201" t="n">
        <v>11</v>
      </c>
      <c r="C41" s="198" t="n">
        <v>50</v>
      </c>
      <c r="D41" s="203" t="n">
        <v>493.78</v>
      </c>
      <c r="E41" s="204" t="n">
        <v>38.09</v>
      </c>
      <c r="H41" s="209"/>
      <c r="J41" s="217"/>
      <c r="K41" s="217"/>
      <c r="L41" s="209"/>
      <c r="N41" s="218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26" display="7.4      Sommergerste"/>
    <hyperlink ref="A2" location="Inhaltsverzeichnis!E28" display="7.4.1   Anteile einzelner Sorten an den Volldruschproben"/>
    <hyperlink ref="A30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91</v>
      </c>
    </row>
    <row r="2" s="22" customFormat="true" ht="12" hidden="false" customHeight="true" outlineLevel="0" collapsed="false">
      <c r="A2" s="70" t="s">
        <v>392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1" t="s">
        <v>393</v>
      </c>
      <c r="B8" s="205" t="n">
        <v>24</v>
      </c>
      <c r="C8" s="205" t="n">
        <v>22</v>
      </c>
      <c r="D8" s="205" t="n">
        <v>26</v>
      </c>
      <c r="E8" s="205" t="n">
        <v>34</v>
      </c>
      <c r="F8" s="98"/>
      <c r="G8" s="219"/>
      <c r="I8" s="220"/>
      <c r="J8" s="209"/>
      <c r="K8" s="209"/>
      <c r="M8" s="220"/>
      <c r="N8" s="209"/>
      <c r="O8" s="209"/>
      <c r="Q8" s="220"/>
    </row>
    <row r="9" customFormat="false" ht="12" hidden="false" customHeight="true" outlineLevel="0" collapsed="false">
      <c r="A9" s="171" t="s">
        <v>394</v>
      </c>
      <c r="B9" s="205" t="n">
        <v>14</v>
      </c>
      <c r="C9" s="205" t="n">
        <v>16</v>
      </c>
      <c r="D9" s="205" t="n">
        <v>8</v>
      </c>
      <c r="E9" s="205" t="n">
        <v>14</v>
      </c>
      <c r="F9" s="98"/>
      <c r="G9" s="219"/>
      <c r="I9" s="220"/>
      <c r="J9" s="209"/>
      <c r="K9" s="209"/>
      <c r="M9" s="220"/>
      <c r="N9" s="209"/>
      <c r="O9" s="209"/>
      <c r="Q9" s="220"/>
    </row>
    <row r="10" customFormat="false" ht="12" hidden="false" customHeight="true" outlineLevel="0" collapsed="false">
      <c r="A10" s="157" t="s">
        <v>395</v>
      </c>
      <c r="B10" s="205" t="s">
        <v>28</v>
      </c>
      <c r="C10" s="205" t="n">
        <v>2</v>
      </c>
      <c r="D10" s="205" t="n">
        <v>14</v>
      </c>
      <c r="E10" s="205" t="n">
        <v>12</v>
      </c>
      <c r="F10" s="98"/>
      <c r="G10" s="219"/>
      <c r="I10" s="220"/>
      <c r="J10" s="209"/>
      <c r="K10" s="209"/>
      <c r="M10" s="220"/>
      <c r="N10" s="209"/>
      <c r="O10" s="209"/>
      <c r="Q10" s="220"/>
    </row>
    <row r="11" customFormat="false" ht="12" hidden="false" customHeight="true" outlineLevel="0" collapsed="false">
      <c r="A11" s="171" t="s">
        <v>396</v>
      </c>
      <c r="B11" s="205" t="n">
        <v>20</v>
      </c>
      <c r="C11" s="205" t="n">
        <v>20</v>
      </c>
      <c r="D11" s="205" t="n">
        <v>18</v>
      </c>
      <c r="E11" s="205" t="n">
        <v>10</v>
      </c>
      <c r="F11" s="98"/>
      <c r="G11" s="219"/>
      <c r="I11" s="220"/>
      <c r="J11" s="209"/>
      <c r="K11" s="209"/>
      <c r="M11" s="220"/>
      <c r="N11" s="209"/>
      <c r="O11" s="209"/>
      <c r="Q11" s="220"/>
    </row>
    <row r="12" customFormat="false" ht="12" hidden="false" customHeight="true" outlineLevel="0" collapsed="false">
      <c r="A12" s="171" t="s">
        <v>397</v>
      </c>
      <c r="B12" s="205" t="s">
        <v>28</v>
      </c>
      <c r="C12" s="205" t="n">
        <v>2</v>
      </c>
      <c r="D12" s="205" t="n">
        <v>8</v>
      </c>
      <c r="E12" s="205" t="n">
        <v>6</v>
      </c>
      <c r="F12" s="98"/>
      <c r="G12" s="219"/>
      <c r="I12" s="220"/>
      <c r="J12" s="209"/>
      <c r="K12" s="209"/>
      <c r="M12" s="220"/>
      <c r="N12" s="209"/>
      <c r="O12" s="209"/>
      <c r="Q12" s="220"/>
    </row>
    <row r="13" customFormat="false" ht="12" hidden="false" customHeight="true" outlineLevel="0" collapsed="false">
      <c r="A13" s="221" t="s">
        <v>398</v>
      </c>
      <c r="B13" s="205" t="n">
        <v>2</v>
      </c>
      <c r="C13" s="205" t="n">
        <v>2</v>
      </c>
      <c r="D13" s="205" t="s">
        <v>28</v>
      </c>
      <c r="E13" s="205" t="n">
        <v>6</v>
      </c>
      <c r="F13" s="98"/>
      <c r="G13" s="219"/>
      <c r="I13" s="220"/>
      <c r="J13" s="209"/>
      <c r="K13" s="209"/>
      <c r="M13" s="220"/>
      <c r="N13" s="209"/>
      <c r="O13" s="209"/>
      <c r="Q13" s="220"/>
    </row>
    <row r="14" customFormat="false" ht="12" hidden="false" customHeight="true" outlineLevel="0" collapsed="false">
      <c r="A14" s="171" t="s">
        <v>399</v>
      </c>
      <c r="B14" s="205" t="s">
        <v>28</v>
      </c>
      <c r="C14" s="205" t="n">
        <v>2</v>
      </c>
      <c r="D14" s="205" t="s">
        <v>28</v>
      </c>
      <c r="E14" s="205" t="n">
        <v>4</v>
      </c>
      <c r="F14" s="98"/>
      <c r="G14" s="219"/>
      <c r="I14" s="220"/>
      <c r="J14" s="209"/>
      <c r="K14" s="209"/>
      <c r="M14" s="220"/>
      <c r="N14" s="209"/>
      <c r="O14" s="209"/>
      <c r="Q14" s="220"/>
    </row>
    <row r="15" customFormat="false" ht="12" hidden="false" customHeight="true" outlineLevel="0" collapsed="false">
      <c r="A15" s="221" t="s">
        <v>400</v>
      </c>
      <c r="B15" s="205" t="n">
        <v>6</v>
      </c>
      <c r="C15" s="205" t="n">
        <v>6</v>
      </c>
      <c r="D15" s="205" t="n">
        <v>4</v>
      </c>
      <c r="E15" s="205" t="n">
        <v>2</v>
      </c>
      <c r="F15" s="98"/>
      <c r="G15" s="219"/>
      <c r="I15" s="220"/>
      <c r="J15" s="209"/>
      <c r="K15" s="209"/>
      <c r="M15" s="220"/>
      <c r="N15" s="209"/>
      <c r="O15" s="209"/>
      <c r="Q15" s="220"/>
    </row>
    <row r="16" customFormat="false" ht="12" hidden="false" customHeight="true" outlineLevel="0" collapsed="false">
      <c r="A16" s="221" t="s">
        <v>401</v>
      </c>
      <c r="B16" s="205" t="n">
        <v>8</v>
      </c>
      <c r="C16" s="205" t="n">
        <v>10</v>
      </c>
      <c r="D16" s="205" t="n">
        <v>8</v>
      </c>
      <c r="E16" s="205" t="n">
        <v>2</v>
      </c>
      <c r="F16" s="98"/>
      <c r="G16" s="219"/>
      <c r="I16" s="220"/>
      <c r="J16" s="209"/>
      <c r="K16" s="209"/>
      <c r="M16" s="220"/>
      <c r="N16" s="209"/>
      <c r="O16" s="209"/>
      <c r="Q16" s="220"/>
    </row>
    <row r="17" customFormat="false" ht="12" hidden="false" customHeight="true" outlineLevel="0" collapsed="false">
      <c r="A17" s="221" t="s">
        <v>402</v>
      </c>
      <c r="B17" s="205" t="n">
        <v>2</v>
      </c>
      <c r="C17" s="205" t="n">
        <v>4</v>
      </c>
      <c r="D17" s="205" t="s">
        <v>28</v>
      </c>
      <c r="E17" s="205" t="n">
        <v>2</v>
      </c>
      <c r="F17" s="98"/>
      <c r="G17" s="219"/>
      <c r="I17" s="220"/>
      <c r="J17" s="209"/>
      <c r="K17" s="209"/>
      <c r="M17" s="220"/>
      <c r="N17" s="209"/>
      <c r="O17" s="209"/>
      <c r="Q17" s="220"/>
    </row>
    <row r="18" customFormat="false" ht="12" hidden="false" customHeight="true" outlineLevel="0" collapsed="false">
      <c r="A18" s="171" t="s">
        <v>403</v>
      </c>
      <c r="B18" s="205" t="n">
        <v>2</v>
      </c>
      <c r="C18" s="205" t="n">
        <v>2</v>
      </c>
      <c r="D18" s="205" t="n">
        <v>2</v>
      </c>
      <c r="E18" s="205" t="n">
        <v>2</v>
      </c>
      <c r="F18" s="98"/>
      <c r="G18" s="219"/>
      <c r="I18" s="220"/>
      <c r="J18" s="209"/>
      <c r="K18" s="209"/>
      <c r="M18" s="220"/>
      <c r="N18" s="209"/>
      <c r="O18" s="209"/>
      <c r="Q18" s="220"/>
    </row>
    <row r="19" customFormat="false" ht="12" hidden="false" customHeight="true" outlineLevel="0" collapsed="false">
      <c r="A19" s="157" t="s">
        <v>404</v>
      </c>
      <c r="B19" s="205" t="n">
        <v>6</v>
      </c>
      <c r="C19" s="205" t="s">
        <v>28</v>
      </c>
      <c r="D19" s="205" t="n">
        <v>4</v>
      </c>
      <c r="E19" s="205" t="n">
        <v>2</v>
      </c>
      <c r="F19" s="98"/>
      <c r="G19" s="219"/>
      <c r="I19" s="222"/>
      <c r="J19" s="209"/>
      <c r="K19" s="209"/>
      <c r="M19" s="222"/>
      <c r="N19" s="209"/>
      <c r="O19" s="209"/>
      <c r="Q19" s="222"/>
    </row>
    <row r="20" customFormat="false" ht="12" hidden="false" customHeight="true" outlineLevel="0" collapsed="false">
      <c r="A20" s="221" t="s">
        <v>405</v>
      </c>
      <c r="B20" s="205" t="s">
        <v>28</v>
      </c>
      <c r="C20" s="205" t="s">
        <v>28</v>
      </c>
      <c r="D20" s="205" t="s">
        <v>28</v>
      </c>
      <c r="E20" s="205" t="n">
        <v>2</v>
      </c>
      <c r="F20" s="98"/>
      <c r="G20" s="219"/>
      <c r="I20" s="220"/>
      <c r="J20" s="209"/>
      <c r="K20" s="209"/>
      <c r="M20" s="220"/>
      <c r="N20" s="209"/>
      <c r="O20" s="209"/>
      <c r="Q20" s="220"/>
    </row>
    <row r="21" customFormat="false" ht="12" hidden="false" customHeight="true" outlineLevel="0" collapsed="false">
      <c r="A21" s="159" t="s">
        <v>406</v>
      </c>
      <c r="B21" s="205" t="s">
        <v>28</v>
      </c>
      <c r="C21" s="205" t="s">
        <v>28</v>
      </c>
      <c r="D21" s="205" t="s">
        <v>28</v>
      </c>
      <c r="E21" s="205" t="n">
        <v>2</v>
      </c>
      <c r="F21" s="98"/>
      <c r="G21" s="219"/>
      <c r="I21" s="220"/>
      <c r="J21" s="209"/>
      <c r="K21" s="209"/>
      <c r="M21" s="220"/>
      <c r="N21" s="209"/>
      <c r="O21" s="209"/>
      <c r="Q21" s="220"/>
    </row>
    <row r="22" customFormat="false" ht="12" hidden="false" customHeight="true" outlineLevel="0" collapsed="false">
      <c r="A22" s="223"/>
      <c r="B22" s="224"/>
      <c r="C22" s="225"/>
      <c r="D22" s="225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407</v>
      </c>
      <c r="B30" s="63"/>
      <c r="C30" s="63"/>
      <c r="D30" s="63"/>
    </row>
    <row r="31" customFormat="false" ht="12" hidden="false" customHeight="true" outlineLevel="0" collapsed="false">
      <c r="A31" s="147"/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11</v>
      </c>
      <c r="C36" s="198" t="n">
        <v>22</v>
      </c>
      <c r="D36" s="203" t="n">
        <v>125.24</v>
      </c>
      <c r="E36" s="204" t="n">
        <v>19.18</v>
      </c>
      <c r="G36" s="209"/>
      <c r="I36" s="208"/>
      <c r="J36" s="208"/>
      <c r="K36" s="209"/>
      <c r="M36" s="208"/>
    </row>
    <row r="37" customFormat="false" ht="12" hidden="false" customHeight="true" outlineLevel="0" collapsed="false">
      <c r="A37" s="202" t="s">
        <v>332</v>
      </c>
      <c r="B37" s="201" t="n">
        <v>12</v>
      </c>
      <c r="C37" s="198" t="n">
        <v>27</v>
      </c>
      <c r="D37" s="203" t="n">
        <v>87.71</v>
      </c>
      <c r="E37" s="204" t="n">
        <v>27.07</v>
      </c>
      <c r="G37" s="209"/>
      <c r="I37" s="208"/>
      <c r="J37" s="208"/>
      <c r="K37" s="209"/>
      <c r="M37" s="208"/>
    </row>
    <row r="38" customFormat="false" ht="12" hidden="false" customHeight="true" outlineLevel="0" collapsed="false">
      <c r="A38" s="202" t="s">
        <v>333</v>
      </c>
      <c r="B38" s="201" t="n">
        <v>11</v>
      </c>
      <c r="C38" s="198" t="n">
        <v>32</v>
      </c>
      <c r="D38" s="203" t="n">
        <v>144.59</v>
      </c>
      <c r="E38" s="204" t="n">
        <v>30.64</v>
      </c>
      <c r="G38" s="209"/>
      <c r="I38" s="208"/>
      <c r="J38" s="208"/>
      <c r="K38" s="209"/>
      <c r="M38" s="208"/>
    </row>
    <row r="39" customFormat="false" ht="12" hidden="false" customHeight="true" outlineLevel="0" collapsed="false">
      <c r="A39" s="202" t="s">
        <v>334</v>
      </c>
      <c r="B39" s="201" t="n">
        <v>6</v>
      </c>
      <c r="C39" s="198" t="n">
        <v>37</v>
      </c>
      <c r="D39" s="203" t="n">
        <v>41.71</v>
      </c>
      <c r="E39" s="204" t="n">
        <v>33.28</v>
      </c>
      <c r="G39" s="209"/>
      <c r="I39" s="208"/>
      <c r="J39" s="208"/>
      <c r="K39" s="209"/>
      <c r="M39" s="208"/>
    </row>
    <row r="40" customFormat="false" ht="12" hidden="false" customHeight="true" outlineLevel="0" collapsed="false">
      <c r="A40" s="202" t="s">
        <v>335</v>
      </c>
      <c r="B40" s="201" t="n">
        <v>4</v>
      </c>
      <c r="C40" s="198" t="n">
        <v>42</v>
      </c>
      <c r="D40" s="203" t="n">
        <v>80.64</v>
      </c>
      <c r="E40" s="204" t="n">
        <v>31.03</v>
      </c>
      <c r="G40" s="209"/>
      <c r="I40" s="208"/>
      <c r="J40" s="208"/>
      <c r="K40" s="209"/>
      <c r="M40" s="208"/>
    </row>
    <row r="41" customFormat="false" ht="12" hidden="false" customHeight="true" outlineLevel="0" collapsed="false">
      <c r="A41" s="202" t="s">
        <v>336</v>
      </c>
      <c r="B41" s="201" t="n">
        <v>6</v>
      </c>
      <c r="C41" s="198" t="n">
        <v>48</v>
      </c>
      <c r="D41" s="203" t="n">
        <v>133.8</v>
      </c>
      <c r="E41" s="204" t="n">
        <v>32.35</v>
      </c>
      <c r="G41" s="209"/>
      <c r="I41" s="208"/>
      <c r="J41" s="208"/>
      <c r="K41" s="209"/>
      <c r="M41" s="208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34" display="7.5      Hafer"/>
    <hyperlink ref="A2" location="Inhaltsverzeichnis!E36" display="7.5.1   Anteile einzelner Sorten an den Volldruschproben"/>
    <hyperlink ref="A30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2" customFormat="true" ht="12" hidden="false" customHeight="true" outlineLevel="0" collapsed="false">
      <c r="A1" s="38" t="s">
        <v>408</v>
      </c>
    </row>
    <row r="2" s="22" customFormat="true" ht="12" hidden="false" customHeight="true" outlineLevel="0" collapsed="false">
      <c r="A2" s="70" t="s">
        <v>409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5" t="s">
        <v>410</v>
      </c>
      <c r="B8" s="197" t="n">
        <v>1</v>
      </c>
      <c r="C8" s="197" t="n">
        <v>9</v>
      </c>
      <c r="D8" s="197" t="n">
        <v>17</v>
      </c>
      <c r="E8" s="197" t="n">
        <v>34</v>
      </c>
      <c r="F8" s="219"/>
      <c r="H8" s="226"/>
      <c r="I8" s="209"/>
      <c r="J8" s="209"/>
      <c r="L8" s="226"/>
      <c r="M8" s="209"/>
      <c r="N8" s="209"/>
      <c r="P8" s="226"/>
    </row>
    <row r="9" customFormat="false" ht="12" hidden="false" customHeight="true" outlineLevel="0" collapsed="false">
      <c r="A9" s="171" t="s">
        <v>411</v>
      </c>
      <c r="B9" s="197" t="n">
        <v>19</v>
      </c>
      <c r="C9" s="197" t="n">
        <v>24</v>
      </c>
      <c r="D9" s="197" t="n">
        <v>21</v>
      </c>
      <c r="E9" s="197" t="n">
        <v>17</v>
      </c>
      <c r="F9" s="219"/>
      <c r="H9" s="226"/>
      <c r="I9" s="209"/>
      <c r="J9" s="209"/>
      <c r="L9" s="226"/>
      <c r="M9" s="209"/>
      <c r="N9" s="209"/>
      <c r="P9" s="226"/>
    </row>
    <row r="10" customFormat="false" ht="12" hidden="false" customHeight="true" outlineLevel="0" collapsed="false">
      <c r="A10" s="171" t="s">
        <v>412</v>
      </c>
      <c r="B10" s="197" t="s">
        <v>28</v>
      </c>
      <c r="C10" s="197" t="n">
        <v>11</v>
      </c>
      <c r="D10" s="197" t="n">
        <v>24</v>
      </c>
      <c r="E10" s="197" t="n">
        <v>15</v>
      </c>
      <c r="F10" s="219"/>
      <c r="H10" s="226"/>
      <c r="I10" s="209"/>
      <c r="J10" s="209"/>
      <c r="L10" s="226"/>
      <c r="M10" s="209"/>
      <c r="N10" s="209"/>
      <c r="P10" s="226"/>
    </row>
    <row r="11" customFormat="false" ht="12" hidden="false" customHeight="true" outlineLevel="0" collapsed="false">
      <c r="A11" s="171" t="s">
        <v>413</v>
      </c>
      <c r="B11" s="197" t="s">
        <v>28</v>
      </c>
      <c r="C11" s="197" t="n">
        <v>1</v>
      </c>
      <c r="D11" s="197" t="s">
        <v>28</v>
      </c>
      <c r="E11" s="197" t="n">
        <v>9</v>
      </c>
      <c r="F11" s="219"/>
      <c r="H11" s="226"/>
      <c r="I11" s="209"/>
      <c r="J11" s="209"/>
      <c r="L11" s="226"/>
      <c r="M11" s="209"/>
      <c r="N11" s="209"/>
      <c r="P11" s="226"/>
    </row>
    <row r="12" customFormat="false" ht="12" hidden="false" customHeight="true" outlineLevel="0" collapsed="false">
      <c r="A12" s="171" t="s">
        <v>414</v>
      </c>
      <c r="B12" s="197" t="s">
        <v>28</v>
      </c>
      <c r="C12" s="197" t="s">
        <v>28</v>
      </c>
      <c r="D12" s="197" t="n">
        <v>1</v>
      </c>
      <c r="E12" s="197" t="n">
        <v>7</v>
      </c>
      <c r="F12" s="219"/>
      <c r="H12" s="226"/>
      <c r="I12" s="209"/>
      <c r="J12" s="209"/>
      <c r="L12" s="226"/>
      <c r="M12" s="209"/>
      <c r="N12" s="209"/>
      <c r="P12" s="226"/>
    </row>
    <row r="13" customFormat="false" ht="12" hidden="false" customHeight="true" outlineLevel="0" collapsed="false">
      <c r="A13" s="171" t="s">
        <v>415</v>
      </c>
      <c r="B13" s="197" t="s">
        <v>28</v>
      </c>
      <c r="C13" s="197" t="s">
        <v>28</v>
      </c>
      <c r="D13" s="197" t="n">
        <v>2</v>
      </c>
      <c r="E13" s="197" t="n">
        <v>4</v>
      </c>
      <c r="F13" s="219"/>
      <c r="H13" s="226"/>
      <c r="I13" s="209"/>
      <c r="J13" s="209"/>
      <c r="L13" s="226"/>
      <c r="M13" s="209"/>
      <c r="N13" s="209"/>
      <c r="P13" s="226"/>
    </row>
    <row r="14" customFormat="false" ht="12" hidden="false" customHeight="true" outlineLevel="0" collapsed="false">
      <c r="A14" s="171" t="s">
        <v>416</v>
      </c>
      <c r="B14" s="197" t="n">
        <v>1</v>
      </c>
      <c r="C14" s="197" t="n">
        <v>2</v>
      </c>
      <c r="D14" s="197" t="n">
        <v>6</v>
      </c>
      <c r="E14" s="197" t="n">
        <v>3</v>
      </c>
      <c r="F14" s="219"/>
      <c r="H14" s="226"/>
      <c r="I14" s="209"/>
      <c r="J14" s="209"/>
      <c r="L14" s="226"/>
      <c r="M14" s="209"/>
      <c r="N14" s="209"/>
      <c r="P14" s="226"/>
    </row>
    <row r="15" customFormat="false" ht="12" hidden="false" customHeight="true" outlineLevel="0" collapsed="false">
      <c r="A15" s="175" t="s">
        <v>417</v>
      </c>
      <c r="B15" s="197" t="s">
        <v>28</v>
      </c>
      <c r="C15" s="197" t="s">
        <v>28</v>
      </c>
      <c r="D15" s="197" t="s">
        <v>28</v>
      </c>
      <c r="E15" s="197" t="n">
        <v>2</v>
      </c>
      <c r="F15" s="219"/>
      <c r="H15" s="226"/>
      <c r="I15" s="209"/>
      <c r="J15" s="209"/>
      <c r="L15" s="226"/>
      <c r="M15" s="209"/>
      <c r="N15" s="209"/>
      <c r="P15" s="226"/>
    </row>
    <row r="16" customFormat="false" ht="12" hidden="false" customHeight="true" outlineLevel="0" collapsed="false">
      <c r="A16" s="175" t="s">
        <v>418</v>
      </c>
      <c r="B16" s="197" t="s">
        <v>28</v>
      </c>
      <c r="C16" s="197" t="s">
        <v>28</v>
      </c>
      <c r="D16" s="197" t="s">
        <v>28</v>
      </c>
      <c r="E16" s="197" t="n">
        <v>1</v>
      </c>
      <c r="F16" s="219"/>
      <c r="H16" s="226"/>
      <c r="I16" s="209"/>
      <c r="J16" s="209"/>
      <c r="L16" s="226"/>
      <c r="M16" s="209"/>
      <c r="N16" s="209"/>
      <c r="P16" s="226"/>
    </row>
    <row r="17" customFormat="false" ht="12" hidden="false" customHeight="true" outlineLevel="0" collapsed="false">
      <c r="A17" s="175" t="s">
        <v>419</v>
      </c>
      <c r="B17" s="197" t="n">
        <v>13</v>
      </c>
      <c r="C17" s="197" t="n">
        <v>9</v>
      </c>
      <c r="D17" s="197" t="n">
        <v>5</v>
      </c>
      <c r="E17" s="197" t="n">
        <v>1</v>
      </c>
      <c r="F17" s="219"/>
      <c r="H17" s="226"/>
      <c r="I17" s="209"/>
      <c r="J17" s="209"/>
      <c r="L17" s="226"/>
      <c r="M17" s="209"/>
      <c r="N17" s="209"/>
      <c r="P17" s="226"/>
    </row>
    <row r="18" customFormat="false" ht="12" hidden="false" customHeight="true" outlineLevel="0" collapsed="false">
      <c r="A18" s="175" t="s">
        <v>420</v>
      </c>
      <c r="B18" s="197" t="n">
        <v>3</v>
      </c>
      <c r="C18" s="197" t="n">
        <v>1</v>
      </c>
      <c r="D18" s="197" t="n">
        <v>1</v>
      </c>
      <c r="E18" s="197" t="n">
        <v>1</v>
      </c>
      <c r="F18" s="219"/>
      <c r="H18" s="226"/>
      <c r="I18" s="209"/>
      <c r="J18" s="209"/>
      <c r="L18" s="226"/>
      <c r="M18" s="209"/>
      <c r="N18" s="209"/>
      <c r="P18" s="226"/>
    </row>
    <row r="19" customFormat="false" ht="12" hidden="false" customHeight="true" outlineLevel="0" collapsed="false">
      <c r="A19" s="175" t="s">
        <v>421</v>
      </c>
      <c r="B19" s="197" t="s">
        <v>28</v>
      </c>
      <c r="C19" s="197" t="s">
        <v>28</v>
      </c>
      <c r="D19" s="197" t="s">
        <v>28</v>
      </c>
      <c r="E19" s="197" t="n">
        <v>1</v>
      </c>
      <c r="F19" s="219"/>
      <c r="H19" s="226"/>
      <c r="I19" s="209"/>
      <c r="J19" s="209"/>
      <c r="L19" s="226"/>
      <c r="M19" s="209"/>
      <c r="N19" s="209"/>
      <c r="P19" s="226"/>
    </row>
    <row r="20" customFormat="false" ht="12" hidden="false" customHeight="true" outlineLevel="0" collapsed="false">
      <c r="A20" s="175" t="s">
        <v>422</v>
      </c>
      <c r="B20" s="197" t="s">
        <v>28</v>
      </c>
      <c r="C20" s="197" t="n">
        <v>3</v>
      </c>
      <c r="D20" s="197" t="n">
        <v>3</v>
      </c>
      <c r="E20" s="197" t="n">
        <v>1</v>
      </c>
      <c r="F20" s="219"/>
      <c r="H20" s="226"/>
      <c r="I20" s="209"/>
      <c r="J20" s="209"/>
      <c r="L20" s="226"/>
      <c r="M20" s="209"/>
      <c r="N20" s="209"/>
      <c r="P20" s="226"/>
    </row>
    <row r="21" customFormat="false" ht="12" hidden="false" customHeight="true" outlineLevel="0" collapsed="false">
      <c r="A21" s="175" t="s">
        <v>423</v>
      </c>
      <c r="B21" s="197" t="n">
        <v>5</v>
      </c>
      <c r="C21" s="197" t="n">
        <v>3</v>
      </c>
      <c r="D21" s="197" t="n">
        <v>1</v>
      </c>
      <c r="E21" s="197" t="n">
        <v>1</v>
      </c>
      <c r="F21" s="219"/>
      <c r="H21" s="226"/>
      <c r="I21" s="209"/>
      <c r="J21" s="209"/>
      <c r="L21" s="226"/>
      <c r="M21" s="209"/>
      <c r="N21" s="209"/>
      <c r="P21" s="226"/>
    </row>
    <row r="22" customFormat="false" ht="12" hidden="false" customHeight="true" outlineLevel="0" collapsed="false">
      <c r="A22" s="171" t="s">
        <v>424</v>
      </c>
      <c r="B22" s="197" t="n">
        <v>1</v>
      </c>
      <c r="C22" s="197" t="n">
        <v>2</v>
      </c>
      <c r="D22" s="197" t="n">
        <v>1</v>
      </c>
      <c r="E22" s="197" t="n">
        <v>1</v>
      </c>
      <c r="F22" s="219"/>
      <c r="H22" s="226"/>
      <c r="I22" s="209"/>
      <c r="J22" s="209"/>
      <c r="L22" s="226"/>
      <c r="M22" s="209"/>
      <c r="N22" s="209"/>
      <c r="P22" s="226"/>
    </row>
    <row r="23" customFormat="false" ht="12" hidden="false" customHeight="true" outlineLevel="0" collapsed="false">
      <c r="B23" s="98"/>
    </row>
    <row r="24" customFormat="false" ht="12" hidden="false" customHeight="true" outlineLevel="0" collapsed="false">
      <c r="B24" s="98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425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18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18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8</v>
      </c>
      <c r="C36" s="198" t="n">
        <v>23</v>
      </c>
      <c r="D36" s="203" t="n">
        <v>208.06</v>
      </c>
      <c r="E36" s="204" t="n">
        <v>28.28</v>
      </c>
      <c r="F36" s="210"/>
      <c r="G36" s="219"/>
      <c r="I36" s="209"/>
      <c r="J36" s="209"/>
      <c r="L36" s="209"/>
      <c r="N36" s="208"/>
      <c r="O36" s="208"/>
      <c r="P36" s="209"/>
      <c r="R36" s="206"/>
    </row>
    <row r="37" customFormat="false" ht="12" hidden="false" customHeight="true" outlineLevel="0" collapsed="false">
      <c r="A37" s="202" t="s">
        <v>332</v>
      </c>
      <c r="B37" s="201" t="n">
        <v>31</v>
      </c>
      <c r="C37" s="198" t="n">
        <v>27</v>
      </c>
      <c r="D37" s="203" t="n">
        <v>826.65</v>
      </c>
      <c r="E37" s="204" t="n">
        <v>32.34</v>
      </c>
      <c r="F37" s="210"/>
      <c r="G37" s="219"/>
      <c r="I37" s="209"/>
      <c r="J37" s="209"/>
      <c r="L37" s="209"/>
      <c r="N37" s="208"/>
      <c r="O37" s="208"/>
      <c r="P37" s="209"/>
      <c r="R37" s="206"/>
    </row>
    <row r="38" customFormat="false" ht="12" hidden="false" customHeight="true" outlineLevel="0" collapsed="false">
      <c r="A38" s="202" t="s">
        <v>333</v>
      </c>
      <c r="B38" s="201" t="n">
        <v>34</v>
      </c>
      <c r="C38" s="198" t="n">
        <v>31</v>
      </c>
      <c r="D38" s="203" t="n">
        <v>1071.25</v>
      </c>
      <c r="E38" s="204" t="n">
        <v>44.07</v>
      </c>
      <c r="F38" s="210"/>
      <c r="G38" s="219"/>
      <c r="I38" s="209"/>
      <c r="J38" s="209"/>
      <c r="L38" s="209"/>
      <c r="N38" s="208"/>
      <c r="O38" s="208"/>
      <c r="P38" s="209"/>
      <c r="R38" s="206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6</v>
      </c>
      <c r="D39" s="203" t="n">
        <v>466.32</v>
      </c>
      <c r="E39" s="204" t="n">
        <v>43.84</v>
      </c>
      <c r="F39" s="210"/>
      <c r="G39" s="219"/>
      <c r="I39" s="209"/>
      <c r="J39" s="209"/>
      <c r="L39" s="209"/>
      <c r="N39" s="208"/>
      <c r="O39" s="208"/>
      <c r="P39" s="209"/>
      <c r="R39" s="206"/>
    </row>
    <row r="40" customFormat="false" ht="12" hidden="false" customHeight="true" outlineLevel="0" collapsed="false">
      <c r="A40" s="202" t="s">
        <v>335</v>
      </c>
      <c r="B40" s="201" t="n">
        <v>6</v>
      </c>
      <c r="C40" s="198" t="n">
        <v>41</v>
      </c>
      <c r="D40" s="203" t="n">
        <v>246.6</v>
      </c>
      <c r="E40" s="204" t="n">
        <v>46.03</v>
      </c>
      <c r="F40" s="210"/>
      <c r="G40" s="219"/>
      <c r="I40" s="209"/>
      <c r="J40" s="209"/>
      <c r="L40" s="209"/>
      <c r="N40" s="208"/>
      <c r="O40" s="208"/>
      <c r="P40" s="209"/>
      <c r="R40" s="206"/>
    </row>
    <row r="41" customFormat="false" ht="12" hidden="false" customHeight="true" outlineLevel="0" collapsed="false">
      <c r="A41" s="202" t="s">
        <v>336</v>
      </c>
      <c r="B41" s="201" t="n">
        <v>2</v>
      </c>
      <c r="C41" s="198" t="n">
        <v>49</v>
      </c>
      <c r="D41" s="203" t="n">
        <v>100.82</v>
      </c>
      <c r="E41" s="204" t="n">
        <v>74.91</v>
      </c>
      <c r="F41" s="210"/>
      <c r="G41" s="219"/>
      <c r="I41" s="209"/>
      <c r="J41" s="209"/>
      <c r="L41" s="209"/>
      <c r="N41" s="208"/>
      <c r="O41" s="208"/>
      <c r="P41" s="209"/>
      <c r="R41" s="206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42" display="7.6      Triticale"/>
    <hyperlink ref="A2" location="Inhaltsverzeichnis!E44" display="7.6.1   Anteile einzelner Sorten an den Volldruschproben"/>
    <hyperlink ref="A30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6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10.15" hidden="false" customHeight="true" outlineLevel="0" collapsed="false">
      <c r="B28" s="13" t="s">
        <v>5</v>
      </c>
    </row>
    <row r="29" customFormat="false" ht="10.15" hidden="false" customHeight="true" outlineLevel="0" collapsed="false">
      <c r="B29" s="14" t="s">
        <v>6</v>
      </c>
    </row>
    <row r="30" customFormat="false" ht="10.15" hidden="false" customHeight="true" outlineLevel="0" collapsed="false">
      <c r="B30" s="14" t="s">
        <v>7</v>
      </c>
    </row>
    <row r="31" customFormat="false" ht="10.15" hidden="false" customHeight="true" outlineLevel="0" collapsed="false">
      <c r="B31" s="14"/>
    </row>
    <row r="32" customFormat="false" ht="10.15" hidden="false" customHeight="true" outlineLevel="0" collapsed="false">
      <c r="B32" s="15" t="s">
        <v>8</v>
      </c>
    </row>
    <row r="33" customFormat="false" ht="9" hidden="false" customHeight="true" outlineLevel="0" collapsed="false">
      <c r="B33" s="14" t="s">
        <v>9</v>
      </c>
    </row>
    <row r="34" customFormat="false" ht="10.5" hidden="false" customHeight="true" outlineLevel="0" collapsed="false">
      <c r="B34" s="14" t="s">
        <v>10</v>
      </c>
    </row>
    <row r="35" customFormat="false" ht="10.5" hidden="false" customHeight="true" outlineLevel="0" collapsed="false">
      <c r="B35" s="14" t="s">
        <v>11</v>
      </c>
    </row>
    <row r="36" customFormat="false" ht="81.75" hidden="false" customHeight="true" outlineLevel="0" collapsed="false"/>
    <row r="37" customFormat="false" ht="10.15" hidden="false" customHeight="true" outlineLevel="0" collapsed="false">
      <c r="C37" s="14"/>
    </row>
    <row r="38" customFormat="false" ht="7.9" hidden="false" customHeight="true" outlineLevel="0" collapsed="false">
      <c r="C38" s="14"/>
    </row>
    <row r="39" customFormat="false" ht="10.15" hidden="false" customHeight="true" outlineLevel="0" collapsed="false">
      <c r="A39" s="13" t="s">
        <v>12</v>
      </c>
      <c r="B39" s="14"/>
      <c r="C39" s="14"/>
    </row>
    <row r="40" customFormat="false" ht="10.15" hidden="false" customHeight="true" outlineLevel="0" collapsed="false">
      <c r="A40" s="14"/>
      <c r="B40" s="14"/>
      <c r="C40" s="14"/>
    </row>
    <row r="41" customFormat="false" ht="10.15" hidden="false" customHeight="true" outlineLevel="0" collapsed="false">
      <c r="A41" s="14"/>
      <c r="B41" s="16" t="s">
        <v>13</v>
      </c>
      <c r="C41" s="14"/>
    </row>
    <row r="42" customFormat="false" ht="10.15" hidden="false" customHeight="true" outlineLevel="0" collapsed="false">
      <c r="A42" s="14"/>
      <c r="B42" s="14" t="s">
        <v>14</v>
      </c>
      <c r="C42" s="14"/>
    </row>
    <row r="43" customFormat="false" ht="10.15" hidden="false" customHeight="true" outlineLevel="0" collapsed="false">
      <c r="A43" s="14"/>
      <c r="B43" s="14" t="s">
        <v>15</v>
      </c>
      <c r="C43" s="14"/>
    </row>
    <row r="44" customFormat="false" ht="10.15" hidden="false" customHeight="true" outlineLevel="0" collapsed="false">
      <c r="A44" s="14"/>
      <c r="B44" s="14" t="s">
        <v>16</v>
      </c>
      <c r="C44" s="14"/>
    </row>
    <row r="45" customFormat="false" ht="10.15" hidden="false" customHeight="true" outlineLevel="0" collapsed="false">
      <c r="A45" s="14"/>
      <c r="B45" s="14" t="s">
        <v>17</v>
      </c>
      <c r="C45" s="14"/>
    </row>
    <row r="46" customFormat="false" ht="10.15" hidden="false" customHeight="true" outlineLevel="0" collapsed="false">
      <c r="A46" s="14"/>
      <c r="B46" s="16" t="s">
        <v>18</v>
      </c>
      <c r="C46" s="14"/>
    </row>
    <row r="47" customFormat="false" ht="10.15" hidden="false" customHeight="true" outlineLevel="0" collapsed="false">
      <c r="A47" s="14"/>
      <c r="B47" s="14" t="s">
        <v>19</v>
      </c>
      <c r="C47" s="14"/>
      <c r="D47" s="17" t="s">
        <v>20</v>
      </c>
      <c r="E47" s="18"/>
    </row>
    <row r="48" customFormat="false" ht="10.15" hidden="false" customHeight="true" outlineLevel="0" collapsed="false">
      <c r="A48" s="14"/>
      <c r="B48" s="14" t="s">
        <v>21</v>
      </c>
      <c r="C48" s="14"/>
      <c r="D48" s="18"/>
      <c r="E48" s="18"/>
    </row>
    <row r="49" customFormat="false" ht="10.15" hidden="false" customHeight="true" outlineLevel="0" collapsed="false">
      <c r="B49" s="16" t="s">
        <v>22</v>
      </c>
      <c r="C49" s="14"/>
      <c r="D49" s="18" t="n">
        <v>0</v>
      </c>
      <c r="E49" s="18" t="s">
        <v>23</v>
      </c>
    </row>
    <row r="50" customFormat="false" ht="10.15" hidden="false" customHeight="true" outlineLevel="0" collapsed="false">
      <c r="B50" s="14" t="s">
        <v>24</v>
      </c>
      <c r="C50" s="14"/>
      <c r="D50" s="19"/>
      <c r="E50" s="18" t="s">
        <v>25</v>
      </c>
    </row>
    <row r="51" customFormat="false" ht="10.15" hidden="false" customHeight="true" outlineLevel="0" collapsed="false">
      <c r="B51" s="14" t="s">
        <v>26</v>
      </c>
      <c r="C51" s="14"/>
      <c r="D51" s="19"/>
      <c r="E51" s="18" t="s">
        <v>27</v>
      </c>
    </row>
    <row r="52" customFormat="false" ht="9.6" hidden="false" customHeight="true" outlineLevel="0" collapsed="false">
      <c r="D52" s="18" t="s">
        <v>28</v>
      </c>
      <c r="E52" s="18" t="s">
        <v>29</v>
      </c>
    </row>
    <row r="53" customFormat="false" ht="10.5" hidden="false" customHeight="true" outlineLevel="0" collapsed="false">
      <c r="A53" s="14" t="s">
        <v>30</v>
      </c>
      <c r="B53" s="16" t="s">
        <v>13</v>
      </c>
      <c r="D53" s="18" t="s">
        <v>31</v>
      </c>
      <c r="E53" s="18" t="s">
        <v>32</v>
      </c>
    </row>
    <row r="54" customFormat="false" ht="9.6" hidden="false" customHeight="true" outlineLevel="0" collapsed="false">
      <c r="B54" s="20" t="s">
        <v>33</v>
      </c>
      <c r="D54" s="18" t="s">
        <v>34</v>
      </c>
      <c r="E54" s="18" t="s">
        <v>35</v>
      </c>
    </row>
    <row r="55" customFormat="false" ht="9.6" hidden="false" customHeight="true" outlineLevel="0" collapsed="false">
      <c r="B55" s="20" t="s">
        <v>36</v>
      </c>
      <c r="D55" s="18" t="s">
        <v>37</v>
      </c>
      <c r="E55" s="18" t="s">
        <v>38</v>
      </c>
    </row>
    <row r="56" customFormat="false" ht="9.6" hidden="false" customHeight="true" outlineLevel="0" collapsed="false">
      <c r="A56" s="14"/>
      <c r="B56" s="20" t="s">
        <v>39</v>
      </c>
      <c r="D56" s="18" t="s">
        <v>40</v>
      </c>
      <c r="E56" s="18" t="s">
        <v>41</v>
      </c>
    </row>
    <row r="57" customFormat="false" ht="9.6" hidden="false" customHeight="true" outlineLevel="0" collapsed="false">
      <c r="A57" s="14"/>
      <c r="B57" s="20" t="s">
        <v>42</v>
      </c>
      <c r="D57" s="19"/>
      <c r="E57" s="18" t="s">
        <v>43</v>
      </c>
    </row>
    <row r="58" customFormat="false" ht="9.75" hidden="false" customHeight="true" outlineLevel="0" collapsed="false">
      <c r="A58" s="14"/>
      <c r="B58" s="20" t="s">
        <v>44</v>
      </c>
      <c r="D58" s="18" t="s">
        <v>45</v>
      </c>
      <c r="E58" s="18" t="s">
        <v>46</v>
      </c>
    </row>
    <row r="59" customFormat="false" ht="9.6" hidden="false" customHeight="true" outlineLevel="0" collapsed="false">
      <c r="A59" s="14"/>
      <c r="B59" s="20" t="s">
        <v>47</v>
      </c>
      <c r="D59" s="18" t="s">
        <v>48</v>
      </c>
      <c r="E59" s="18" t="s">
        <v>49</v>
      </c>
    </row>
    <row r="60" customFormat="false" ht="9.6" hidden="false" customHeight="true" outlineLevel="0" collapsed="false">
      <c r="B60" s="20" t="s">
        <v>50</v>
      </c>
      <c r="D60" s="18" t="s">
        <v>51</v>
      </c>
      <c r="E60" s="18" t="s">
        <v>52</v>
      </c>
    </row>
    <row r="61" customFormat="false" ht="9.6" hidden="false" customHeight="true" outlineLevel="0" collapsed="false">
      <c r="B61" s="20" t="s">
        <v>53</v>
      </c>
      <c r="D61" s="18" t="s">
        <v>54</v>
      </c>
      <c r="E61" s="18" t="s">
        <v>55</v>
      </c>
    </row>
  </sheetData>
  <printOptions headings="false" gridLines="false" gridLinesSet="true" horizontalCentered="false" verticalCentered="false"/>
  <pageMargins left="0.59027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2" customFormat="true" ht="15" hidden="false" customHeight="true" outlineLevel="0" collapsed="false">
      <c r="A1" s="38" t="s">
        <v>426</v>
      </c>
      <c r="B1" s="227"/>
      <c r="C1" s="227"/>
      <c r="D1" s="63"/>
    </row>
    <row r="2" s="22" customFormat="true" ht="15" hidden="false" customHeight="true" outlineLevel="0" collapsed="false">
      <c r="A2" s="38" t="s">
        <v>427</v>
      </c>
      <c r="B2" s="63"/>
      <c r="C2" s="63"/>
    </row>
    <row r="3" customFormat="false" ht="12.75" hidden="false" customHeight="false" outlineLevel="0" collapsed="false">
      <c r="A3" s="223"/>
      <c r="B3" s="228"/>
      <c r="C3" s="228"/>
    </row>
    <row r="4" customFormat="false" ht="12" hidden="false" customHeight="true" outlineLevel="0" collapsed="false">
      <c r="A4" s="103" t="s">
        <v>428</v>
      </c>
      <c r="B4" s="165" t="s">
        <v>429</v>
      </c>
      <c r="C4" s="229" t="s">
        <v>430</v>
      </c>
    </row>
    <row r="5" customFormat="false" ht="12" hidden="false" customHeight="true" outlineLevel="0" collapsed="false">
      <c r="A5" s="103"/>
      <c r="B5" s="229" t="s">
        <v>235</v>
      </c>
      <c r="C5" s="229"/>
    </row>
    <row r="6" customFormat="false" ht="12" hidden="false" customHeight="true" outlineLevel="0" collapsed="false">
      <c r="A6" s="159"/>
      <c r="B6" s="230"/>
      <c r="C6" s="14"/>
    </row>
    <row r="7" customFormat="false" ht="12" hidden="false" customHeight="true" outlineLevel="0" collapsed="false">
      <c r="A7" s="157" t="s">
        <v>253</v>
      </c>
      <c r="B7" s="231" t="n">
        <v>13.25</v>
      </c>
      <c r="C7" s="231" t="n">
        <v>0.5</v>
      </c>
    </row>
    <row r="8" customFormat="false" ht="12" hidden="false" customHeight="true" outlineLevel="0" collapsed="false">
      <c r="A8" s="157" t="s">
        <v>258</v>
      </c>
      <c r="B8" s="231" t="n">
        <v>13.8</v>
      </c>
      <c r="C8" s="231" t="n">
        <v>1.32</v>
      </c>
    </row>
    <row r="9" customFormat="false" ht="12" hidden="false" customHeight="true" outlineLevel="0" collapsed="false">
      <c r="A9" s="157" t="s">
        <v>261</v>
      </c>
      <c r="B9" s="231" t="n">
        <v>13.96</v>
      </c>
      <c r="C9" s="231" t="n">
        <v>0.4</v>
      </c>
    </row>
    <row r="10" customFormat="false" ht="12" hidden="false" customHeight="true" outlineLevel="0" collapsed="false">
      <c r="A10" s="157" t="s">
        <v>262</v>
      </c>
      <c r="B10" s="231" t="n">
        <v>14.28</v>
      </c>
      <c r="C10" s="231" t="n">
        <v>1.65</v>
      </c>
    </row>
    <row r="11" customFormat="false" ht="12" hidden="false" customHeight="true" outlineLevel="0" collapsed="false">
      <c r="A11" s="157" t="s">
        <v>264</v>
      </c>
      <c r="B11" s="231" t="n">
        <v>12.86</v>
      </c>
      <c r="C11" s="231" t="n">
        <v>1.21</v>
      </c>
    </row>
    <row r="12" customFormat="false" ht="12" hidden="false" customHeight="true" outlineLevel="0" collapsed="false">
      <c r="A12" s="157" t="s">
        <v>266</v>
      </c>
      <c r="B12" s="231" t="n">
        <v>13.39</v>
      </c>
      <c r="C12" s="231" t="n">
        <v>0.92</v>
      </c>
    </row>
    <row r="13" customFormat="false" ht="12.75" hidden="false" customHeight="false" outlineLevel="0" collapsed="false">
      <c r="A13" s="157"/>
      <c r="B13" s="232"/>
      <c r="C13" s="232"/>
    </row>
    <row r="14" customFormat="false" ht="12.75" hidden="false" customHeight="false" outlineLevel="0" collapsed="false">
      <c r="A14" s="219"/>
      <c r="B14" s="228"/>
      <c r="C14" s="228"/>
    </row>
    <row r="18" customFormat="false" ht="12.75" hidden="false" customHeight="false" outlineLevel="0" collapsed="false">
      <c r="A18" s="233"/>
      <c r="B18" s="233"/>
      <c r="C18" s="233"/>
    </row>
    <row r="20" customFormat="false" ht="12.75" hidden="false" customHeight="false" outlineLevel="0" collapsed="false">
      <c r="A20" s="233"/>
      <c r="B20" s="233"/>
      <c r="C20" s="233"/>
    </row>
    <row r="23" s="22" customFormat="true" ht="12" hidden="false" customHeight="false" outlineLevel="0" collapsed="false">
      <c r="A23" s="70" t="s">
        <v>431</v>
      </c>
      <c r="B23" s="70"/>
      <c r="C23" s="70"/>
      <c r="D23" s="70"/>
      <c r="E23" s="70"/>
      <c r="F23" s="70"/>
    </row>
    <row r="38" customFormat="false" ht="12.75" hidden="false" customHeight="false" outlineLevel="0" collapsed="false">
      <c r="I38" s="234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8.7"/>
    <col collapsed="false" customWidth="true" hidden="false" outlineLevel="0" max="9" min="9" style="0" width="11.7"/>
  </cols>
  <sheetData>
    <row r="1" s="22" customFormat="true" ht="12" hidden="false" customHeight="true" outlineLevel="0" collapsed="false">
      <c r="A1" s="38" t="s">
        <v>432</v>
      </c>
      <c r="B1" s="63"/>
      <c r="C1" s="63"/>
      <c r="D1" s="63"/>
      <c r="E1" s="63"/>
    </row>
    <row r="2" customFormat="false" ht="12" hidden="false" customHeight="true" outlineLevel="0" collapsed="false"/>
    <row r="3" customFormat="false" ht="24.95" hidden="false" customHeight="true" outlineLevel="0" collapsed="false">
      <c r="A3" s="103" t="s">
        <v>429</v>
      </c>
      <c r="B3" s="104" t="s">
        <v>433</v>
      </c>
      <c r="C3" s="104" t="s">
        <v>258</v>
      </c>
      <c r="D3" s="104" t="s">
        <v>434</v>
      </c>
      <c r="E3" s="104" t="s">
        <v>435</v>
      </c>
      <c r="F3" s="104" t="s">
        <v>264</v>
      </c>
      <c r="G3" s="166" t="s">
        <v>266</v>
      </c>
    </row>
    <row r="4" customFormat="false" ht="12" hidden="false" customHeight="true" outlineLevel="0" collapsed="false">
      <c r="A4" s="14"/>
      <c r="B4" s="167"/>
      <c r="C4" s="14"/>
      <c r="D4" s="14"/>
      <c r="E4" s="14"/>
      <c r="F4" s="14"/>
      <c r="G4" s="14"/>
    </row>
    <row r="5" customFormat="false" ht="12" hidden="false" customHeight="true" outlineLevel="0" collapsed="false">
      <c r="A5" s="235" t="s">
        <v>436</v>
      </c>
      <c r="B5" s="190" t="s">
        <v>28</v>
      </c>
      <c r="C5" s="190" t="s">
        <v>28</v>
      </c>
      <c r="D5" s="190" t="n">
        <v>2</v>
      </c>
      <c r="E5" s="190" t="s">
        <v>28</v>
      </c>
      <c r="F5" s="190" t="n">
        <v>2.08</v>
      </c>
      <c r="G5" s="190" t="s">
        <v>28</v>
      </c>
      <c r="H5" s="236"/>
      <c r="I5" s="237"/>
      <c r="J5" s="69"/>
    </row>
    <row r="6" customFormat="false" ht="12" hidden="false" customHeight="true" outlineLevel="0" collapsed="false">
      <c r="A6" s="238" t="s">
        <v>437</v>
      </c>
      <c r="B6" s="190" t="n">
        <v>14.29</v>
      </c>
      <c r="C6" s="190" t="n">
        <v>13.29</v>
      </c>
      <c r="D6" s="190" t="n">
        <v>10</v>
      </c>
      <c r="E6" s="190" t="n">
        <v>8.7</v>
      </c>
      <c r="F6" s="190" t="n">
        <v>47.92</v>
      </c>
      <c r="G6" s="190" t="n">
        <v>13.13</v>
      </c>
      <c r="H6" s="236"/>
      <c r="I6" s="209"/>
      <c r="J6" s="69"/>
    </row>
    <row r="7" customFormat="false" ht="12" hidden="false" customHeight="true" outlineLevel="0" collapsed="false">
      <c r="A7" s="238" t="s">
        <v>438</v>
      </c>
      <c r="B7" s="190" t="n">
        <v>59</v>
      </c>
      <c r="C7" s="190" t="n">
        <v>45.09</v>
      </c>
      <c r="D7" s="190" t="n">
        <v>38</v>
      </c>
      <c r="E7" s="190" t="n">
        <v>41.3</v>
      </c>
      <c r="F7" s="190" t="n">
        <v>20.83</v>
      </c>
      <c r="G7" s="190" t="n">
        <v>58.59</v>
      </c>
      <c r="H7" s="236"/>
      <c r="I7" s="209"/>
      <c r="J7" s="69"/>
    </row>
    <row r="8" customFormat="false" ht="12" hidden="false" customHeight="true" outlineLevel="0" collapsed="false">
      <c r="A8" s="238" t="s">
        <v>439</v>
      </c>
      <c r="B8" s="190" t="n">
        <v>22.86</v>
      </c>
      <c r="C8" s="190" t="n">
        <v>31.21</v>
      </c>
      <c r="D8" s="190" t="n">
        <v>40</v>
      </c>
      <c r="E8" s="190" t="n">
        <v>32.61</v>
      </c>
      <c r="F8" s="190" t="n">
        <v>16.67</v>
      </c>
      <c r="G8" s="190" t="n">
        <v>20.2</v>
      </c>
      <c r="H8" s="236"/>
      <c r="I8" s="209"/>
      <c r="J8" s="69"/>
    </row>
    <row r="9" customFormat="false" ht="12" hidden="false" customHeight="true" outlineLevel="0" collapsed="false">
      <c r="A9" s="238" t="s">
        <v>440</v>
      </c>
      <c r="B9" s="190" t="n">
        <v>3.81</v>
      </c>
      <c r="C9" s="190" t="n">
        <v>7.51</v>
      </c>
      <c r="D9" s="190" t="n">
        <v>9</v>
      </c>
      <c r="E9" s="190" t="n">
        <v>10.87</v>
      </c>
      <c r="F9" s="190" t="n">
        <v>10.42</v>
      </c>
      <c r="G9" s="190" t="n">
        <v>8.08</v>
      </c>
      <c r="H9" s="236"/>
      <c r="I9" s="209"/>
      <c r="J9" s="69"/>
    </row>
    <row r="10" customFormat="false" ht="12" hidden="false" customHeight="true" outlineLevel="0" collapsed="false">
      <c r="A10" s="239" t="s">
        <v>441</v>
      </c>
      <c r="B10" s="190" t="s">
        <v>28</v>
      </c>
      <c r="C10" s="190" t="n">
        <v>2.89</v>
      </c>
      <c r="D10" s="190" t="n">
        <v>1</v>
      </c>
      <c r="E10" s="190" t="n">
        <v>2.17</v>
      </c>
      <c r="F10" s="190" t="n">
        <v>2.08</v>
      </c>
      <c r="G10" s="190" t="s">
        <v>28</v>
      </c>
      <c r="H10" s="236"/>
      <c r="I10" s="240"/>
      <c r="J10" s="69"/>
    </row>
    <row r="11" customFormat="false" ht="12" hidden="false" customHeight="true" outlineLevel="0" collapsed="false">
      <c r="A11" s="241" t="s">
        <v>442</v>
      </c>
      <c r="B11" s="190" t="s">
        <v>28</v>
      </c>
      <c r="C11" s="190" t="s">
        <v>28</v>
      </c>
      <c r="D11" s="190" t="s">
        <v>28</v>
      </c>
      <c r="E11" s="190" t="n">
        <v>4.3</v>
      </c>
      <c r="F11" s="190" t="s">
        <v>28</v>
      </c>
      <c r="G11" s="190" t="s">
        <v>28</v>
      </c>
      <c r="H11" s="236"/>
      <c r="I11" s="237"/>
      <c r="J11" s="69"/>
    </row>
    <row r="12" customFormat="false" ht="12.75" hidden="false" customHeight="false" outlineLevel="0" collapsed="false">
      <c r="A12" s="242"/>
      <c r="B12" s="98"/>
    </row>
    <row r="13" customFormat="false" ht="12.75" hidden="false" customHeight="false" outlineLevel="0" collapsed="false">
      <c r="A13" s="242"/>
      <c r="B13" s="98"/>
    </row>
    <row r="16" s="22" customFormat="true" ht="12" hidden="false" customHeight="true" outlineLevel="0" collapsed="false">
      <c r="A16" s="38" t="s">
        <v>443</v>
      </c>
      <c r="B16" s="63"/>
      <c r="C16" s="63"/>
      <c r="D16" s="63"/>
      <c r="E16" s="63"/>
    </row>
    <row r="17" customFormat="false" ht="12" hidden="false" customHeight="true" outlineLevel="0" collapsed="false"/>
    <row r="18" customFormat="false" ht="24.95" hidden="false" customHeight="true" outlineLevel="0" collapsed="false">
      <c r="A18" s="103" t="s">
        <v>430</v>
      </c>
      <c r="B18" s="104" t="s">
        <v>433</v>
      </c>
      <c r="C18" s="104" t="s">
        <v>258</v>
      </c>
      <c r="D18" s="104" t="s">
        <v>434</v>
      </c>
      <c r="E18" s="104" t="s">
        <v>435</v>
      </c>
      <c r="F18" s="104" t="s">
        <v>264</v>
      </c>
      <c r="G18" s="166" t="s">
        <v>266</v>
      </c>
    </row>
    <row r="19" customFormat="false" ht="12" hidden="false" customHeight="true" outlineLevel="0" collapsed="false">
      <c r="A19" s="14"/>
      <c r="B19" s="167"/>
      <c r="C19" s="14"/>
      <c r="D19" s="14"/>
      <c r="E19" s="14"/>
      <c r="F19" s="14"/>
      <c r="G19" s="14"/>
    </row>
    <row r="20" customFormat="false" ht="12" hidden="false" customHeight="true" outlineLevel="0" collapsed="false">
      <c r="A20" s="243" t="s">
        <v>444</v>
      </c>
      <c r="B20" s="190" t="n">
        <v>13.3</v>
      </c>
      <c r="C20" s="190" t="n">
        <v>3.5</v>
      </c>
      <c r="D20" s="190" t="n">
        <v>28</v>
      </c>
      <c r="E20" s="190" t="n">
        <v>4.3</v>
      </c>
      <c r="F20" s="190" t="n">
        <v>4.2</v>
      </c>
      <c r="G20" s="190" t="n">
        <v>6.1</v>
      </c>
      <c r="I20" s="69"/>
    </row>
    <row r="21" customFormat="false" ht="12" hidden="false" customHeight="true" outlineLevel="0" collapsed="false">
      <c r="A21" s="238" t="s">
        <v>445</v>
      </c>
      <c r="B21" s="190" t="n">
        <v>47.6</v>
      </c>
      <c r="C21" s="190" t="n">
        <v>22</v>
      </c>
      <c r="D21" s="190" t="n">
        <v>44</v>
      </c>
      <c r="E21" s="190" t="n">
        <v>10.9</v>
      </c>
      <c r="F21" s="190" t="n">
        <v>12.5</v>
      </c>
      <c r="G21" s="190" t="n">
        <v>33.3</v>
      </c>
      <c r="I21" s="69"/>
    </row>
    <row r="22" customFormat="false" ht="12" hidden="false" customHeight="true" outlineLevel="0" collapsed="false">
      <c r="A22" s="238" t="s">
        <v>446</v>
      </c>
      <c r="B22" s="190" t="n">
        <v>22.9</v>
      </c>
      <c r="C22" s="190" t="n">
        <v>23.1</v>
      </c>
      <c r="D22" s="190" t="n">
        <v>16</v>
      </c>
      <c r="E22" s="190" t="n">
        <v>32.6</v>
      </c>
      <c r="F22" s="190" t="n">
        <v>16.7</v>
      </c>
      <c r="G22" s="190" t="n">
        <v>17.2</v>
      </c>
      <c r="I22" s="69"/>
    </row>
    <row r="23" customFormat="false" ht="12" hidden="false" customHeight="true" outlineLevel="0" collapsed="false">
      <c r="A23" s="238" t="s">
        <v>447</v>
      </c>
      <c r="B23" s="190" t="n">
        <v>8.6</v>
      </c>
      <c r="C23" s="190" t="n">
        <v>12.7</v>
      </c>
      <c r="D23" s="190" t="n">
        <v>8</v>
      </c>
      <c r="E23" s="190" t="n">
        <v>4.3</v>
      </c>
      <c r="F23" s="190" t="n">
        <v>20.8</v>
      </c>
      <c r="G23" s="190" t="n">
        <v>12.1</v>
      </c>
      <c r="I23" s="69"/>
    </row>
    <row r="24" customFormat="false" ht="12" hidden="false" customHeight="true" outlineLevel="0" collapsed="false">
      <c r="A24" s="238" t="s">
        <v>448</v>
      </c>
      <c r="B24" s="190" t="n">
        <v>1.9</v>
      </c>
      <c r="C24" s="190" t="n">
        <v>10.4</v>
      </c>
      <c r="D24" s="190" t="n">
        <v>1</v>
      </c>
      <c r="E24" s="190" t="n">
        <v>8.7</v>
      </c>
      <c r="F24" s="190" t="n">
        <v>12.5</v>
      </c>
      <c r="G24" s="190" t="n">
        <v>4</v>
      </c>
      <c r="I24" s="69"/>
    </row>
    <row r="25" customFormat="false" ht="12" hidden="false" customHeight="true" outlineLevel="0" collapsed="false">
      <c r="A25" s="238" t="s">
        <v>449</v>
      </c>
      <c r="B25" s="190" t="n">
        <v>3.8</v>
      </c>
      <c r="C25" s="190" t="n">
        <v>15</v>
      </c>
      <c r="D25" s="190" t="n">
        <v>3</v>
      </c>
      <c r="E25" s="190" t="n">
        <v>17.4</v>
      </c>
      <c r="F25" s="190" t="n">
        <v>27.1</v>
      </c>
      <c r="G25" s="190" t="n">
        <v>19.2</v>
      </c>
      <c r="I25" s="69"/>
    </row>
    <row r="26" customFormat="false" ht="12" hidden="false" customHeight="true" outlineLevel="0" collapsed="false">
      <c r="A26" s="238" t="s">
        <v>450</v>
      </c>
      <c r="B26" s="190" t="n">
        <v>1</v>
      </c>
      <c r="C26" s="190" t="n">
        <v>4</v>
      </c>
      <c r="D26" s="190" t="s">
        <v>28</v>
      </c>
      <c r="E26" s="190" t="n">
        <v>8.7</v>
      </c>
      <c r="F26" s="190" t="s">
        <v>28</v>
      </c>
      <c r="G26" s="190" t="n">
        <v>5.1</v>
      </c>
    </row>
    <row r="27" customFormat="false" ht="12" hidden="false" customHeight="true" outlineLevel="0" collapsed="false">
      <c r="A27" s="238" t="s">
        <v>451</v>
      </c>
      <c r="B27" s="190" t="n">
        <v>1</v>
      </c>
      <c r="C27" s="190" t="n">
        <v>2.3</v>
      </c>
      <c r="D27" s="190" t="s">
        <v>28</v>
      </c>
      <c r="E27" s="190" t="n">
        <v>2.2</v>
      </c>
      <c r="F27" s="190" t="n">
        <v>2.1</v>
      </c>
      <c r="G27" s="190" t="s">
        <v>28</v>
      </c>
    </row>
    <row r="28" customFormat="false" ht="12" hidden="false" customHeight="true" outlineLevel="0" collapsed="false">
      <c r="A28" s="238" t="s">
        <v>452</v>
      </c>
      <c r="B28" s="190" t="s">
        <v>28</v>
      </c>
      <c r="C28" s="190" t="n">
        <v>6.9</v>
      </c>
      <c r="D28" s="190" t="s">
        <v>28</v>
      </c>
      <c r="E28" s="190" t="n">
        <v>10.9</v>
      </c>
      <c r="F28" s="190" t="n">
        <v>4.2</v>
      </c>
      <c r="G28" s="190" t="n">
        <v>3</v>
      </c>
    </row>
    <row r="29" customFormat="false" ht="12.75" hidden="false" customHeight="false" outlineLevel="0" collapsed="false">
      <c r="B29" s="98"/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8.7"/>
  </cols>
  <sheetData>
    <row r="1" s="22" customFormat="true" ht="12" hidden="false" customHeight="true" outlineLevel="0" collapsed="false">
      <c r="A1" s="38" t="s">
        <v>453</v>
      </c>
      <c r="B1" s="63"/>
      <c r="C1" s="63"/>
      <c r="D1" s="63"/>
      <c r="E1" s="63"/>
    </row>
    <row r="2" customFormat="false" ht="12" hidden="false" customHeight="true" outlineLevel="0" collapsed="false"/>
    <row r="3" customFormat="false" ht="48" hidden="false" customHeight="true" outlineLevel="0" collapsed="false">
      <c r="A3" s="103" t="s">
        <v>249</v>
      </c>
      <c r="B3" s="165" t="s">
        <v>454</v>
      </c>
      <c r="C3" s="104" t="s">
        <v>455</v>
      </c>
      <c r="D3" s="104" t="s">
        <v>456</v>
      </c>
      <c r="E3" s="104" t="s">
        <v>457</v>
      </c>
      <c r="F3" s="104" t="s">
        <v>458</v>
      </c>
      <c r="G3" s="104" t="s">
        <v>459</v>
      </c>
      <c r="H3" s="104" t="s">
        <v>460</v>
      </c>
      <c r="I3" s="166" t="s">
        <v>461</v>
      </c>
    </row>
    <row r="4" customFormat="false" ht="12" hidden="false" customHeight="true" outlineLevel="0" collapsed="false">
      <c r="A4" s="188"/>
      <c r="B4" s="188"/>
      <c r="C4" s="244"/>
      <c r="D4" s="244"/>
      <c r="E4" s="244"/>
      <c r="F4" s="244"/>
      <c r="G4" s="244"/>
      <c r="H4" s="244"/>
      <c r="I4" s="244"/>
    </row>
    <row r="5" customFormat="false" ht="12" hidden="false" customHeight="true" outlineLevel="0" collapsed="false">
      <c r="A5" s="188"/>
      <c r="B5" s="188" t="s">
        <v>462</v>
      </c>
      <c r="C5" s="188"/>
      <c r="D5" s="188"/>
      <c r="E5" s="188"/>
      <c r="F5" s="188"/>
      <c r="G5" s="188"/>
      <c r="H5" s="188"/>
      <c r="I5" s="188"/>
    </row>
    <row r="6" customFormat="false" ht="12" hidden="false" customHeight="true" outlineLevel="0" collapsed="false">
      <c r="A6" s="14" t="s">
        <v>253</v>
      </c>
      <c r="B6" s="245" t="n">
        <v>96</v>
      </c>
      <c r="C6" s="245" t="n">
        <v>9</v>
      </c>
      <c r="D6" s="245" t="s">
        <v>28</v>
      </c>
      <c r="E6" s="245" t="s">
        <v>28</v>
      </c>
      <c r="F6" s="112" t="s">
        <v>28</v>
      </c>
      <c r="G6" s="112" t="s">
        <v>28</v>
      </c>
      <c r="H6" s="112" t="s">
        <v>28</v>
      </c>
      <c r="I6" s="245" t="n">
        <v>105</v>
      </c>
    </row>
    <row r="7" customFormat="false" ht="12" hidden="false" customHeight="true" outlineLevel="0" collapsed="false">
      <c r="A7" s="14" t="s">
        <v>258</v>
      </c>
      <c r="B7" s="245" t="n">
        <v>154</v>
      </c>
      <c r="C7" s="245" t="n">
        <v>16</v>
      </c>
      <c r="D7" s="245" t="n">
        <v>3</v>
      </c>
      <c r="E7" s="245" t="s">
        <v>28</v>
      </c>
      <c r="F7" s="112" t="s">
        <v>28</v>
      </c>
      <c r="G7" s="112" t="s">
        <v>28</v>
      </c>
      <c r="H7" s="112" t="s">
        <v>28</v>
      </c>
      <c r="I7" s="245" t="n">
        <v>173</v>
      </c>
    </row>
    <row r="8" customFormat="false" ht="12" hidden="false" customHeight="true" outlineLevel="0" collapsed="false">
      <c r="A8" s="14" t="s">
        <v>261</v>
      </c>
      <c r="B8" s="245" t="n">
        <v>99</v>
      </c>
      <c r="C8" s="245" t="n">
        <v>1</v>
      </c>
      <c r="D8" s="245" t="s">
        <v>28</v>
      </c>
      <c r="E8" s="245" t="s">
        <v>28</v>
      </c>
      <c r="F8" s="112" t="s">
        <v>28</v>
      </c>
      <c r="G8" s="112" t="s">
        <v>28</v>
      </c>
      <c r="H8" s="112" t="s">
        <v>28</v>
      </c>
      <c r="I8" s="245" t="n">
        <v>100</v>
      </c>
    </row>
    <row r="9" customFormat="false" ht="12" hidden="false" customHeight="true" outlineLevel="0" collapsed="false">
      <c r="A9" s="14" t="s">
        <v>262</v>
      </c>
      <c r="B9" s="245" t="n">
        <v>45</v>
      </c>
      <c r="C9" s="245" t="n">
        <v>1</v>
      </c>
      <c r="D9" s="245" t="s">
        <v>28</v>
      </c>
      <c r="E9" s="245" t="s">
        <v>28</v>
      </c>
      <c r="F9" s="112" t="s">
        <v>28</v>
      </c>
      <c r="G9" s="112" t="s">
        <v>28</v>
      </c>
      <c r="H9" s="112" t="s">
        <v>28</v>
      </c>
      <c r="I9" s="245" t="n">
        <v>46</v>
      </c>
    </row>
    <row r="10" customFormat="false" ht="12" hidden="false" customHeight="true" outlineLevel="0" collapsed="false">
      <c r="A10" s="14" t="s">
        <v>264</v>
      </c>
      <c r="B10" s="245" t="n">
        <v>46</v>
      </c>
      <c r="C10" s="245" t="n">
        <v>2</v>
      </c>
      <c r="D10" s="245" t="s">
        <v>28</v>
      </c>
      <c r="E10" s="245" t="s">
        <v>28</v>
      </c>
      <c r="F10" s="112" t="s">
        <v>28</v>
      </c>
      <c r="G10" s="112" t="s">
        <v>28</v>
      </c>
      <c r="H10" s="112" t="s">
        <v>28</v>
      </c>
      <c r="I10" s="245" t="n">
        <v>48</v>
      </c>
    </row>
    <row r="11" customFormat="false" ht="12" hidden="false" customHeight="true" outlineLevel="0" collapsed="false">
      <c r="A11" s="14" t="s">
        <v>266</v>
      </c>
      <c r="B11" s="245" t="n">
        <v>57</v>
      </c>
      <c r="C11" s="245" t="n">
        <v>33</v>
      </c>
      <c r="D11" s="245" t="n">
        <v>8</v>
      </c>
      <c r="E11" s="245" t="n">
        <v>1</v>
      </c>
      <c r="F11" s="112" t="s">
        <v>28</v>
      </c>
      <c r="G11" s="112" t="s">
        <v>28</v>
      </c>
      <c r="H11" s="112" t="s">
        <v>28</v>
      </c>
      <c r="I11" s="245" t="n">
        <v>99</v>
      </c>
    </row>
    <row r="12" customFormat="false" ht="12" hidden="false" customHeight="true" outlineLevel="0" collapsed="false">
      <c r="A12" s="14"/>
      <c r="B12" s="245"/>
      <c r="C12" s="245"/>
      <c r="D12" s="245"/>
      <c r="E12" s="245"/>
      <c r="F12" s="112"/>
      <c r="G12" s="112"/>
      <c r="H12" s="112"/>
      <c r="I12" s="245"/>
    </row>
    <row r="13" customFormat="false" ht="12" hidden="false" customHeight="true" outlineLevel="0" collapsed="false">
      <c r="A13" s="14"/>
      <c r="B13" s="112" t="s">
        <v>463</v>
      </c>
      <c r="C13" s="112"/>
      <c r="D13" s="112"/>
      <c r="E13" s="112"/>
      <c r="F13" s="112"/>
      <c r="G13" s="112"/>
      <c r="H13" s="112"/>
      <c r="I13" s="112"/>
    </row>
    <row r="14" customFormat="false" ht="12" hidden="false" customHeight="true" outlineLevel="0" collapsed="false">
      <c r="A14" s="14" t="s">
        <v>253</v>
      </c>
      <c r="B14" s="190" t="n">
        <v>91.43</v>
      </c>
      <c r="C14" s="190" t="n">
        <v>8.57</v>
      </c>
      <c r="D14" s="245" t="s">
        <v>28</v>
      </c>
      <c r="E14" s="245" t="s">
        <v>28</v>
      </c>
      <c r="F14" s="112" t="s">
        <v>28</v>
      </c>
      <c r="G14" s="112" t="s">
        <v>28</v>
      </c>
      <c r="H14" s="112" t="s">
        <v>28</v>
      </c>
      <c r="I14" s="246" t="n">
        <v>100</v>
      </c>
      <c r="J14" s="236"/>
    </row>
    <row r="15" customFormat="false" ht="12" hidden="false" customHeight="true" outlineLevel="0" collapsed="false">
      <c r="A15" s="14" t="s">
        <v>258</v>
      </c>
      <c r="B15" s="190" t="n">
        <v>89.02</v>
      </c>
      <c r="C15" s="190" t="n">
        <v>9.2</v>
      </c>
      <c r="D15" s="190" t="n">
        <v>1.73</v>
      </c>
      <c r="E15" s="245" t="s">
        <v>28</v>
      </c>
      <c r="F15" s="112" t="s">
        <v>28</v>
      </c>
      <c r="G15" s="112" t="s">
        <v>28</v>
      </c>
      <c r="H15" s="112" t="s">
        <v>28</v>
      </c>
      <c r="I15" s="246" t="n">
        <v>100</v>
      </c>
      <c r="J15" s="236"/>
    </row>
    <row r="16" customFormat="false" ht="12" hidden="false" customHeight="true" outlineLevel="0" collapsed="false">
      <c r="A16" s="14" t="s">
        <v>261</v>
      </c>
      <c r="B16" s="190" t="n">
        <v>99</v>
      </c>
      <c r="C16" s="190" t="n">
        <v>1</v>
      </c>
      <c r="D16" s="245" t="s">
        <v>28</v>
      </c>
      <c r="E16" s="245" t="s">
        <v>28</v>
      </c>
      <c r="F16" s="112" t="s">
        <v>28</v>
      </c>
      <c r="G16" s="112" t="s">
        <v>28</v>
      </c>
      <c r="H16" s="112" t="s">
        <v>28</v>
      </c>
      <c r="I16" s="246" t="n">
        <v>100</v>
      </c>
      <c r="J16" s="236"/>
    </row>
    <row r="17" customFormat="false" ht="12" hidden="false" customHeight="true" outlineLevel="0" collapsed="false">
      <c r="A17" s="14" t="s">
        <v>262</v>
      </c>
      <c r="B17" s="190" t="n">
        <v>97.83</v>
      </c>
      <c r="C17" s="190" t="n">
        <v>2.17</v>
      </c>
      <c r="D17" s="245" t="s">
        <v>28</v>
      </c>
      <c r="E17" s="245" t="s">
        <v>28</v>
      </c>
      <c r="F17" s="112" t="s">
        <v>28</v>
      </c>
      <c r="G17" s="112" t="s">
        <v>28</v>
      </c>
      <c r="H17" s="112" t="s">
        <v>28</v>
      </c>
      <c r="I17" s="246" t="n">
        <v>100</v>
      </c>
      <c r="J17" s="236"/>
    </row>
    <row r="18" customFormat="false" ht="12" hidden="false" customHeight="true" outlineLevel="0" collapsed="false">
      <c r="A18" s="14" t="s">
        <v>264</v>
      </c>
      <c r="B18" s="190" t="n">
        <v>95.83</v>
      </c>
      <c r="C18" s="190" t="n">
        <v>4.17</v>
      </c>
      <c r="D18" s="245" t="s">
        <v>28</v>
      </c>
      <c r="E18" s="245" t="s">
        <v>28</v>
      </c>
      <c r="F18" s="112" t="s">
        <v>28</v>
      </c>
      <c r="G18" s="112" t="s">
        <v>28</v>
      </c>
      <c r="H18" s="112" t="s">
        <v>28</v>
      </c>
      <c r="I18" s="246" t="n">
        <v>100</v>
      </c>
      <c r="J18" s="236"/>
    </row>
    <row r="19" customFormat="false" ht="12" hidden="false" customHeight="true" outlineLevel="0" collapsed="false">
      <c r="A19" s="14" t="s">
        <v>266</v>
      </c>
      <c r="B19" s="190" t="n">
        <v>57.58</v>
      </c>
      <c r="C19" s="190" t="n">
        <v>33.33</v>
      </c>
      <c r="D19" s="190" t="n">
        <v>8.08</v>
      </c>
      <c r="E19" s="190" t="n">
        <v>1.01</v>
      </c>
      <c r="F19" s="112" t="s">
        <v>28</v>
      </c>
      <c r="G19" s="112" t="s">
        <v>28</v>
      </c>
      <c r="H19" s="112" t="s">
        <v>28</v>
      </c>
      <c r="I19" s="246" t="n">
        <v>100</v>
      </c>
      <c r="J19" s="236"/>
      <c r="K19" s="236"/>
    </row>
    <row r="20" customFormat="false" ht="12.75" hidden="false" customHeight="false" outlineLevel="0" collapsed="false">
      <c r="B20" s="98"/>
      <c r="C20" s="98"/>
      <c r="D20" s="98"/>
      <c r="E20" s="98"/>
      <c r="F20" s="98"/>
      <c r="G20" s="98"/>
      <c r="H20" s="98"/>
      <c r="I20" s="98"/>
    </row>
    <row r="21" customFormat="false" ht="12.75" hidden="false" customHeight="false" outlineLevel="0" collapsed="false">
      <c r="B21" s="98"/>
      <c r="C21" s="98"/>
      <c r="D21" s="98"/>
      <c r="E21" s="98"/>
      <c r="F21" s="98"/>
      <c r="G21" s="98"/>
      <c r="H21" s="98"/>
      <c r="I21" s="98"/>
    </row>
  </sheetData>
  <mergeCells count="2">
    <mergeCell ref="B5:I5"/>
    <mergeCell ref="B13:I13"/>
  </mergeCells>
  <hyperlinks>
    <hyperlink ref="A1" location="Inhaltsverzeichnis!A66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5" activeCellId="0" sqref="B35: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2" customFormat="true" ht="12" hidden="false" customHeight="true" outlineLevel="0" collapsed="false">
      <c r="A1" s="38" t="s">
        <v>464</v>
      </c>
      <c r="B1" s="38"/>
      <c r="C1" s="38"/>
      <c r="D1" s="38"/>
      <c r="E1" s="38"/>
      <c r="F1" s="38"/>
      <c r="G1" s="38"/>
      <c r="H1" s="38"/>
      <c r="I1" s="38"/>
      <c r="J1" s="247"/>
      <c r="K1" s="247"/>
      <c r="L1" s="247"/>
      <c r="M1" s="247"/>
    </row>
    <row r="2" s="22" customFormat="true" ht="12" hidden="false" customHeight="true" outlineLevel="0" collapsed="false">
      <c r="A2" s="70" t="s">
        <v>465</v>
      </c>
      <c r="B2" s="56"/>
      <c r="C2" s="56"/>
      <c r="D2" s="248"/>
      <c r="E2" s="248"/>
      <c r="F2" s="64"/>
      <c r="G2" s="64"/>
      <c r="H2" s="247"/>
      <c r="I2" s="247"/>
      <c r="J2" s="247"/>
      <c r="K2" s="247"/>
      <c r="L2" s="247"/>
      <c r="M2" s="247"/>
    </row>
    <row r="3" customFormat="false" ht="12" hidden="false" customHeight="true" outlineLevel="0" collapsed="false">
      <c r="F3" s="233"/>
      <c r="G3" s="233"/>
      <c r="H3" s="233"/>
      <c r="I3" s="233"/>
      <c r="J3" s="233"/>
      <c r="K3" s="233"/>
      <c r="L3" s="233"/>
      <c r="M3" s="233"/>
    </row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  <c r="F4" s="233"/>
      <c r="G4" s="215"/>
      <c r="H4" s="215"/>
      <c r="I4" s="215"/>
      <c r="J4" s="233"/>
      <c r="K4" s="215"/>
      <c r="L4" s="215"/>
      <c r="M4" s="215"/>
    </row>
    <row r="5" customFormat="false" ht="12" hidden="false" customHeight="true" outlineLevel="0" collapsed="false">
      <c r="A5" s="103"/>
      <c r="B5" s="165"/>
      <c r="C5" s="165"/>
      <c r="D5" s="165"/>
      <c r="E5" s="152"/>
      <c r="F5" s="233"/>
      <c r="G5" s="215"/>
      <c r="H5" s="215"/>
      <c r="I5" s="215"/>
      <c r="J5" s="233"/>
      <c r="K5" s="215"/>
      <c r="L5" s="215"/>
      <c r="M5" s="215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  <c r="F6" s="215"/>
      <c r="G6" s="215"/>
      <c r="H6" s="215"/>
      <c r="I6" s="215"/>
      <c r="J6" s="215"/>
      <c r="K6" s="215"/>
      <c r="L6" s="215"/>
      <c r="M6" s="215"/>
    </row>
    <row r="7" customFormat="false" ht="12" hidden="false" customHeight="true" outlineLevel="0" collapsed="false">
      <c r="A7" s="157"/>
      <c r="B7" s="167"/>
      <c r="C7" s="159"/>
      <c r="D7" s="159"/>
      <c r="E7" s="14"/>
      <c r="F7" s="223"/>
      <c r="G7" s="223"/>
      <c r="H7" s="223"/>
      <c r="I7" s="223"/>
      <c r="J7" s="223"/>
      <c r="K7" s="223"/>
      <c r="L7" s="223"/>
      <c r="M7" s="223"/>
    </row>
    <row r="8" customFormat="false" ht="12" hidden="false" customHeight="true" outlineLevel="0" collapsed="false">
      <c r="A8" s="171" t="s">
        <v>466</v>
      </c>
      <c r="B8" s="197" t="n">
        <v>5</v>
      </c>
      <c r="C8" s="197" t="n">
        <v>13</v>
      </c>
      <c r="D8" s="197" t="n">
        <v>18</v>
      </c>
      <c r="E8" s="197" t="n">
        <v>15</v>
      </c>
      <c r="F8" s="223"/>
      <c r="G8" s="233"/>
      <c r="H8" s="249"/>
      <c r="I8" s="223"/>
      <c r="J8" s="223"/>
      <c r="K8" s="233"/>
      <c r="L8" s="249"/>
      <c r="M8" s="223"/>
    </row>
    <row r="9" customFormat="false" ht="12" hidden="false" customHeight="true" outlineLevel="0" collapsed="false">
      <c r="A9" s="171" t="s">
        <v>467</v>
      </c>
      <c r="B9" s="197" t="n">
        <v>4</v>
      </c>
      <c r="C9" s="197" t="n">
        <v>18</v>
      </c>
      <c r="D9" s="197" t="n">
        <v>17</v>
      </c>
      <c r="E9" s="197" t="n">
        <v>14</v>
      </c>
      <c r="F9" s="223"/>
      <c r="G9" s="233"/>
      <c r="H9" s="249"/>
      <c r="I9" s="223"/>
      <c r="J9" s="223"/>
      <c r="K9" s="233"/>
      <c r="L9" s="249"/>
      <c r="M9" s="223"/>
    </row>
    <row r="10" customFormat="false" ht="12" hidden="false" customHeight="true" outlineLevel="0" collapsed="false">
      <c r="A10" s="175" t="s">
        <v>468</v>
      </c>
      <c r="B10" s="197" t="s">
        <v>28</v>
      </c>
      <c r="C10" s="197" t="s">
        <v>28</v>
      </c>
      <c r="D10" s="197" t="n">
        <v>2</v>
      </c>
      <c r="E10" s="197" t="n">
        <v>10</v>
      </c>
      <c r="F10" s="223"/>
      <c r="G10" s="233"/>
      <c r="H10" s="249"/>
      <c r="I10" s="223"/>
      <c r="J10" s="223"/>
      <c r="K10" s="233"/>
      <c r="L10" s="249"/>
      <c r="M10" s="223"/>
    </row>
    <row r="11" customFormat="false" ht="12" hidden="false" customHeight="true" outlineLevel="0" collapsed="false">
      <c r="A11" s="171" t="s">
        <v>469</v>
      </c>
      <c r="B11" s="197" t="s">
        <v>28</v>
      </c>
      <c r="C11" s="197" t="s">
        <v>28</v>
      </c>
      <c r="D11" s="197" t="n">
        <v>1</v>
      </c>
      <c r="E11" s="197" t="n">
        <v>9</v>
      </c>
      <c r="F11" s="223"/>
      <c r="G11" s="233"/>
      <c r="H11" s="249"/>
      <c r="I11" s="223"/>
      <c r="J11" s="223"/>
      <c r="K11" s="233"/>
      <c r="L11" s="249"/>
      <c r="M11" s="223"/>
    </row>
    <row r="12" customFormat="false" ht="12" hidden="false" customHeight="true" outlineLevel="0" collapsed="false">
      <c r="A12" s="175" t="s">
        <v>470</v>
      </c>
      <c r="B12" s="197" t="s">
        <v>28</v>
      </c>
      <c r="C12" s="197" t="s">
        <v>28</v>
      </c>
      <c r="D12" s="197" t="n">
        <v>1</v>
      </c>
      <c r="E12" s="197" t="n">
        <v>4</v>
      </c>
      <c r="F12" s="223"/>
      <c r="G12" s="233"/>
      <c r="H12" s="249"/>
      <c r="I12" s="223"/>
      <c r="J12" s="223"/>
      <c r="K12" s="233"/>
      <c r="L12" s="249"/>
      <c r="M12" s="223"/>
    </row>
    <row r="13" customFormat="false" ht="12" hidden="false" customHeight="true" outlineLevel="0" collapsed="false">
      <c r="A13" s="175" t="s">
        <v>471</v>
      </c>
      <c r="B13" s="197" t="n">
        <v>3</v>
      </c>
      <c r="C13" s="197" t="n">
        <v>2</v>
      </c>
      <c r="D13" s="197" t="n">
        <v>7</v>
      </c>
      <c r="E13" s="197" t="n">
        <v>4</v>
      </c>
      <c r="F13" s="223"/>
      <c r="G13" s="233"/>
      <c r="H13" s="249"/>
      <c r="I13" s="223"/>
      <c r="J13" s="223"/>
      <c r="K13" s="233"/>
      <c r="L13" s="249"/>
      <c r="M13" s="223"/>
    </row>
    <row r="14" customFormat="false" ht="12" hidden="false" customHeight="true" outlineLevel="0" collapsed="false">
      <c r="A14" s="157" t="s">
        <v>472</v>
      </c>
      <c r="B14" s="197" t="s">
        <v>28</v>
      </c>
      <c r="C14" s="197" t="s">
        <v>28</v>
      </c>
      <c r="D14" s="197" t="s">
        <v>28</v>
      </c>
      <c r="E14" s="197" t="n">
        <v>4</v>
      </c>
      <c r="F14" s="223"/>
      <c r="G14" s="233"/>
      <c r="H14" s="249"/>
      <c r="I14" s="223"/>
      <c r="J14" s="223"/>
      <c r="K14" s="233"/>
      <c r="L14" s="249"/>
      <c r="M14" s="223"/>
    </row>
    <row r="15" customFormat="false" ht="12" hidden="false" customHeight="true" outlineLevel="0" collapsed="false">
      <c r="A15" s="157" t="s">
        <v>473</v>
      </c>
      <c r="B15" s="197" t="n">
        <v>2</v>
      </c>
      <c r="C15" s="197" t="n">
        <v>1</v>
      </c>
      <c r="D15" s="197" t="n">
        <v>1</v>
      </c>
      <c r="E15" s="197" t="n">
        <v>3</v>
      </c>
      <c r="F15" s="223"/>
      <c r="G15" s="233"/>
      <c r="H15" s="249"/>
      <c r="I15" s="223"/>
      <c r="J15" s="223"/>
      <c r="K15" s="233"/>
      <c r="L15" s="249"/>
      <c r="M15" s="223"/>
    </row>
    <row r="16" customFormat="false" ht="12" hidden="false" customHeight="true" outlineLevel="0" collapsed="false">
      <c r="A16" s="171" t="s">
        <v>474</v>
      </c>
      <c r="B16" s="197" t="s">
        <v>28</v>
      </c>
      <c r="C16" s="197" t="s">
        <v>28</v>
      </c>
      <c r="D16" s="197" t="n">
        <v>3</v>
      </c>
      <c r="E16" s="197" t="n">
        <v>3</v>
      </c>
      <c r="F16" s="223"/>
      <c r="G16" s="233"/>
      <c r="H16" s="249"/>
      <c r="I16" s="223"/>
      <c r="J16" s="223"/>
      <c r="K16" s="233"/>
      <c r="L16" s="249"/>
      <c r="M16" s="223"/>
    </row>
    <row r="17" customFormat="false" ht="12" hidden="false" customHeight="true" outlineLevel="0" collapsed="false">
      <c r="A17" s="157" t="s">
        <v>475</v>
      </c>
      <c r="B17" s="197" t="n">
        <v>2</v>
      </c>
      <c r="C17" s="197" t="n">
        <v>4</v>
      </c>
      <c r="D17" s="197" t="n">
        <v>8</v>
      </c>
      <c r="E17" s="197" t="n">
        <v>3</v>
      </c>
      <c r="F17" s="223"/>
      <c r="G17" s="233"/>
      <c r="H17" s="249"/>
      <c r="I17" s="223"/>
      <c r="J17" s="223"/>
      <c r="K17" s="233"/>
      <c r="L17" s="249"/>
      <c r="M17" s="223"/>
    </row>
    <row r="18" customFormat="false" ht="12" hidden="false" customHeight="true" outlineLevel="0" collapsed="false">
      <c r="A18" s="157" t="s">
        <v>476</v>
      </c>
      <c r="B18" s="197" t="s">
        <v>28</v>
      </c>
      <c r="C18" s="197" t="s">
        <v>28</v>
      </c>
      <c r="D18" s="197" t="s">
        <v>28</v>
      </c>
      <c r="E18" s="197" t="n">
        <v>3</v>
      </c>
      <c r="F18" s="223"/>
      <c r="G18" s="233"/>
      <c r="H18" s="249"/>
      <c r="I18" s="223"/>
      <c r="J18" s="223"/>
      <c r="K18" s="233"/>
      <c r="L18" s="249"/>
      <c r="M18" s="223"/>
    </row>
    <row r="19" customFormat="false" ht="12" hidden="false" customHeight="true" outlineLevel="0" collapsed="false">
      <c r="A19" s="175" t="s">
        <v>393</v>
      </c>
      <c r="B19" s="197" t="s">
        <v>28</v>
      </c>
      <c r="C19" s="197" t="n">
        <v>1</v>
      </c>
      <c r="D19" s="197" t="n">
        <v>2</v>
      </c>
      <c r="E19" s="197" t="n">
        <v>2</v>
      </c>
      <c r="F19" s="223"/>
      <c r="G19" s="233"/>
      <c r="H19" s="249"/>
      <c r="I19" s="223"/>
      <c r="J19" s="223"/>
      <c r="K19" s="233"/>
      <c r="L19" s="249"/>
      <c r="M19" s="223"/>
    </row>
    <row r="20" customFormat="false" ht="12" hidden="false" customHeight="true" outlineLevel="0" collapsed="false">
      <c r="A20" s="171" t="s">
        <v>477</v>
      </c>
      <c r="B20" s="197" t="s">
        <v>28</v>
      </c>
      <c r="C20" s="197" t="s">
        <v>28</v>
      </c>
      <c r="D20" s="197" t="n">
        <v>3</v>
      </c>
      <c r="E20" s="197" t="n">
        <v>2</v>
      </c>
      <c r="F20" s="223"/>
      <c r="G20" s="233"/>
      <c r="H20" s="249"/>
      <c r="I20" s="223"/>
      <c r="J20" s="223"/>
      <c r="K20" s="233"/>
      <c r="L20" s="249"/>
      <c r="M20" s="223"/>
    </row>
    <row r="21" customFormat="false" ht="12" hidden="false" customHeight="true" outlineLevel="0" collapsed="false">
      <c r="A21" s="157" t="s">
        <v>478</v>
      </c>
      <c r="B21" s="197" t="s">
        <v>28</v>
      </c>
      <c r="C21" s="197" t="s">
        <v>28</v>
      </c>
      <c r="D21" s="197" t="n">
        <v>4</v>
      </c>
      <c r="E21" s="197" t="n">
        <v>2</v>
      </c>
      <c r="F21" s="223"/>
      <c r="G21" s="233"/>
      <c r="H21" s="249"/>
      <c r="I21" s="223"/>
      <c r="J21" s="223"/>
      <c r="K21" s="233"/>
      <c r="L21" s="249"/>
      <c r="M21" s="223"/>
    </row>
    <row r="22" customFormat="false" ht="12" hidden="false" customHeight="true" outlineLevel="0" collapsed="false">
      <c r="A22" s="171" t="s">
        <v>479</v>
      </c>
      <c r="B22" s="197" t="s">
        <v>28</v>
      </c>
      <c r="C22" s="197" t="s">
        <v>28</v>
      </c>
      <c r="D22" s="197" t="s">
        <v>28</v>
      </c>
      <c r="E22" s="197" t="n">
        <v>2</v>
      </c>
      <c r="F22" s="223"/>
      <c r="G22" s="233"/>
      <c r="H22" s="249"/>
      <c r="I22" s="223"/>
      <c r="J22" s="223"/>
      <c r="K22" s="233"/>
      <c r="L22" s="249"/>
      <c r="M22" s="223"/>
    </row>
    <row r="23" customFormat="false" ht="12" hidden="false" customHeight="true" outlineLevel="0" collapsed="false">
      <c r="B23" s="98"/>
      <c r="F23" s="233"/>
      <c r="G23" s="233"/>
      <c r="H23" s="233"/>
      <c r="I23" s="233"/>
      <c r="J23" s="233"/>
      <c r="K23" s="233"/>
      <c r="L23" s="233"/>
      <c r="M23" s="233"/>
    </row>
    <row r="24" customFormat="false" ht="12" hidden="false" customHeight="true" outlineLevel="0" collapsed="false">
      <c r="B24" s="98"/>
      <c r="F24" s="233"/>
      <c r="G24" s="233"/>
      <c r="H24" s="233"/>
      <c r="I24" s="233"/>
      <c r="J24" s="233"/>
      <c r="K24" s="233"/>
      <c r="L24" s="233"/>
      <c r="M24" s="233"/>
    </row>
    <row r="25" customFormat="false" ht="12" hidden="false" customHeight="true" outlineLevel="0" collapsed="false">
      <c r="F25" s="233"/>
      <c r="G25" s="233"/>
      <c r="H25" s="233"/>
      <c r="I25" s="233"/>
      <c r="J25" s="233"/>
      <c r="K25" s="233"/>
      <c r="L25" s="233"/>
      <c r="M25" s="233"/>
    </row>
    <row r="26" customFormat="false" ht="12" hidden="false" customHeight="true" outlineLevel="0" collapsed="false">
      <c r="F26" s="233"/>
      <c r="G26" s="233"/>
      <c r="H26" s="233"/>
      <c r="I26" s="233"/>
      <c r="J26" s="233"/>
      <c r="K26" s="233"/>
      <c r="L26" s="233"/>
      <c r="M26" s="233"/>
    </row>
    <row r="27" customFormat="false" ht="12" hidden="false" customHeight="true" outlineLevel="0" collapsed="false">
      <c r="F27" s="233"/>
      <c r="G27" s="233"/>
      <c r="H27" s="233"/>
      <c r="I27" s="233"/>
      <c r="J27" s="233"/>
      <c r="K27" s="233"/>
      <c r="L27" s="233"/>
      <c r="M27" s="233"/>
    </row>
    <row r="28" customFormat="false" ht="12" hidden="false" customHeight="true" outlineLevel="0" collapsed="false">
      <c r="F28" s="233"/>
      <c r="G28" s="233"/>
      <c r="H28" s="233"/>
      <c r="I28" s="233"/>
      <c r="J28" s="233"/>
      <c r="K28" s="233"/>
      <c r="L28" s="233"/>
      <c r="M28" s="233"/>
    </row>
    <row r="29" customFormat="false" ht="12" hidden="false" customHeight="true" outlineLevel="0" collapsed="false">
      <c r="F29" s="233"/>
      <c r="G29" s="233"/>
      <c r="H29" s="233"/>
      <c r="I29" s="233"/>
      <c r="J29" s="233"/>
      <c r="K29" s="233"/>
      <c r="L29" s="233"/>
      <c r="M29" s="233"/>
    </row>
    <row r="30" s="22" customFormat="true" ht="12" hidden="false" customHeight="true" outlineLevel="0" collapsed="false">
      <c r="A30" s="38" t="s">
        <v>480</v>
      </c>
      <c r="B30" s="63"/>
      <c r="C30" s="63"/>
      <c r="D30" s="64"/>
      <c r="E30" s="64"/>
      <c r="F30" s="64"/>
      <c r="G30" s="64"/>
      <c r="H30" s="64"/>
      <c r="I30" s="64"/>
      <c r="J30" s="247"/>
      <c r="K30" s="247"/>
      <c r="L30" s="247"/>
      <c r="M30" s="247"/>
    </row>
    <row r="31" customFormat="false" ht="12" hidden="false" customHeight="true" outlineLevel="0" collapsed="false">
      <c r="F31" s="233"/>
      <c r="G31" s="233"/>
      <c r="H31" s="233"/>
      <c r="I31" s="233"/>
      <c r="J31" s="233"/>
      <c r="K31" s="233"/>
      <c r="L31" s="233"/>
      <c r="M31" s="233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481</v>
      </c>
      <c r="F32" s="214"/>
      <c r="G32" s="214"/>
      <c r="H32" s="214"/>
      <c r="I32" s="215"/>
      <c r="J32" s="215"/>
      <c r="K32" s="214"/>
      <c r="L32" s="215"/>
      <c r="M32" s="215"/>
    </row>
    <row r="33" customFormat="false" ht="24" hidden="false" customHeight="true" outlineLevel="0" collapsed="false">
      <c r="A33" s="103"/>
      <c r="B33" s="104"/>
      <c r="C33" s="104"/>
      <c r="D33" s="104"/>
      <c r="E33" s="166"/>
      <c r="F33" s="214"/>
      <c r="G33" s="214"/>
      <c r="H33" s="214"/>
      <c r="I33" s="215"/>
      <c r="J33" s="215"/>
      <c r="K33" s="214"/>
      <c r="L33" s="215"/>
      <c r="M33" s="215"/>
    </row>
    <row r="34" customFormat="false" ht="12" hidden="false" customHeight="true" outlineLevel="0" collapsed="false">
      <c r="A34" s="103"/>
      <c r="B34" s="104"/>
      <c r="C34" s="104"/>
      <c r="D34" s="104" t="s">
        <v>288</v>
      </c>
      <c r="E34" s="166" t="s">
        <v>279</v>
      </c>
      <c r="F34" s="214"/>
      <c r="G34" s="214"/>
      <c r="H34" s="215"/>
      <c r="I34" s="215"/>
      <c r="J34" s="215"/>
      <c r="K34" s="215"/>
      <c r="L34" s="215"/>
      <c r="M34" s="215"/>
    </row>
    <row r="35" customFormat="false" ht="12" hidden="false" customHeight="true" outlineLevel="0" collapsed="false">
      <c r="A35" s="157"/>
      <c r="B35" s="167"/>
      <c r="C35" s="14"/>
      <c r="D35" s="14"/>
      <c r="E35" s="14"/>
      <c r="F35" s="223"/>
      <c r="G35" s="223"/>
      <c r="H35" s="223"/>
      <c r="I35" s="223"/>
      <c r="J35" s="223"/>
      <c r="K35" s="223"/>
      <c r="L35" s="223"/>
      <c r="M35" s="223"/>
    </row>
    <row r="36" customFormat="false" ht="12" hidden="false" customHeight="true" outlineLevel="0" collapsed="false">
      <c r="A36" s="200" t="s">
        <v>331</v>
      </c>
      <c r="B36" s="201" t="n">
        <v>2</v>
      </c>
      <c r="C36" s="198" t="n">
        <v>23</v>
      </c>
      <c r="D36" s="203" t="n">
        <v>54</v>
      </c>
      <c r="E36" s="204" t="n">
        <v>19.3</v>
      </c>
      <c r="F36" s="233"/>
      <c r="G36" s="223"/>
      <c r="H36" s="233"/>
      <c r="I36" s="250"/>
      <c r="J36" s="250"/>
      <c r="K36" s="223"/>
      <c r="L36" s="233"/>
      <c r="M36" s="250"/>
    </row>
    <row r="37" customFormat="false" ht="12" hidden="false" customHeight="true" outlineLevel="0" collapsed="false">
      <c r="A37" s="202" t="s">
        <v>332</v>
      </c>
      <c r="B37" s="201" t="n">
        <v>16</v>
      </c>
      <c r="C37" s="198" t="n">
        <v>27</v>
      </c>
      <c r="D37" s="203" t="n">
        <v>574</v>
      </c>
      <c r="E37" s="204" t="n">
        <v>27.7</v>
      </c>
      <c r="F37" s="233"/>
      <c r="G37" s="223"/>
      <c r="H37" s="233"/>
      <c r="I37" s="250"/>
      <c r="J37" s="250"/>
      <c r="K37" s="223"/>
      <c r="L37" s="233"/>
      <c r="M37" s="250"/>
    </row>
    <row r="38" customFormat="false" ht="12" hidden="false" customHeight="true" outlineLevel="0" collapsed="false">
      <c r="A38" s="202" t="s">
        <v>333</v>
      </c>
      <c r="B38" s="201" t="n">
        <v>31</v>
      </c>
      <c r="C38" s="198" t="n">
        <v>32</v>
      </c>
      <c r="D38" s="203" t="n">
        <v>1196</v>
      </c>
      <c r="E38" s="204" t="n">
        <v>29.8</v>
      </c>
      <c r="F38" s="233"/>
      <c r="G38" s="223"/>
      <c r="H38" s="233"/>
      <c r="I38" s="250"/>
      <c r="J38" s="250"/>
      <c r="K38" s="223"/>
      <c r="L38" s="233"/>
      <c r="M38" s="250"/>
    </row>
    <row r="39" customFormat="false" ht="12" hidden="false" customHeight="true" outlineLevel="0" collapsed="false">
      <c r="A39" s="202" t="s">
        <v>334</v>
      </c>
      <c r="B39" s="201" t="n">
        <v>18</v>
      </c>
      <c r="C39" s="198" t="n">
        <v>37</v>
      </c>
      <c r="D39" s="203" t="n">
        <v>767</v>
      </c>
      <c r="E39" s="204" t="n">
        <v>31.4</v>
      </c>
      <c r="F39" s="233"/>
      <c r="G39" s="223"/>
      <c r="H39" s="233"/>
      <c r="I39" s="250"/>
      <c r="J39" s="250"/>
      <c r="K39" s="223"/>
      <c r="L39" s="233"/>
      <c r="M39" s="250"/>
    </row>
    <row r="40" customFormat="false" ht="12" hidden="false" customHeight="true" outlineLevel="0" collapsed="false">
      <c r="A40" s="202" t="s">
        <v>335</v>
      </c>
      <c r="B40" s="201" t="n">
        <v>18</v>
      </c>
      <c r="C40" s="198" t="n">
        <v>42</v>
      </c>
      <c r="D40" s="203" t="n">
        <v>725</v>
      </c>
      <c r="E40" s="204" t="n">
        <v>32</v>
      </c>
      <c r="F40" s="233"/>
      <c r="G40" s="223"/>
      <c r="H40" s="233"/>
      <c r="I40" s="250"/>
      <c r="J40" s="250"/>
      <c r="K40" s="223"/>
      <c r="L40" s="233"/>
      <c r="M40" s="250"/>
    </row>
    <row r="41" customFormat="false" ht="12" hidden="false" customHeight="true" outlineLevel="0" collapsed="false">
      <c r="A41" s="202" t="s">
        <v>336</v>
      </c>
      <c r="B41" s="201" t="n">
        <v>15</v>
      </c>
      <c r="C41" s="198" t="n">
        <v>49</v>
      </c>
      <c r="D41" s="203" t="n">
        <v>758</v>
      </c>
      <c r="E41" s="204" t="n">
        <v>31.5</v>
      </c>
      <c r="F41" s="233"/>
      <c r="G41" s="223"/>
      <c r="H41" s="233"/>
      <c r="I41" s="250"/>
      <c r="J41" s="250"/>
      <c r="K41" s="223"/>
      <c r="L41" s="233"/>
      <c r="M41" s="250"/>
    </row>
    <row r="42" customFormat="false" ht="12.75" hidden="false" customHeight="false" outlineLevel="0" collapsed="false">
      <c r="B42" s="98"/>
      <c r="F42" s="233"/>
      <c r="G42" s="233"/>
      <c r="H42" s="233"/>
      <c r="I42" s="233"/>
      <c r="J42" s="233"/>
      <c r="K42" s="233"/>
      <c r="L42" s="233"/>
      <c r="M42" s="233"/>
    </row>
    <row r="43" customFormat="false" ht="12.75" hidden="false" customHeight="false" outlineLevel="0" collapsed="false">
      <c r="F43" s="233"/>
      <c r="G43" s="233"/>
      <c r="H43" s="233"/>
      <c r="I43" s="233"/>
      <c r="J43" s="233"/>
      <c r="K43" s="233"/>
      <c r="L43" s="233"/>
      <c r="M43" s="233"/>
    </row>
    <row r="44" customFormat="false" ht="12.75" hidden="false" customHeight="false" outlineLevel="0" collapsed="false">
      <c r="F44" s="233"/>
      <c r="G44" s="233"/>
      <c r="H44" s="233"/>
      <c r="I44" s="233"/>
      <c r="J44" s="233"/>
      <c r="K44" s="233"/>
      <c r="L44" s="233"/>
      <c r="M44" s="233"/>
    </row>
    <row r="45" customFormat="false" ht="12.75" hidden="false" customHeight="false" outlineLevel="0" collapsed="false">
      <c r="F45" s="233"/>
      <c r="G45" s="233"/>
      <c r="H45" s="233"/>
      <c r="I45" s="233"/>
      <c r="J45" s="233"/>
      <c r="K45" s="233"/>
      <c r="L45" s="233"/>
      <c r="M45" s="233"/>
    </row>
    <row r="46" customFormat="false" ht="12.75" hidden="false" customHeight="false" outlineLevel="0" collapsed="false">
      <c r="F46" s="233"/>
      <c r="G46" s="233"/>
      <c r="H46" s="233"/>
      <c r="I46" s="233"/>
      <c r="J46" s="233"/>
      <c r="K46" s="233"/>
      <c r="L46" s="233"/>
      <c r="M46" s="233"/>
    </row>
    <row r="47" customFormat="false" ht="12.75" hidden="false" customHeight="false" outlineLevel="0" collapsed="false">
      <c r="F47" s="233"/>
      <c r="G47" s="233"/>
      <c r="H47" s="233"/>
      <c r="I47" s="233"/>
      <c r="J47" s="233"/>
      <c r="K47" s="233"/>
      <c r="L47" s="233"/>
      <c r="M47" s="233"/>
    </row>
    <row r="48" customFormat="false" ht="12.75" hidden="false" customHeight="false" outlineLevel="0" collapsed="false">
      <c r="F48" s="233"/>
      <c r="G48" s="233"/>
      <c r="H48" s="233"/>
      <c r="I48" s="233"/>
      <c r="J48" s="233"/>
      <c r="K48" s="233"/>
      <c r="L48" s="233"/>
      <c r="M48" s="233"/>
    </row>
    <row r="49" customFormat="false" ht="12.75" hidden="false" customHeight="false" outlineLevel="0" collapsed="false"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F51" s="233"/>
      <c r="G51" s="233"/>
      <c r="H51" s="233"/>
      <c r="I51" s="233"/>
      <c r="J51" s="233"/>
      <c r="K51" s="233"/>
      <c r="L51" s="233"/>
      <c r="M51" s="233"/>
    </row>
    <row r="52" customFormat="false" ht="12.75" hidden="false" customHeight="false" outlineLevel="0" collapsed="false"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F58" s="233"/>
      <c r="G58" s="233"/>
      <c r="H58" s="233"/>
      <c r="I58" s="233"/>
      <c r="J58" s="233"/>
      <c r="K58" s="233"/>
      <c r="L58" s="233"/>
      <c r="M58" s="233"/>
    </row>
  </sheetData>
  <mergeCells count="12">
    <mergeCell ref="A4:A6"/>
    <mergeCell ref="B4:B5"/>
    <mergeCell ref="C4:C5"/>
    <mergeCell ref="D4:D5"/>
    <mergeCell ref="E4:E5"/>
    <mergeCell ref="B6:E6"/>
    <mergeCell ref="C7:D7"/>
    <mergeCell ref="A32:A34"/>
    <mergeCell ref="B32:B34"/>
    <mergeCell ref="C32:C34"/>
    <mergeCell ref="D32:D33"/>
    <mergeCell ref="E32:E33"/>
  </mergeCells>
  <hyperlinks>
    <hyperlink ref="A1" location="Inhaltsverzeichnis!A69" display="8      Besondere Ernte- und Qualitätsermittlung Winterraps 2007"/>
    <hyperlink ref="A2" location="Inhaltsverzeichnis!A72" display="8.1   Anteile einzelner Sorten an den Volldruschproben"/>
    <hyperlink ref="A30" location="Inhaltsverzeichnis!A75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99"/>
    <col collapsed="false" customWidth="true" hidden="false" outlineLevel="0" max="9" min="9" style="0" width="8.28"/>
  </cols>
  <sheetData>
    <row r="1" s="22" customFormat="true" ht="12" hidden="false" customHeight="true" outlineLevel="0" collapsed="false">
      <c r="A1" s="38" t="s">
        <v>482</v>
      </c>
      <c r="B1" s="63"/>
      <c r="C1" s="63"/>
      <c r="D1" s="63"/>
      <c r="E1" s="63"/>
      <c r="F1" s="64"/>
      <c r="G1" s="64"/>
      <c r="H1" s="64"/>
      <c r="I1" s="64"/>
      <c r="J1" s="64"/>
      <c r="K1" s="64"/>
      <c r="L1" s="64"/>
      <c r="M1" s="64"/>
    </row>
    <row r="2" s="22" customFormat="true" ht="12" hidden="false" customHeight="true" outlineLevel="0" collapsed="false">
      <c r="A2" s="38" t="s">
        <v>483</v>
      </c>
      <c r="B2" s="63"/>
      <c r="C2" s="63"/>
      <c r="D2" s="63"/>
      <c r="E2" s="63"/>
      <c r="F2" s="63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" hidden="false" customHeight="true" outlineLevel="0" collapsed="false"/>
    <row r="4" customFormat="false" ht="24" hidden="false" customHeight="true" outlineLevel="0" collapsed="false">
      <c r="A4" s="103" t="s">
        <v>484</v>
      </c>
      <c r="B4" s="165" t="s">
        <v>189</v>
      </c>
      <c r="C4" s="165" t="n">
        <v>2006</v>
      </c>
      <c r="D4" s="165" t="n">
        <v>2007</v>
      </c>
      <c r="E4" s="166" t="s">
        <v>485</v>
      </c>
      <c r="F4" s="110"/>
      <c r="G4" s="98"/>
      <c r="H4" s="251"/>
      <c r="I4" s="215"/>
      <c r="J4" s="215"/>
      <c r="K4" s="98"/>
      <c r="L4" s="215"/>
      <c r="M4" s="215"/>
      <c r="N4" s="98"/>
      <c r="O4" s="215"/>
      <c r="P4" s="215"/>
      <c r="Q4" s="252"/>
      <c r="R4" s="252"/>
    </row>
    <row r="5" customFormat="false" ht="12" hidden="false" customHeight="true" outlineLevel="0" collapsed="false">
      <c r="A5" s="112"/>
      <c r="B5" s="167"/>
      <c r="C5" s="167"/>
      <c r="D5" s="14"/>
      <c r="E5" s="14"/>
      <c r="F5" s="159"/>
      <c r="G5" s="159"/>
      <c r="H5" s="159"/>
      <c r="I5" s="223"/>
      <c r="J5" s="223"/>
      <c r="K5" s="223"/>
      <c r="L5" s="223"/>
      <c r="M5" s="209"/>
      <c r="N5" s="209"/>
      <c r="O5" s="209"/>
      <c r="P5" s="209"/>
      <c r="Q5" s="199"/>
      <c r="R5" s="199"/>
    </row>
    <row r="6" customFormat="false" ht="12" hidden="false" customHeight="true" outlineLevel="0" collapsed="false">
      <c r="A6" s="253" t="s">
        <v>429</v>
      </c>
      <c r="B6" s="112" t="s">
        <v>486</v>
      </c>
      <c r="C6" s="178" t="n">
        <v>6.27</v>
      </c>
      <c r="D6" s="254" t="n">
        <v>7.26</v>
      </c>
      <c r="E6" s="255" t="n">
        <v>15.79</v>
      </c>
      <c r="F6" s="173"/>
      <c r="H6" s="173"/>
      <c r="I6" s="98"/>
      <c r="J6" s="223"/>
      <c r="K6" s="98"/>
      <c r="L6" s="250"/>
      <c r="M6" s="217"/>
      <c r="N6" s="199"/>
      <c r="P6" s="217"/>
      <c r="Q6" s="217"/>
      <c r="R6" s="199"/>
    </row>
    <row r="7" customFormat="false" ht="12" hidden="false" customHeight="true" outlineLevel="0" collapsed="false">
      <c r="A7" s="253" t="s">
        <v>487</v>
      </c>
      <c r="B7" s="112" t="s">
        <v>486</v>
      </c>
      <c r="C7" s="178" t="n">
        <v>0.72</v>
      </c>
      <c r="D7" s="254" t="n">
        <v>0.65</v>
      </c>
      <c r="E7" s="255" t="n">
        <v>-9.72</v>
      </c>
      <c r="F7" s="173"/>
      <c r="H7" s="256"/>
      <c r="I7" s="98"/>
      <c r="J7" s="223"/>
      <c r="K7" s="98"/>
      <c r="L7" s="250"/>
      <c r="M7" s="217"/>
      <c r="N7" s="199"/>
      <c r="P7" s="217"/>
      <c r="Q7" s="217"/>
      <c r="R7" s="199"/>
    </row>
    <row r="8" customFormat="false" ht="12" hidden="false" customHeight="true" outlineLevel="0" collapsed="false">
      <c r="A8" s="253" t="s">
        <v>488</v>
      </c>
      <c r="B8" s="112" t="s">
        <v>486</v>
      </c>
      <c r="C8" s="178" t="n">
        <v>40.05</v>
      </c>
      <c r="D8" s="254" t="s">
        <v>489</v>
      </c>
      <c r="E8" s="255" t="n">
        <v>-3.1</v>
      </c>
      <c r="F8" s="173"/>
      <c r="H8" s="256"/>
      <c r="I8" s="98"/>
      <c r="J8" s="223"/>
      <c r="K8" s="98"/>
      <c r="L8" s="250"/>
      <c r="M8" s="217"/>
      <c r="N8" s="199"/>
      <c r="P8" s="217"/>
      <c r="Q8" s="217"/>
      <c r="R8" s="199"/>
    </row>
    <row r="9" customFormat="false" ht="12" hidden="false" customHeight="true" outlineLevel="0" collapsed="false">
      <c r="A9" s="14"/>
      <c r="B9" s="201"/>
      <c r="C9" s="201"/>
      <c r="D9" s="14"/>
      <c r="E9" s="14"/>
      <c r="F9" s="14"/>
      <c r="G9" s="14"/>
      <c r="H9" s="14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3" customFormat="true" ht="12" hidden="false" customHeight="true" outlineLevel="0" collapsed="false">
      <c r="A15" s="38" t="s">
        <v>490</v>
      </c>
      <c r="B15" s="63"/>
      <c r="C15" s="38"/>
      <c r="D15" s="38"/>
    </row>
    <row r="16" customFormat="false" ht="12" hidden="false" customHeight="true" outlineLevel="0" collapsed="false"/>
    <row r="17" customFormat="false" ht="36" hidden="false" customHeight="true" outlineLevel="0" collapsed="false">
      <c r="A17" s="103" t="s">
        <v>237</v>
      </c>
      <c r="B17" s="165" t="s">
        <v>189</v>
      </c>
      <c r="C17" s="104" t="s">
        <v>491</v>
      </c>
      <c r="D17" s="104" t="s">
        <v>492</v>
      </c>
      <c r="E17" s="104" t="s">
        <v>493</v>
      </c>
      <c r="F17" s="104" t="s">
        <v>494</v>
      </c>
      <c r="G17" s="104" t="s">
        <v>495</v>
      </c>
      <c r="H17" s="166" t="s">
        <v>496</v>
      </c>
      <c r="I17" s="98"/>
      <c r="J17" s="257"/>
      <c r="K17" s="98"/>
      <c r="L17" s="257"/>
      <c r="M17" s="233"/>
      <c r="N17" s="257"/>
      <c r="O17" s="98"/>
      <c r="R17" s="258"/>
    </row>
    <row r="18" customFormat="false" ht="12" hidden="false" customHeight="true" outlineLevel="0" collapsed="false">
      <c r="A18" s="157"/>
      <c r="B18" s="167"/>
      <c r="C18" s="159"/>
      <c r="D18" s="173"/>
      <c r="E18" s="173"/>
      <c r="F18" s="173"/>
      <c r="G18" s="173"/>
      <c r="H18" s="173"/>
      <c r="J18" s="209"/>
      <c r="L18" s="209"/>
      <c r="M18" s="199"/>
      <c r="N18" s="209"/>
      <c r="R18" s="199"/>
    </row>
    <row r="19" customFormat="false" ht="12" hidden="false" customHeight="true" outlineLevel="0" collapsed="false">
      <c r="A19" s="171" t="s">
        <v>497</v>
      </c>
      <c r="B19" s="112" t="s">
        <v>486</v>
      </c>
      <c r="C19" s="231" t="n">
        <v>28</v>
      </c>
      <c r="D19" s="231" t="n">
        <v>45</v>
      </c>
      <c r="E19" s="231" t="n">
        <v>21</v>
      </c>
      <c r="F19" s="231" t="n">
        <v>3</v>
      </c>
      <c r="G19" s="231" t="n">
        <v>3</v>
      </c>
      <c r="H19" s="259" t="s">
        <v>28</v>
      </c>
      <c r="J19" s="144"/>
      <c r="L19" s="144"/>
      <c r="M19" s="199"/>
      <c r="N19" s="144"/>
      <c r="R19" s="260"/>
    </row>
    <row r="20" customFormat="false" ht="12" hidden="false" customHeight="true" outlineLevel="0" collapsed="false">
      <c r="B20" s="98"/>
      <c r="C20" s="98"/>
      <c r="D20" s="98"/>
      <c r="E20" s="98"/>
      <c r="M20" s="199"/>
      <c r="N20" s="199"/>
      <c r="O20" s="199"/>
      <c r="P20" s="199"/>
      <c r="Q20" s="199"/>
      <c r="R20" s="199"/>
    </row>
    <row r="21" customFormat="false" ht="12" hidden="false" customHeight="true" outlineLevel="0" collapsed="false">
      <c r="B21" s="98"/>
      <c r="C21" s="98"/>
      <c r="D21" s="98"/>
      <c r="E21" s="98"/>
      <c r="M21" s="199"/>
      <c r="N21" s="199"/>
      <c r="O21" s="199"/>
      <c r="P21" s="199"/>
      <c r="Q21" s="199"/>
      <c r="R21" s="199"/>
    </row>
    <row r="22" customFormat="false" ht="12" hidden="false" customHeight="true" outlineLevel="0" collapsed="false">
      <c r="M22" s="199"/>
      <c r="N22" s="199"/>
      <c r="O22" s="199"/>
      <c r="P22" s="199"/>
      <c r="Q22" s="199"/>
      <c r="R22" s="199"/>
    </row>
    <row r="23" customFormat="false" ht="12" hidden="false" customHeight="true" outlineLevel="0" collapsed="false">
      <c r="M23" s="199"/>
      <c r="N23" s="199"/>
      <c r="O23" s="199"/>
      <c r="P23" s="199"/>
      <c r="Q23" s="199"/>
      <c r="R23" s="199"/>
    </row>
    <row r="24" customFormat="false" ht="12" hidden="false" customHeight="true" outlineLevel="0" collapsed="false">
      <c r="M24" s="199"/>
      <c r="N24" s="199"/>
      <c r="O24" s="199"/>
      <c r="P24" s="199"/>
      <c r="Q24" s="199"/>
      <c r="R24" s="199"/>
    </row>
    <row r="25" customFormat="false" ht="12" hidden="false" customHeight="true" outlineLevel="0" collapsed="false">
      <c r="M25" s="199"/>
      <c r="N25" s="199"/>
      <c r="O25" s="199"/>
      <c r="P25" s="199"/>
      <c r="Q25" s="199"/>
      <c r="R25" s="199"/>
    </row>
    <row r="26" s="22" customFormat="true" ht="12" hidden="false" customHeight="true" outlineLevel="0" collapsed="false">
      <c r="A26" s="38" t="s">
        <v>498</v>
      </c>
      <c r="B26" s="64"/>
      <c r="C26" s="64"/>
      <c r="M26" s="261"/>
      <c r="N26" s="261"/>
      <c r="O26" s="261"/>
      <c r="P26" s="261"/>
      <c r="Q26" s="261"/>
      <c r="R26" s="261"/>
    </row>
    <row r="27" customFormat="false" ht="12" hidden="false" customHeight="true" outlineLevel="0" collapsed="false">
      <c r="M27" s="199"/>
      <c r="N27" s="199"/>
      <c r="O27" s="199"/>
      <c r="P27" s="199"/>
      <c r="Q27" s="199"/>
      <c r="R27" s="199"/>
    </row>
    <row r="28" s="14" customFormat="true" ht="36" hidden="false" customHeight="true" outlineLevel="0" collapsed="false">
      <c r="A28" s="103" t="s">
        <v>237</v>
      </c>
      <c r="B28" s="165" t="s">
        <v>189</v>
      </c>
      <c r="C28" s="104" t="s">
        <v>499</v>
      </c>
      <c r="D28" s="104" t="s">
        <v>500</v>
      </c>
      <c r="E28" s="104" t="s">
        <v>501</v>
      </c>
      <c r="F28" s="104" t="s">
        <v>492</v>
      </c>
      <c r="G28" s="104" t="s">
        <v>493</v>
      </c>
      <c r="H28" s="166" t="s">
        <v>502</v>
      </c>
      <c r="J28" s="244"/>
      <c r="K28" s="157"/>
      <c r="L28" s="244"/>
      <c r="R28" s="159"/>
    </row>
    <row r="29" s="14" customFormat="true" ht="12" hidden="false" customHeight="true" outlineLevel="0" collapsed="false">
      <c r="A29" s="157"/>
      <c r="B29" s="167"/>
      <c r="C29" s="157"/>
      <c r="D29" s="157"/>
      <c r="E29" s="157"/>
      <c r="F29" s="173"/>
      <c r="G29" s="173"/>
      <c r="H29" s="173"/>
      <c r="I29" s="173"/>
      <c r="J29" s="157"/>
      <c r="K29" s="157"/>
      <c r="L29" s="157"/>
      <c r="R29" s="173"/>
    </row>
    <row r="30" s="14" customFormat="true" ht="12" hidden="false" customHeight="true" outlineLevel="0" collapsed="false">
      <c r="A30" s="171" t="s">
        <v>497</v>
      </c>
      <c r="B30" s="112" t="s">
        <v>486</v>
      </c>
      <c r="C30" s="190" t="n">
        <v>97</v>
      </c>
      <c r="D30" s="190" t="n">
        <v>1</v>
      </c>
      <c r="E30" s="190" t="n">
        <v>1</v>
      </c>
      <c r="F30" s="190" t="n">
        <v>1</v>
      </c>
      <c r="G30" s="262" t="s">
        <v>28</v>
      </c>
      <c r="H30" s="262" t="s">
        <v>28</v>
      </c>
      <c r="J30" s="112"/>
      <c r="K30" s="157"/>
      <c r="L30" s="112"/>
      <c r="R30" s="263"/>
    </row>
    <row r="31" customFormat="false" ht="12" hidden="false" customHeight="true" outlineLevel="0" collapsed="false">
      <c r="B31" s="98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2" customFormat="true" ht="12" hidden="false" customHeight="true" outlineLevel="0" collapsed="false">
      <c r="A37" s="38" t="s">
        <v>503</v>
      </c>
      <c r="B37" s="63"/>
      <c r="C37" s="64"/>
      <c r="D37" s="64"/>
    </row>
    <row r="38" customFormat="false" ht="12" hidden="false" customHeight="true" outlineLevel="0" collapsed="false"/>
    <row r="39" customFormat="false" ht="36" hidden="false" customHeight="true" outlineLevel="0" collapsed="false">
      <c r="A39" s="103" t="s">
        <v>237</v>
      </c>
      <c r="B39" s="165" t="s">
        <v>189</v>
      </c>
      <c r="C39" s="104" t="s">
        <v>504</v>
      </c>
      <c r="D39" s="104" t="s">
        <v>505</v>
      </c>
      <c r="E39" s="104" t="s">
        <v>506</v>
      </c>
      <c r="F39" s="104" t="s">
        <v>507</v>
      </c>
      <c r="G39" s="104" t="s">
        <v>508</v>
      </c>
      <c r="H39" s="166" t="s">
        <v>509</v>
      </c>
      <c r="I39" s="214"/>
      <c r="J39" s="215"/>
      <c r="L39" s="215"/>
      <c r="R39" s="215"/>
    </row>
    <row r="40" customFormat="false" ht="12" hidden="false" customHeight="true" outlineLevel="0" collapsed="false">
      <c r="A40" s="157"/>
      <c r="B40" s="167"/>
      <c r="C40" s="157"/>
      <c r="D40" s="157"/>
      <c r="E40" s="14"/>
      <c r="F40" s="14"/>
      <c r="G40" s="173"/>
      <c r="H40" s="159"/>
      <c r="I40" s="223"/>
      <c r="J40" s="223"/>
      <c r="K40" s="209"/>
      <c r="L40" s="69"/>
      <c r="R40" s="209"/>
    </row>
    <row r="41" customFormat="false" ht="12" hidden="false" customHeight="true" outlineLevel="0" collapsed="false">
      <c r="A41" s="171" t="s">
        <v>510</v>
      </c>
      <c r="B41" s="112" t="s">
        <v>486</v>
      </c>
      <c r="C41" s="190" t="n">
        <v>83.1</v>
      </c>
      <c r="D41" s="264" t="n">
        <v>8.4</v>
      </c>
      <c r="E41" s="264" t="n">
        <v>2.4</v>
      </c>
      <c r="F41" s="264" t="n">
        <v>2.4</v>
      </c>
      <c r="G41" s="264" t="n">
        <v>1.2</v>
      </c>
      <c r="H41" s="264" t="n">
        <v>2.4</v>
      </c>
      <c r="I41" s="265"/>
      <c r="J41" s="228"/>
      <c r="L41" s="266"/>
      <c r="R41" s="267"/>
    </row>
    <row r="42" customFormat="false" ht="12" hidden="false" customHeight="true" outlineLevel="0" collapsed="false">
      <c r="B42" s="98"/>
      <c r="I42" s="98"/>
    </row>
    <row r="43" s="123" customFormat="true" ht="12" hidden="false" customHeight="true" outlineLevel="0" collapsed="false">
      <c r="A43" s="123" t="s">
        <v>227</v>
      </c>
    </row>
    <row r="44" s="123" customFormat="true" ht="12" hidden="false" customHeight="true" outlineLevel="0" collapsed="false">
      <c r="A44" s="123" t="s">
        <v>511</v>
      </c>
    </row>
    <row r="45" customFormat="false" ht="12" hidden="false" customHeight="true" outlineLevel="0" collapsed="false"/>
  </sheetData>
  <mergeCells count="1">
    <mergeCell ref="B9:C9"/>
  </mergeCells>
  <hyperlinks>
    <hyperlink ref="A1" location="Inhaltsverzeichnis!A78" display="8.3     Qualitätsfeststellungen bei den Volldruschproben von Winterraps"/>
    <hyperlink ref="A2" location="Inhaltsverzeichnis!A81" display="8.3.1  Mittlerer Feuchtigkeitsgehalt, Fremdbesatz und Ölgehalt der Volldruschproben"/>
    <hyperlink ref="A15" location="Inhaltsverzeichnis!A85" display="8.3.2  Feuchtigkeitsgehalt"/>
    <hyperlink ref="A26" location="Inhaltsverzeichnis!A87" display="8.3.3  Fremdbesatz"/>
    <hyperlink ref="A37" location="Inhaltsverzeichnis!A89" display="8.3.4    Ölgehalt / Fettge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3.7"/>
  </cols>
  <sheetData>
    <row r="1" s="23" customFormat="true" ht="12" hidden="false" customHeight="true" outlineLevel="0" collapsed="false">
      <c r="A1" s="38" t="s">
        <v>512</v>
      </c>
      <c r="B1" s="38"/>
      <c r="C1" s="38"/>
      <c r="D1" s="38"/>
    </row>
    <row r="2" customFormat="false" ht="12" hidden="false" customHeight="true" outlineLevel="0" collapsed="false"/>
    <row r="3" customFormat="false" ht="48" hidden="false" customHeight="true" outlineLevel="0" collapsed="false">
      <c r="A3" s="268" t="s">
        <v>513</v>
      </c>
      <c r="B3" s="104" t="s">
        <v>514</v>
      </c>
      <c r="C3" s="166" t="s">
        <v>515</v>
      </c>
    </row>
    <row r="4" customFormat="false" ht="12" hidden="false" customHeight="true" outlineLevel="0" collapsed="false">
      <c r="A4" s="268"/>
      <c r="B4" s="165" t="s">
        <v>516</v>
      </c>
      <c r="C4" s="152" t="s">
        <v>279</v>
      </c>
    </row>
    <row r="5" customFormat="false" ht="12" hidden="false" customHeight="true" outlineLevel="0" collapsed="false">
      <c r="A5" s="14"/>
      <c r="B5" s="167"/>
      <c r="C5" s="14"/>
    </row>
    <row r="6" customFormat="false" ht="12" hidden="false" customHeight="true" outlineLevel="0" collapsed="false">
      <c r="A6" s="238" t="s">
        <v>517</v>
      </c>
      <c r="B6" s="269" t="s">
        <v>28</v>
      </c>
      <c r="C6" s="270" t="s">
        <v>28</v>
      </c>
    </row>
    <row r="7" customFormat="false" ht="12" hidden="false" customHeight="true" outlineLevel="0" collapsed="false">
      <c r="A7" s="238" t="s">
        <v>518</v>
      </c>
      <c r="B7" s="269" t="s">
        <v>28</v>
      </c>
      <c r="C7" s="270" t="s">
        <v>28</v>
      </c>
      <c r="E7" s="271"/>
    </row>
    <row r="8" customFormat="false" ht="12" hidden="false" customHeight="true" outlineLevel="0" collapsed="false">
      <c r="A8" s="238" t="s">
        <v>519</v>
      </c>
      <c r="B8" s="269" t="s">
        <v>28</v>
      </c>
      <c r="C8" s="270" t="s">
        <v>28</v>
      </c>
      <c r="E8" s="271"/>
    </row>
    <row r="9" customFormat="false" ht="12" hidden="false" customHeight="true" outlineLevel="0" collapsed="false">
      <c r="A9" s="238" t="s">
        <v>520</v>
      </c>
      <c r="B9" s="269" t="n">
        <v>4</v>
      </c>
      <c r="C9" s="272" t="n">
        <v>17.94</v>
      </c>
      <c r="E9" s="271"/>
    </row>
    <row r="10" customFormat="false" ht="12" hidden="false" customHeight="true" outlineLevel="0" collapsed="false">
      <c r="A10" s="238" t="s">
        <v>521</v>
      </c>
      <c r="B10" s="269" t="n">
        <v>15</v>
      </c>
      <c r="C10" s="272" t="n">
        <v>23.35</v>
      </c>
      <c r="E10" s="271"/>
    </row>
    <row r="11" customFormat="false" ht="12" hidden="false" customHeight="true" outlineLevel="0" collapsed="false">
      <c r="A11" s="238" t="s">
        <v>522</v>
      </c>
      <c r="B11" s="269" t="n">
        <v>24</v>
      </c>
      <c r="C11" s="272" t="n">
        <v>27.66</v>
      </c>
      <c r="E11" s="271"/>
    </row>
    <row r="12" customFormat="false" ht="12" hidden="false" customHeight="true" outlineLevel="0" collapsed="false">
      <c r="A12" s="238" t="s">
        <v>523</v>
      </c>
      <c r="B12" s="269" t="n">
        <v>38</v>
      </c>
      <c r="C12" s="272" t="n">
        <v>32.25</v>
      </c>
      <c r="E12" s="271"/>
    </row>
    <row r="13" customFormat="false" ht="12" hidden="false" customHeight="true" outlineLevel="0" collapsed="false">
      <c r="A13" s="238" t="s">
        <v>524</v>
      </c>
      <c r="B13" s="269" t="n">
        <v>18</v>
      </c>
      <c r="C13" s="272" t="n">
        <v>37.03</v>
      </c>
      <c r="E13" s="271"/>
    </row>
    <row r="14" customFormat="false" ht="12" hidden="false" customHeight="true" outlineLevel="0" collapsed="false">
      <c r="A14" s="238" t="s">
        <v>525</v>
      </c>
      <c r="B14" s="269" t="n">
        <v>1</v>
      </c>
      <c r="C14" s="272" t="n">
        <v>40.08</v>
      </c>
      <c r="E14" s="271"/>
    </row>
    <row r="15" customFormat="false" ht="12" hidden="false" customHeight="true" outlineLevel="0" collapsed="false">
      <c r="A15" s="238" t="s">
        <v>526</v>
      </c>
      <c r="B15" s="269" t="s">
        <v>28</v>
      </c>
      <c r="C15" s="270" t="s">
        <v>28</v>
      </c>
      <c r="E15" s="271"/>
    </row>
    <row r="16" customFormat="false" ht="12" hidden="false" customHeight="true" outlineLevel="0" collapsed="false">
      <c r="A16" s="238" t="s">
        <v>527</v>
      </c>
      <c r="B16" s="269" t="s">
        <v>28</v>
      </c>
      <c r="C16" s="270" t="s">
        <v>28</v>
      </c>
      <c r="E16" s="271"/>
    </row>
    <row r="17" customFormat="false" ht="12" hidden="false" customHeight="true" outlineLevel="0" collapsed="false">
      <c r="A17" s="238" t="s">
        <v>528</v>
      </c>
      <c r="B17" s="269" t="s">
        <v>28</v>
      </c>
      <c r="C17" s="270" t="s">
        <v>28</v>
      </c>
      <c r="E17" s="271"/>
    </row>
    <row r="18" customFormat="false" ht="12" hidden="false" customHeight="true" outlineLevel="0" collapsed="false">
      <c r="A18" s="238" t="s">
        <v>529</v>
      </c>
      <c r="B18" s="269" t="s">
        <v>28</v>
      </c>
      <c r="C18" s="270" t="s">
        <v>28</v>
      </c>
      <c r="E18" s="271"/>
    </row>
    <row r="19" customFormat="false" ht="12.75" hidden="false" customHeight="false" outlineLevel="0" collapsed="false">
      <c r="B19" s="98"/>
    </row>
    <row r="22" s="22" customFormat="true" ht="12" hidden="false" customHeight="false" outlineLevel="0" collapsed="false">
      <c r="A22" s="70" t="s">
        <v>530</v>
      </c>
      <c r="B22" s="70"/>
      <c r="C22" s="70"/>
      <c r="D22" s="70"/>
      <c r="E22" s="70"/>
      <c r="F22" s="38"/>
    </row>
    <row r="26" customFormat="false" ht="15" hidden="false" customHeight="false" outlineLevel="0" collapsed="false">
      <c r="A26" s="273"/>
      <c r="B26" s="273"/>
      <c r="C26" s="273"/>
    </row>
    <row r="31" customFormat="false" ht="12.75" hidden="false" customHeight="false" outlineLevel="0" collapsed="false">
      <c r="H31" s="274"/>
    </row>
  </sheetData>
  <mergeCells count="2">
    <mergeCell ref="A3:A4"/>
    <mergeCell ref="A22:E22"/>
  </mergeCells>
  <hyperlinks>
    <hyperlink ref="A1" location="Inhaltsverzeichnis!A91" display="8.4    Größenklassen der Hektarerträge der Volldruschproben bei Winterraps"/>
    <hyperlink ref="A22" location="Inhaltsverzeichnis!B23" display="Anteile der Hektarerträge nach Größenklassen 2007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6" min="5" style="0" width="6.99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85"/>
  </cols>
  <sheetData>
    <row r="1" s="22" customFormat="true" ht="12" hidden="false" customHeight="true" outlineLevel="0" collapsed="false">
      <c r="A1" s="38" t="s">
        <v>531</v>
      </c>
      <c r="B1" s="63"/>
      <c r="C1" s="63"/>
      <c r="D1" s="63"/>
      <c r="E1" s="63"/>
      <c r="F1" s="63"/>
      <c r="G1" s="63"/>
      <c r="H1" s="64"/>
      <c r="I1" s="64"/>
      <c r="J1" s="64"/>
      <c r="K1" s="64"/>
      <c r="L1" s="64"/>
      <c r="M1" s="64"/>
      <c r="N1" s="64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199"/>
    </row>
    <row r="3" customFormat="false" ht="24" hidden="false" customHeight="true" outlineLevel="0" collapsed="false">
      <c r="A3" s="103" t="s">
        <v>249</v>
      </c>
      <c r="B3" s="166" t="s">
        <v>532</v>
      </c>
      <c r="C3" s="166"/>
      <c r="D3" s="166"/>
      <c r="E3" s="166"/>
      <c r="F3" s="166"/>
      <c r="G3" s="166"/>
      <c r="H3" s="166"/>
      <c r="I3" s="166"/>
      <c r="J3" s="166"/>
      <c r="K3" s="166"/>
      <c r="L3" s="257"/>
      <c r="M3" s="257"/>
      <c r="N3" s="257"/>
      <c r="O3" s="257"/>
      <c r="P3" s="257"/>
      <c r="Q3" s="257"/>
      <c r="R3" s="257"/>
      <c r="S3" s="257"/>
      <c r="T3" s="257"/>
      <c r="U3" s="257"/>
    </row>
    <row r="4" customFormat="false" ht="24" hidden="false" customHeight="true" outlineLevel="0" collapsed="false">
      <c r="A4" s="103"/>
      <c r="B4" s="165" t="s">
        <v>533</v>
      </c>
      <c r="C4" s="165"/>
      <c r="D4" s="165"/>
      <c r="E4" s="165"/>
      <c r="F4" s="165" t="s">
        <v>534</v>
      </c>
      <c r="G4" s="165"/>
      <c r="H4" s="165"/>
      <c r="I4" s="165"/>
      <c r="J4" s="165"/>
      <c r="K4" s="166" t="s">
        <v>535</v>
      </c>
      <c r="L4" s="215"/>
      <c r="M4" s="215"/>
      <c r="N4" s="215"/>
      <c r="O4" s="215"/>
      <c r="P4" s="215"/>
      <c r="Q4" s="215"/>
      <c r="R4" s="215"/>
      <c r="S4" s="215"/>
      <c r="T4" s="98"/>
      <c r="U4" s="257"/>
    </row>
    <row r="5" customFormat="false" ht="12" hidden="false" customHeight="true" outlineLevel="0" collapsed="false">
      <c r="A5" s="103"/>
      <c r="B5" s="152" t="s">
        <v>536</v>
      </c>
      <c r="C5" s="152"/>
      <c r="D5" s="152"/>
      <c r="E5" s="152"/>
      <c r="F5" s="152"/>
      <c r="G5" s="152"/>
      <c r="H5" s="152"/>
      <c r="I5" s="152"/>
      <c r="J5" s="152"/>
      <c r="K5" s="152"/>
      <c r="L5" s="252"/>
      <c r="M5" s="252"/>
      <c r="N5" s="252"/>
      <c r="O5" s="252"/>
      <c r="P5" s="252"/>
      <c r="Q5" s="252"/>
      <c r="R5" s="252"/>
      <c r="S5" s="252"/>
      <c r="T5" s="252"/>
      <c r="U5" s="252"/>
    </row>
    <row r="6" customFormat="false" ht="12" hidden="false" customHeight="true" outlineLevel="0" collapsed="false">
      <c r="A6" s="103"/>
      <c r="B6" s="165" t="s">
        <v>537</v>
      </c>
      <c r="C6" s="165" t="s">
        <v>538</v>
      </c>
      <c r="D6" s="165" t="s">
        <v>539</v>
      </c>
      <c r="E6" s="165" t="s">
        <v>540</v>
      </c>
      <c r="F6" s="165" t="s">
        <v>541</v>
      </c>
      <c r="G6" s="165" t="s">
        <v>542</v>
      </c>
      <c r="H6" s="165" t="s">
        <v>543</v>
      </c>
      <c r="I6" s="165" t="s">
        <v>544</v>
      </c>
      <c r="J6" s="165" t="s">
        <v>545</v>
      </c>
      <c r="K6" s="152" t="s">
        <v>546</v>
      </c>
      <c r="L6" s="98"/>
      <c r="M6" s="215"/>
      <c r="N6" s="98"/>
      <c r="O6" s="215"/>
      <c r="P6" s="98"/>
      <c r="Q6" s="215"/>
      <c r="R6" s="98"/>
      <c r="S6" s="215"/>
      <c r="T6" s="98"/>
      <c r="U6" s="215"/>
    </row>
    <row r="7" customFormat="false" ht="12" hidden="false" customHeight="true" outlineLevel="0" collapsed="false">
      <c r="A7" s="188"/>
      <c r="B7" s="107"/>
      <c r="C7" s="188"/>
      <c r="D7" s="264"/>
      <c r="E7" s="188"/>
      <c r="F7" s="188"/>
      <c r="G7" s="188"/>
      <c r="H7" s="188"/>
      <c r="I7" s="188"/>
      <c r="J7" s="188"/>
      <c r="K7" s="188"/>
      <c r="M7" s="215"/>
      <c r="O7" s="215"/>
      <c r="Q7" s="215"/>
      <c r="S7" s="215"/>
      <c r="U7" s="215"/>
    </row>
    <row r="8" customFormat="false" ht="12" hidden="false" customHeight="true" outlineLevel="0" collapsed="false">
      <c r="A8" s="173" t="s">
        <v>253</v>
      </c>
      <c r="B8" s="190" t="s">
        <v>28</v>
      </c>
      <c r="C8" s="264" t="n">
        <v>1</v>
      </c>
      <c r="D8" s="264" t="n">
        <v>7.6</v>
      </c>
      <c r="E8" s="264" t="n">
        <v>29.5</v>
      </c>
      <c r="F8" s="264" t="n">
        <v>53.3</v>
      </c>
      <c r="G8" s="275" t="n">
        <v>91.4</v>
      </c>
      <c r="H8" s="275" t="n">
        <v>95.2</v>
      </c>
      <c r="I8" s="276" t="n">
        <v>100</v>
      </c>
      <c r="J8" s="276" t="n">
        <v>100</v>
      </c>
      <c r="K8" s="276" t="n">
        <v>100</v>
      </c>
      <c r="M8" s="199"/>
      <c r="O8" s="199"/>
      <c r="Q8" s="199"/>
      <c r="S8" s="199"/>
      <c r="U8" s="277"/>
    </row>
    <row r="9" customFormat="false" ht="12" hidden="false" customHeight="true" outlineLevel="0" collapsed="false">
      <c r="A9" s="173" t="s">
        <v>547</v>
      </c>
      <c r="B9" s="190" t="s">
        <v>28</v>
      </c>
      <c r="C9" s="264" t="n">
        <v>0.6</v>
      </c>
      <c r="D9" s="264" t="n">
        <v>12.1</v>
      </c>
      <c r="E9" s="264" t="n">
        <v>34.5</v>
      </c>
      <c r="F9" s="264" t="n">
        <v>54.6</v>
      </c>
      <c r="G9" s="264" t="n">
        <v>86.8</v>
      </c>
      <c r="H9" s="275" t="n">
        <v>94.8</v>
      </c>
      <c r="I9" s="275" t="n">
        <v>96.5</v>
      </c>
      <c r="J9" s="275" t="n">
        <v>99.4</v>
      </c>
      <c r="K9" s="275" t="n">
        <v>99.4</v>
      </c>
      <c r="M9" s="199"/>
      <c r="O9" s="199"/>
      <c r="Q9" s="199"/>
      <c r="S9" s="199"/>
      <c r="U9" s="277"/>
    </row>
    <row r="10" customFormat="false" ht="12" hidden="false" customHeight="true" outlineLevel="0" collapsed="false">
      <c r="A10" s="173" t="s">
        <v>261</v>
      </c>
      <c r="B10" s="190" t="n">
        <v>43</v>
      </c>
      <c r="C10" s="264" t="n">
        <v>74</v>
      </c>
      <c r="D10" s="264" t="n">
        <v>94</v>
      </c>
      <c r="E10" s="264" t="n">
        <v>96</v>
      </c>
      <c r="F10" s="264" t="n">
        <v>99</v>
      </c>
      <c r="G10" s="276" t="n">
        <v>100</v>
      </c>
      <c r="H10" s="276" t="n">
        <v>100</v>
      </c>
      <c r="I10" s="276" t="n">
        <v>100</v>
      </c>
      <c r="J10" s="276" t="n">
        <v>100</v>
      </c>
      <c r="K10" s="276" t="n">
        <v>100</v>
      </c>
      <c r="M10" s="199"/>
      <c r="O10" s="199"/>
      <c r="Q10" s="199"/>
      <c r="S10" s="217"/>
      <c r="U10" s="277"/>
    </row>
    <row r="11" customFormat="false" ht="12" hidden="false" customHeight="true" outlineLevel="0" collapsed="false">
      <c r="A11" s="173" t="s">
        <v>548</v>
      </c>
      <c r="B11" s="190" t="s">
        <v>28</v>
      </c>
      <c r="C11" s="264" t="s">
        <v>28</v>
      </c>
      <c r="D11" s="264" t="n">
        <v>2</v>
      </c>
      <c r="E11" s="264" t="n">
        <v>20</v>
      </c>
      <c r="F11" s="264" t="n">
        <v>44</v>
      </c>
      <c r="G11" s="264" t="n">
        <v>82</v>
      </c>
      <c r="H11" s="264" t="n">
        <v>90</v>
      </c>
      <c r="I11" s="264" t="n">
        <v>92</v>
      </c>
      <c r="J11" s="264" t="n">
        <v>92</v>
      </c>
      <c r="K11" s="264" t="n">
        <v>92</v>
      </c>
      <c r="M11" s="199"/>
      <c r="O11" s="199"/>
      <c r="Q11" s="199"/>
      <c r="S11" s="199"/>
      <c r="U11" s="277"/>
    </row>
    <row r="12" customFormat="false" ht="12" hidden="false" customHeight="true" outlineLevel="0" collapsed="false">
      <c r="A12" s="173" t="s">
        <v>549</v>
      </c>
      <c r="B12" s="190" t="s">
        <v>28</v>
      </c>
      <c r="C12" s="264" t="s">
        <v>28</v>
      </c>
      <c r="D12" s="264" t="n">
        <v>4</v>
      </c>
      <c r="E12" s="264" t="n">
        <v>10</v>
      </c>
      <c r="F12" s="264" t="n">
        <v>26</v>
      </c>
      <c r="G12" s="264" t="n">
        <v>74</v>
      </c>
      <c r="H12" s="264" t="n">
        <v>86</v>
      </c>
      <c r="I12" s="264" t="n">
        <v>94</v>
      </c>
      <c r="J12" s="264" t="n">
        <v>96</v>
      </c>
      <c r="K12" s="264" t="n">
        <v>96</v>
      </c>
      <c r="M12" s="199"/>
      <c r="O12" s="199"/>
      <c r="Q12" s="199"/>
      <c r="S12" s="199"/>
      <c r="U12" s="277"/>
    </row>
    <row r="13" customFormat="false" ht="12" hidden="false" customHeight="true" outlineLevel="0" collapsed="false">
      <c r="A13" s="173" t="s">
        <v>550</v>
      </c>
      <c r="B13" s="190" t="s">
        <v>28</v>
      </c>
      <c r="C13" s="264" t="s">
        <v>28</v>
      </c>
      <c r="D13" s="264" t="n">
        <v>12</v>
      </c>
      <c r="E13" s="264" t="n">
        <v>29</v>
      </c>
      <c r="F13" s="264" t="n">
        <v>53</v>
      </c>
      <c r="G13" s="264" t="n">
        <v>82</v>
      </c>
      <c r="H13" s="264" t="n">
        <v>89</v>
      </c>
      <c r="I13" s="264" t="n">
        <v>97</v>
      </c>
      <c r="J13" s="264" t="n">
        <v>99</v>
      </c>
      <c r="K13" s="264" t="n">
        <v>99</v>
      </c>
      <c r="M13" s="199"/>
      <c r="O13" s="199"/>
      <c r="Q13" s="199"/>
      <c r="S13" s="199"/>
      <c r="U13" s="277"/>
    </row>
    <row r="14" customFormat="false" ht="12" hidden="false" customHeight="true" outlineLevel="0" collapsed="false">
      <c r="A14" s="173" t="s">
        <v>271</v>
      </c>
      <c r="B14" s="190" t="n">
        <v>4</v>
      </c>
      <c r="C14" s="264" t="n">
        <v>9</v>
      </c>
      <c r="D14" s="264" t="n">
        <v>67</v>
      </c>
      <c r="E14" s="264" t="n">
        <v>89</v>
      </c>
      <c r="F14" s="264" t="n">
        <v>97</v>
      </c>
      <c r="G14" s="264" t="n">
        <v>99</v>
      </c>
      <c r="H14" s="276" t="n">
        <v>100</v>
      </c>
      <c r="I14" s="276" t="n">
        <v>100</v>
      </c>
      <c r="J14" s="276" t="n">
        <v>100</v>
      </c>
      <c r="K14" s="276" t="n">
        <v>100</v>
      </c>
      <c r="M14" s="199"/>
      <c r="O14" s="199"/>
      <c r="Q14" s="199"/>
      <c r="S14" s="217"/>
      <c r="U14" s="277"/>
    </row>
    <row r="15" customFormat="false" ht="12" hidden="false" customHeight="true" outlineLevel="0" collapsed="false">
      <c r="A15" s="199"/>
      <c r="B15" s="233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S15" s="199"/>
      <c r="T15" s="199"/>
      <c r="U15" s="199"/>
    </row>
    <row r="16" s="123" customFormat="true" ht="12" hidden="false" customHeight="true" outlineLevel="0" collapsed="false">
      <c r="A16" s="278" t="s">
        <v>227</v>
      </c>
      <c r="B16" s="279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0"/>
      <c r="S16" s="280"/>
      <c r="T16" s="280"/>
      <c r="U16" s="280"/>
    </row>
    <row r="17" s="123" customFormat="true" ht="12" hidden="false" customHeight="true" outlineLevel="0" collapsed="false">
      <c r="A17" s="278" t="s">
        <v>551</v>
      </c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0"/>
      <c r="P17" s="280"/>
      <c r="Q17" s="280"/>
      <c r="S17" s="280"/>
      <c r="T17" s="280"/>
      <c r="U17" s="280"/>
    </row>
    <row r="18" customFormat="false" ht="12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</row>
    <row r="19" customFormat="false" ht="12" hidden="false" customHeight="true" outlineLevel="0" collapsed="false">
      <c r="A19" s="199"/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</row>
    <row r="20" s="22" customFormat="true" ht="12" hidden="false" customHeight="true" outlineLevel="0" collapsed="false">
      <c r="A20" s="38" t="s">
        <v>552</v>
      </c>
      <c r="B20" s="38"/>
      <c r="C20" s="63"/>
      <c r="D20" s="63"/>
      <c r="E20" s="63"/>
      <c r="F20" s="63"/>
      <c r="G20" s="63"/>
      <c r="H20" s="63"/>
      <c r="I20" s="64"/>
      <c r="J20" s="64"/>
      <c r="K20" s="64"/>
      <c r="L20" s="64"/>
      <c r="M20" s="64"/>
      <c r="N20" s="64"/>
      <c r="O20" s="64"/>
      <c r="P20" s="64"/>
      <c r="Q20" s="64"/>
      <c r="R20" s="261"/>
      <c r="S20" s="261"/>
      <c r="T20" s="261"/>
      <c r="U20" s="261"/>
    </row>
    <row r="21" customFormat="false" ht="12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</row>
    <row r="22" customFormat="false" ht="24" hidden="false" customHeight="true" outlineLevel="0" collapsed="false">
      <c r="A22" s="103" t="s">
        <v>249</v>
      </c>
      <c r="B22" s="104" t="s">
        <v>553</v>
      </c>
      <c r="C22" s="166" t="s">
        <v>554</v>
      </c>
      <c r="D22" s="166"/>
      <c r="E22" s="251"/>
      <c r="F22" s="98"/>
      <c r="G22" s="233"/>
      <c r="H22" s="233"/>
      <c r="I22" s="233"/>
      <c r="J22" s="233"/>
      <c r="K22" s="233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98"/>
      <c r="W22" s="98"/>
      <c r="X22" s="98"/>
    </row>
    <row r="23" customFormat="false" ht="12.75" hidden="false" customHeight="false" outlineLevel="0" collapsed="false">
      <c r="A23" s="103"/>
      <c r="B23" s="104"/>
      <c r="C23" s="104" t="s">
        <v>516</v>
      </c>
      <c r="D23" s="166" t="s">
        <v>555</v>
      </c>
      <c r="E23" s="251"/>
      <c r="F23" s="98"/>
      <c r="G23" s="233"/>
      <c r="H23" s="233"/>
      <c r="I23" s="98"/>
      <c r="J23" s="233"/>
      <c r="K23" s="233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98"/>
      <c r="W23" s="98"/>
      <c r="X23" s="98"/>
    </row>
    <row r="24" customFormat="false" ht="12" hidden="false" customHeight="true" outlineLevel="0" collapsed="false">
      <c r="A24" s="103"/>
      <c r="B24" s="165" t="s">
        <v>556</v>
      </c>
      <c r="C24" s="165"/>
      <c r="D24" s="152" t="s">
        <v>235</v>
      </c>
      <c r="E24" s="233"/>
      <c r="F24" s="233"/>
      <c r="G24" s="233"/>
      <c r="H24" s="233"/>
      <c r="I24" s="98"/>
      <c r="J24" s="233"/>
      <c r="K24" s="233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98"/>
      <c r="W24" s="98"/>
      <c r="X24" s="98"/>
    </row>
    <row r="25" customFormat="false" ht="12" hidden="false" customHeight="true" outlineLevel="0" collapsed="false">
      <c r="A25" s="173"/>
      <c r="B25" s="167"/>
      <c r="C25" s="159"/>
      <c r="D25" s="159"/>
      <c r="E25" s="14"/>
      <c r="F25" s="173"/>
      <c r="G25" s="173"/>
      <c r="H25" s="14"/>
      <c r="I25" s="173"/>
      <c r="J25" s="173"/>
      <c r="K25" s="173"/>
      <c r="L25" s="209"/>
      <c r="M25" s="209"/>
      <c r="N25" s="209"/>
      <c r="O25" s="209"/>
      <c r="P25" s="209"/>
      <c r="Q25" s="209"/>
      <c r="R25" s="209"/>
      <c r="S25" s="209"/>
      <c r="T25" s="209"/>
      <c r="U25" s="209"/>
    </row>
    <row r="26" customFormat="false" ht="12" hidden="false" customHeight="true" outlineLevel="0" collapsed="false">
      <c r="A26" s="159" t="s">
        <v>253</v>
      </c>
      <c r="B26" s="190" t="n">
        <v>55.93</v>
      </c>
      <c r="C26" s="264" t="n">
        <v>1.21</v>
      </c>
      <c r="D26" s="264" t="n">
        <v>2.16</v>
      </c>
      <c r="E26" s="14"/>
      <c r="F26" s="14"/>
      <c r="H26" s="14"/>
      <c r="I26" s="14"/>
      <c r="K26" s="173"/>
      <c r="M26" s="199"/>
      <c r="N26" s="209"/>
      <c r="O26" s="209"/>
      <c r="P26" s="209"/>
      <c r="Q26" s="209"/>
      <c r="S26" s="217"/>
      <c r="T26" s="209"/>
      <c r="U26" s="209"/>
    </row>
    <row r="27" customFormat="false" ht="12" hidden="false" customHeight="true" outlineLevel="0" collapsed="false">
      <c r="A27" s="159" t="s">
        <v>258</v>
      </c>
      <c r="B27" s="190" t="n">
        <v>33</v>
      </c>
      <c r="C27" s="264" t="n">
        <v>0.99</v>
      </c>
      <c r="D27" s="264" t="n">
        <v>2.99</v>
      </c>
      <c r="E27" s="14"/>
      <c r="F27" s="14"/>
      <c r="H27" s="14"/>
      <c r="I27" s="14"/>
      <c r="K27" s="173"/>
      <c r="M27" s="199"/>
      <c r="N27" s="209"/>
      <c r="O27" s="209"/>
      <c r="P27" s="209"/>
      <c r="Q27" s="209"/>
      <c r="S27" s="217"/>
      <c r="T27" s="209"/>
      <c r="U27" s="209"/>
    </row>
    <row r="28" customFormat="false" ht="12" hidden="false" customHeight="true" outlineLevel="0" collapsed="false">
      <c r="A28" s="159" t="s">
        <v>261</v>
      </c>
      <c r="B28" s="190" t="n">
        <v>51.18</v>
      </c>
      <c r="C28" s="264" t="n">
        <v>1.37</v>
      </c>
      <c r="D28" s="264" t="n">
        <v>2.69</v>
      </c>
      <c r="E28" s="14"/>
      <c r="F28" s="14"/>
      <c r="H28" s="14"/>
      <c r="I28" s="14"/>
      <c r="K28" s="173"/>
      <c r="M28" s="199"/>
      <c r="N28" s="209"/>
      <c r="O28" s="209"/>
      <c r="P28" s="209"/>
      <c r="Q28" s="209"/>
      <c r="S28" s="217"/>
      <c r="T28" s="209"/>
      <c r="U28" s="209"/>
    </row>
    <row r="29" customFormat="false" ht="12" hidden="false" customHeight="true" outlineLevel="0" collapsed="false">
      <c r="A29" s="159" t="s">
        <v>262</v>
      </c>
      <c r="B29" s="190" t="n">
        <v>25.4</v>
      </c>
      <c r="C29" s="264" t="n">
        <v>1.98</v>
      </c>
      <c r="D29" s="264" t="n">
        <v>7.79</v>
      </c>
      <c r="E29" s="14"/>
      <c r="F29" s="14"/>
      <c r="H29" s="14"/>
      <c r="I29" s="14"/>
      <c r="K29" s="173"/>
      <c r="M29" s="199"/>
      <c r="N29" s="209"/>
      <c r="O29" s="209"/>
      <c r="P29" s="209"/>
      <c r="Q29" s="209"/>
      <c r="S29" s="217"/>
      <c r="T29" s="209"/>
      <c r="U29" s="209"/>
    </row>
    <row r="30" customFormat="false" ht="12" hidden="false" customHeight="true" outlineLevel="0" collapsed="false">
      <c r="A30" s="159" t="s">
        <v>264</v>
      </c>
      <c r="B30" s="190" t="n">
        <v>27.82</v>
      </c>
      <c r="C30" s="264" t="n">
        <v>1.77</v>
      </c>
      <c r="D30" s="264" t="n">
        <v>6.35</v>
      </c>
      <c r="E30" s="14"/>
      <c r="F30" s="14"/>
      <c r="H30" s="14"/>
      <c r="I30" s="14"/>
      <c r="K30" s="173"/>
      <c r="M30" s="199"/>
      <c r="N30" s="209"/>
      <c r="O30" s="209"/>
      <c r="P30" s="209"/>
      <c r="Q30" s="209"/>
      <c r="S30" s="217"/>
      <c r="T30" s="209"/>
      <c r="U30" s="209"/>
    </row>
    <row r="31" customFormat="false" ht="12" hidden="false" customHeight="true" outlineLevel="0" collapsed="false">
      <c r="A31" s="159" t="s">
        <v>266</v>
      </c>
      <c r="B31" s="190" t="n">
        <v>39.86</v>
      </c>
      <c r="C31" s="264" t="n">
        <v>1.37</v>
      </c>
      <c r="D31" s="264" t="n">
        <v>3.44</v>
      </c>
      <c r="E31" s="14"/>
      <c r="F31" s="14"/>
      <c r="H31" s="14"/>
      <c r="I31" s="14"/>
      <c r="K31" s="173"/>
      <c r="M31" s="199"/>
      <c r="N31" s="209"/>
      <c r="O31" s="209"/>
      <c r="P31" s="209"/>
      <c r="Q31" s="209"/>
      <c r="S31" s="217"/>
      <c r="T31" s="209"/>
      <c r="U31" s="209"/>
    </row>
    <row r="32" customFormat="false" ht="12" hidden="false" customHeight="true" outlineLevel="0" collapsed="false">
      <c r="A32" s="159" t="s">
        <v>271</v>
      </c>
      <c r="B32" s="190" t="n">
        <v>30.2</v>
      </c>
      <c r="C32" s="264" t="n">
        <v>0.53</v>
      </c>
      <c r="D32" s="264" t="n">
        <v>1.75</v>
      </c>
      <c r="E32" s="14"/>
      <c r="F32" s="14"/>
      <c r="H32" s="14"/>
      <c r="I32" s="14"/>
      <c r="K32" s="173"/>
      <c r="M32" s="199"/>
      <c r="N32" s="209"/>
      <c r="O32" s="209"/>
      <c r="P32" s="209"/>
      <c r="Q32" s="209"/>
      <c r="S32" s="217"/>
      <c r="T32" s="209"/>
      <c r="U32" s="209"/>
    </row>
    <row r="33" customFormat="false" ht="12" hidden="false" customHeight="true" outlineLevel="0" collapsed="false">
      <c r="A33" s="159" t="s">
        <v>557</v>
      </c>
      <c r="B33" s="190" t="n">
        <v>325.8</v>
      </c>
      <c r="C33" s="264" t="n">
        <v>11.91</v>
      </c>
      <c r="D33" s="264" t="n">
        <v>3.66</v>
      </c>
      <c r="E33" s="14"/>
      <c r="F33" s="14"/>
      <c r="H33" s="14"/>
      <c r="I33" s="14"/>
      <c r="K33" s="173"/>
      <c r="M33" s="199"/>
      <c r="N33" s="209"/>
      <c r="O33" s="209"/>
      <c r="P33" s="209"/>
      <c r="Q33" s="209"/>
      <c r="S33" s="217"/>
      <c r="T33" s="209"/>
      <c r="U33" s="209"/>
    </row>
    <row r="34" customFormat="false" ht="12" hidden="false" customHeight="true" outlineLevel="0" collapsed="false">
      <c r="A34" s="199"/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</row>
    <row r="35" customFormat="false" ht="12" hidden="fals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</row>
    <row r="36" s="22" customFormat="true" ht="24" hidden="false" customHeight="true" outlineLevel="0" collapsed="false">
      <c r="A36" s="187" t="s">
        <v>558</v>
      </c>
      <c r="B36" s="187"/>
      <c r="C36" s="187"/>
      <c r="D36" s="187"/>
      <c r="E36" s="187"/>
      <c r="F36" s="187"/>
      <c r="G36" s="187"/>
      <c r="H36" s="187"/>
      <c r="I36" s="187"/>
      <c r="J36" s="187"/>
      <c r="K36" s="281"/>
      <c r="L36" s="281"/>
      <c r="M36" s="281"/>
      <c r="N36" s="281"/>
      <c r="O36" s="281"/>
      <c r="P36" s="281"/>
      <c r="Q36" s="281"/>
      <c r="R36" s="281"/>
      <c r="S36" s="281"/>
      <c r="T36" s="281"/>
      <c r="U36" s="281"/>
    </row>
    <row r="37" customFormat="false" ht="12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</row>
    <row r="38" customFormat="false" ht="12" hidden="false" customHeight="true" outlineLevel="0" collapsed="false">
      <c r="A38" s="103" t="s">
        <v>249</v>
      </c>
      <c r="B38" s="152" t="s">
        <v>559</v>
      </c>
      <c r="C38" s="152"/>
      <c r="D38" s="152"/>
      <c r="E38" s="152"/>
      <c r="F38" s="152"/>
      <c r="G38" s="152"/>
      <c r="H38" s="152"/>
      <c r="I38" s="110"/>
      <c r="J38" s="110"/>
      <c r="K38" s="110"/>
      <c r="L38" s="282"/>
      <c r="M38" s="282"/>
      <c r="N38" s="215"/>
      <c r="O38" s="215"/>
      <c r="P38" s="215"/>
      <c r="Q38" s="215"/>
      <c r="R38" s="215"/>
      <c r="S38" s="215"/>
      <c r="T38" s="215"/>
      <c r="U38" s="215"/>
    </row>
    <row r="39" customFormat="false" ht="24" hidden="false" customHeight="true" outlineLevel="0" collapsed="false">
      <c r="A39" s="103"/>
      <c r="B39" s="152" t="s">
        <v>560</v>
      </c>
      <c r="C39" s="165" t="s">
        <v>561</v>
      </c>
      <c r="D39" s="166" t="s">
        <v>562</v>
      </c>
      <c r="E39" s="165" t="s">
        <v>563</v>
      </c>
      <c r="F39" s="165" t="s">
        <v>564</v>
      </c>
      <c r="G39" s="104" t="s">
        <v>565</v>
      </c>
      <c r="H39" s="166" t="s">
        <v>566</v>
      </c>
      <c r="I39" s="98"/>
      <c r="J39" s="98"/>
      <c r="K39" s="251"/>
      <c r="L39" s="98"/>
      <c r="M39" s="98"/>
      <c r="N39" s="215"/>
      <c r="O39" s="215"/>
      <c r="P39" s="98"/>
      <c r="Q39" s="215"/>
      <c r="R39" s="215"/>
      <c r="S39" s="98"/>
      <c r="T39" s="215"/>
      <c r="U39" s="215"/>
    </row>
    <row r="40" customFormat="false" ht="12" hidden="false" customHeight="true" outlineLevel="0" collapsed="false">
      <c r="A40" s="103"/>
      <c r="B40" s="152" t="s">
        <v>463</v>
      </c>
      <c r="C40" s="152"/>
      <c r="D40" s="152"/>
      <c r="E40" s="152"/>
      <c r="F40" s="152"/>
      <c r="G40" s="152"/>
      <c r="H40" s="152"/>
      <c r="I40" s="110"/>
      <c r="J40" s="110"/>
      <c r="K40" s="110"/>
      <c r="L40" s="282"/>
      <c r="M40" s="98"/>
      <c r="N40" s="215"/>
      <c r="O40" s="215"/>
      <c r="P40" s="215"/>
      <c r="Q40" s="215"/>
      <c r="R40" s="215"/>
      <c r="S40" s="215"/>
      <c r="T40" s="215"/>
      <c r="U40" s="215"/>
    </row>
    <row r="41" customFormat="false" ht="12" hidden="false" customHeight="true" outlineLevel="0" collapsed="false">
      <c r="A41" s="173"/>
      <c r="B41" s="216"/>
      <c r="C41" s="167"/>
      <c r="D41" s="173"/>
      <c r="E41" s="173"/>
      <c r="F41" s="14"/>
      <c r="G41" s="173"/>
      <c r="H41" s="173"/>
      <c r="I41" s="159"/>
      <c r="J41" s="159"/>
      <c r="K41" s="157"/>
      <c r="L41" s="219"/>
      <c r="M41" s="98"/>
      <c r="N41" s="223"/>
      <c r="O41" s="223"/>
      <c r="P41" s="223"/>
      <c r="Q41" s="223"/>
      <c r="R41" s="223"/>
      <c r="S41" s="223"/>
      <c r="T41" s="223"/>
      <c r="U41" s="223"/>
    </row>
    <row r="42" customFormat="false" ht="12" hidden="false" customHeight="true" outlineLevel="0" collapsed="false">
      <c r="A42" s="159" t="s">
        <v>253</v>
      </c>
      <c r="B42" s="190" t="n">
        <v>48.57</v>
      </c>
      <c r="C42" s="190" t="s">
        <v>28</v>
      </c>
      <c r="D42" s="190" t="n">
        <v>7.62</v>
      </c>
      <c r="E42" s="190" t="n">
        <v>30.5</v>
      </c>
      <c r="F42" s="190" t="n">
        <v>7.6</v>
      </c>
      <c r="G42" s="264" t="n">
        <v>5.71</v>
      </c>
      <c r="H42" s="190" t="s">
        <v>28</v>
      </c>
      <c r="I42" s="236"/>
      <c r="J42" s="236"/>
      <c r="K42" s="236"/>
      <c r="L42" s="236"/>
      <c r="N42" s="250"/>
      <c r="O42" s="250"/>
      <c r="P42" s="98"/>
      <c r="Q42" s="250"/>
      <c r="R42" s="250"/>
      <c r="S42" s="98"/>
      <c r="T42" s="250"/>
      <c r="U42" s="250"/>
    </row>
    <row r="43" customFormat="false" ht="12" hidden="false" customHeight="true" outlineLevel="0" collapsed="false">
      <c r="A43" s="159" t="s">
        <v>258</v>
      </c>
      <c r="B43" s="190" t="n">
        <v>32.37</v>
      </c>
      <c r="C43" s="190" t="s">
        <v>28</v>
      </c>
      <c r="D43" s="190" t="n">
        <v>2.89</v>
      </c>
      <c r="E43" s="190" t="n">
        <v>32.9</v>
      </c>
      <c r="F43" s="190" t="n">
        <v>26.59</v>
      </c>
      <c r="G43" s="264" t="n">
        <v>5.2</v>
      </c>
      <c r="H43" s="190" t="s">
        <v>28</v>
      </c>
      <c r="I43" s="236"/>
      <c r="J43" s="236"/>
      <c r="K43" s="236"/>
      <c r="L43" s="236"/>
      <c r="N43" s="250"/>
      <c r="O43" s="250"/>
      <c r="P43" s="98"/>
      <c r="Q43" s="250"/>
      <c r="R43" s="250"/>
      <c r="S43" s="98"/>
      <c r="T43" s="250"/>
      <c r="U43" s="250"/>
    </row>
    <row r="44" customFormat="false" ht="12" hidden="false" customHeight="true" outlineLevel="0" collapsed="false">
      <c r="A44" s="159" t="s">
        <v>261</v>
      </c>
      <c r="B44" s="190" t="n">
        <v>2</v>
      </c>
      <c r="C44" s="190" t="s">
        <v>28</v>
      </c>
      <c r="D44" s="190" t="n">
        <v>3</v>
      </c>
      <c r="E44" s="190" t="n">
        <v>83</v>
      </c>
      <c r="F44" s="190" t="n">
        <v>5</v>
      </c>
      <c r="G44" s="264" t="n">
        <v>7</v>
      </c>
      <c r="H44" s="190" t="s">
        <v>28</v>
      </c>
      <c r="I44" s="236"/>
      <c r="J44" s="236"/>
      <c r="K44" s="236"/>
      <c r="L44" s="236"/>
      <c r="N44" s="250"/>
      <c r="O44" s="250"/>
      <c r="P44" s="98"/>
      <c r="Q44" s="250"/>
      <c r="R44" s="250"/>
      <c r="S44" s="98"/>
      <c r="T44" s="250"/>
      <c r="U44" s="250"/>
    </row>
    <row r="45" customFormat="false" ht="12" hidden="false" customHeight="true" outlineLevel="0" collapsed="false">
      <c r="A45" s="159" t="s">
        <v>262</v>
      </c>
      <c r="B45" s="190" t="n">
        <v>10.9</v>
      </c>
      <c r="C45" s="190" t="s">
        <v>28</v>
      </c>
      <c r="D45" s="190" t="n">
        <v>10.87</v>
      </c>
      <c r="E45" s="190" t="n">
        <v>67.39</v>
      </c>
      <c r="F45" s="190" t="n">
        <v>2.17</v>
      </c>
      <c r="G45" s="264" t="n">
        <v>6.52</v>
      </c>
      <c r="H45" s="190" t="n">
        <v>4.3</v>
      </c>
      <c r="I45" s="236"/>
      <c r="J45" s="236"/>
      <c r="K45" s="236"/>
      <c r="L45" s="236"/>
      <c r="N45" s="250"/>
      <c r="O45" s="250"/>
      <c r="P45" s="98"/>
      <c r="Q45" s="250"/>
      <c r="R45" s="250"/>
      <c r="S45" s="98"/>
      <c r="T45" s="250"/>
      <c r="U45" s="250"/>
    </row>
    <row r="46" customFormat="false" ht="12" hidden="false" customHeight="true" outlineLevel="0" collapsed="false">
      <c r="A46" s="159" t="s">
        <v>264</v>
      </c>
      <c r="B46" s="190" t="n">
        <v>12.5</v>
      </c>
      <c r="C46" s="190" t="s">
        <v>28</v>
      </c>
      <c r="D46" s="190" t="n">
        <v>6.25</v>
      </c>
      <c r="E46" s="190" t="n">
        <v>79.17</v>
      </c>
      <c r="F46" s="190" t="s">
        <v>28</v>
      </c>
      <c r="G46" s="264" t="n">
        <v>2.08</v>
      </c>
      <c r="H46" s="190" t="s">
        <v>28</v>
      </c>
      <c r="I46" s="236"/>
      <c r="J46" s="236"/>
      <c r="K46" s="236"/>
      <c r="L46" s="236"/>
      <c r="N46" s="250"/>
      <c r="O46" s="250"/>
      <c r="P46" s="98"/>
      <c r="Q46" s="250"/>
      <c r="R46" s="250"/>
      <c r="S46" s="98"/>
      <c r="T46" s="250"/>
      <c r="U46" s="250"/>
    </row>
    <row r="47" customFormat="false" ht="12" hidden="false" customHeight="true" outlineLevel="0" collapsed="false">
      <c r="A47" s="159" t="s">
        <v>266</v>
      </c>
      <c r="B47" s="190" t="n">
        <v>2.02</v>
      </c>
      <c r="C47" s="190" t="s">
        <v>28</v>
      </c>
      <c r="D47" s="190" t="n">
        <v>4.04</v>
      </c>
      <c r="E47" s="190" t="n">
        <v>81.82</v>
      </c>
      <c r="F47" s="190" t="n">
        <v>6.06</v>
      </c>
      <c r="G47" s="264" t="n">
        <v>6.06</v>
      </c>
      <c r="H47" s="190" t="s">
        <v>28</v>
      </c>
      <c r="I47" s="236"/>
      <c r="J47" s="236"/>
      <c r="K47" s="236"/>
      <c r="L47" s="236"/>
      <c r="N47" s="250"/>
      <c r="O47" s="250"/>
      <c r="P47" s="98"/>
      <c r="Q47" s="250"/>
      <c r="R47" s="250"/>
      <c r="S47" s="98"/>
      <c r="T47" s="250"/>
      <c r="U47" s="250"/>
    </row>
    <row r="48" customFormat="false" ht="12" hidden="false" customHeight="true" outlineLevel="0" collapsed="false">
      <c r="A48" s="159" t="s">
        <v>271</v>
      </c>
      <c r="B48" s="190" t="n">
        <v>37</v>
      </c>
      <c r="C48" s="190" t="n">
        <v>1</v>
      </c>
      <c r="D48" s="190" t="s">
        <v>28</v>
      </c>
      <c r="E48" s="190" t="n">
        <v>4</v>
      </c>
      <c r="F48" s="190" t="n">
        <v>54</v>
      </c>
      <c r="G48" s="264" t="n">
        <v>3</v>
      </c>
      <c r="H48" s="190" t="n">
        <v>1</v>
      </c>
      <c r="I48" s="236"/>
      <c r="J48" s="236"/>
      <c r="K48" s="236"/>
      <c r="L48" s="236"/>
      <c r="N48" s="250"/>
      <c r="O48" s="250"/>
      <c r="P48" s="98"/>
      <c r="Q48" s="250"/>
      <c r="R48" s="250"/>
      <c r="S48" s="98"/>
      <c r="T48" s="250"/>
      <c r="U48" s="250"/>
    </row>
    <row r="49" customFormat="false" ht="12" hidden="false" customHeight="true" outlineLevel="0" collapsed="false">
      <c r="A49" s="159" t="s">
        <v>557</v>
      </c>
      <c r="B49" s="190" t="n">
        <v>41</v>
      </c>
      <c r="C49" s="190" t="n">
        <v>48.2</v>
      </c>
      <c r="D49" s="190" t="n">
        <v>3.6</v>
      </c>
      <c r="E49" s="264" t="n">
        <v>7.2</v>
      </c>
      <c r="F49" s="190" t="s">
        <v>28</v>
      </c>
      <c r="G49" s="190" t="s">
        <v>28</v>
      </c>
      <c r="H49" s="190" t="s">
        <v>28</v>
      </c>
      <c r="I49" s="236"/>
      <c r="J49" s="236"/>
      <c r="K49" s="236"/>
      <c r="L49" s="236"/>
      <c r="N49" s="250"/>
      <c r="O49" s="250"/>
      <c r="P49" s="98"/>
      <c r="Q49" s="250"/>
      <c r="R49" s="250"/>
      <c r="S49" s="98"/>
      <c r="T49" s="250"/>
      <c r="U49" s="250"/>
    </row>
    <row r="50" customFormat="false" ht="12" hidden="false" customHeight="true" outlineLevel="0" collapsed="false">
      <c r="A50" s="199"/>
      <c r="B50" s="233"/>
      <c r="C50" s="199"/>
      <c r="D50" s="199"/>
      <c r="E50" s="199"/>
      <c r="F50" s="199"/>
      <c r="G50" s="199"/>
      <c r="H50" s="199"/>
      <c r="I50" s="199"/>
      <c r="J50" s="233"/>
      <c r="K50" s="233"/>
      <c r="L50" s="233"/>
      <c r="M50" s="233"/>
      <c r="N50" s="233"/>
      <c r="O50" s="233"/>
      <c r="P50" s="98"/>
      <c r="Q50" s="233"/>
      <c r="R50" s="233"/>
      <c r="S50" s="233"/>
      <c r="T50" s="233"/>
      <c r="U50" s="233"/>
    </row>
    <row r="51" s="123" customFormat="true" ht="9" hidden="false" customHeight="false" outlineLevel="0" collapsed="false">
      <c r="A51" s="278"/>
      <c r="B51" s="280"/>
      <c r="C51" s="280"/>
      <c r="D51" s="280"/>
      <c r="E51" s="280"/>
      <c r="F51" s="280"/>
      <c r="G51" s="280"/>
      <c r="H51" s="280"/>
      <c r="I51" s="280"/>
      <c r="J51" s="283"/>
      <c r="K51" s="283"/>
      <c r="L51" s="283"/>
      <c r="M51" s="283"/>
      <c r="N51" s="283"/>
      <c r="O51" s="283"/>
      <c r="P51" s="284"/>
      <c r="Q51" s="283"/>
      <c r="R51" s="283"/>
      <c r="S51" s="283"/>
      <c r="T51" s="283"/>
      <c r="U51" s="283"/>
    </row>
    <row r="52" s="123" customFormat="true" ht="9" hidden="false" customHeight="false" outlineLevel="0" collapsed="false">
      <c r="A52" s="278"/>
      <c r="B52" s="280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280"/>
      <c r="R52" s="280"/>
      <c r="S52" s="280"/>
      <c r="T52" s="280"/>
      <c r="U52" s="280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59" display="8.5    Zeitlicher Ablauf der Volldrusche bei Getreide und Winterraps"/>
    <hyperlink ref="A20" location="Inhaltsverzeichnis!E62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9.28"/>
    <col collapsed="false" customWidth="false" hidden="true" outlineLevel="0" max="12" min="10" style="0" width="11.05"/>
  </cols>
  <sheetData>
    <row r="1" s="22" customFormat="true" ht="12" hidden="false" customHeight="true" outlineLevel="0" collapsed="false">
      <c r="A1" s="38" t="s">
        <v>567</v>
      </c>
      <c r="B1" s="63"/>
      <c r="C1" s="64"/>
      <c r="D1" s="64"/>
    </row>
    <row r="2" customFormat="false" ht="12" hidden="false" customHeight="true" outlineLevel="0" collapsed="false"/>
    <row r="3" customFormat="false" ht="12" hidden="false" customHeight="true" outlineLevel="0" collapsed="false">
      <c r="A3" s="103" t="s">
        <v>568</v>
      </c>
      <c r="B3" s="152" t="s">
        <v>249</v>
      </c>
      <c r="C3" s="152"/>
      <c r="D3" s="152"/>
      <c r="E3" s="152"/>
      <c r="F3" s="152"/>
      <c r="G3" s="152"/>
      <c r="H3" s="152"/>
      <c r="I3" s="152"/>
    </row>
    <row r="4" customFormat="false" ht="24" hidden="false" customHeight="true" outlineLevel="0" collapsed="false">
      <c r="A4" s="103"/>
      <c r="B4" s="104" t="s">
        <v>433</v>
      </c>
      <c r="C4" s="104" t="s">
        <v>258</v>
      </c>
      <c r="D4" s="104" t="s">
        <v>434</v>
      </c>
      <c r="E4" s="104" t="s">
        <v>435</v>
      </c>
      <c r="F4" s="165" t="s">
        <v>264</v>
      </c>
      <c r="G4" s="165" t="s">
        <v>266</v>
      </c>
      <c r="H4" s="104" t="s">
        <v>569</v>
      </c>
      <c r="I4" s="152" t="s">
        <v>557</v>
      </c>
    </row>
    <row r="5" customFormat="false" ht="12" hidden="false" customHeight="true" outlineLevel="0" collapsed="false">
      <c r="A5" s="103"/>
      <c r="B5" s="152" t="s">
        <v>235</v>
      </c>
      <c r="C5" s="152"/>
      <c r="D5" s="152"/>
      <c r="E5" s="152"/>
      <c r="F5" s="152"/>
      <c r="G5" s="152"/>
      <c r="H5" s="152"/>
      <c r="I5" s="152"/>
    </row>
    <row r="6" customFormat="false" ht="12" hidden="false" customHeight="true" outlineLevel="0" collapsed="false">
      <c r="A6" s="14"/>
      <c r="B6" s="167"/>
      <c r="C6" s="14"/>
      <c r="D6" s="14"/>
      <c r="E6" s="14"/>
      <c r="F6" s="14"/>
      <c r="G6" s="14"/>
      <c r="H6" s="14"/>
      <c r="I6" s="14"/>
    </row>
    <row r="7" customFormat="false" ht="12" hidden="false" customHeight="true" outlineLevel="0" collapsed="false">
      <c r="A7" s="172" t="s">
        <v>253</v>
      </c>
      <c r="B7" s="190" t="n">
        <v>11.4</v>
      </c>
      <c r="C7" s="264" t="n">
        <v>7.47126436781609</v>
      </c>
      <c r="D7" s="264" t="n">
        <v>38</v>
      </c>
      <c r="E7" s="264" t="n">
        <v>30.4</v>
      </c>
      <c r="F7" s="264" t="n">
        <v>16.7</v>
      </c>
      <c r="G7" s="264" t="n">
        <v>10.1</v>
      </c>
      <c r="H7" s="264" t="n">
        <v>33</v>
      </c>
      <c r="I7" s="264" t="n">
        <v>16.8674698795181</v>
      </c>
    </row>
    <row r="8" customFormat="false" ht="12" hidden="false" customHeight="true" outlineLevel="0" collapsed="false">
      <c r="A8" s="14" t="s">
        <v>258</v>
      </c>
      <c r="B8" s="190" t="n">
        <v>1.9</v>
      </c>
      <c r="C8" s="264" t="n">
        <v>27.2</v>
      </c>
      <c r="D8" s="264" t="n">
        <v>6</v>
      </c>
      <c r="E8" s="264" t="n">
        <v>8.7</v>
      </c>
      <c r="F8" s="264" t="n">
        <v>20.8</v>
      </c>
      <c r="G8" s="264" t="n">
        <v>8.1</v>
      </c>
      <c r="H8" s="264" t="n">
        <v>16</v>
      </c>
      <c r="I8" s="264" t="n">
        <v>27.710843373494</v>
      </c>
    </row>
    <row r="9" customFormat="false" ht="12" hidden="false" customHeight="true" outlineLevel="0" collapsed="false">
      <c r="A9" s="14" t="s">
        <v>261</v>
      </c>
      <c r="B9" s="190" t="n">
        <v>3.80952380952381</v>
      </c>
      <c r="C9" s="264" t="n">
        <v>4.59770114942529</v>
      </c>
      <c r="D9" s="264" t="n">
        <v>1</v>
      </c>
      <c r="E9" s="264" t="n">
        <v>2.2</v>
      </c>
      <c r="F9" s="264" t="n">
        <v>2.1</v>
      </c>
      <c r="G9" s="264" t="n">
        <v>16.2</v>
      </c>
      <c r="H9" s="264" t="n">
        <v>39</v>
      </c>
      <c r="I9" s="264" t="n">
        <v>18.0722891566265</v>
      </c>
      <c r="J9" s="98"/>
      <c r="K9" s="265"/>
      <c r="L9" s="265"/>
    </row>
    <row r="10" customFormat="false" ht="12" hidden="false" customHeight="true" outlineLevel="0" collapsed="false">
      <c r="A10" s="14" t="s">
        <v>262</v>
      </c>
      <c r="B10" s="190" t="n">
        <v>2.85714285714286</v>
      </c>
      <c r="C10" s="264" t="n">
        <v>2.29885057471264</v>
      </c>
      <c r="D10" s="264" t="s">
        <v>28</v>
      </c>
      <c r="E10" s="264" t="s">
        <v>28</v>
      </c>
      <c r="F10" s="264" t="n">
        <v>2.1</v>
      </c>
      <c r="G10" s="264" t="n">
        <v>1</v>
      </c>
      <c r="H10" s="264" t="n">
        <v>1</v>
      </c>
      <c r="I10" s="264" t="s">
        <v>28</v>
      </c>
      <c r="J10" s="98"/>
      <c r="K10" s="265"/>
      <c r="L10" s="265"/>
    </row>
    <row r="11" customFormat="false" ht="12" hidden="false" customHeight="true" outlineLevel="0" collapsed="false">
      <c r="A11" s="14" t="s">
        <v>264</v>
      </c>
      <c r="B11" s="190" t="s">
        <v>28</v>
      </c>
      <c r="C11" s="264" t="n">
        <v>1.2</v>
      </c>
      <c r="D11" s="264" t="s">
        <v>28</v>
      </c>
      <c r="E11" s="264" t="s">
        <v>28</v>
      </c>
      <c r="F11" s="264" t="n">
        <v>2.1</v>
      </c>
      <c r="G11" s="264" t="n">
        <v>2</v>
      </c>
      <c r="H11" s="264" t="n">
        <v>2</v>
      </c>
      <c r="I11" s="264" t="n">
        <v>1.20481927710843</v>
      </c>
      <c r="J11" s="98"/>
      <c r="K11" s="265"/>
      <c r="L11" s="265"/>
    </row>
    <row r="12" customFormat="false" ht="12" hidden="false" customHeight="true" outlineLevel="0" collapsed="false">
      <c r="A12" s="14" t="s">
        <v>266</v>
      </c>
      <c r="B12" s="190" t="n">
        <v>0.952380952380952</v>
      </c>
      <c r="C12" s="264" t="n">
        <v>4.02298850574713</v>
      </c>
      <c r="D12" s="264" t="n">
        <v>2</v>
      </c>
      <c r="E12" s="264" t="n">
        <v>6.5</v>
      </c>
      <c r="F12" s="264" t="n">
        <v>8.3</v>
      </c>
      <c r="G12" s="264" t="n">
        <v>4</v>
      </c>
      <c r="H12" s="264" t="n">
        <v>2</v>
      </c>
      <c r="I12" s="264" t="n">
        <v>4.81927710843374</v>
      </c>
      <c r="J12" s="98"/>
      <c r="K12" s="265"/>
      <c r="L12" s="265"/>
    </row>
    <row r="13" customFormat="false" ht="12" hidden="false" customHeight="true" outlineLevel="0" collapsed="false">
      <c r="A13" s="14" t="s">
        <v>259</v>
      </c>
      <c r="B13" s="190" t="s">
        <v>28</v>
      </c>
      <c r="C13" s="264" t="s">
        <v>28</v>
      </c>
      <c r="D13" s="264" t="s">
        <v>28</v>
      </c>
      <c r="E13" s="264" t="s">
        <v>28</v>
      </c>
      <c r="F13" s="264" t="s">
        <v>28</v>
      </c>
      <c r="G13" s="264" t="s">
        <v>28</v>
      </c>
      <c r="H13" s="264" t="n">
        <v>1</v>
      </c>
      <c r="I13" s="264" t="s">
        <v>28</v>
      </c>
      <c r="J13" s="98"/>
      <c r="K13" s="265"/>
      <c r="L13" s="265"/>
    </row>
    <row r="14" customFormat="false" ht="12" hidden="false" customHeight="true" outlineLevel="0" collapsed="false">
      <c r="A14" s="14" t="s">
        <v>271</v>
      </c>
      <c r="B14" s="190" t="n">
        <v>44.7619047619048</v>
      </c>
      <c r="C14" s="264" t="n">
        <v>16.2</v>
      </c>
      <c r="D14" s="264" t="n">
        <v>40</v>
      </c>
      <c r="E14" s="264" t="s">
        <v>28</v>
      </c>
      <c r="F14" s="264" t="n">
        <v>6.3</v>
      </c>
      <c r="G14" s="264" t="n">
        <v>21.2</v>
      </c>
      <c r="H14" s="264" t="s">
        <v>28</v>
      </c>
      <c r="I14" s="264" t="n">
        <v>9.63855421686747</v>
      </c>
      <c r="J14" s="98"/>
      <c r="K14" s="265"/>
      <c r="L14" s="265"/>
    </row>
    <row r="15" customFormat="false" ht="12" hidden="false" customHeight="true" outlineLevel="0" collapsed="false">
      <c r="A15" s="14" t="s">
        <v>557</v>
      </c>
      <c r="B15" s="190" t="n">
        <v>8.57142857142857</v>
      </c>
      <c r="C15" s="264" t="n">
        <v>3.5</v>
      </c>
      <c r="D15" s="264" t="n">
        <v>1</v>
      </c>
      <c r="E15" s="264" t="s">
        <v>28</v>
      </c>
      <c r="F15" s="264" t="n">
        <v>2.1</v>
      </c>
      <c r="G15" s="264" t="n">
        <v>3</v>
      </c>
      <c r="H15" s="264" t="s">
        <v>28</v>
      </c>
      <c r="I15" s="264" t="n">
        <v>1.20481927710843</v>
      </c>
      <c r="J15" s="98"/>
      <c r="K15" s="265"/>
      <c r="L15" s="265"/>
    </row>
    <row r="16" customFormat="false" ht="12" hidden="false" customHeight="true" outlineLevel="0" collapsed="false">
      <c r="A16" s="14" t="s">
        <v>570</v>
      </c>
      <c r="B16" s="190" t="n">
        <v>0.952380952380952</v>
      </c>
      <c r="C16" s="264" t="s">
        <v>28</v>
      </c>
      <c r="D16" s="264" t="s">
        <v>28</v>
      </c>
      <c r="E16" s="264" t="n">
        <v>4.3</v>
      </c>
      <c r="F16" s="264" t="s">
        <v>28</v>
      </c>
      <c r="G16" s="264" t="s">
        <v>28</v>
      </c>
      <c r="H16" s="264" t="s">
        <v>28</v>
      </c>
      <c r="I16" s="264" t="n">
        <v>1.20481927710843</v>
      </c>
      <c r="J16" s="98"/>
      <c r="K16" s="265"/>
      <c r="L16" s="265"/>
    </row>
    <row r="17" customFormat="false" ht="12" hidden="false" customHeight="true" outlineLevel="0" collapsed="false">
      <c r="A17" s="172" t="s">
        <v>571</v>
      </c>
      <c r="B17" s="190" t="n">
        <v>1.9047619047619</v>
      </c>
      <c r="C17" s="264" t="n">
        <v>1.72413793103448</v>
      </c>
      <c r="D17" s="264" t="n">
        <v>1</v>
      </c>
      <c r="E17" s="264" t="s">
        <v>28</v>
      </c>
      <c r="F17" s="264" t="n">
        <v>4.2</v>
      </c>
      <c r="G17" s="264" t="n">
        <v>1</v>
      </c>
      <c r="H17" s="264" t="n">
        <v>1</v>
      </c>
      <c r="I17" s="264" t="n">
        <v>1.20481927710843</v>
      </c>
      <c r="J17" s="98"/>
      <c r="K17" s="265"/>
      <c r="L17" s="265"/>
    </row>
    <row r="18" customFormat="false" ht="12" hidden="false" customHeight="true" outlineLevel="0" collapsed="false">
      <c r="A18" s="14" t="s">
        <v>572</v>
      </c>
      <c r="B18" s="190" t="n">
        <v>2.85714285714286</v>
      </c>
      <c r="C18" s="264" t="n">
        <v>1.2</v>
      </c>
      <c r="D18" s="264" t="n">
        <v>2</v>
      </c>
      <c r="E18" s="264" t="n">
        <v>4.3</v>
      </c>
      <c r="F18" s="264" t="n">
        <v>2.1</v>
      </c>
      <c r="G18" s="264" t="s">
        <v>28</v>
      </c>
      <c r="H18" s="264" t="n">
        <v>2</v>
      </c>
      <c r="I18" s="264" t="n">
        <v>1.20481927710843</v>
      </c>
      <c r="J18" s="98"/>
      <c r="K18" s="265"/>
      <c r="L18" s="265"/>
    </row>
    <row r="19" customFormat="false" ht="12" hidden="false" customHeight="true" outlineLevel="0" collapsed="false">
      <c r="A19" s="14" t="s">
        <v>573</v>
      </c>
      <c r="B19" s="190" t="s">
        <v>28</v>
      </c>
      <c r="C19" s="264" t="n">
        <v>4.02298850574713</v>
      </c>
      <c r="D19" s="264" t="n">
        <v>1</v>
      </c>
      <c r="E19" s="264" t="n">
        <v>2.2</v>
      </c>
      <c r="F19" s="264" t="s">
        <v>28</v>
      </c>
      <c r="G19" s="264" t="n">
        <v>3</v>
      </c>
      <c r="H19" s="264" t="s">
        <v>28</v>
      </c>
      <c r="I19" s="264" t="n">
        <v>1.20481927710843</v>
      </c>
      <c r="J19" s="98"/>
      <c r="K19" s="265"/>
      <c r="L19" s="265"/>
    </row>
    <row r="20" customFormat="false" ht="12" hidden="false" customHeight="true" outlineLevel="0" collapsed="false">
      <c r="A20" s="14" t="s">
        <v>574</v>
      </c>
      <c r="B20" s="190" t="n">
        <v>1.9047619047619</v>
      </c>
      <c r="C20" s="264" t="s">
        <v>28</v>
      </c>
      <c r="D20" s="264" t="s">
        <v>28</v>
      </c>
      <c r="E20" s="264" t="s">
        <v>28</v>
      </c>
      <c r="F20" s="264" t="s">
        <v>28</v>
      </c>
      <c r="G20" s="264" t="n">
        <v>1</v>
      </c>
      <c r="H20" s="264" t="s">
        <v>28</v>
      </c>
      <c r="I20" s="264" t="n">
        <v>2.40963855421687</v>
      </c>
      <c r="J20" s="98"/>
      <c r="K20" s="265"/>
      <c r="L20" s="265"/>
    </row>
    <row r="21" customFormat="false" ht="12" hidden="false" customHeight="true" outlineLevel="0" collapsed="false">
      <c r="A21" s="14" t="s">
        <v>575</v>
      </c>
      <c r="B21" s="190" t="n">
        <v>9.52380952380952</v>
      </c>
      <c r="C21" s="264" t="n">
        <v>20.2</v>
      </c>
      <c r="D21" s="264" t="n">
        <v>8</v>
      </c>
      <c r="E21" s="264" t="n">
        <v>13</v>
      </c>
      <c r="F21" s="264" t="n">
        <v>12.5</v>
      </c>
      <c r="G21" s="264" t="n">
        <v>25.3</v>
      </c>
      <c r="H21" s="264" t="s">
        <v>28</v>
      </c>
      <c r="I21" s="264" t="n">
        <v>7.2289156626506</v>
      </c>
      <c r="J21" s="98"/>
      <c r="K21" s="265"/>
      <c r="L21" s="265"/>
    </row>
    <row r="22" customFormat="false" ht="12" hidden="false" customHeight="true" outlineLevel="0" collapsed="false">
      <c r="A22" s="14" t="s">
        <v>576</v>
      </c>
      <c r="B22" s="190" t="n">
        <v>0.952380952380952</v>
      </c>
      <c r="C22" s="264" t="n">
        <v>1.72413793103448</v>
      </c>
      <c r="D22" s="264" t="s">
        <v>28</v>
      </c>
      <c r="E22" s="264" t="n">
        <v>2.2</v>
      </c>
      <c r="F22" s="264" t="s">
        <v>28</v>
      </c>
      <c r="G22" s="264" t="s">
        <v>28</v>
      </c>
      <c r="H22" s="264" t="n">
        <v>1</v>
      </c>
      <c r="I22" s="264" t="n">
        <v>1.20481927710843</v>
      </c>
      <c r="J22" s="98"/>
      <c r="K22" s="265"/>
      <c r="L22" s="265"/>
    </row>
    <row r="23" customFormat="false" ht="12" hidden="false" customHeight="true" outlineLevel="0" collapsed="false">
      <c r="A23" s="14" t="s">
        <v>254</v>
      </c>
      <c r="B23" s="190" t="s">
        <v>28</v>
      </c>
      <c r="C23" s="264" t="s">
        <v>28</v>
      </c>
      <c r="D23" s="264" t="s">
        <v>28</v>
      </c>
      <c r="E23" s="264" t="n">
        <v>2.2</v>
      </c>
      <c r="F23" s="264" t="s">
        <v>28</v>
      </c>
      <c r="G23" s="264" t="s">
        <v>28</v>
      </c>
      <c r="H23" s="264" t="n">
        <v>1</v>
      </c>
      <c r="I23" s="264" t="n">
        <v>2.40963855421687</v>
      </c>
      <c r="J23" s="98"/>
      <c r="K23" s="265"/>
      <c r="L23" s="265"/>
    </row>
    <row r="24" customFormat="false" ht="12" hidden="false" customHeight="true" outlineLevel="0" collapsed="false">
      <c r="A24" s="14" t="s">
        <v>577</v>
      </c>
      <c r="B24" s="190" t="n">
        <v>0.952380952380952</v>
      </c>
      <c r="C24" s="264" t="n">
        <v>3.5</v>
      </c>
      <c r="D24" s="264" t="s">
        <v>28</v>
      </c>
      <c r="E24" s="264" t="n">
        <v>4.3</v>
      </c>
      <c r="F24" s="264" t="n">
        <v>6.3</v>
      </c>
      <c r="G24" s="264" t="n">
        <v>3</v>
      </c>
      <c r="H24" s="264" t="s">
        <v>28</v>
      </c>
      <c r="I24" s="264" t="s">
        <v>28</v>
      </c>
      <c r="J24" s="98"/>
      <c r="K24" s="265"/>
      <c r="L24" s="265"/>
    </row>
    <row r="25" customFormat="false" ht="12" hidden="false" customHeight="true" outlineLevel="0" collapsed="false">
      <c r="A25" s="14" t="s">
        <v>578</v>
      </c>
      <c r="B25" s="190" t="s">
        <v>28</v>
      </c>
      <c r="C25" s="264" t="n">
        <v>0.574712643678161</v>
      </c>
      <c r="D25" s="264" t="s">
        <v>28</v>
      </c>
      <c r="E25" s="264" t="n">
        <v>6.5</v>
      </c>
      <c r="F25" s="264" t="n">
        <v>2.1</v>
      </c>
      <c r="G25" s="264" t="n">
        <v>1</v>
      </c>
      <c r="H25" s="264" t="n">
        <v>1</v>
      </c>
      <c r="I25" s="264" t="n">
        <v>1.20481927710843</v>
      </c>
      <c r="J25" s="98"/>
      <c r="K25" s="98"/>
      <c r="L25" s="98"/>
    </row>
    <row r="26" customFormat="false" ht="12" hidden="false" customHeight="true" outlineLevel="0" collapsed="false">
      <c r="A26" s="221" t="s">
        <v>579</v>
      </c>
      <c r="B26" s="190" t="n">
        <v>5.71428571428571</v>
      </c>
      <c r="C26" s="264" t="s">
        <v>28</v>
      </c>
      <c r="D26" s="264" t="s">
        <v>28</v>
      </c>
      <c r="E26" s="264" t="n">
        <v>13</v>
      </c>
      <c r="F26" s="264" t="n">
        <v>6.3</v>
      </c>
      <c r="G26" s="264" t="s">
        <v>28</v>
      </c>
      <c r="H26" s="264" t="s">
        <v>28</v>
      </c>
      <c r="I26" s="264" t="n">
        <v>1.20481927710843</v>
      </c>
    </row>
    <row r="27" customFormat="false" ht="12" hidden="false" customHeight="true" outlineLevel="0" collapsed="false">
      <c r="A27" s="14" t="s">
        <v>580</v>
      </c>
      <c r="B27" s="190" t="s">
        <v>28</v>
      </c>
      <c r="C27" s="264" t="s">
        <v>28</v>
      </c>
      <c r="D27" s="264" t="s">
        <v>28</v>
      </c>
      <c r="E27" s="264" t="s">
        <v>28</v>
      </c>
      <c r="F27" s="264" t="n">
        <v>2.1</v>
      </c>
      <c r="G27" s="264" t="s">
        <v>28</v>
      </c>
      <c r="H27" s="264" t="s">
        <v>28</v>
      </c>
      <c r="I27" s="264" t="s">
        <v>28</v>
      </c>
    </row>
    <row r="28" customFormat="false" ht="12" hidden="false" customHeight="true" outlineLevel="0" collapsed="false">
      <c r="A28" s="14" t="s">
        <v>581</v>
      </c>
      <c r="B28" s="190" t="s">
        <v>28</v>
      </c>
      <c r="C28" s="264" t="s">
        <v>28</v>
      </c>
      <c r="D28" s="264" t="s">
        <v>28</v>
      </c>
      <c r="E28" s="264" t="s">
        <v>28</v>
      </c>
      <c r="F28" s="264" t="n">
        <v>2.1</v>
      </c>
      <c r="G28" s="264" t="s">
        <v>28</v>
      </c>
      <c r="H28" s="264" t="s">
        <v>28</v>
      </c>
      <c r="I28" s="264" t="s">
        <v>28</v>
      </c>
    </row>
    <row r="29" customFormat="false" ht="12" hidden="false" customHeight="true" outlineLevel="0" collapsed="false">
      <c r="A29" s="14" t="s">
        <v>582</v>
      </c>
      <c r="B29" s="190" t="s">
        <v>28</v>
      </c>
      <c r="C29" s="264" t="n">
        <v>0.574712643678161</v>
      </c>
      <c r="D29" s="264" t="s">
        <v>28</v>
      </c>
      <c r="E29" s="264" t="s">
        <v>28</v>
      </c>
      <c r="F29" s="264" t="n">
        <v>2.1</v>
      </c>
      <c r="G29" s="264" t="s">
        <v>28</v>
      </c>
      <c r="H29" s="264" t="s">
        <v>28</v>
      </c>
      <c r="I29" s="264" t="s">
        <v>28</v>
      </c>
    </row>
    <row r="30" customFormat="false" ht="12" hidden="false" customHeight="true" outlineLevel="0" collapsed="false">
      <c r="A30" s="14" t="s">
        <v>583</v>
      </c>
      <c r="B30" s="190" t="n">
        <v>0.952380952380952</v>
      </c>
      <c r="C30" s="264" t="s">
        <v>28</v>
      </c>
      <c r="D30" s="264" t="s">
        <v>28</v>
      </c>
      <c r="E30" s="264" t="s">
        <v>28</v>
      </c>
      <c r="F30" s="264" t="s">
        <v>28</v>
      </c>
      <c r="G30" s="264" t="s">
        <v>28</v>
      </c>
      <c r="H30" s="264" t="s">
        <v>28</v>
      </c>
      <c r="I30" s="264" t="s">
        <v>28</v>
      </c>
    </row>
    <row r="31" customFormat="false" ht="12.75" hidden="false" customHeight="false" outlineLevel="0" collapsed="false">
      <c r="B31" s="98"/>
    </row>
    <row r="32" customFormat="false" ht="12.75" hidden="false" customHeight="false" outlineLevel="0" collapsed="false">
      <c r="B32" s="98"/>
    </row>
  </sheetData>
  <mergeCells count="19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</mergeCells>
  <hyperlinks>
    <hyperlink ref="A1" location="Inhaltsverzeichnis!E69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2" customFormat="true" ht="12" hidden="false" customHeight="true" outlineLevel="0" collapsed="false">
      <c r="A1" s="38" t="s">
        <v>584</v>
      </c>
      <c r="B1" s="38"/>
      <c r="C1" s="38"/>
      <c r="D1" s="38"/>
    </row>
    <row r="2" s="22" customFormat="true" ht="12" hidden="false" customHeight="true" outlineLevel="0" collapsed="false">
      <c r="A2" s="38" t="s">
        <v>585</v>
      </c>
      <c r="B2" s="63"/>
      <c r="C2" s="63"/>
      <c r="D2" s="63"/>
    </row>
    <row r="3" customFormat="false" ht="12" hidden="false" customHeight="true" outlineLevel="0" collapsed="false"/>
    <row r="4" customFormat="false" ht="24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52" t="s">
        <v>235</v>
      </c>
      <c r="C5" s="152"/>
      <c r="D5" s="152"/>
      <c r="E5" s="152"/>
    </row>
    <row r="6" customFormat="false" ht="12" hidden="false" customHeight="true" outlineLevel="0" collapsed="false">
      <c r="A6" s="14"/>
      <c r="B6" s="167"/>
      <c r="C6" s="167"/>
      <c r="D6" s="167"/>
      <c r="E6" s="167"/>
    </row>
    <row r="7" customFormat="false" ht="12" hidden="false" customHeight="true" outlineLevel="0" collapsed="false">
      <c r="A7" s="157"/>
      <c r="B7" s="188" t="s">
        <v>586</v>
      </c>
      <c r="C7" s="188"/>
      <c r="D7" s="188"/>
      <c r="E7" s="188"/>
    </row>
    <row r="8" customFormat="false" ht="12" hidden="false" customHeight="true" outlineLevel="0" collapsed="false">
      <c r="A8" s="157" t="s">
        <v>587</v>
      </c>
      <c r="B8" s="285" t="n">
        <v>13.3</v>
      </c>
      <c r="C8" s="285" t="n">
        <v>8.4</v>
      </c>
      <c r="D8" s="285" t="n">
        <v>13.3</v>
      </c>
      <c r="E8" s="178" t="n">
        <v>10.84</v>
      </c>
      <c r="F8" s="236"/>
    </row>
    <row r="9" customFormat="false" ht="12" hidden="false" customHeight="true" outlineLevel="0" collapsed="false">
      <c r="A9" s="157" t="s">
        <v>588</v>
      </c>
      <c r="B9" s="285" t="n">
        <v>1.2</v>
      </c>
      <c r="C9" s="285" t="n">
        <v>4.8</v>
      </c>
      <c r="D9" s="178" t="n">
        <v>6</v>
      </c>
      <c r="E9" s="178" t="n">
        <v>8.43</v>
      </c>
      <c r="F9" s="236"/>
    </row>
    <row r="10" customFormat="false" ht="12" hidden="false" customHeight="true" outlineLevel="0" collapsed="false">
      <c r="A10" s="157" t="s">
        <v>589</v>
      </c>
      <c r="B10" s="178" t="n">
        <v>3.6</v>
      </c>
      <c r="C10" s="285" t="n">
        <v>2.4</v>
      </c>
      <c r="D10" s="285" t="n">
        <v>1.2</v>
      </c>
      <c r="E10" s="178" t="n">
        <v>6.02</v>
      </c>
      <c r="F10" s="236"/>
    </row>
    <row r="11" customFormat="false" ht="12" hidden="false" customHeight="true" outlineLevel="0" collapsed="false">
      <c r="A11" s="157" t="s">
        <v>590</v>
      </c>
      <c r="B11" s="285" t="n">
        <v>3.6</v>
      </c>
      <c r="C11" s="285" t="n">
        <v>2.4</v>
      </c>
      <c r="D11" s="285" t="n">
        <v>3.6</v>
      </c>
      <c r="E11" s="178" t="n">
        <v>4.82</v>
      </c>
      <c r="F11" s="236"/>
    </row>
    <row r="12" customFormat="false" ht="12" hidden="false" customHeight="true" outlineLevel="0" collapsed="false">
      <c r="A12" s="157" t="s">
        <v>591</v>
      </c>
      <c r="B12" s="285" t="n">
        <v>7.2</v>
      </c>
      <c r="C12" s="285" t="n">
        <v>4.8</v>
      </c>
      <c r="D12" s="285" t="n">
        <v>4.8</v>
      </c>
      <c r="E12" s="178" t="n">
        <v>3.61</v>
      </c>
      <c r="F12" s="236"/>
    </row>
    <row r="13" customFormat="false" ht="12" hidden="false" customHeight="true" outlineLevel="0" collapsed="false">
      <c r="A13" s="157" t="s">
        <v>592</v>
      </c>
      <c r="B13" s="285" t="s">
        <v>28</v>
      </c>
      <c r="C13" s="285" t="n">
        <v>1.2</v>
      </c>
      <c r="D13" s="285" t="n">
        <v>1.2</v>
      </c>
      <c r="E13" s="178" t="n">
        <v>3.61</v>
      </c>
      <c r="F13" s="236"/>
    </row>
    <row r="14" customFormat="false" ht="12" hidden="false" customHeight="true" outlineLevel="0" collapsed="false">
      <c r="A14" s="157" t="s">
        <v>593</v>
      </c>
      <c r="B14" s="285" t="n">
        <v>2.4</v>
      </c>
      <c r="C14" s="285" t="n">
        <v>2.4</v>
      </c>
      <c r="D14" s="285" t="n">
        <v>3.6</v>
      </c>
      <c r="E14" s="178" t="n">
        <v>2.41</v>
      </c>
      <c r="F14" s="236"/>
    </row>
    <row r="15" customFormat="false" ht="12" hidden="false" customHeight="true" outlineLevel="0" collapsed="false">
      <c r="A15" s="157" t="s">
        <v>594</v>
      </c>
      <c r="B15" s="285" t="s">
        <v>28</v>
      </c>
      <c r="C15" s="285" t="s">
        <v>28</v>
      </c>
      <c r="D15" s="285" t="s">
        <v>28</v>
      </c>
      <c r="E15" s="178" t="n">
        <v>1.2</v>
      </c>
      <c r="F15" s="236"/>
    </row>
    <row r="16" customFormat="false" ht="12" hidden="false" customHeight="true" outlineLevel="0" collapsed="false">
      <c r="A16" s="157" t="s">
        <v>595</v>
      </c>
      <c r="B16" s="285" t="s">
        <v>28</v>
      </c>
      <c r="C16" s="285" t="s">
        <v>28</v>
      </c>
      <c r="D16" s="285" t="s">
        <v>28</v>
      </c>
      <c r="E16" s="178" t="n">
        <v>1.2</v>
      </c>
      <c r="F16" s="236"/>
    </row>
    <row r="17" customFormat="false" ht="12" hidden="false" customHeight="true" outlineLevel="0" collapsed="false">
      <c r="A17" s="157" t="s">
        <v>596</v>
      </c>
      <c r="B17" s="285" t="n">
        <v>1.2</v>
      </c>
      <c r="C17" s="285" t="s">
        <v>28</v>
      </c>
      <c r="D17" s="285" t="s">
        <v>28</v>
      </c>
      <c r="E17" s="178" t="n">
        <v>1.2</v>
      </c>
      <c r="F17" s="236"/>
    </row>
    <row r="18" customFormat="false" ht="12" hidden="false" customHeight="true" outlineLevel="0" collapsed="false">
      <c r="A18" s="157" t="s">
        <v>597</v>
      </c>
      <c r="B18" s="285" t="s">
        <v>28</v>
      </c>
      <c r="C18" s="285" t="n">
        <v>3.6</v>
      </c>
      <c r="D18" s="285" t="n">
        <v>1.2</v>
      </c>
      <c r="E18" s="178" t="n">
        <v>1.2</v>
      </c>
      <c r="F18" s="236"/>
    </row>
    <row r="19" customFormat="false" ht="12" hidden="false" customHeight="true" outlineLevel="0" collapsed="false">
      <c r="A19" s="157" t="s">
        <v>598</v>
      </c>
      <c r="B19" s="285" t="s">
        <v>28</v>
      </c>
      <c r="C19" s="285" t="s">
        <v>28</v>
      </c>
      <c r="D19" s="285" t="n">
        <v>1.2</v>
      </c>
      <c r="E19" s="178" t="n">
        <v>1.2</v>
      </c>
      <c r="F19" s="236"/>
    </row>
    <row r="20" customFormat="false" ht="12" hidden="false" customHeight="true" outlineLevel="0" collapsed="false">
      <c r="A20" s="157" t="s">
        <v>599</v>
      </c>
      <c r="B20" s="285" t="n">
        <v>1.2</v>
      </c>
      <c r="C20" s="285" t="n">
        <v>1.2</v>
      </c>
      <c r="D20" s="285" t="s">
        <v>28</v>
      </c>
      <c r="E20" s="178" t="n">
        <v>1.2</v>
      </c>
      <c r="F20" s="236"/>
    </row>
    <row r="21" customFormat="false" ht="12" hidden="false" customHeight="true" outlineLevel="0" collapsed="false">
      <c r="A21" s="157" t="s">
        <v>600</v>
      </c>
      <c r="B21" s="285" t="s">
        <v>28</v>
      </c>
      <c r="C21" s="285" t="n">
        <v>1.2</v>
      </c>
      <c r="D21" s="285" t="n">
        <v>1.2</v>
      </c>
      <c r="E21" s="178" t="n">
        <v>1.2</v>
      </c>
      <c r="F21" s="236"/>
    </row>
    <row r="22" customFormat="false" ht="12" hidden="false" customHeight="true" outlineLevel="0" collapsed="false">
      <c r="A22" s="157" t="s">
        <v>601</v>
      </c>
      <c r="B22" s="285" t="n">
        <v>2.4</v>
      </c>
      <c r="C22" s="285" t="n">
        <v>3.6</v>
      </c>
      <c r="D22" s="178" t="n">
        <v>6</v>
      </c>
      <c r="E22" s="178" t="n">
        <v>1.2</v>
      </c>
      <c r="F22" s="236"/>
    </row>
    <row r="23" customFormat="false" ht="12" hidden="false" customHeight="true" outlineLevel="0" collapsed="false">
      <c r="A23" s="157"/>
      <c r="B23" s="286"/>
      <c r="C23" s="286"/>
      <c r="D23" s="287"/>
      <c r="E23" s="287"/>
      <c r="F23" s="236"/>
    </row>
    <row r="24" customFormat="false" ht="12" hidden="false" customHeight="true" outlineLevel="0" collapsed="false">
      <c r="A24" s="157"/>
      <c r="B24" s="188" t="s">
        <v>602</v>
      </c>
      <c r="C24" s="188"/>
      <c r="D24" s="188"/>
      <c r="E24" s="188"/>
      <c r="F24" s="236"/>
    </row>
    <row r="25" customFormat="false" ht="12" hidden="false" customHeight="true" outlineLevel="0" collapsed="false">
      <c r="A25" s="171" t="s">
        <v>603</v>
      </c>
      <c r="B25" s="178" t="n">
        <v>10.8</v>
      </c>
      <c r="C25" s="178" t="n">
        <v>9.6</v>
      </c>
      <c r="D25" s="178" t="n">
        <v>6</v>
      </c>
      <c r="E25" s="178" t="n">
        <v>8.43</v>
      </c>
      <c r="F25" s="236"/>
      <c r="G25" s="236"/>
    </row>
    <row r="26" customFormat="false" ht="12" hidden="false" customHeight="true" outlineLevel="0" collapsed="false">
      <c r="A26" s="171" t="s">
        <v>604</v>
      </c>
      <c r="B26" s="178" t="n">
        <v>7.2</v>
      </c>
      <c r="C26" s="178" t="n">
        <v>7.2</v>
      </c>
      <c r="D26" s="178" t="n">
        <v>6</v>
      </c>
      <c r="E26" s="178" t="n">
        <v>6.02</v>
      </c>
      <c r="F26" s="236"/>
      <c r="G26" s="236"/>
    </row>
    <row r="27" customFormat="false" ht="12" hidden="false" customHeight="true" outlineLevel="0" collapsed="false">
      <c r="A27" s="171" t="s">
        <v>605</v>
      </c>
      <c r="B27" s="178" t="n">
        <v>4.8</v>
      </c>
      <c r="C27" s="178" t="n">
        <v>3.6</v>
      </c>
      <c r="D27" s="178" t="n">
        <v>7.2</v>
      </c>
      <c r="E27" s="178" t="n">
        <v>4.82</v>
      </c>
      <c r="F27" s="236"/>
      <c r="G27" s="236"/>
    </row>
    <row r="28" customFormat="false" ht="12" hidden="false" customHeight="true" outlineLevel="0" collapsed="false">
      <c r="A28" s="171" t="s">
        <v>606</v>
      </c>
      <c r="B28" s="178" t="n">
        <v>6</v>
      </c>
      <c r="C28" s="178" t="n">
        <v>10.8</v>
      </c>
      <c r="D28" s="178" t="n">
        <v>3.6</v>
      </c>
      <c r="E28" s="178" t="n">
        <v>3.61</v>
      </c>
      <c r="F28" s="236"/>
      <c r="G28" s="236"/>
    </row>
    <row r="29" customFormat="false" ht="12" hidden="false" customHeight="true" outlineLevel="0" collapsed="false">
      <c r="A29" s="171" t="s">
        <v>607</v>
      </c>
      <c r="B29" s="178" t="s">
        <v>28</v>
      </c>
      <c r="C29" s="178" t="s">
        <v>28</v>
      </c>
      <c r="D29" s="178" t="n">
        <v>1.2</v>
      </c>
      <c r="E29" s="178" t="n">
        <v>2.41</v>
      </c>
      <c r="F29" s="236"/>
      <c r="G29" s="236"/>
    </row>
    <row r="30" customFormat="false" ht="12" hidden="false" customHeight="true" outlineLevel="0" collapsed="false">
      <c r="A30" s="157" t="s">
        <v>396</v>
      </c>
      <c r="B30" s="285" t="n">
        <v>1.2</v>
      </c>
      <c r="C30" s="178" t="s">
        <v>28</v>
      </c>
      <c r="D30" s="178" t="n">
        <v>1.2</v>
      </c>
      <c r="E30" s="178" t="n">
        <v>2.41</v>
      </c>
      <c r="F30" s="236"/>
      <c r="G30" s="236"/>
    </row>
    <row r="31" customFormat="false" ht="12" hidden="false" customHeight="true" outlineLevel="0" collapsed="false">
      <c r="A31" s="171" t="s">
        <v>608</v>
      </c>
      <c r="B31" s="178" t="n">
        <v>3.6</v>
      </c>
      <c r="C31" s="178" t="n">
        <v>2.4</v>
      </c>
      <c r="D31" s="178" t="n">
        <v>2.4</v>
      </c>
      <c r="E31" s="178" t="n">
        <v>2.41</v>
      </c>
      <c r="F31" s="236"/>
      <c r="G31" s="236"/>
    </row>
    <row r="32" customFormat="false" ht="12" hidden="false" customHeight="true" outlineLevel="0" collapsed="false">
      <c r="A32" s="171" t="s">
        <v>609</v>
      </c>
      <c r="B32" s="178" t="n">
        <v>1.2</v>
      </c>
      <c r="C32" s="178" t="n">
        <v>1.2</v>
      </c>
      <c r="D32" s="178" t="n">
        <v>1.2</v>
      </c>
      <c r="E32" s="178" t="n">
        <v>2.41</v>
      </c>
      <c r="F32" s="236"/>
      <c r="G32" s="236"/>
    </row>
    <row r="33" customFormat="false" ht="12" hidden="false" customHeight="true" outlineLevel="0" collapsed="false">
      <c r="A33" s="171" t="s">
        <v>610</v>
      </c>
      <c r="B33" s="285" t="s">
        <v>28</v>
      </c>
      <c r="C33" s="285" t="s">
        <v>28</v>
      </c>
      <c r="D33" s="178" t="s">
        <v>28</v>
      </c>
      <c r="E33" s="178" t="n">
        <v>1.2</v>
      </c>
      <c r="F33" s="236"/>
      <c r="G33" s="236"/>
    </row>
    <row r="34" customFormat="false" ht="12" hidden="false" customHeight="true" outlineLevel="0" collapsed="false">
      <c r="A34" s="171" t="s">
        <v>611</v>
      </c>
      <c r="B34" s="285" t="s">
        <v>28</v>
      </c>
      <c r="C34" s="178" t="n">
        <v>1.2</v>
      </c>
      <c r="D34" s="178" t="s">
        <v>28</v>
      </c>
      <c r="E34" s="178" t="n">
        <v>1.2</v>
      </c>
      <c r="F34" s="236"/>
      <c r="G34" s="236"/>
    </row>
    <row r="35" customFormat="false" ht="12" hidden="false" customHeight="true" outlineLevel="0" collapsed="false">
      <c r="A35" s="157" t="s">
        <v>612</v>
      </c>
      <c r="B35" s="285" t="s">
        <v>28</v>
      </c>
      <c r="C35" s="285" t="s">
        <v>28</v>
      </c>
      <c r="D35" s="178" t="s">
        <v>28</v>
      </c>
      <c r="E35" s="178" t="n">
        <v>1.2</v>
      </c>
      <c r="F35" s="236"/>
      <c r="G35" s="236"/>
    </row>
    <row r="36" customFormat="false" ht="12" hidden="false" customHeight="true" outlineLevel="0" collapsed="false">
      <c r="A36" s="157" t="s">
        <v>613</v>
      </c>
      <c r="B36" s="285" t="n">
        <v>1.2</v>
      </c>
      <c r="C36" s="178" t="n">
        <v>1.2</v>
      </c>
      <c r="D36" s="178" t="n">
        <v>1.2</v>
      </c>
      <c r="E36" s="178" t="n">
        <v>1.2</v>
      </c>
      <c r="F36" s="236"/>
      <c r="G36" s="236"/>
    </row>
    <row r="37" customFormat="false" ht="12" hidden="false" customHeight="true" outlineLevel="0" collapsed="false">
      <c r="A37" s="157" t="s">
        <v>614</v>
      </c>
      <c r="B37" s="285" t="s">
        <v>28</v>
      </c>
      <c r="C37" s="178" t="n">
        <v>1.2</v>
      </c>
      <c r="D37" s="178" t="n">
        <v>3.6</v>
      </c>
      <c r="E37" s="178" t="n">
        <v>1.2</v>
      </c>
      <c r="F37" s="236"/>
      <c r="G37" s="236"/>
    </row>
    <row r="38" customFormat="false" ht="12" hidden="false" customHeight="true" outlineLevel="0" collapsed="false">
      <c r="A38" s="171" t="s">
        <v>615</v>
      </c>
      <c r="B38" s="178" t="s">
        <v>28</v>
      </c>
      <c r="C38" s="178" t="s">
        <v>28</v>
      </c>
      <c r="D38" s="178" t="n">
        <v>1.2</v>
      </c>
      <c r="E38" s="178" t="n">
        <v>1.2</v>
      </c>
      <c r="F38" s="236"/>
      <c r="G38" s="236"/>
    </row>
    <row r="39" customFormat="false" ht="12" hidden="false" customHeight="true" outlineLevel="0" collapsed="false">
      <c r="A39" s="157" t="s">
        <v>616</v>
      </c>
      <c r="B39" s="285" t="n">
        <v>2.4</v>
      </c>
      <c r="C39" s="178" t="s">
        <v>28</v>
      </c>
      <c r="D39" s="178" t="n">
        <v>1.2</v>
      </c>
      <c r="E39" s="178" t="n">
        <v>1.2</v>
      </c>
      <c r="F39" s="236"/>
      <c r="G39" s="236"/>
    </row>
    <row r="40" customFormat="false" ht="12.75" hidden="false" customHeight="false" outlineLevel="0" collapsed="false">
      <c r="B40" s="98"/>
      <c r="C40" s="98"/>
      <c r="D40" s="98"/>
      <c r="E40" s="98"/>
    </row>
    <row r="41" customFormat="false" ht="12.75" hidden="false" customHeight="false" outlineLevel="0" collapsed="false">
      <c r="B41" s="98"/>
      <c r="C41" s="98"/>
      <c r="D41" s="98"/>
      <c r="E41" s="98"/>
    </row>
  </sheetData>
  <mergeCells count="4">
    <mergeCell ref="A4:A5"/>
    <mergeCell ref="B5:E5"/>
    <mergeCell ref="B7:E7"/>
    <mergeCell ref="B24:E24"/>
  </mergeCells>
  <hyperlinks>
    <hyperlink ref="A1" location="Inhaltsverzeichnis!E71" display="9       Besondere Ernte- und Qualitätsermittlung Kartoffeln 2007"/>
    <hyperlink ref="A2" location="Inhaltsverzeichnis!E74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2" customFormat="true" ht="12" hidden="false" customHeight="true" outlineLevel="0" collapsed="false">
      <c r="A1" s="38" t="s">
        <v>617</v>
      </c>
      <c r="B1" s="63"/>
      <c r="C1" s="63"/>
      <c r="D1" s="63"/>
      <c r="E1" s="63"/>
      <c r="F1" s="63"/>
      <c r="G1" s="38"/>
      <c r="H1" s="38"/>
      <c r="I1" s="38"/>
      <c r="J1" s="38"/>
      <c r="K1" s="38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326</v>
      </c>
      <c r="B3" s="165" t="s">
        <v>192</v>
      </c>
      <c r="C3" s="165"/>
      <c r="D3" s="104" t="s">
        <v>328</v>
      </c>
      <c r="E3" s="104"/>
      <c r="F3" s="104" t="s">
        <v>618</v>
      </c>
      <c r="G3" s="104"/>
      <c r="H3" s="166" t="s">
        <v>619</v>
      </c>
      <c r="I3" s="166"/>
    </row>
    <row r="4" customFormat="false" ht="12" hidden="false" customHeight="true" outlineLevel="0" collapsed="false">
      <c r="A4" s="103"/>
      <c r="B4" s="165"/>
      <c r="C4" s="165"/>
      <c r="D4" s="104"/>
      <c r="E4" s="104"/>
      <c r="F4" s="165" t="s">
        <v>288</v>
      </c>
      <c r="G4" s="165"/>
      <c r="H4" s="152" t="s">
        <v>279</v>
      </c>
      <c r="I4" s="152"/>
    </row>
    <row r="5" customFormat="false" ht="12" hidden="false" customHeight="true" outlineLevel="0" collapsed="false">
      <c r="A5" s="14"/>
      <c r="B5" s="167"/>
      <c r="C5" s="167"/>
      <c r="D5" s="14"/>
      <c r="E5" s="14"/>
      <c r="F5" s="263"/>
      <c r="G5" s="263"/>
      <c r="H5" s="263"/>
      <c r="I5" s="263"/>
    </row>
    <row r="6" customFormat="false" ht="12" hidden="false" customHeight="true" outlineLevel="0" collapsed="false">
      <c r="A6" s="288" t="s">
        <v>331</v>
      </c>
      <c r="B6" s="286" t="n">
        <v>9</v>
      </c>
      <c r="C6" s="286"/>
      <c r="D6" s="289" t="n">
        <v>22</v>
      </c>
      <c r="E6" s="289"/>
      <c r="F6" s="290" t="n">
        <v>143.67</v>
      </c>
      <c r="G6" s="290"/>
      <c r="H6" s="231" t="n">
        <v>347.82</v>
      </c>
      <c r="I6" s="231"/>
    </row>
    <row r="7" customFormat="false" ht="12" hidden="false" customHeight="true" outlineLevel="0" collapsed="false">
      <c r="A7" s="200" t="s">
        <v>332</v>
      </c>
      <c r="B7" s="286" t="n">
        <v>24</v>
      </c>
      <c r="C7" s="286"/>
      <c r="D7" s="289" t="n">
        <v>27</v>
      </c>
      <c r="E7" s="289"/>
      <c r="F7" s="290" t="n">
        <v>246.96</v>
      </c>
      <c r="G7" s="290"/>
      <c r="H7" s="231" t="n">
        <v>293.36</v>
      </c>
      <c r="I7" s="231"/>
    </row>
    <row r="8" customFormat="false" ht="12" hidden="false" customHeight="true" outlineLevel="0" collapsed="false">
      <c r="A8" s="200" t="s">
        <v>333</v>
      </c>
      <c r="B8" s="286" t="n">
        <v>25</v>
      </c>
      <c r="C8" s="286"/>
      <c r="D8" s="289" t="n">
        <v>32</v>
      </c>
      <c r="E8" s="289"/>
      <c r="F8" s="290" t="n">
        <v>285.55</v>
      </c>
      <c r="G8" s="290"/>
      <c r="H8" s="231" t="n">
        <v>325.32</v>
      </c>
      <c r="I8" s="231"/>
    </row>
    <row r="9" customFormat="false" ht="12" hidden="false" customHeight="true" outlineLevel="0" collapsed="false">
      <c r="A9" s="200" t="s">
        <v>334</v>
      </c>
      <c r="B9" s="286" t="n">
        <v>13</v>
      </c>
      <c r="C9" s="286"/>
      <c r="D9" s="289" t="n">
        <v>36</v>
      </c>
      <c r="E9" s="289"/>
      <c r="F9" s="290" t="n">
        <v>124.22</v>
      </c>
      <c r="G9" s="290"/>
      <c r="H9" s="231" t="n">
        <v>334.66</v>
      </c>
      <c r="I9" s="231"/>
    </row>
    <row r="10" customFormat="false" ht="12" hidden="false" customHeight="true" outlineLevel="0" collapsed="false">
      <c r="A10" s="200" t="s">
        <v>335</v>
      </c>
      <c r="B10" s="286" t="n">
        <v>5</v>
      </c>
      <c r="C10" s="286"/>
      <c r="D10" s="289" t="n">
        <v>41</v>
      </c>
      <c r="E10" s="289"/>
      <c r="F10" s="290" t="n">
        <v>76.09</v>
      </c>
      <c r="G10" s="290"/>
      <c r="H10" s="231" t="n">
        <v>329.78</v>
      </c>
      <c r="I10" s="231"/>
    </row>
    <row r="11" customFormat="false" ht="12" hidden="false" customHeight="true" outlineLevel="0" collapsed="false">
      <c r="A11" s="200" t="s">
        <v>336</v>
      </c>
      <c r="B11" s="286" t="n">
        <v>7</v>
      </c>
      <c r="C11" s="286"/>
      <c r="D11" s="289" t="n">
        <v>49</v>
      </c>
      <c r="E11" s="289"/>
      <c r="F11" s="290" t="n">
        <v>224.62</v>
      </c>
      <c r="G11" s="290"/>
      <c r="H11" s="231" t="n">
        <v>391.28</v>
      </c>
      <c r="I11" s="231"/>
    </row>
    <row r="12" customFormat="false" ht="12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2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</row>
    <row r="15" s="22" customFormat="true" ht="12" hidden="false" customHeight="true" outlineLevel="0" collapsed="false">
      <c r="A15" s="38" t="s">
        <v>620</v>
      </c>
      <c r="B15" s="63"/>
      <c r="C15" s="63"/>
      <c r="D15" s="63"/>
      <c r="E15" s="38"/>
      <c r="F15" s="38"/>
      <c r="G15" s="38"/>
      <c r="H15" s="38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103" t="s">
        <v>249</v>
      </c>
      <c r="B17" s="152" t="s">
        <v>621</v>
      </c>
      <c r="C17" s="152"/>
      <c r="D17" s="152"/>
      <c r="E17" s="152"/>
      <c r="F17" s="152"/>
      <c r="G17" s="152"/>
      <c r="H17" s="152"/>
      <c r="I17" s="152"/>
    </row>
    <row r="18" customFormat="false" ht="12" hidden="false" customHeight="true" outlineLevel="0" collapsed="false">
      <c r="A18" s="103"/>
      <c r="B18" s="165" t="s">
        <v>534</v>
      </c>
      <c r="C18" s="165"/>
      <c r="D18" s="165"/>
      <c r="E18" s="165"/>
      <c r="F18" s="152" t="s">
        <v>622</v>
      </c>
      <c r="G18" s="152"/>
      <c r="H18" s="152"/>
      <c r="I18" s="152"/>
    </row>
    <row r="19" customFormat="false" ht="12" hidden="false" customHeight="true" outlineLevel="0" collapsed="false">
      <c r="A19" s="103"/>
      <c r="B19" s="152" t="s">
        <v>536</v>
      </c>
      <c r="C19" s="152"/>
      <c r="D19" s="152"/>
      <c r="E19" s="152"/>
      <c r="F19" s="152"/>
      <c r="G19" s="152"/>
      <c r="H19" s="152"/>
      <c r="I19" s="152"/>
    </row>
    <row r="20" customFormat="false" ht="12" hidden="false" customHeight="true" outlineLevel="0" collapsed="false">
      <c r="A20" s="103"/>
      <c r="B20" s="165" t="s">
        <v>546</v>
      </c>
      <c r="C20" s="165" t="s">
        <v>623</v>
      </c>
      <c r="D20" s="165" t="s">
        <v>624</v>
      </c>
      <c r="E20" s="165" t="s">
        <v>625</v>
      </c>
      <c r="F20" s="165" t="s">
        <v>626</v>
      </c>
      <c r="G20" s="165" t="s">
        <v>627</v>
      </c>
      <c r="H20" s="165" t="s">
        <v>628</v>
      </c>
      <c r="I20" s="152" t="s">
        <v>629</v>
      </c>
    </row>
    <row r="21" customFormat="false" ht="12" hidden="false" customHeight="true" outlineLevel="0" collapsed="false">
      <c r="A21" s="14"/>
      <c r="B21" s="167"/>
      <c r="C21" s="14"/>
      <c r="D21" s="14"/>
      <c r="E21" s="14"/>
      <c r="F21" s="14"/>
      <c r="G21" s="14"/>
      <c r="H21" s="14"/>
      <c r="I21" s="14"/>
    </row>
    <row r="22" customFormat="false" ht="12" hidden="false" customHeight="true" outlineLevel="0" collapsed="false">
      <c r="A22" s="14" t="s">
        <v>557</v>
      </c>
      <c r="B22" s="245" t="n">
        <v>3.6</v>
      </c>
      <c r="C22" s="275" t="n">
        <v>4.8</v>
      </c>
      <c r="D22" s="275" t="n">
        <v>8.4</v>
      </c>
      <c r="E22" s="275" t="n">
        <v>16.9</v>
      </c>
      <c r="F22" s="275" t="n">
        <v>21.7</v>
      </c>
      <c r="G22" s="275" t="n">
        <v>39.8</v>
      </c>
      <c r="H22" s="275" t="n">
        <v>57.8</v>
      </c>
      <c r="I22" s="275" t="n">
        <v>66.3</v>
      </c>
    </row>
    <row r="23" customFormat="false" ht="12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12" hidden="false" customHeight="true" outlineLevel="0" collapsed="false">
      <c r="A24" s="103" t="s">
        <v>249</v>
      </c>
      <c r="B24" s="165" t="s">
        <v>630</v>
      </c>
      <c r="C24" s="165"/>
      <c r="D24" s="165"/>
      <c r="E24" s="165"/>
      <c r="F24" s="165"/>
      <c r="G24" s="152" t="s">
        <v>631</v>
      </c>
      <c r="H24" s="152"/>
      <c r="I24" s="152"/>
    </row>
    <row r="25" customFormat="false" ht="12" hidden="false" customHeight="true" outlineLevel="0" collapsed="false">
      <c r="A25" s="103"/>
      <c r="B25" s="152" t="s">
        <v>536</v>
      </c>
      <c r="C25" s="152"/>
      <c r="D25" s="152"/>
      <c r="E25" s="152"/>
      <c r="F25" s="152"/>
      <c r="G25" s="152"/>
      <c r="H25" s="152"/>
      <c r="I25" s="152"/>
    </row>
    <row r="26" customFormat="false" ht="12" hidden="false" customHeight="true" outlineLevel="0" collapsed="false">
      <c r="A26" s="103"/>
      <c r="B26" s="165" t="s">
        <v>541</v>
      </c>
      <c r="C26" s="165" t="s">
        <v>542</v>
      </c>
      <c r="D26" s="165" t="s">
        <v>543</v>
      </c>
      <c r="E26" s="165" t="s">
        <v>544</v>
      </c>
      <c r="F26" s="165" t="s">
        <v>545</v>
      </c>
      <c r="G26" s="165" t="s">
        <v>632</v>
      </c>
      <c r="H26" s="165" t="s">
        <v>633</v>
      </c>
      <c r="I26" s="152" t="s">
        <v>634</v>
      </c>
    </row>
    <row r="27" customFormat="false" ht="12" hidden="false" customHeight="true" outlineLevel="0" collapsed="false">
      <c r="A27" s="14"/>
      <c r="B27" s="167"/>
      <c r="C27" s="14"/>
      <c r="D27" s="14"/>
      <c r="E27" s="14"/>
      <c r="F27" s="14"/>
      <c r="G27" s="14"/>
      <c r="H27" s="14"/>
      <c r="I27" s="14"/>
    </row>
    <row r="28" customFormat="false" ht="12" hidden="false" customHeight="true" outlineLevel="0" collapsed="false">
      <c r="A28" s="14" t="s">
        <v>557</v>
      </c>
      <c r="B28" s="245" t="n">
        <v>75.9</v>
      </c>
      <c r="C28" s="275" t="n">
        <v>81.9</v>
      </c>
      <c r="D28" s="275" t="n">
        <v>84.3</v>
      </c>
      <c r="E28" s="275" t="n">
        <v>89.2</v>
      </c>
      <c r="F28" s="291" t="n">
        <v>94</v>
      </c>
      <c r="G28" s="275" t="n">
        <v>96.4</v>
      </c>
      <c r="H28" s="275" t="n">
        <v>98.8</v>
      </c>
      <c r="I28" s="275" t="n">
        <v>100</v>
      </c>
    </row>
    <row r="29" customFormat="false" ht="12.75" hidden="false" customHeight="false" outlineLevel="0" collapsed="false">
      <c r="A29" s="14"/>
      <c r="B29" s="157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</sheetData>
  <mergeCells count="40">
    <mergeCell ref="A3:A4"/>
    <mergeCell ref="B3:C4"/>
    <mergeCell ref="D3:E4"/>
    <mergeCell ref="F3:G3"/>
    <mergeCell ref="H3:I3"/>
    <mergeCell ref="F4:G4"/>
    <mergeCell ref="H4:I4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A17:A20"/>
    <mergeCell ref="B17:I17"/>
    <mergeCell ref="B18:E18"/>
    <mergeCell ref="F18:I18"/>
    <mergeCell ref="B19:I19"/>
    <mergeCell ref="A24:A26"/>
    <mergeCell ref="B24:F24"/>
    <mergeCell ref="G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2" width="33.28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4.85"/>
    <col collapsed="false" customWidth="true" hidden="false" outlineLevel="0" max="6" min="6" style="22" width="33.28"/>
    <col collapsed="false" customWidth="true" hidden="false" outlineLevel="0" max="7" min="7" style="23" width="2.7"/>
    <col collapsed="false" customWidth="true" hidden="false" outlineLevel="0" max="8" min="8" style="22" width="7.56"/>
    <col collapsed="false" customWidth="false" hidden="false" outlineLevel="0" max="257" min="9" style="22" width="11.56"/>
  </cols>
  <sheetData>
    <row r="1" customFormat="false" ht="82.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 t="s">
        <v>58</v>
      </c>
      <c r="H2" s="27"/>
    </row>
    <row r="3" customFormat="false" ht="12" hidden="false" customHeight="false" outlineLevel="0" collapsed="false">
      <c r="A3" s="29"/>
      <c r="E3" s="29"/>
      <c r="G3" s="30"/>
      <c r="H3" s="27"/>
    </row>
    <row r="4" customFormat="false" ht="12" hidden="false" customHeight="true" outlineLevel="0" collapsed="false">
      <c r="A4" s="29"/>
      <c r="B4" s="31" t="s">
        <v>59</v>
      </c>
      <c r="C4" s="30" t="n">
        <v>5</v>
      </c>
      <c r="E4" s="32" t="s">
        <v>60</v>
      </c>
      <c r="F4" s="33" t="s">
        <v>61</v>
      </c>
      <c r="G4" s="30"/>
      <c r="H4" s="27"/>
    </row>
    <row r="5" customFormat="false" ht="12" hidden="false" customHeight="true" outlineLevel="0" collapsed="false">
      <c r="A5" s="29"/>
      <c r="B5" s="34"/>
      <c r="C5" s="35"/>
      <c r="E5" s="36"/>
      <c r="F5" s="37" t="s">
        <v>62</v>
      </c>
      <c r="G5" s="38" t="n">
        <v>16</v>
      </c>
      <c r="H5" s="27"/>
    </row>
    <row r="6" customFormat="false" ht="12" hidden="false" customHeight="true" outlineLevel="0" collapsed="false">
      <c r="A6" s="29"/>
      <c r="B6" s="39" t="s">
        <v>63</v>
      </c>
      <c r="C6" s="30"/>
      <c r="E6" s="29"/>
      <c r="H6" s="27"/>
    </row>
    <row r="7" customFormat="false" ht="12" hidden="false" customHeight="true" outlineLevel="0" collapsed="false">
      <c r="A7" s="29"/>
      <c r="B7" s="31" t="s">
        <v>64</v>
      </c>
      <c r="C7" s="30" t="n">
        <v>6</v>
      </c>
      <c r="E7" s="32" t="s">
        <v>65</v>
      </c>
      <c r="F7" s="33" t="s">
        <v>66</v>
      </c>
      <c r="G7" s="38"/>
      <c r="H7" s="27"/>
    </row>
    <row r="8" customFormat="false" ht="12" hidden="false" customHeight="true" outlineLevel="0" collapsed="false">
      <c r="A8" s="29"/>
      <c r="B8" s="31"/>
      <c r="C8" s="30"/>
      <c r="E8" s="40"/>
      <c r="F8" s="37" t="s">
        <v>67</v>
      </c>
      <c r="G8" s="38" t="n">
        <v>16</v>
      </c>
      <c r="H8" s="27"/>
    </row>
    <row r="9" customFormat="false" ht="12" hidden="false" customHeight="false" outlineLevel="0" collapsed="false">
      <c r="A9" s="29"/>
      <c r="B9" s="31" t="s">
        <v>68</v>
      </c>
      <c r="C9" s="30" t="n">
        <v>8</v>
      </c>
      <c r="E9" s="36"/>
      <c r="H9" s="27"/>
    </row>
    <row r="10" customFormat="false" ht="12" hidden="false" customHeight="false" outlineLevel="0" collapsed="false">
      <c r="A10" s="29"/>
      <c r="C10" s="35"/>
      <c r="E10" s="32" t="s">
        <v>69</v>
      </c>
      <c r="F10" s="37" t="s">
        <v>70</v>
      </c>
      <c r="G10" s="38" t="n">
        <v>17</v>
      </c>
      <c r="H10" s="27"/>
    </row>
    <row r="11" customFormat="false" ht="12" hidden="false" customHeight="false" outlineLevel="0" collapsed="false">
      <c r="A11" s="41"/>
      <c r="B11" s="42" t="s">
        <v>71</v>
      </c>
      <c r="E11" s="41"/>
      <c r="F11" s="43"/>
      <c r="H11" s="27"/>
    </row>
    <row r="12" customFormat="false" ht="12" hidden="false" customHeight="true" outlineLevel="0" collapsed="false">
      <c r="A12" s="41"/>
      <c r="B12" s="44" t="s">
        <v>72</v>
      </c>
      <c r="C12" s="30" t="n">
        <v>6</v>
      </c>
      <c r="E12" s="32" t="s">
        <v>73</v>
      </c>
      <c r="F12" s="33" t="s">
        <v>61</v>
      </c>
      <c r="G12" s="38"/>
    </row>
    <row r="13" customFormat="false" ht="12" hidden="false" customHeight="false" outlineLevel="0" collapsed="false">
      <c r="A13" s="41"/>
      <c r="B13" s="45"/>
      <c r="C13" s="35"/>
      <c r="E13" s="36"/>
      <c r="F13" s="37" t="s">
        <v>62</v>
      </c>
      <c r="G13" s="38" t="n">
        <v>17</v>
      </c>
    </row>
    <row r="14" customFormat="false" ht="12" hidden="false" customHeight="false" outlineLevel="0" collapsed="false">
      <c r="A14" s="41"/>
      <c r="B14" s="44" t="s">
        <v>74</v>
      </c>
      <c r="C14" s="30" t="n">
        <v>7</v>
      </c>
      <c r="E14" s="46"/>
      <c r="F14" s="47"/>
    </row>
    <row r="15" customFormat="false" ht="12" hidden="false" customHeight="true" outlineLevel="0" collapsed="false">
      <c r="A15" s="41"/>
      <c r="B15" s="45"/>
      <c r="C15" s="35"/>
      <c r="E15" s="32" t="s">
        <v>75</v>
      </c>
      <c r="F15" s="33" t="s">
        <v>66</v>
      </c>
      <c r="G15" s="30"/>
    </row>
    <row r="16" customFormat="false" ht="12" hidden="false" customHeight="false" outlineLevel="0" collapsed="false">
      <c r="A16" s="41"/>
      <c r="B16" s="48" t="s">
        <v>76</v>
      </c>
      <c r="C16" s="38"/>
      <c r="E16" s="36"/>
      <c r="F16" s="37" t="s">
        <v>67</v>
      </c>
      <c r="G16" s="30" t="n">
        <v>17</v>
      </c>
    </row>
    <row r="17" customFormat="false" ht="12" hidden="false" customHeight="false" outlineLevel="0" collapsed="false">
      <c r="A17" s="41"/>
      <c r="B17" s="48" t="s">
        <v>77</v>
      </c>
      <c r="C17" s="38"/>
      <c r="E17" s="49"/>
      <c r="G17" s="30"/>
    </row>
    <row r="18" customFormat="false" ht="12" hidden="false" customHeight="false" outlineLevel="0" collapsed="false">
      <c r="A18" s="41"/>
      <c r="B18" s="50" t="s">
        <v>78</v>
      </c>
      <c r="C18" s="38" t="n">
        <v>15</v>
      </c>
      <c r="E18" s="32" t="s">
        <v>79</v>
      </c>
      <c r="F18" s="44" t="s">
        <v>80</v>
      </c>
      <c r="G18" s="30" t="n">
        <v>18</v>
      </c>
    </row>
    <row r="19" customFormat="false" ht="12" hidden="false" customHeight="true" outlineLevel="0" collapsed="false">
      <c r="A19" s="29"/>
      <c r="B19" s="45"/>
      <c r="C19" s="35"/>
      <c r="E19" s="51"/>
      <c r="F19" s="52"/>
      <c r="G19" s="35"/>
    </row>
    <row r="20" customFormat="false" ht="12" hidden="false" customHeight="true" outlineLevel="0" collapsed="false">
      <c r="A20" s="29"/>
      <c r="B20" s="53" t="s">
        <v>81</v>
      </c>
      <c r="E20" s="32" t="s">
        <v>82</v>
      </c>
      <c r="F20" s="33" t="s">
        <v>61</v>
      </c>
      <c r="G20" s="38"/>
    </row>
    <row r="21" customFormat="false" ht="12" hidden="false" customHeight="true" outlineLevel="0" collapsed="false">
      <c r="A21" s="29"/>
      <c r="B21" s="44" t="s">
        <v>83</v>
      </c>
      <c r="C21" s="38" t="n">
        <v>22</v>
      </c>
      <c r="E21" s="36"/>
      <c r="F21" s="37" t="s">
        <v>62</v>
      </c>
      <c r="G21" s="30" t="n">
        <v>18</v>
      </c>
    </row>
    <row r="22" customFormat="false" ht="12" hidden="false" customHeight="true" outlineLevel="0" collapsed="false">
      <c r="A22" s="29"/>
      <c r="C22" s="38"/>
      <c r="E22" s="41"/>
      <c r="F22" s="43"/>
    </row>
    <row r="23" customFormat="false" ht="12" hidden="false" customHeight="true" outlineLevel="0" collapsed="false">
      <c r="A23" s="29"/>
      <c r="B23" s="48" t="s">
        <v>84</v>
      </c>
      <c r="E23" s="32" t="s">
        <v>85</v>
      </c>
      <c r="F23" s="33" t="s">
        <v>66</v>
      </c>
      <c r="G23" s="30"/>
    </row>
    <row r="24" customFormat="false" ht="12" hidden="false" customHeight="true" outlineLevel="0" collapsed="false">
      <c r="A24" s="29"/>
      <c r="B24" s="44" t="s">
        <v>86</v>
      </c>
      <c r="C24" s="38" t="n">
        <v>27</v>
      </c>
      <c r="E24" s="36"/>
      <c r="F24" s="37" t="s">
        <v>67</v>
      </c>
      <c r="G24" s="30" t="n">
        <v>18</v>
      </c>
    </row>
    <row r="25" customFormat="false" ht="12" hidden="false" customHeight="true" outlineLevel="0" collapsed="false">
      <c r="A25" s="29"/>
      <c r="E25" s="49"/>
    </row>
    <row r="26" customFormat="false" ht="12" hidden="false" customHeight="false" outlineLevel="0" collapsed="false">
      <c r="A26" s="29"/>
      <c r="B26" s="48" t="s">
        <v>87</v>
      </c>
      <c r="C26" s="38"/>
      <c r="E26" s="32" t="s">
        <v>88</v>
      </c>
      <c r="F26" s="37" t="s">
        <v>89</v>
      </c>
      <c r="G26" s="38" t="n">
        <v>19</v>
      </c>
    </row>
    <row r="27" customFormat="false" ht="12" hidden="false" customHeight="false" outlineLevel="0" collapsed="false">
      <c r="A27" s="29"/>
      <c r="B27" s="44" t="s">
        <v>90</v>
      </c>
      <c r="C27" s="38" t="n">
        <v>32</v>
      </c>
      <c r="E27" s="54"/>
      <c r="F27" s="55"/>
    </row>
    <row r="28" customFormat="false" ht="12" hidden="false" customHeight="false" outlineLevel="0" collapsed="false">
      <c r="A28" s="29"/>
      <c r="E28" s="32" t="s">
        <v>91</v>
      </c>
      <c r="F28" s="33" t="s">
        <v>61</v>
      </c>
      <c r="G28" s="38"/>
    </row>
    <row r="29" customFormat="false" ht="12" hidden="false" customHeight="false" outlineLevel="0" collapsed="false">
      <c r="A29" s="29"/>
      <c r="B29" s="48" t="s">
        <v>92</v>
      </c>
      <c r="C29" s="38"/>
      <c r="E29" s="56"/>
      <c r="F29" s="37" t="s">
        <v>62</v>
      </c>
      <c r="G29" s="38" t="n">
        <v>19</v>
      </c>
    </row>
    <row r="30" customFormat="false" ht="12" hidden="false" customHeight="false" outlineLevel="0" collapsed="false">
      <c r="A30" s="29"/>
      <c r="B30" s="44" t="s">
        <v>93</v>
      </c>
      <c r="C30" s="38" t="n">
        <v>33</v>
      </c>
      <c r="E30" s="29"/>
      <c r="F30" s="43"/>
      <c r="G30" s="30"/>
    </row>
    <row r="31" customFormat="false" ht="12" hidden="false" customHeight="false" outlineLevel="0" collapsed="false">
      <c r="A31" s="29"/>
      <c r="B31" s="44"/>
      <c r="C31" s="38"/>
      <c r="E31" s="32" t="s">
        <v>94</v>
      </c>
      <c r="F31" s="33" t="s">
        <v>66</v>
      </c>
      <c r="G31" s="38"/>
    </row>
    <row r="32" customFormat="false" ht="12" hidden="false" customHeight="false" outlineLevel="0" collapsed="false">
      <c r="A32" s="49"/>
      <c r="B32" s="57" t="s">
        <v>95</v>
      </c>
      <c r="C32" s="35"/>
      <c r="E32" s="40"/>
      <c r="F32" s="37" t="s">
        <v>67</v>
      </c>
      <c r="G32" s="38" t="n">
        <v>19</v>
      </c>
    </row>
    <row r="33" customFormat="false" ht="12" hidden="false" customHeight="false" outlineLevel="0" collapsed="false">
      <c r="A33" s="46" t="n">
        <v>1</v>
      </c>
      <c r="B33" s="58" t="s">
        <v>96</v>
      </c>
      <c r="C33" s="30"/>
      <c r="E33" s="54"/>
      <c r="F33" s="43"/>
    </row>
    <row r="34" customFormat="false" ht="12" hidden="false" customHeight="false" outlineLevel="0" collapsed="false">
      <c r="A34" s="46"/>
      <c r="B34" s="47" t="s">
        <v>97</v>
      </c>
      <c r="C34" s="30" t="n">
        <v>11</v>
      </c>
      <c r="E34" s="32" t="s">
        <v>98</v>
      </c>
      <c r="F34" s="50" t="s">
        <v>99</v>
      </c>
      <c r="G34" s="30" t="n">
        <v>20</v>
      </c>
    </row>
    <row r="35" customFormat="false" ht="12" hidden="false" customHeight="false" outlineLevel="0" collapsed="false">
      <c r="A35" s="41"/>
      <c r="B35" s="43"/>
      <c r="C35" s="35"/>
      <c r="E35" s="54"/>
      <c r="G35" s="30"/>
    </row>
    <row r="36" customFormat="false" ht="12" hidden="false" customHeight="false" outlineLevel="0" collapsed="false">
      <c r="A36" s="36" t="n">
        <v>2</v>
      </c>
      <c r="B36" s="33" t="s">
        <v>100</v>
      </c>
      <c r="C36" s="30"/>
      <c r="E36" s="32" t="s">
        <v>101</v>
      </c>
      <c r="F36" s="33" t="s">
        <v>61</v>
      </c>
      <c r="G36" s="30"/>
    </row>
    <row r="37" customFormat="false" ht="12" hidden="false" customHeight="false" outlineLevel="0" collapsed="false">
      <c r="A37" s="36"/>
      <c r="B37" s="37" t="s">
        <v>102</v>
      </c>
      <c r="C37" s="30" t="n">
        <v>12</v>
      </c>
      <c r="E37" s="40"/>
      <c r="F37" s="37" t="s">
        <v>62</v>
      </c>
      <c r="G37" s="30" t="n">
        <v>20</v>
      </c>
    </row>
    <row r="38" customFormat="false" ht="12" hidden="false" customHeight="false" outlineLevel="0" collapsed="false">
      <c r="A38" s="41"/>
      <c r="B38" s="43"/>
      <c r="C38" s="35"/>
      <c r="E38" s="54"/>
      <c r="F38" s="43"/>
      <c r="G38" s="35"/>
    </row>
    <row r="39" customFormat="false" ht="12" hidden="false" customHeight="false" outlineLevel="0" collapsed="false">
      <c r="A39" s="36" t="n">
        <v>3</v>
      </c>
      <c r="B39" s="59" t="s">
        <v>103</v>
      </c>
      <c r="C39" s="30"/>
      <c r="E39" s="32" t="s">
        <v>104</v>
      </c>
      <c r="F39" s="33" t="s">
        <v>66</v>
      </c>
      <c r="G39" s="30"/>
    </row>
    <row r="40" customFormat="false" ht="12" hidden="false" customHeight="false" outlineLevel="0" collapsed="false">
      <c r="A40" s="36"/>
      <c r="B40" s="37" t="s">
        <v>97</v>
      </c>
      <c r="C40" s="30" t="n">
        <v>13</v>
      </c>
      <c r="E40" s="40"/>
      <c r="F40" s="37" t="s">
        <v>67</v>
      </c>
      <c r="G40" s="30" t="n">
        <v>20</v>
      </c>
    </row>
    <row r="41" customFormat="false" ht="12" hidden="false" customHeight="false" outlineLevel="0" collapsed="false">
      <c r="A41" s="41"/>
      <c r="B41" s="43"/>
      <c r="C41" s="35"/>
      <c r="E41" s="54"/>
      <c r="F41" s="43"/>
      <c r="G41" s="35"/>
    </row>
    <row r="42" customFormat="false" ht="12" hidden="false" customHeight="false" outlineLevel="0" collapsed="false">
      <c r="A42" s="36" t="n">
        <v>4</v>
      </c>
      <c r="B42" s="33" t="s">
        <v>105</v>
      </c>
      <c r="C42" s="30"/>
      <c r="E42" s="32" t="s">
        <v>106</v>
      </c>
      <c r="F42" s="37" t="s">
        <v>107</v>
      </c>
      <c r="G42" s="30" t="n">
        <v>21</v>
      </c>
    </row>
    <row r="43" customFormat="false" ht="12" hidden="false" customHeight="false" outlineLevel="0" collapsed="false">
      <c r="A43" s="36"/>
      <c r="B43" s="48" t="s">
        <v>108</v>
      </c>
      <c r="C43" s="30"/>
      <c r="E43" s="54"/>
      <c r="F43" s="43"/>
      <c r="G43" s="30"/>
    </row>
    <row r="44" customFormat="false" ht="12" hidden="false" customHeight="false" outlineLevel="0" collapsed="false">
      <c r="A44" s="36"/>
      <c r="B44" s="37" t="s">
        <v>109</v>
      </c>
      <c r="C44" s="30" t="n">
        <v>14</v>
      </c>
      <c r="E44" s="32" t="s">
        <v>110</v>
      </c>
      <c r="F44" s="33" t="s">
        <v>61</v>
      </c>
      <c r="G44" s="30"/>
    </row>
    <row r="45" customFormat="false" ht="12" hidden="false" customHeight="false" outlineLevel="0" collapsed="false">
      <c r="A45" s="41"/>
      <c r="B45" s="43"/>
      <c r="C45" s="35"/>
      <c r="E45" s="40"/>
      <c r="F45" s="37" t="s">
        <v>62</v>
      </c>
      <c r="G45" s="30" t="n">
        <v>21</v>
      </c>
    </row>
    <row r="46" customFormat="false" ht="12" hidden="false" customHeight="false" outlineLevel="0" collapsed="false">
      <c r="A46" s="36" t="n">
        <v>5</v>
      </c>
      <c r="B46" s="33" t="s">
        <v>111</v>
      </c>
      <c r="C46" s="30"/>
      <c r="E46" s="54"/>
      <c r="F46" s="43"/>
      <c r="G46" s="35"/>
    </row>
    <row r="47" customFormat="false" ht="12" hidden="false" customHeight="false" outlineLevel="0" collapsed="false">
      <c r="A47" s="36"/>
      <c r="B47" s="37" t="s">
        <v>109</v>
      </c>
      <c r="C47" s="30" t="n">
        <v>14</v>
      </c>
      <c r="E47" s="32" t="s">
        <v>112</v>
      </c>
      <c r="F47" s="33" t="s">
        <v>66</v>
      </c>
      <c r="G47" s="30"/>
    </row>
    <row r="48" customFormat="false" ht="12" hidden="false" customHeight="false" outlineLevel="0" collapsed="false">
      <c r="A48" s="41"/>
      <c r="B48" s="43"/>
      <c r="C48" s="35"/>
      <c r="E48" s="40"/>
      <c r="F48" s="37" t="s">
        <v>67</v>
      </c>
      <c r="G48" s="30" t="n">
        <v>21</v>
      </c>
    </row>
    <row r="49" customFormat="false" ht="12" hidden="false" customHeight="false" outlineLevel="0" collapsed="false">
      <c r="A49" s="36" t="n">
        <v>6</v>
      </c>
      <c r="B49" s="33" t="s">
        <v>113</v>
      </c>
      <c r="C49" s="30"/>
      <c r="E49" s="54"/>
      <c r="F49" s="43"/>
      <c r="G49" s="35"/>
    </row>
    <row r="50" customFormat="false" ht="12" hidden="false" customHeight="false" outlineLevel="0" collapsed="false">
      <c r="A50" s="36"/>
      <c r="B50" s="37" t="s">
        <v>114</v>
      </c>
      <c r="C50" s="30" t="n">
        <v>15</v>
      </c>
      <c r="E50" s="32" t="s">
        <v>115</v>
      </c>
      <c r="F50" s="33" t="s">
        <v>116</v>
      </c>
      <c r="G50" s="30"/>
    </row>
    <row r="51" customFormat="false" ht="12" hidden="false" customHeight="false" outlineLevel="0" collapsed="false">
      <c r="A51" s="41"/>
      <c r="B51" s="43"/>
      <c r="C51" s="35"/>
      <c r="E51" s="40"/>
      <c r="F51" s="37" t="s">
        <v>117</v>
      </c>
      <c r="G51" s="30" t="n">
        <v>22</v>
      </c>
    </row>
    <row r="52" customFormat="false" ht="12" hidden="false" customHeight="false" outlineLevel="0" collapsed="false">
      <c r="A52" s="36" t="n">
        <v>7</v>
      </c>
      <c r="B52" s="33" t="s">
        <v>118</v>
      </c>
      <c r="C52" s="30"/>
      <c r="E52" s="49"/>
      <c r="G52" s="35"/>
    </row>
    <row r="53" customFormat="false" ht="12" hidden="false" customHeight="false" outlineLevel="0" collapsed="false">
      <c r="A53" s="36"/>
      <c r="B53" s="37" t="s">
        <v>119</v>
      </c>
      <c r="C53" s="30" t="n">
        <v>16</v>
      </c>
      <c r="E53" s="32" t="s">
        <v>120</v>
      </c>
      <c r="F53" s="33" t="s">
        <v>121</v>
      </c>
      <c r="G53" s="30"/>
    </row>
    <row r="54" customFormat="false" ht="12" hidden="false" customHeight="false" outlineLevel="0" collapsed="false">
      <c r="A54" s="49"/>
      <c r="E54" s="40"/>
      <c r="F54" s="37" t="s">
        <v>122</v>
      </c>
      <c r="G54" s="30" t="n">
        <v>22</v>
      </c>
    </row>
    <row r="55" customFormat="false" ht="12" hidden="false" customHeight="false" outlineLevel="0" collapsed="false">
      <c r="A55" s="32" t="s">
        <v>123</v>
      </c>
      <c r="B55" s="37" t="s">
        <v>124</v>
      </c>
      <c r="C55" s="30" t="n">
        <v>16</v>
      </c>
      <c r="E55" s="49"/>
      <c r="G55" s="22"/>
    </row>
    <row r="56" customFormat="false" ht="12" hidden="false" customHeight="false" outlineLevel="0" collapsed="false">
      <c r="A56" s="29"/>
      <c r="E56" s="49"/>
      <c r="G56" s="35"/>
    </row>
    <row r="57" customFormat="false" ht="12" hidden="false" customHeight="false" outlineLevel="0" collapsed="false">
      <c r="A57" s="49"/>
      <c r="C57" s="60"/>
      <c r="E57" s="49"/>
      <c r="G57" s="61"/>
    </row>
    <row r="58" customFormat="false" ht="12" hidden="false" customHeight="false" outlineLevel="0" collapsed="false">
      <c r="A58" s="49"/>
      <c r="C58" s="62" t="s">
        <v>58</v>
      </c>
      <c r="E58" s="54"/>
      <c r="F58" s="43"/>
      <c r="G58" s="62" t="s">
        <v>58</v>
      </c>
    </row>
    <row r="59" customFormat="false" ht="12" hidden="false" customHeight="false" outlineLevel="0" collapsed="false">
      <c r="A59" s="41"/>
      <c r="B59" s="43"/>
      <c r="C59" s="22"/>
      <c r="E59" s="49"/>
      <c r="G59" s="61"/>
    </row>
    <row r="60" customFormat="false" ht="12" hidden="false" customHeight="false" outlineLevel="0" collapsed="false">
      <c r="A60" s="32" t="s">
        <v>125</v>
      </c>
      <c r="B60" s="33" t="s">
        <v>126</v>
      </c>
      <c r="E60" s="32" t="s">
        <v>127</v>
      </c>
      <c r="F60" s="48" t="s">
        <v>128</v>
      </c>
      <c r="G60" s="38" t="n">
        <v>28</v>
      </c>
    </row>
    <row r="61" customFormat="false" ht="12" hidden="false" customHeight="false" outlineLevel="0" collapsed="false">
      <c r="A61" s="40"/>
      <c r="B61" s="37" t="s">
        <v>129</v>
      </c>
      <c r="C61" s="30" t="n">
        <v>23</v>
      </c>
      <c r="E61" s="40"/>
      <c r="F61" s="50" t="s">
        <v>130</v>
      </c>
      <c r="G61" s="38"/>
    </row>
    <row r="62" customFormat="false" ht="12" hidden="false" customHeight="false" outlineLevel="0" collapsed="false">
      <c r="A62" s="49"/>
      <c r="E62" s="54"/>
      <c r="F62" s="43"/>
    </row>
    <row r="63" customFormat="false" ht="12" hidden="false" customHeight="false" outlineLevel="0" collapsed="false">
      <c r="A63" s="32" t="s">
        <v>131</v>
      </c>
      <c r="B63" s="33" t="s">
        <v>132</v>
      </c>
      <c r="C63" s="30"/>
      <c r="E63" s="32" t="s">
        <v>133</v>
      </c>
      <c r="F63" s="48" t="s">
        <v>134</v>
      </c>
      <c r="G63" s="30"/>
    </row>
    <row r="64" customFormat="false" ht="12" hidden="false" customHeight="false" outlineLevel="0" collapsed="false">
      <c r="A64" s="40"/>
      <c r="B64" s="37" t="s">
        <v>135</v>
      </c>
      <c r="C64" s="30" t="n">
        <v>23</v>
      </c>
      <c r="E64" s="40"/>
      <c r="F64" s="50" t="s">
        <v>136</v>
      </c>
      <c r="G64" s="38" t="n">
        <v>28</v>
      </c>
    </row>
    <row r="65" customFormat="false" ht="12" hidden="false" customHeight="false" outlineLevel="0" collapsed="false">
      <c r="A65" s="49"/>
      <c r="C65" s="30"/>
      <c r="E65" s="54"/>
      <c r="F65" s="43"/>
    </row>
    <row r="66" customFormat="false" ht="12" hidden="false" customHeight="false" outlineLevel="0" collapsed="false">
      <c r="A66" s="32" t="s">
        <v>137</v>
      </c>
      <c r="B66" s="33" t="s">
        <v>138</v>
      </c>
      <c r="C66" s="30"/>
      <c r="E66" s="32" t="s">
        <v>139</v>
      </c>
      <c r="F66" s="48" t="s">
        <v>140</v>
      </c>
      <c r="G66" s="30"/>
    </row>
    <row r="67" customFormat="false" ht="12" hidden="false" customHeight="false" outlineLevel="0" collapsed="false">
      <c r="A67" s="40"/>
      <c r="B67" s="37" t="s">
        <v>141</v>
      </c>
      <c r="C67" s="30" t="n">
        <v>24</v>
      </c>
      <c r="E67" s="40"/>
      <c r="F67" s="48" t="s">
        <v>142</v>
      </c>
      <c r="G67" s="30"/>
    </row>
    <row r="68" customFormat="false" ht="12" hidden="false" customHeight="false" outlineLevel="0" collapsed="false">
      <c r="A68" s="49"/>
      <c r="C68" s="30"/>
      <c r="E68" s="40"/>
      <c r="F68" s="50" t="s">
        <v>143</v>
      </c>
      <c r="G68" s="30" t="n">
        <v>28</v>
      </c>
    </row>
    <row r="69" customFormat="false" ht="12" hidden="false" customHeight="false" outlineLevel="0" collapsed="false">
      <c r="A69" s="40" t="n">
        <v>8</v>
      </c>
      <c r="B69" s="48" t="s">
        <v>118</v>
      </c>
      <c r="C69" s="30"/>
      <c r="E69" s="54"/>
      <c r="F69" s="50"/>
    </row>
    <row r="70" customFormat="false" ht="12" hidden="false" customHeight="false" outlineLevel="0" collapsed="false">
      <c r="A70" s="32"/>
      <c r="B70" s="50" t="s">
        <v>144</v>
      </c>
      <c r="C70" s="38" t="n">
        <v>25</v>
      </c>
      <c r="E70" s="32" t="s">
        <v>145</v>
      </c>
      <c r="F70" s="50" t="s">
        <v>146</v>
      </c>
      <c r="G70" s="38" t="n">
        <v>29</v>
      </c>
    </row>
    <row r="71" customFormat="false" ht="12" hidden="false" customHeight="true" outlineLevel="0" collapsed="false">
      <c r="A71" s="54"/>
      <c r="E71" s="54"/>
    </row>
    <row r="72" customFormat="false" ht="12" hidden="false" customHeight="true" outlineLevel="0" collapsed="false">
      <c r="A72" s="32" t="s">
        <v>147</v>
      </c>
      <c r="B72" s="48" t="s">
        <v>148</v>
      </c>
      <c r="C72" s="38"/>
      <c r="E72" s="32" t="s">
        <v>149</v>
      </c>
      <c r="F72" s="48" t="s">
        <v>118</v>
      </c>
      <c r="G72" s="38"/>
    </row>
    <row r="73" customFormat="false" ht="12" hidden="false" customHeight="true" outlineLevel="0" collapsed="false">
      <c r="A73" s="32"/>
      <c r="B73" s="50" t="s">
        <v>62</v>
      </c>
      <c r="C73" s="38" t="n">
        <v>25</v>
      </c>
      <c r="E73" s="40"/>
      <c r="F73" s="50" t="s">
        <v>150</v>
      </c>
      <c r="G73" s="38" t="n">
        <v>30</v>
      </c>
    </row>
    <row r="74" customFormat="false" ht="12" hidden="false" customHeight="true" outlineLevel="0" collapsed="false">
      <c r="A74" s="54"/>
      <c r="E74" s="54"/>
      <c r="G74" s="38"/>
    </row>
    <row r="75" customFormat="false" ht="12" hidden="false" customHeight="true" outlineLevel="0" collapsed="false">
      <c r="A75" s="32" t="s">
        <v>151</v>
      </c>
      <c r="B75" s="48" t="s">
        <v>66</v>
      </c>
      <c r="C75" s="38"/>
      <c r="E75" s="32" t="s">
        <v>152</v>
      </c>
      <c r="F75" s="48" t="s">
        <v>148</v>
      </c>
      <c r="G75" s="38"/>
    </row>
    <row r="76" customFormat="false" ht="12" hidden="false" customHeight="true" outlineLevel="0" collapsed="false">
      <c r="A76" s="32"/>
      <c r="B76" s="50" t="s">
        <v>67</v>
      </c>
      <c r="C76" s="38" t="n">
        <v>25</v>
      </c>
      <c r="E76" s="40"/>
      <c r="F76" s="50" t="s">
        <v>153</v>
      </c>
      <c r="G76" s="38" t="n">
        <v>30</v>
      </c>
    </row>
    <row r="77" customFormat="false" ht="12" hidden="false" customHeight="true" outlineLevel="0" collapsed="false">
      <c r="A77" s="54"/>
      <c r="E77" s="54"/>
    </row>
    <row r="78" customFormat="false" ht="12" hidden="false" customHeight="true" outlineLevel="0" collapsed="false">
      <c r="A78" s="32" t="s">
        <v>154</v>
      </c>
      <c r="B78" s="48" t="s">
        <v>155</v>
      </c>
      <c r="C78" s="38"/>
      <c r="E78" s="32" t="s">
        <v>156</v>
      </c>
      <c r="F78" s="48" t="s">
        <v>157</v>
      </c>
      <c r="G78" s="38"/>
    </row>
    <row r="79" customFormat="false" ht="12" hidden="false" customHeight="true" outlineLevel="0" collapsed="false">
      <c r="A79" s="32"/>
      <c r="B79" s="50" t="s">
        <v>158</v>
      </c>
      <c r="C79" s="38" t="n">
        <v>26</v>
      </c>
      <c r="E79" s="40"/>
      <c r="F79" s="50" t="s">
        <v>159</v>
      </c>
      <c r="G79" s="38" t="n">
        <v>31</v>
      </c>
    </row>
    <row r="80" customFormat="false" ht="12" hidden="false" customHeight="true" outlineLevel="0" collapsed="false">
      <c r="A80" s="54"/>
      <c r="E80" s="54"/>
    </row>
    <row r="81" customFormat="false" ht="12" hidden="false" customHeight="true" outlineLevel="0" collapsed="false">
      <c r="A81" s="32" t="s">
        <v>160</v>
      </c>
      <c r="B81" s="48" t="s">
        <v>161</v>
      </c>
      <c r="C81" s="38"/>
      <c r="E81" s="32" t="s">
        <v>162</v>
      </c>
      <c r="F81" s="48" t="s">
        <v>163</v>
      </c>
      <c r="G81" s="38"/>
    </row>
    <row r="82" customFormat="false" ht="12" hidden="false" customHeight="true" outlineLevel="0" collapsed="false">
      <c r="A82" s="40"/>
      <c r="B82" s="48" t="s">
        <v>164</v>
      </c>
      <c r="C82" s="38"/>
      <c r="E82" s="40"/>
      <c r="F82" s="50" t="s">
        <v>165</v>
      </c>
      <c r="G82" s="38" t="n">
        <v>31</v>
      </c>
    </row>
    <row r="83" customFormat="false" ht="12" hidden="false" customHeight="true" outlineLevel="0" collapsed="false">
      <c r="A83" s="40"/>
      <c r="B83" s="50" t="s">
        <v>141</v>
      </c>
      <c r="C83" s="38" t="n">
        <v>26</v>
      </c>
      <c r="E83" s="54"/>
    </row>
    <row r="84" customFormat="false" ht="12" hidden="false" customHeight="true" outlineLevel="0" collapsed="false">
      <c r="A84" s="54"/>
      <c r="C84" s="38"/>
      <c r="E84" s="32" t="s">
        <v>166</v>
      </c>
      <c r="F84" s="48" t="s">
        <v>167</v>
      </c>
      <c r="G84" s="38"/>
    </row>
    <row r="85" customFormat="false" ht="12" hidden="false" customHeight="true" outlineLevel="0" collapsed="false">
      <c r="A85" s="32" t="s">
        <v>168</v>
      </c>
      <c r="B85" s="50" t="s">
        <v>169</v>
      </c>
      <c r="C85" s="38" t="n">
        <v>26</v>
      </c>
      <c r="E85" s="40"/>
      <c r="F85" s="50" t="s">
        <v>170</v>
      </c>
      <c r="G85" s="38" t="n">
        <v>32</v>
      </c>
    </row>
    <row r="86" customFormat="false" ht="12" hidden="false" customHeight="true" outlineLevel="0" collapsed="false">
      <c r="A86" s="54"/>
      <c r="C86" s="38"/>
      <c r="E86" s="54"/>
    </row>
    <row r="87" customFormat="false" ht="12" hidden="false" customHeight="true" outlineLevel="0" collapsed="false">
      <c r="A87" s="32" t="s">
        <v>171</v>
      </c>
      <c r="B87" s="50" t="s">
        <v>172</v>
      </c>
      <c r="C87" s="38" t="n">
        <v>26</v>
      </c>
      <c r="E87" s="32" t="s">
        <v>173</v>
      </c>
      <c r="F87" s="48" t="s">
        <v>174</v>
      </c>
      <c r="G87" s="38"/>
    </row>
    <row r="88" customFormat="false" ht="12" hidden="false" customHeight="true" outlineLevel="0" collapsed="false">
      <c r="A88" s="54"/>
      <c r="C88" s="38"/>
      <c r="E88" s="40"/>
      <c r="F88" s="50" t="s">
        <v>175</v>
      </c>
      <c r="G88" s="38" t="n">
        <v>33</v>
      </c>
    </row>
    <row r="89" customFormat="false" ht="12" hidden="false" customHeight="false" outlineLevel="0" collapsed="false">
      <c r="A89" s="32" t="s">
        <v>176</v>
      </c>
      <c r="B89" s="50" t="s">
        <v>177</v>
      </c>
      <c r="C89" s="38" t="n">
        <v>26</v>
      </c>
      <c r="E89" s="54"/>
    </row>
    <row r="90" customFormat="false" ht="12" hidden="false" customHeight="false" outlineLevel="0" collapsed="false">
      <c r="A90" s="54"/>
      <c r="C90" s="38"/>
      <c r="E90" s="32" t="s">
        <v>178</v>
      </c>
      <c r="F90" s="48" t="s">
        <v>92</v>
      </c>
      <c r="G90" s="38"/>
    </row>
    <row r="91" customFormat="false" ht="12" hidden="false" customHeight="false" outlineLevel="0" collapsed="false">
      <c r="A91" s="32" t="s">
        <v>179</v>
      </c>
      <c r="B91" s="48" t="s">
        <v>180</v>
      </c>
      <c r="C91" s="38"/>
      <c r="E91" s="56"/>
      <c r="F91" s="50" t="s">
        <v>175</v>
      </c>
      <c r="G91" s="38" t="n">
        <v>33</v>
      </c>
    </row>
    <row r="92" customFormat="false" ht="12" hidden="false" customHeight="false" outlineLevel="0" collapsed="false">
      <c r="A92" s="54"/>
      <c r="B92" s="50" t="s">
        <v>181</v>
      </c>
      <c r="C92" s="38" t="n">
        <v>27</v>
      </c>
    </row>
    <row r="93" customFormat="false" ht="12" hidden="false" customHeight="false" outlineLevel="0" collapsed="false">
      <c r="A93" s="22"/>
      <c r="C93" s="22"/>
      <c r="E93" s="22"/>
      <c r="G93" s="63"/>
    </row>
    <row r="94" customFormat="false" ht="12" hidden="false" customHeight="false" outlineLevel="0" collapsed="false">
      <c r="A94" s="22"/>
      <c r="C94" s="22"/>
      <c r="E94" s="22"/>
      <c r="G94" s="63"/>
    </row>
    <row r="95" customFormat="false" ht="12" hidden="false" customHeight="false" outlineLevel="0" collapsed="false">
      <c r="A95" s="22"/>
      <c r="C95" s="22"/>
      <c r="E95" s="22"/>
    </row>
    <row r="96" customFormat="false" ht="12" hidden="false" customHeight="false" outlineLevel="0" collapsed="false">
      <c r="A96" s="22"/>
      <c r="E96" s="22"/>
      <c r="G96" s="63"/>
    </row>
    <row r="97" customFormat="false" ht="12" hidden="false" customHeight="false" outlineLevel="0" collapsed="false">
      <c r="A97" s="22"/>
      <c r="C97" s="64"/>
      <c r="E97" s="22"/>
      <c r="G97" s="63"/>
    </row>
    <row r="98" customFormat="false" ht="12" hidden="false" customHeight="false" outlineLevel="0" collapsed="false">
      <c r="A98" s="22"/>
      <c r="C98" s="64"/>
      <c r="E98" s="65"/>
    </row>
    <row r="99" customFormat="false" ht="12" hidden="false" customHeight="false" outlineLevel="0" collapsed="false">
      <c r="A99" s="22"/>
    </row>
    <row r="100" customFormat="false" ht="12" hidden="false" customHeight="false" outlineLevel="0" collapsed="false">
      <c r="A100" s="22"/>
      <c r="C100" s="64"/>
    </row>
    <row r="101" customFormat="false" ht="12" hidden="false" customHeight="false" outlineLevel="0" collapsed="false">
      <c r="A101" s="22"/>
      <c r="C101" s="64"/>
    </row>
    <row r="102" customFormat="false" ht="12" hidden="false" customHeight="false" outlineLevel="0" collapsed="false">
      <c r="A102" s="65"/>
    </row>
    <row r="103" customFormat="false" ht="12" hidden="false" customHeight="false" outlineLevel="0" collapsed="false">
      <c r="A103" s="65"/>
    </row>
    <row r="104" customFormat="false" ht="12" hidden="false" customHeight="false" outlineLevel="0" collapsed="false">
      <c r="A104" s="65"/>
    </row>
    <row r="105" customFormat="false" ht="12" hidden="false" customHeight="false" outlineLevel="0" collapsed="false">
      <c r="A105" s="65"/>
    </row>
    <row r="106" customFormat="false" ht="12" hidden="false" customHeight="false" outlineLevel="0" collapsed="false">
      <c r="A106" s="65"/>
    </row>
    <row r="107" customFormat="false" ht="12" hidden="false" customHeight="false" outlineLevel="0" collapsed="false">
      <c r="A107" s="65"/>
    </row>
    <row r="108" customFormat="false" ht="12" hidden="false" customHeight="false" outlineLevel="0" collapsed="false">
      <c r="A108" s="65"/>
    </row>
    <row r="109" customFormat="false" ht="12" hidden="false" customHeight="false" outlineLevel="0" collapsed="false">
      <c r="A109" s="65"/>
    </row>
    <row r="110" customFormat="false" ht="12" hidden="false" customHeight="false" outlineLevel="0" collapsed="false">
      <c r="A110" s="65"/>
    </row>
    <row r="111" customFormat="false" ht="12" hidden="false" customHeight="false" outlineLevel="0" collapsed="false">
      <c r="A111" s="65"/>
    </row>
    <row r="112" customFormat="false" ht="12" hidden="false" customHeight="false" outlineLevel="0" collapsed="false">
      <c r="A112" s="65"/>
    </row>
    <row r="113" customFormat="false" ht="12" hidden="false" customHeight="false" outlineLevel="0" collapsed="false">
      <c r="A113" s="65"/>
    </row>
    <row r="114" customFormat="false" ht="12" hidden="false" customHeight="false" outlineLevel="0" collapsed="false">
      <c r="A114" s="65"/>
    </row>
    <row r="115" customFormat="false" ht="12" hidden="false" customHeight="false" outlineLevel="0" collapsed="false">
      <c r="A115" s="65"/>
    </row>
    <row r="116" customFormat="false" ht="12" hidden="false" customHeight="false" outlineLevel="0" collapsed="false">
      <c r="A116" s="65"/>
    </row>
    <row r="117" customFormat="false" ht="12" hidden="false" customHeight="false" outlineLevel="0" collapsed="false">
      <c r="A117" s="65"/>
    </row>
    <row r="118" customFormat="false" ht="12" hidden="false" customHeight="false" outlineLevel="0" collapsed="false">
      <c r="A118" s="65"/>
    </row>
    <row r="119" customFormat="false" ht="12" hidden="false" customHeight="false" outlineLevel="0" collapsed="false">
      <c r="A119" s="65"/>
    </row>
    <row r="120" customFormat="false" ht="12" hidden="false" customHeight="false" outlineLevel="0" collapsed="false">
      <c r="A120" s="65"/>
    </row>
    <row r="121" customFormat="false" ht="12" hidden="false" customHeight="false" outlineLevel="0" collapsed="false">
      <c r="A121" s="65"/>
    </row>
    <row r="122" customFormat="false" ht="12" hidden="false" customHeight="false" outlineLevel="0" collapsed="false">
      <c r="A122" s="65"/>
    </row>
    <row r="123" customFormat="false" ht="12" hidden="false" customHeight="false" outlineLevel="0" collapsed="false">
      <c r="A123" s="65"/>
    </row>
    <row r="124" customFormat="false" ht="12" hidden="false" customHeight="false" outlineLevel="0" collapsed="false">
      <c r="A124" s="65"/>
    </row>
    <row r="125" customFormat="false" ht="12" hidden="false" customHeight="false" outlineLevel="0" collapsed="false">
      <c r="A125" s="65"/>
    </row>
  </sheetData>
  <mergeCells count="2">
    <mergeCell ref="A1:B1"/>
    <mergeCell ref="H1:H11"/>
  </mergeCells>
  <hyperlinks>
    <hyperlink ref="B4" location="Vorbemerkungen!A1" display="Vorbemerkungen "/>
    <hyperlink ref="C4" location="Vorbemerkungen!A1" display="#Vorbemerkungen.A1"/>
    <hyperlink ref="E4" location="'Tab 7.1.1 u. 7.1.2'!A3" display="7.1.1"/>
    <hyperlink ref="F4" location="'Tab 7.1.1 u. 7.1.2'!A3" display="Anteile einzelner Sorten an den "/>
    <hyperlink ref="F5" location="'Tab 7.1.1 u. 7.1.2'!A3" display="Volldruschproben "/>
    <hyperlink ref="G5" location="'Tab 7.1.1 u. 7.1.2'!A3" display="#Tab 7.1.1 u. 7.1.2.A3"/>
    <hyperlink ref="B6" location="Wetter!A1" display="Witterungsverlauf und Vegetation"/>
    <hyperlink ref="B7" location="Wetter!A1" display="2006/2007 "/>
    <hyperlink ref="C7" location="Wetter!A1" display="#Wetter.A1"/>
    <hyperlink ref="E7" location="'Tab 7.1.1 u. 7.1.2'!A31" display="7.1.2"/>
    <hyperlink ref="F7" location="'Tab 7.1.1 u. 7.1.2'!A31" display="Aufteilung der Volldruschproben nach"/>
    <hyperlink ref="F8" location="'Tab 7.1.1 u. 7.1.2'!A31" display="Ackerzahlgruppen "/>
    <hyperlink ref="G8" location="'Tab 7.1.1 u. 7.1.2'!A31" display="#Tab 7.1.1 u. 7.1.2.A31"/>
    <hyperlink ref="B9" location="'Qualität Text'!A1" display="Qualität der Getreideernte "/>
    <hyperlink ref="C9" location="'Qualität Text'!A1" display="#Qualität Text.A1"/>
    <hyperlink ref="E10" location="'Tab 7.2.1 u. 7.2.2'!A1" display="7.2"/>
    <hyperlink ref="F10" location="'Tab 7.2.1 u. 7.2.2'!A1" display="Roggen "/>
    <hyperlink ref="G10" location="'Tab 7.2.1 u. 7.2.2'!A1" display="#Tab 7.2.1 u. 7.2.2.A1"/>
    <hyperlink ref="B11" location="Wetter!A41" display="Grafiken"/>
    <hyperlink ref="B12" location="Wetter!A41" display="Temperaturen in Brandenburg "/>
    <hyperlink ref="C12" location="Wetter!A41" display="#Wetter.A41"/>
    <hyperlink ref="E12" location="'Tab 7.2.1 u. 7.2.2'!A2" display="7.2.1"/>
    <hyperlink ref="F12" location="'Tab 7.2.1 u. 7.2.2'!A2" display="Anteile einzelner Sorten an den "/>
    <hyperlink ref="F13" location="'Tab 7.2.1 u. 7.2.2'!A2" display="Volldruschproben "/>
    <hyperlink ref="G13" location="'Tab 7.2.1 u. 7.2.2'!A2" display="#Tab 7.2.1 u. 7.2.2.A2"/>
    <hyperlink ref="B14" location="Wetter!A61" display="Niederschlagsmengen in Brandenburg "/>
    <hyperlink ref="C14" location="Wetter!A61" display="#Wetter.A61"/>
    <hyperlink ref="E15" location="'Tab 7.2.1 u. 7.2.2'!A30" display="7.2.2"/>
    <hyperlink ref="F15" location="'Tab 7.2.1 u. 7.2.2'!A30" display="Aufteilung der Volldruschproben nach"/>
    <hyperlink ref="B16" location="'Tabelle 6'!A30" display="Anbauflächen und Erträge von Kartoffeln"/>
    <hyperlink ref="F16" location="'Tab 7.2.1 u. 7.2.2'!A30" display="Ackerzahlgruppen "/>
    <hyperlink ref="G16" location="'Tab 7.2.1 u. 7.2.2'!A30" display="#Tab 7.2.1 u. 7.2.2.A30"/>
    <hyperlink ref="B17" location="'Tabelle 6'!A30" display="insgesamt 1991 bis 2007 im Land "/>
    <hyperlink ref="B18" location="'Tabelle 6'!A30" display="Brandenburg "/>
    <hyperlink ref="C18" location="'Tabelle 6'!A30" display="#Tabelle 6.A30"/>
    <hyperlink ref="E18" location="'Tab 7.3.1 u. 7.3.2'!A1" display="7.3"/>
    <hyperlink ref="F18" location="'Tab 7.3.1 u. 7.3.2'!A1" display="Wintergerste "/>
    <hyperlink ref="G18" location="'Tab 7.3.1 u. 7.3.2'!A1" display="#Tab 7.3.1 u. 7.3.2.A1"/>
    <hyperlink ref="B20" location="'Tabelle 7.7.1'!A23" display="Feuchtigkeitsgehalte der Getreideproben"/>
    <hyperlink ref="E20" location="'Tab 7.3.1 u. 7.3.2'!A2" display="7.3.1"/>
    <hyperlink ref="F20" location="'Tab 7.3.1 u. 7.3.2'!A2" display="Anteile einzelner Sorten an den "/>
    <hyperlink ref="F21" location="'Tab 7.3.1 u. 7.3.2'!A2" display="Volldruschproben "/>
    <hyperlink ref="G21" location="'Tab 7.3.1 u. 7.3.2'!A2" display="#Tab 7.3.1 u. 7.3.2.A2"/>
    <hyperlink ref="B23" location="'Tabelle 8.4'!A22" display="Anteile der Hektarerträge nach Größen-"/>
    <hyperlink ref="E23" location="'Tab 7.3.1 u. 7.3.2'!A30" display="7.3.2"/>
    <hyperlink ref="F23" location="'Tab 7.3.1 u. 7.3.2'!A30" display="Aufteilung der Volldruschproben nach"/>
    <hyperlink ref="F24" location="'Tab 7.3.1 u. 7.3.2'!A30" display="Ackerzahlgruppen "/>
    <hyperlink ref="G24" location="'Tab 7.3.1 u. 7.3.2'!A30" display="#Tab 7.3.1 u. 7.3.2.A30"/>
    <hyperlink ref="B26" location="'Tabelle 9.4'!A41" display="Verteilung der Hektarerträge nach"/>
    <hyperlink ref="E26" location="'Tab 7.4.1 u. 7.4.2'!A1" display="7.4"/>
    <hyperlink ref="F26" location="'Tab 7.4.1 u. 7.4.2'!A1" display="Sommergerste "/>
    <hyperlink ref="G26" location="'Tab 7.4.1 u. 7.4.2'!A1" display="#Tab 7.4.1 u. 7.4.2.A1"/>
    <hyperlink ref="B27" location="'Tabelle 9.4'!A41" display="Größenklassen"/>
    <hyperlink ref="C27" location="'Tabelle 9.4'!A41" display="#Tabelle 9.4.A41"/>
    <hyperlink ref="E28" location="'Tab 7.4.1 u. 7.4.2'!A2" display="7.4.1"/>
    <hyperlink ref="F28" location="'Tab 7.4.1 u. 7.4.2'!A2" display="Anteile einzelner Sorten an den "/>
    <hyperlink ref="B29" location="'Tabelle 9.5 u. 9.6'!A28" display="Kartoffelerträge mit und ohne"/>
    <hyperlink ref="F29" location="'Tab 7.4.1 u. 7.4.2'!A2" display="Volldruschproben "/>
    <hyperlink ref="G29" location="'Tab 7.4.1 u. 7.4.2'!A2" display="#Tab 7.4.1 u. 7.4.2.A2"/>
    <hyperlink ref="B30" location="'Tabelle 9.5 u. 9.6'!A28" display="Beregnung 2006 und 2007 "/>
    <hyperlink ref="C30" location="'Tabelle 9.5 u. 9.6'!A28" display="#Tabelle 9.5 u. 9.6.A28"/>
    <hyperlink ref="E31" location="'Tab 7.4.1 u. 7.4.2'!A30" display="7.4.2"/>
    <hyperlink ref="F31" location="'Tab 7.4.1 u. 7.4.2'!A30" display="Aufteilung der Volldruschproben nach"/>
    <hyperlink ref="B32" location="'Tabelle 1'!A1" display="Tabellen"/>
    <hyperlink ref="F32" location="'Tab 7.4.1 u. 7.4.2'!A30" display="Ackerzahlgruppen "/>
    <hyperlink ref="G32" location="'Tab 7.4.1 u. 7.4.2'!A30" display="#Tab 7.4.1 u. 7.4.2.A30"/>
    <hyperlink ref="A33" location="'Tabelle 1'!A1" display="#Tabelle 1.A1"/>
    <hyperlink ref="B33" location="'Tabelle 1'!A1" display="Anbauflächen 2006 und 2007 ausge-"/>
    <hyperlink ref="E34" location="'Tab 7.5.1 u. 7.5.2 '!A1" display="7.5"/>
    <hyperlink ref="F34" location="'Tab 7.5.1 u. 7.5.2 '!A1" display="Hafer "/>
    <hyperlink ref="G34" location="'Tab 7.5.1 u. 7.5.2 '!A1" display="#Tab 7.5.1 u. 7.5.2 .A1"/>
    <hyperlink ref="A36" location="'Tabelle 2'!A1" display="#Tabelle 2.A1"/>
    <hyperlink ref="B36" location="'Tabelle 2'!A1" display="Erträge 2006 und 2007 ausgewählter"/>
    <hyperlink ref="E36" location="'Tab 7.5.1 u. 7.5.2 '!A2" display="7.5.1"/>
    <hyperlink ref="F36" location="'Tab 7.5.1 u. 7.5.2 '!A2" display="Anteile einzelner Sorten an den "/>
    <hyperlink ref="B37" location="'Tabelle 2'!A1" display="Kulturen im Land Brandenburg "/>
    <hyperlink ref="C37" location="'Tabelle 2'!A1" display="#Tabelle 2.A1"/>
    <hyperlink ref="F37" location="'Tab 7.5.1 u. 7.5.2 '!A2" display="Volldruschproben "/>
    <hyperlink ref="G37" location="'Tab 7.5.1 u. 7.5.2 '!A2" display="#Tab 7.5.1 u. 7.5.2 .A2"/>
    <hyperlink ref="A39" location="'Tabelle 3'!A1" display="#Tabelle 3.A1"/>
    <hyperlink ref="B39" location="'Tabelle 3'!A1" display="Erntemengen 2006 und 2007 ausge-"/>
    <hyperlink ref="E39" location="'Tab 7.5.1 u. 7.5.2 '!A30" display="7.5.2"/>
    <hyperlink ref="F39" location="'Tab 7.5.1 u. 7.5.2 '!A30" display="Aufteilung der Volldruschproben nach"/>
    <hyperlink ref="B40" location="'Tabelle 3'!A1" display="wählter Kulturen im Land Brandenburg "/>
    <hyperlink ref="C40" location="'Tabelle 3'!A1" display="#Tabelle 3.A1"/>
    <hyperlink ref="F40" location="'Tab 7.5.1 u. 7.5.2 '!A30" display="Ackerzahlgruppen "/>
    <hyperlink ref="G40" location="'Tab 7.5.1 u. 7.5.2 '!A30" display="#Tab 7.5.1 u. 7.5.2 .A30"/>
    <hyperlink ref="A42" location="'Tabelle 4 u. 5'!A1" display="#Tabelle 4 u. 5.A1"/>
    <hyperlink ref="B42" location="'Tabelle 4 u. 5'!A1" display="Anbau und Ernte von Getreide (ohne"/>
    <hyperlink ref="E42" location="'Tab 7.6.1 u. 7.6.2'!A1" display="7.6"/>
    <hyperlink ref="F42" location="'Tab 7.6.1 u. 7.6.2'!A1" display="Triticale "/>
    <hyperlink ref="G42" location="'Tab 7.6.1 u. 7.6.2'!A1" display="#Tab 7.6.1 u. 7.6.2.A1"/>
    <hyperlink ref="B43" location="'Tabelle 4 u. 5'!A1" display="Körnermais und Corn-Cob-Mix) 2007"/>
    <hyperlink ref="B44" location="'Tabelle 4 u. 5'!A1" display="nach Bundesländern "/>
    <hyperlink ref="C44" location="'Tabelle 4 u. 5'!A1" display="#Tabelle 4 u. 5.A1"/>
    <hyperlink ref="E44" location="'Tab 7.6.1 u. 7.6.2'!A2" display="7.6.1"/>
    <hyperlink ref="F44" location="'Tab 7.6.1 u. 7.6.2'!A2" display="Anteile einzelner Sorten an den "/>
    <hyperlink ref="F45" location="'Tab 7.6.1 u. 7.6.2'!A2" display="Volldruschproben "/>
    <hyperlink ref="G45" location="'Tab 7.6.1 u. 7.6.2'!A2" display="#Tab 7.6.1 u. 7.6.2.A2"/>
    <hyperlink ref="A46" location="'Tabelle 4 u. 5'!A25" display="#Tabelle 4 u. 5.A25"/>
    <hyperlink ref="B46" location="'Tabelle 4 u. 5'!A25" display="Anbau und Ernte von Winterraps 2007"/>
    <hyperlink ref="B47" location="'Tabelle 4 u. 5'!A25" display="nach Bundesländern "/>
    <hyperlink ref="C47" location="'Tabelle 4 u. 5'!A25" display="#Tabelle 4 u. 5.A25"/>
    <hyperlink ref="E47" location="'Tab 7.6.1 u. 7.6.2'!A30" display="7.6.2"/>
    <hyperlink ref="F47" location="'Tab 7.6.1 u. 7.6.2'!A30" display="Aufteilung der Volldruschproben nach"/>
    <hyperlink ref="F48" location="'Tab 7.6.1 u. 7.6.2'!A30" display="Ackerzahlgruppen "/>
    <hyperlink ref="G48" location="'Tab 7.6.1 u. 7.6.2'!A30" display="#Tab 7.6.1 u. 7.6.2.A30"/>
    <hyperlink ref="A49" location="'Tabelle 6'!A1" display="#Tabelle 6.A1"/>
    <hyperlink ref="B49" location="'Tabelle 6'!A1" display="Anbau und Ernte von Kartoffeln insgesamt"/>
    <hyperlink ref="B50" location="'Tabelle 6'!A1" display="2007 nach Bundesländern "/>
    <hyperlink ref="C50" location="'Tabelle 6'!A1" display="#Tabelle 6.A1"/>
    <hyperlink ref="E50" location="'Tabelle 7.7.1'!A1" display="7.7"/>
    <hyperlink ref="F50" location="'Tabelle 7.7.1'!A1" display="Qualitätsfeststellungen bei den "/>
    <hyperlink ref="F51" location="'Tabelle 7.7.1'!A1" display="Volldruschproben von Getreide "/>
    <hyperlink ref="G51" location="'Tabelle 7.7.1'!A1" display="#Tabelle 7.7.1.A1"/>
    <hyperlink ref="A52" location="'Tab 7.1.1 u. 7.1.2'!A1" display="#Tab 7.1.1 u. 7.1.2.A1"/>
    <hyperlink ref="B52" location="'Tab 7.1.1 u. 7.1.2'!A1" display="Besondere Ernte- und Qualitätsermittlung"/>
    <hyperlink ref="B53" location="'Tab 7.1.1 u. 7.1.2'!A1" display="Getreide 2007 "/>
    <hyperlink ref="C53" location="'Tab 7.1.1 u. 7.1.2'!A1" display="#Tab 7.1.1 u. 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 7.1.1 u. 7.1.2'!A2" display="7.1"/>
    <hyperlink ref="B55" location="'Tab 7.1.1 u. 7.1.2'!A2" display="Winterweizen "/>
    <hyperlink ref="C55" location="'Tab 7.1.1 u. 7.1.2'!A2" display="#Tab 7.1.1 u. 7.1.2.A2"/>
    <hyperlink ref="A60" location="'Tabelle 7.7.2 - 7.7.3'!A1" display="7.7.2"/>
    <hyperlink ref="B60" location="'Tabelle 7.7.2 - 7.7.3'!A1" display="Feuchtigkeitsgehalte der untersuchten"/>
    <hyperlink ref="E60" location="'Tab 8.5 - 8.7'!A1" display="8.5"/>
    <hyperlink ref="F60" location="'Tab 8.5 - 8.7'!A1" display="Zeitlicher Ablauf der Volldrusche bei"/>
    <hyperlink ref="G60" location="'Tab 8.5 - 8.7'!A1" display="#Tab 8.5 - 8.7.A1"/>
    <hyperlink ref="B61" location="'Tab 7.2.1 u. 7.2.2'!A1" display="Volldruschproben in Prozent "/>
    <hyperlink ref="C61" location="'Tab 7.2.1 u. 7.2.2'!A1" display="#Tab 7.2.1 u. 7.2.2.A1"/>
    <hyperlink ref="F61" location="'Tab 8.5 - 8.7'!A1" display="Getreide und Winterraps "/>
    <hyperlink ref="A63" location="'Tabelle 7.7.2 - 7.7.3'!A16" display="7.7.3"/>
    <hyperlink ref="B63" location="'Tabelle 7.7.2 - 7.7.3'!A16" display="Schwarzbesatz der untersuchten Voll-"/>
    <hyperlink ref="E63" location="'Tab 8.5 - 8.7'!A20" display="8.6"/>
    <hyperlink ref="F63" location="'Tab 8.5 - 8.7'!A20" display="Einfacher Standardfehler der endgültigen"/>
    <hyperlink ref="B64" location="'Tab 7.2.1 u. 7.2.2'!A2" display="druschproben in Prozent "/>
    <hyperlink ref="C64" location="'Tab 7.2.1 u. 7.2.2'!A2" display="#Tab 7.2.1 u. 7.2.2.A2"/>
    <hyperlink ref="F64" location="'Tab 8.5 - 8.7'!A20" display="Hektarerträge der BEE-Kulturen "/>
    <hyperlink ref="G64" location="'Tab 8.5 - 8.7'!A20" display="#Tab 8.5 - 8.7.A20"/>
    <hyperlink ref="A66" location="'Tabelle 7.7.4'!A1" display="7.7.4"/>
    <hyperlink ref="B66" location="'Tabelle 7.7.4'!A1" display="Auswuchs der untersuchten Volldrusch-"/>
    <hyperlink ref="E66" location="'Tab 8.5 - 8.7'!A36" display="8.7"/>
    <hyperlink ref="F66" location="'Tab 8.5 - 8.7'!A36" display="Vorgesehener Verwendungszweck"/>
    <hyperlink ref="B67" location="'Tab 7.2.1 u. 7.2.2'!A30" display="proben "/>
    <hyperlink ref="C67" location="'Tab 7.2.1 u. 7.2.2'!A30" display="#Tab 7.2.1 u. 7.2.2.A30"/>
    <hyperlink ref="F67" location="'Tab 8.5 - 8.7'!A36" display="(Auswertung der untersuchten Volldrusch-"/>
    <hyperlink ref="F68" location="'Tab 8.5 - 8.7'!A36" display="proben bzw. Probe- und Vollrodungen) "/>
    <hyperlink ref="G68" location="'Tab 8.5 - 8.7'!A36" display="#Tab 8.5 - 8.7.A36"/>
    <hyperlink ref="A69" location="'Tab 8.1 u. 8.2'!A1" display="#Tab 8.1 u. 8.2.A1"/>
    <hyperlink ref="B69" location="'Tab 8.1 u. 8.2'!A1" display="Besondere Ernte- und Qualitätsermittlung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 8.1 u. 8.2'!A2" display="8.1"/>
    <hyperlink ref="B72" location="'Tab 8.1 u. 8.2'!A2" display="Anteile einzelner Sorten an den"/>
    <hyperlink ref="E72" location="'Tabelle 9.1'!A1" display="9"/>
    <hyperlink ref="F72" location="'Tabelle 9.1'!A1" display="Besondere Ernte- und Qualitätsermittlung"/>
    <hyperlink ref="F73" location="'Tabelle 9.1'!A1" display="Kartoffeln 2007 "/>
    <hyperlink ref="G73" location="'Tabelle 9.1'!A1" display="#Tabelle 9.1.A1"/>
    <hyperlink ref="A75" location="'Tab 8.1 u. 8.2'!A30" display="8.2"/>
    <hyperlink ref="B75" location="'Tab 8.1 u. 8.2'!A30" display="Aufteilung der Volldruschproben nach"/>
    <hyperlink ref="E75" location="'Tabelle 9.1'!A2" display="9.1"/>
    <hyperlink ref="F75" location="'Tabelle 9.1'!A2" display="Anteile einzelner Sorten an den"/>
    <hyperlink ref="F76" location="'Tabelle 9.1'!A2" display="Rodungen insgesamt "/>
    <hyperlink ref="G76" location="'Tabelle 9.1'!A2" display="#Tabelle 9.1.A2"/>
    <hyperlink ref="A78" location="'Tab 8.3.1 - 8.3.4'!A1" display="8.3"/>
    <hyperlink ref="B78" location="'Tab 8.3.1 - 8.3.4'!A1" display="Qualitätsfeststellungen bei den"/>
    <hyperlink ref="E78" location="'Tabelle 9.2 u. 9.3'!A1" display="9.2"/>
    <hyperlink ref="F78" location="'Tabelle 9.2 u. 9.3'!A1" display="Aufteilung der Kartoffelproben/Rodungen"/>
    <hyperlink ref="F79" location="'Tabelle 9.2 u. 9.3'!A1" display="nach Ackerzahlgruppen "/>
    <hyperlink ref="G79" location="'Tabelle 9.2 u. 9.3'!A1" display="#Tabelle 9.2 u. 9.3.A1"/>
    <hyperlink ref="A81" location="'Tab 8.3.1 - 8.3.4'!A2" display="8.3.1"/>
    <hyperlink ref="B81" location="'Tab 8.3.1 - 8.3.4'!A2" display="Mittlerer Feuchtigkeitsgehalt, Fremd-"/>
    <hyperlink ref="E81" location="'Tabelle 9.2 u. 9.3'!A15" display="9.3"/>
    <hyperlink ref="F81" location="'Tabelle 9.2 u. 9.3'!A15" display="Zeitlicher Ablauf der Probe- und "/>
    <hyperlink ref="B82" location="'Tab 8.3.1 - 8.3.4'!A2" display="besatz und Ölgehalt der Volldrusch-"/>
    <hyperlink ref="F82" location="'Tabelle 9.2 u. 9.3'!A15" display="Vollrodungen "/>
    <hyperlink ref="G82" location="'Tabelle 9.2 u. 9.3'!A15" display="#Tabelle 9.2 u. 9.3.A15"/>
    <hyperlink ref="B83" location="'Tab 8.3.1 - 8.3.4'!A2" display="proben "/>
    <hyperlink ref="C83" location="'Tab 8.3.1 - 8.3.4'!A2" display="#Tab 8.3.1 - 8.3.4.A2"/>
    <hyperlink ref="E84" location="'Tabelle 9.4'!A1" display="9.4"/>
    <hyperlink ref="F84" location="'Tabelle 9.4'!A1" display="Erträge der Kartoffelrodungen nach"/>
    <hyperlink ref="A85" location="'Tab 8.3.1 - 8.3.4'!A15" display="8.3.2"/>
    <hyperlink ref="B85" location="'Tab 8.3.1 - 8.3.4'!A15" display="Feuchtigkeitsgehalt "/>
    <hyperlink ref="C85" location="'Tab 8.3.1 - 8.3.4'!A15" display="#Tab 8.3.1 - 8.3.4.A15"/>
    <hyperlink ref="F85" location="'Tabelle 9.4'!A1" display="Eigenschaftsgruppen "/>
    <hyperlink ref="G85" location="'Tabelle 9.4'!A1" display="#Tabelle 9.4.A1"/>
    <hyperlink ref="A87" location="'Tab 8.3.1 - 8.3.4'!A26" display="8.3.3"/>
    <hyperlink ref="B87" location="'Tab 8.3.1 - 8.3.4'!A26" display="Fremdbesatz "/>
    <hyperlink ref="C87" location="'Tab 8.3.1 - 8.3.4'!A26" display="#Tab 8.3.1 - 8.3.4.A26"/>
    <hyperlink ref="E87" location="'Tabelle 9.5 u. 9.6'!A1" display="9.5"/>
    <hyperlink ref="F87" location="'Tabelle 9.5 u. 9.6'!A1" display="Kartoffelprobeflächen mit und ohne"/>
    <hyperlink ref="F88" location="'Tabelle 9.5 u. 9.6'!A1" display="Beregnung "/>
    <hyperlink ref="G88" location="'Tabelle 9.5 u. 9.6'!A1" display="#Tabelle 9.5 u. 9.6.A1"/>
    <hyperlink ref="A89" location="'Tab 8.3.1 - 8.3.4'!A37" display="8.3.4"/>
    <hyperlink ref="B89" location="'Tab 8.3.1 - 8.3.4'!A37" display="Ölgehalt / Fettgehalt "/>
    <hyperlink ref="C89" location="'Tab 8.3.1 - 8.3.4'!A37" display="#Tab 8.3.1 - 8.3.4.A37"/>
    <hyperlink ref="E90" location="'Tabelle 9.5 u. 9.6'!A14" display="9.6"/>
    <hyperlink ref="F90" location="'Tabelle 9.5 u. 9.6'!A14" display="Kartoffelerträge mit und ohne"/>
    <hyperlink ref="A91" location="'Tabelle 8.4'!A1" display="8.4"/>
    <hyperlink ref="B91" location="'Tabelle 8.4'!A1" display="Größenklassen der Hektarerträge"/>
    <hyperlink ref="F91" location="'Tabelle 9.5 u. 9.6'!A14" display="Beregnung "/>
    <hyperlink ref="G91" location="'Tabelle 9.5 u. 9.6'!A14" display="#Tabelle 9.5 u. 9.6.A14"/>
  </hyperlink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B6" activeCellId="0" sqref="A6: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2" customFormat="true" ht="12" hidden="false" customHeight="true" outlineLevel="0" collapsed="false">
      <c r="A1" s="70" t="s">
        <v>635</v>
      </c>
      <c r="B1" s="63"/>
      <c r="C1" s="63"/>
    </row>
    <row r="2" customFormat="false" ht="12" hidden="false" customHeight="true" outlineLevel="0" collapsed="false"/>
    <row r="3" customFormat="false" ht="38.25" hidden="false" customHeight="true" outlineLevel="0" collapsed="false">
      <c r="A3" s="268" t="s">
        <v>636</v>
      </c>
      <c r="B3" s="165" t="s">
        <v>637</v>
      </c>
      <c r="C3" s="165"/>
      <c r="D3" s="166" t="s">
        <v>638</v>
      </c>
    </row>
    <row r="4" customFormat="false" ht="12" hidden="false" customHeight="true" outlineLevel="0" collapsed="false">
      <c r="A4" s="268"/>
      <c r="B4" s="165" t="s">
        <v>462</v>
      </c>
      <c r="C4" s="165" t="s">
        <v>235</v>
      </c>
      <c r="D4" s="152" t="s">
        <v>279</v>
      </c>
    </row>
    <row r="5" customFormat="false" ht="12" hidden="false" customHeight="true" outlineLevel="0" collapsed="false">
      <c r="A5" s="157"/>
      <c r="B5" s="14"/>
      <c r="C5" s="14"/>
      <c r="D5" s="14"/>
    </row>
    <row r="6" customFormat="false" ht="12" hidden="false" customHeight="true" outlineLevel="0" collapsed="false">
      <c r="A6" s="292"/>
      <c r="B6" s="112" t="s">
        <v>639</v>
      </c>
      <c r="C6" s="112"/>
      <c r="D6" s="112"/>
      <c r="E6" s="98"/>
    </row>
    <row r="7" customFormat="false" ht="12" hidden="false" customHeight="true" outlineLevel="0" collapsed="false">
      <c r="A7" s="292"/>
      <c r="B7" s="292"/>
      <c r="C7" s="292"/>
      <c r="D7" s="292"/>
      <c r="E7" s="98"/>
    </row>
    <row r="8" customFormat="false" ht="12" hidden="false" customHeight="true" outlineLevel="0" collapsed="false">
      <c r="A8" s="157" t="s">
        <v>640</v>
      </c>
      <c r="B8" s="285" t="n">
        <v>58</v>
      </c>
      <c r="C8" s="178" t="n">
        <v>69.88</v>
      </c>
      <c r="D8" s="178" t="n">
        <v>305.5</v>
      </c>
      <c r="E8" s="98"/>
    </row>
    <row r="9" customFormat="false" ht="12" hidden="false" customHeight="true" outlineLevel="0" collapsed="false">
      <c r="A9" s="157" t="s">
        <v>641</v>
      </c>
      <c r="B9" s="285" t="n">
        <v>25</v>
      </c>
      <c r="C9" s="178" t="n">
        <v>30.12</v>
      </c>
      <c r="D9" s="178" t="n">
        <v>372.94</v>
      </c>
      <c r="E9" s="98"/>
    </row>
    <row r="10" customFormat="false" ht="12" hidden="false" customHeight="true" outlineLevel="0" collapsed="false">
      <c r="A10" s="157"/>
      <c r="B10" s="293"/>
      <c r="C10" s="286"/>
      <c r="D10" s="286"/>
      <c r="E10" s="98"/>
    </row>
    <row r="11" customFormat="false" ht="12" hidden="false" customHeight="true" outlineLevel="0" collapsed="false">
      <c r="A11" s="292"/>
      <c r="B11" s="112" t="s">
        <v>642</v>
      </c>
      <c r="C11" s="112"/>
      <c r="D11" s="112"/>
      <c r="E11" s="98"/>
    </row>
    <row r="12" customFormat="false" ht="12" hidden="false" customHeight="true" outlineLevel="0" collapsed="false">
      <c r="A12" s="292"/>
      <c r="B12" s="292"/>
      <c r="C12" s="292"/>
      <c r="D12" s="292"/>
      <c r="E12" s="98"/>
    </row>
    <row r="13" customFormat="false" ht="12" hidden="false" customHeight="true" outlineLevel="0" collapsed="false">
      <c r="A13" s="157" t="s">
        <v>643</v>
      </c>
      <c r="B13" s="285" t="n">
        <v>80</v>
      </c>
      <c r="C13" s="178" t="n">
        <v>96.39</v>
      </c>
      <c r="D13" s="285" t="n">
        <v>327.1</v>
      </c>
      <c r="E13" s="98"/>
    </row>
    <row r="14" customFormat="false" ht="12" hidden="false" customHeight="true" outlineLevel="0" collapsed="false">
      <c r="A14" s="157" t="s">
        <v>644</v>
      </c>
      <c r="B14" s="285" t="n">
        <v>3</v>
      </c>
      <c r="C14" s="178" t="n">
        <v>3.61</v>
      </c>
      <c r="D14" s="285" t="n">
        <v>291.4</v>
      </c>
      <c r="E14" s="98"/>
    </row>
    <row r="15" customFormat="false" ht="12" hidden="false" customHeight="true" outlineLevel="0" collapsed="false">
      <c r="A15" s="157"/>
      <c r="B15" s="293"/>
      <c r="C15" s="286"/>
      <c r="D15" s="286"/>
      <c r="E15" s="98"/>
    </row>
    <row r="16" customFormat="false" ht="12" hidden="false" customHeight="true" outlineLevel="0" collapsed="false">
      <c r="A16" s="292"/>
      <c r="B16" s="112" t="s">
        <v>645</v>
      </c>
      <c r="C16" s="112"/>
      <c r="D16" s="112"/>
      <c r="E16" s="98"/>
    </row>
    <row r="17" customFormat="false" ht="12" hidden="false" customHeight="true" outlineLevel="0" collapsed="false">
      <c r="A17" s="292"/>
      <c r="B17" s="292"/>
      <c r="C17" s="292"/>
      <c r="D17" s="292"/>
      <c r="E17" s="98"/>
    </row>
    <row r="18" customFormat="false" ht="12" hidden="false" customHeight="true" outlineLevel="0" collapsed="false">
      <c r="A18" s="200" t="s">
        <v>646</v>
      </c>
      <c r="B18" s="285" t="n">
        <v>5</v>
      </c>
      <c r="C18" s="178" t="n">
        <v>6</v>
      </c>
      <c r="D18" s="285" t="n">
        <v>311.4</v>
      </c>
      <c r="E18" s="98"/>
    </row>
    <row r="19" customFormat="false" ht="12" hidden="false" customHeight="true" outlineLevel="0" collapsed="false">
      <c r="A19" s="200" t="s">
        <v>647</v>
      </c>
      <c r="B19" s="285" t="n">
        <v>1</v>
      </c>
      <c r="C19" s="178" t="n">
        <v>1.2</v>
      </c>
      <c r="D19" s="285" t="n">
        <v>460.8</v>
      </c>
      <c r="E19" s="98"/>
    </row>
    <row r="20" customFormat="false" ht="12" hidden="false" customHeight="true" outlineLevel="0" collapsed="false">
      <c r="A20" s="200" t="s">
        <v>648</v>
      </c>
      <c r="B20" s="285" t="n">
        <v>1</v>
      </c>
      <c r="C20" s="178" t="n">
        <v>1.2</v>
      </c>
      <c r="D20" s="285" t="n">
        <v>262.2</v>
      </c>
      <c r="E20" s="98"/>
    </row>
    <row r="21" customFormat="false" ht="12" hidden="false" customHeight="true" outlineLevel="0" collapsed="false">
      <c r="A21" s="200" t="s">
        <v>649</v>
      </c>
      <c r="B21" s="285" t="n">
        <v>76</v>
      </c>
      <c r="C21" s="178" t="n">
        <v>91.6</v>
      </c>
      <c r="D21" s="285" t="n">
        <v>325.8</v>
      </c>
      <c r="E21" s="98"/>
    </row>
    <row r="22" customFormat="false" ht="12" hidden="false" customHeight="true" outlineLevel="0" collapsed="false">
      <c r="A22" s="157"/>
      <c r="B22" s="293"/>
      <c r="C22" s="286"/>
      <c r="D22" s="286"/>
      <c r="E22" s="98"/>
    </row>
    <row r="23" customFormat="false" ht="12" hidden="false" customHeight="true" outlineLevel="0" collapsed="false">
      <c r="A23" s="294" t="s">
        <v>650</v>
      </c>
      <c r="B23" s="294"/>
      <c r="C23" s="294"/>
      <c r="D23" s="294"/>
      <c r="E23" s="98"/>
    </row>
    <row r="24" customFormat="false" ht="12" hidden="false" customHeight="true" outlineLevel="0" collapsed="false">
      <c r="A24" s="292"/>
      <c r="B24" s="292"/>
      <c r="C24" s="292"/>
      <c r="D24" s="292"/>
      <c r="E24" s="98"/>
    </row>
    <row r="25" customFormat="false" ht="12" hidden="false" customHeight="true" outlineLevel="0" collapsed="false">
      <c r="A25" s="157" t="s">
        <v>651</v>
      </c>
      <c r="B25" s="285" t="n">
        <v>1</v>
      </c>
      <c r="C25" s="178" t="n">
        <v>1.2</v>
      </c>
      <c r="D25" s="178" t="n">
        <v>96.96</v>
      </c>
      <c r="E25" s="98"/>
    </row>
    <row r="26" customFormat="false" ht="12" hidden="false" customHeight="true" outlineLevel="0" collapsed="false">
      <c r="A26" s="253" t="s">
        <v>652</v>
      </c>
      <c r="B26" s="285" t="n">
        <v>5</v>
      </c>
      <c r="C26" s="178" t="n">
        <v>6.02</v>
      </c>
      <c r="D26" s="178" t="n">
        <v>114.13</v>
      </c>
      <c r="E26" s="98"/>
    </row>
    <row r="27" customFormat="false" ht="12" hidden="false" customHeight="true" outlineLevel="0" collapsed="false">
      <c r="A27" s="253" t="s">
        <v>653</v>
      </c>
      <c r="B27" s="285" t="n">
        <v>7</v>
      </c>
      <c r="C27" s="178" t="n">
        <v>8.43</v>
      </c>
      <c r="D27" s="178" t="n">
        <v>174.26</v>
      </c>
      <c r="E27" s="98"/>
    </row>
    <row r="28" customFormat="false" ht="12" hidden="false" customHeight="true" outlineLevel="0" collapsed="false">
      <c r="A28" s="253" t="s">
        <v>654</v>
      </c>
      <c r="B28" s="285" t="n">
        <v>4</v>
      </c>
      <c r="C28" s="178" t="n">
        <v>4.82</v>
      </c>
      <c r="D28" s="178" t="n">
        <v>228.56</v>
      </c>
      <c r="E28" s="98"/>
    </row>
    <row r="29" customFormat="false" ht="12" hidden="false" customHeight="true" outlineLevel="0" collapsed="false">
      <c r="A29" s="253" t="s">
        <v>655</v>
      </c>
      <c r="B29" s="285" t="n">
        <v>13</v>
      </c>
      <c r="C29" s="178" t="n">
        <v>15.66</v>
      </c>
      <c r="D29" s="178" t="n">
        <v>276.6</v>
      </c>
      <c r="E29" s="98"/>
    </row>
    <row r="30" customFormat="false" ht="12" hidden="false" customHeight="true" outlineLevel="0" collapsed="false">
      <c r="A30" s="253" t="s">
        <v>656</v>
      </c>
      <c r="B30" s="285" t="n">
        <v>23</v>
      </c>
      <c r="C30" s="178" t="n">
        <v>27.71</v>
      </c>
      <c r="D30" s="178" t="n">
        <v>328.97</v>
      </c>
      <c r="E30" s="98"/>
    </row>
    <row r="31" customFormat="false" ht="12" hidden="false" customHeight="true" outlineLevel="0" collapsed="false">
      <c r="A31" s="253" t="s">
        <v>657</v>
      </c>
      <c r="B31" s="285" t="n">
        <v>10</v>
      </c>
      <c r="C31" s="178" t="n">
        <v>12.05</v>
      </c>
      <c r="D31" s="178" t="n">
        <v>378.4</v>
      </c>
      <c r="E31" s="98"/>
    </row>
    <row r="32" customFormat="false" ht="12" hidden="false" customHeight="true" outlineLevel="0" collapsed="false">
      <c r="A32" s="253" t="s">
        <v>658</v>
      </c>
      <c r="B32" s="285" t="n">
        <v>7</v>
      </c>
      <c r="C32" s="178" t="n">
        <v>8.43</v>
      </c>
      <c r="D32" s="178" t="n">
        <v>424.5</v>
      </c>
      <c r="E32" s="98"/>
    </row>
    <row r="33" customFormat="false" ht="12" hidden="false" customHeight="true" outlineLevel="0" collapsed="false">
      <c r="A33" s="253" t="s">
        <v>659</v>
      </c>
      <c r="B33" s="285" t="n">
        <v>9</v>
      </c>
      <c r="C33" s="178" t="n">
        <v>10.84</v>
      </c>
      <c r="D33" s="178" t="n">
        <v>464.87</v>
      </c>
      <c r="E33" s="98"/>
    </row>
    <row r="34" customFormat="false" ht="12" hidden="false" customHeight="true" outlineLevel="0" collapsed="false">
      <c r="A34" s="253" t="s">
        <v>660</v>
      </c>
      <c r="B34" s="285" t="n">
        <v>3</v>
      </c>
      <c r="C34" s="178" t="n">
        <v>3.61</v>
      </c>
      <c r="D34" s="178" t="n">
        <v>528.4</v>
      </c>
      <c r="E34" s="98"/>
    </row>
    <row r="35" customFormat="false" ht="12" hidden="false" customHeight="true" outlineLevel="0" collapsed="false">
      <c r="A35" s="253" t="s">
        <v>661</v>
      </c>
      <c r="B35" s="285" t="n">
        <v>1</v>
      </c>
      <c r="C35" s="178" t="n">
        <v>1.2</v>
      </c>
      <c r="D35" s="178" t="n">
        <v>553.2</v>
      </c>
      <c r="E35" s="98"/>
    </row>
    <row r="36" customFormat="false" ht="12" hidden="false" customHeight="true" outlineLevel="0" collapsed="false">
      <c r="A36" s="253" t="s">
        <v>662</v>
      </c>
      <c r="B36" s="285" t="s">
        <v>28</v>
      </c>
      <c r="C36" s="285" t="s">
        <v>28</v>
      </c>
      <c r="D36" s="285" t="s">
        <v>28</v>
      </c>
      <c r="E36" s="98"/>
    </row>
    <row r="37" s="123" customFormat="true" ht="12" hidden="false" customHeight="true" outlineLevel="0" collapsed="false">
      <c r="A37" s="123" t="s">
        <v>227</v>
      </c>
      <c r="B37" s="284"/>
      <c r="E37" s="295"/>
    </row>
    <row r="38" s="123" customFormat="true" ht="12" hidden="false" customHeight="true" outlineLevel="0" collapsed="false">
      <c r="A38" s="123" t="s">
        <v>663</v>
      </c>
    </row>
    <row r="39" customFormat="false" ht="12" hidden="false" customHeight="true" outlineLevel="0" collapsed="false">
      <c r="A39" s="69"/>
      <c r="B39" s="69"/>
      <c r="C39" s="69"/>
    </row>
    <row r="40" customFormat="false" ht="12" hidden="false" customHeight="true" outlineLevel="0" collapsed="false">
      <c r="B40" s="69"/>
      <c r="C40" s="69"/>
    </row>
    <row r="41" customFormat="false" ht="12" hidden="false" customHeight="true" outlineLevel="0" collapsed="false">
      <c r="A41" s="70" t="s">
        <v>664</v>
      </c>
      <c r="B41" s="70"/>
      <c r="C41" s="70"/>
      <c r="D41" s="70"/>
      <c r="E41" s="38"/>
    </row>
    <row r="55" customFormat="false" ht="12.75" hidden="false" customHeight="false" outlineLevel="0" collapsed="false">
      <c r="G55" s="234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2" customFormat="true" ht="12" hidden="false" customHeight="true" outlineLevel="0" collapsed="false">
      <c r="A1" s="38" t="s">
        <v>665</v>
      </c>
      <c r="B1" s="63"/>
      <c r="C1" s="63"/>
      <c r="D1" s="63"/>
    </row>
    <row r="2" customFormat="false" ht="12" hidden="false" customHeight="true" outlineLevel="0" collapsed="false"/>
    <row r="3" customFormat="false" ht="12" hidden="false" customHeight="true" outlineLevel="0" collapsed="false">
      <c r="A3" s="296"/>
      <c r="B3" s="296"/>
      <c r="C3" s="165" t="s">
        <v>285</v>
      </c>
      <c r="D3" s="165"/>
      <c r="E3" s="166" t="s">
        <v>666</v>
      </c>
      <c r="F3" s="166"/>
    </row>
    <row r="4" customFormat="false" ht="12" hidden="false" customHeight="true" outlineLevel="0" collapsed="false">
      <c r="A4" s="296"/>
      <c r="B4" s="296"/>
      <c r="C4" s="165" t="n">
        <v>2006</v>
      </c>
      <c r="D4" s="165" t="n">
        <v>2007</v>
      </c>
      <c r="E4" s="166"/>
      <c r="F4" s="166"/>
    </row>
    <row r="5" customFormat="false" ht="12" hidden="false" customHeight="true" outlineLevel="0" collapsed="false">
      <c r="A5" s="296"/>
      <c r="B5" s="296"/>
      <c r="C5" s="165" t="s">
        <v>252</v>
      </c>
      <c r="D5" s="165"/>
      <c r="E5" s="165"/>
      <c r="F5" s="152" t="s">
        <v>235</v>
      </c>
    </row>
    <row r="6" customFormat="false" ht="12" hidden="false" customHeight="true" outlineLevel="0" collapsed="false">
      <c r="A6" s="14"/>
      <c r="B6" s="14"/>
      <c r="C6" s="167"/>
      <c r="D6" s="14"/>
      <c r="E6" s="14"/>
      <c r="F6" s="14"/>
    </row>
    <row r="7" customFormat="false" ht="12" hidden="false" customHeight="true" outlineLevel="0" collapsed="false">
      <c r="A7" s="14" t="s">
        <v>276</v>
      </c>
      <c r="B7" s="14"/>
      <c r="C7" s="297" t="n">
        <v>1026.01</v>
      </c>
      <c r="D7" s="297" t="n">
        <v>1101.1</v>
      </c>
      <c r="E7" s="298" t="n">
        <v>75.09</v>
      </c>
      <c r="F7" s="298" t="n">
        <v>7.3</v>
      </c>
    </row>
    <row r="8" customFormat="false" ht="12" hidden="false" customHeight="true" outlineLevel="0" collapsed="false">
      <c r="A8" s="14"/>
      <c r="B8" s="14" t="s">
        <v>667</v>
      </c>
      <c r="C8" s="297" t="n">
        <v>182.82</v>
      </c>
      <c r="D8" s="297" t="n">
        <v>345.53</v>
      </c>
      <c r="E8" s="298" t="n">
        <v>162.71</v>
      </c>
      <c r="F8" s="298" t="n">
        <v>89</v>
      </c>
    </row>
    <row r="9" customFormat="false" ht="12" hidden="false" customHeight="true" outlineLevel="0" collapsed="false">
      <c r="A9" s="14"/>
      <c r="B9" s="14" t="s">
        <v>668</v>
      </c>
      <c r="C9" s="297" t="n">
        <v>843.19</v>
      </c>
      <c r="D9" s="297" t="n">
        <v>755.58</v>
      </c>
      <c r="E9" s="298" t="n">
        <v>-87.61</v>
      </c>
      <c r="F9" s="298" t="n">
        <v>-10.4</v>
      </c>
    </row>
    <row r="10" customFormat="false" ht="12" hidden="false" customHeight="true" outlineLevel="0" collapsed="false">
      <c r="C10" s="98"/>
      <c r="D10" s="98"/>
    </row>
    <row r="11" customFormat="false" ht="12" hidden="false" customHeight="true" outlineLevel="0" collapsed="false"/>
    <row r="12" customFormat="false" ht="12" hidden="false" customHeight="true" outlineLevel="0" collapsed="false">
      <c r="E12" s="299"/>
    </row>
    <row r="13" customFormat="false" ht="12" hidden="false" customHeight="true" outlineLevel="0" collapsed="false"/>
    <row r="14" s="22" customFormat="true" ht="12" hidden="false" customHeight="true" outlineLevel="0" collapsed="false">
      <c r="A14" s="38" t="s">
        <v>669</v>
      </c>
      <c r="B14" s="63"/>
      <c r="C14" s="63"/>
      <c r="D14" s="63"/>
    </row>
    <row r="15" customFormat="false" ht="12" hidden="false" customHeight="true" outlineLevel="0" collapsed="false"/>
    <row r="16" customFormat="false" ht="12" hidden="false" customHeight="true" outlineLevel="0" collapsed="false">
      <c r="A16" s="300"/>
      <c r="B16" s="300"/>
      <c r="C16" s="165" t="s">
        <v>670</v>
      </c>
      <c r="D16" s="165"/>
      <c r="E16" s="166" t="s">
        <v>666</v>
      </c>
      <c r="F16" s="166"/>
    </row>
    <row r="17" customFormat="false" ht="12" hidden="false" customHeight="true" outlineLevel="0" collapsed="false">
      <c r="A17" s="300"/>
      <c r="B17" s="300"/>
      <c r="C17" s="165" t="n">
        <v>2006</v>
      </c>
      <c r="D17" s="165" t="n">
        <v>2007</v>
      </c>
      <c r="E17" s="166"/>
      <c r="F17" s="166"/>
    </row>
    <row r="18" customFormat="false" ht="12" hidden="false" customHeight="true" outlineLevel="0" collapsed="false">
      <c r="A18" s="300"/>
      <c r="B18" s="300"/>
      <c r="C18" s="165" t="s">
        <v>279</v>
      </c>
      <c r="D18" s="165"/>
      <c r="E18" s="165"/>
      <c r="F18" s="152" t="s">
        <v>235</v>
      </c>
    </row>
    <row r="19" customFormat="false" ht="12" hidden="false" customHeight="true" outlineLevel="0" collapsed="false">
      <c r="A19" s="14"/>
      <c r="B19" s="14"/>
      <c r="C19" s="301"/>
      <c r="D19" s="262"/>
      <c r="E19" s="262"/>
      <c r="F19" s="262"/>
    </row>
    <row r="20" customFormat="false" ht="12" hidden="false" customHeight="true" outlineLevel="0" collapsed="false">
      <c r="A20" s="14" t="s">
        <v>276</v>
      </c>
      <c r="B20" s="14"/>
      <c r="C20" s="297" t="n">
        <v>251.62</v>
      </c>
      <c r="D20" s="297" t="n">
        <v>325.81</v>
      </c>
      <c r="E20" s="298" t="n">
        <v>74.19</v>
      </c>
      <c r="F20" s="298" t="n">
        <v>29.5</v>
      </c>
    </row>
    <row r="21" customFormat="false" ht="12" hidden="false" customHeight="true" outlineLevel="0" collapsed="false">
      <c r="A21" s="14"/>
      <c r="B21" s="14" t="s">
        <v>667</v>
      </c>
      <c r="C21" s="297" t="n">
        <v>358.36</v>
      </c>
      <c r="D21" s="297" t="n">
        <v>373.61</v>
      </c>
      <c r="E21" s="298" t="n">
        <v>15.2</v>
      </c>
      <c r="F21" s="298" t="n">
        <v>4.2</v>
      </c>
    </row>
    <row r="22" customFormat="false" ht="12" hidden="false" customHeight="true" outlineLevel="0" collapsed="false">
      <c r="A22" s="14"/>
      <c r="B22" s="14" t="s">
        <v>668</v>
      </c>
      <c r="C22" s="297" t="n">
        <v>235.32</v>
      </c>
      <c r="D22" s="297" t="n">
        <v>314.4</v>
      </c>
      <c r="E22" s="298" t="n">
        <v>79.08</v>
      </c>
      <c r="F22" s="298" t="n">
        <v>33.6</v>
      </c>
    </row>
    <row r="23" customFormat="false" ht="12" hidden="false" customHeight="true" outlineLevel="0" collapsed="false">
      <c r="B23" s="69"/>
      <c r="C23" s="69"/>
      <c r="D23" s="69"/>
      <c r="E23" s="69"/>
      <c r="F23" s="69"/>
    </row>
    <row r="24" customFormat="false" ht="12" hidden="false" customHeight="true" outlineLevel="0" collapsed="false"/>
    <row r="25" customFormat="false" ht="12" hidden="false" customHeight="true" outlineLevel="0" collapsed="false">
      <c r="B25" s="14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0" t="s">
        <v>671</v>
      </c>
      <c r="B28" s="70"/>
      <c r="C28" s="70"/>
      <c r="D28" s="70"/>
      <c r="E28" s="70"/>
      <c r="F28" s="70"/>
    </row>
    <row r="53" customFormat="false" ht="12.75" hidden="false" customHeight="false" outlineLevel="0" collapsed="false">
      <c r="D53" s="274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4.13"/>
    <col collapsed="false" customWidth="true" hidden="false" outlineLevel="0" max="8" min="8" style="0" width="1.7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8" t="s">
        <v>182</v>
      </c>
    </row>
  </sheetData>
  <hyperlinks>
    <hyperlink ref="A1" location="Inhaltsverzeichnis!A23" display=" 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C II 7 –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  <col collapsed="false" customWidth="false" hidden="true" outlineLevel="0" max="3" min="2" style="0" width="11.05"/>
  </cols>
  <sheetData>
    <row r="1" s="22" customFormat="true" ht="12" hidden="false" customHeight="false" outlineLevel="0" collapsed="false">
      <c r="A1" s="38" t="s">
        <v>183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8"/>
      <c r="D3" s="68"/>
      <c r="E3" s="69"/>
      <c r="F3" s="69"/>
      <c r="G3" s="69"/>
      <c r="H3" s="69"/>
    </row>
    <row r="4" customFormat="false" ht="12.75" hidden="false" customHeight="false" outlineLevel="0" collapsed="false">
      <c r="A4" s="67"/>
      <c r="B4" s="67"/>
      <c r="C4" s="68"/>
      <c r="D4" s="68"/>
      <c r="E4" s="69"/>
      <c r="F4" s="69"/>
      <c r="G4" s="69"/>
      <c r="H4" s="69"/>
    </row>
    <row r="5" customFormat="false" ht="12.75" hidden="false" customHeight="false" outlineLevel="0" collapsed="false">
      <c r="A5" s="67"/>
      <c r="B5" s="67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7"/>
      <c r="B6" s="67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7"/>
      <c r="B7" s="67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7"/>
      <c r="B8" s="67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7"/>
      <c r="B9" s="67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7"/>
      <c r="B10" s="67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7"/>
      <c r="B11" s="67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7"/>
      <c r="B12" s="67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7"/>
      <c r="B13" s="67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7"/>
      <c r="B14" s="67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7"/>
      <c r="B15" s="67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7"/>
      <c r="B16" s="67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7"/>
      <c r="B17" s="67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7"/>
      <c r="B18" s="67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7.25" hidden="false" customHeight="true" outlineLevel="0" collapsed="false"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70" t="s">
        <v>184</v>
      </c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1" customFormat="false" ht="12.75" hidden="false" customHeight="false" outlineLevel="0" collapsed="false">
      <c r="A61" s="70" t="s">
        <v>185</v>
      </c>
    </row>
  </sheetData>
  <hyperlinks>
    <hyperlink ref="A1" location="Inhaltsverzeichnis!B6" display="Witterungsverlauf und Vegetation 2006/2007"/>
    <hyperlink ref="A41" location="Inhaltsverzeichnis!B12" display="Temperaturen in Brandenburg"/>
    <hyperlink ref="A61" location="Inhaltsverzeichnis!B14" display="Niederschlagsmeng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0.13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9" min="7" style="0" width="10.13"/>
  </cols>
  <sheetData>
    <row r="1" customFormat="false" ht="12.75" hidden="false" customHeight="false" outlineLevel="0" collapsed="false">
      <c r="A1" s="70" t="s">
        <v>68</v>
      </c>
      <c r="B1" s="38"/>
      <c r="C1" s="38"/>
    </row>
  </sheetData>
  <hyperlinks>
    <hyperlink ref="A1" location="Inhaltsverzeichnis!B9" display="Qualität der Getreideernt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6" min="3" style="0" width="12.7"/>
  </cols>
  <sheetData>
    <row r="1" s="22" customFormat="true" ht="12" hidden="false" customHeight="true" outlineLevel="0" collapsed="false">
      <c r="A1" s="71" t="s">
        <v>186</v>
      </c>
      <c r="B1" s="71"/>
      <c r="C1" s="71"/>
      <c r="D1" s="71"/>
      <c r="J1" s="49"/>
      <c r="K1" s="49"/>
      <c r="L1" s="49"/>
      <c r="M1" s="49"/>
      <c r="N1" s="49"/>
      <c r="O1" s="49"/>
      <c r="P1" s="49"/>
    </row>
    <row r="2" s="22" customFormat="true" ht="12" hidden="false" customHeight="true" outlineLevel="0" collapsed="false">
      <c r="A2" s="71" t="s">
        <v>187</v>
      </c>
      <c r="B2" s="71"/>
      <c r="C2" s="71"/>
      <c r="D2" s="71"/>
    </row>
    <row r="3" customFormat="false" ht="12" hidden="false" customHeight="true" outlineLevel="0" collapsed="false">
      <c r="B3" s="72"/>
      <c r="C3" s="72"/>
      <c r="D3" s="72"/>
    </row>
    <row r="4" s="19" customFormat="true" ht="12" hidden="false" customHeight="true" outlineLevel="0" collapsed="false">
      <c r="A4" s="73" t="s">
        <v>188</v>
      </c>
      <c r="B4" s="74" t="s">
        <v>189</v>
      </c>
      <c r="C4" s="75" t="s">
        <v>190</v>
      </c>
      <c r="D4" s="76" t="s">
        <v>191</v>
      </c>
      <c r="E4" s="75" t="s">
        <v>190</v>
      </c>
      <c r="F4" s="77" t="s">
        <v>191</v>
      </c>
    </row>
    <row r="5" s="19" customFormat="true" ht="12" hidden="false" customHeight="true" outlineLevel="0" collapsed="false">
      <c r="A5" s="73"/>
      <c r="B5" s="74"/>
      <c r="C5" s="75" t="n">
        <v>2006</v>
      </c>
      <c r="D5" s="75"/>
      <c r="E5" s="77" t="n">
        <v>2007</v>
      </c>
      <c r="F5" s="77"/>
    </row>
    <row r="6" s="19" customFormat="true" ht="12" hidden="false" customHeight="true" outlineLevel="0" collapsed="false">
      <c r="A6" s="78"/>
      <c r="B6" s="79"/>
      <c r="C6" s="78"/>
      <c r="D6" s="78"/>
      <c r="E6" s="80"/>
      <c r="F6" s="80"/>
    </row>
    <row r="7" s="19" customFormat="true" ht="12" hidden="false" customHeight="true" outlineLevel="0" collapsed="false">
      <c r="A7" s="81"/>
      <c r="B7" s="82" t="s">
        <v>192</v>
      </c>
      <c r="C7" s="83" t="n">
        <v>173</v>
      </c>
      <c r="D7" s="83" t="n">
        <v>704</v>
      </c>
      <c r="E7" s="83" t="n">
        <v>163</v>
      </c>
      <c r="F7" s="83" t="n">
        <v>693</v>
      </c>
    </row>
    <row r="8" s="19" customFormat="true" ht="12" hidden="false" customHeight="true" outlineLevel="0" collapsed="false">
      <c r="A8" s="84"/>
      <c r="B8" s="82"/>
      <c r="C8" s="83"/>
      <c r="D8" s="83"/>
      <c r="E8" s="83"/>
      <c r="F8" s="83"/>
    </row>
    <row r="9" s="19" customFormat="true" ht="12" hidden="false" customHeight="true" outlineLevel="0" collapsed="false">
      <c r="A9" s="85" t="s">
        <v>193</v>
      </c>
      <c r="B9" s="83" t="s">
        <v>194</v>
      </c>
      <c r="C9" s="86" t="n">
        <v>0</v>
      </c>
      <c r="D9" s="82" t="n">
        <v>5</v>
      </c>
      <c r="E9" s="87" t="n">
        <v>15.3374233128834</v>
      </c>
      <c r="F9" s="86" t="n">
        <v>12.9217607657874</v>
      </c>
    </row>
    <row r="10" s="19" customFormat="true" ht="12" hidden="false" customHeight="true" outlineLevel="0" collapsed="false">
      <c r="A10" s="85" t="s">
        <v>195</v>
      </c>
      <c r="B10" s="83"/>
      <c r="C10" s="86" t="n">
        <v>1</v>
      </c>
      <c r="D10" s="82" t="n">
        <v>1</v>
      </c>
      <c r="E10" s="87" t="n">
        <v>11.0429447852761</v>
      </c>
      <c r="F10" s="86" t="n">
        <v>14.5791962129853</v>
      </c>
    </row>
    <row r="11" s="19" customFormat="true" ht="12" hidden="false" customHeight="true" outlineLevel="0" collapsed="false">
      <c r="A11" s="85" t="s">
        <v>196</v>
      </c>
      <c r="B11" s="83"/>
      <c r="C11" s="86" t="n">
        <v>1</v>
      </c>
      <c r="D11" s="82" t="n">
        <v>1</v>
      </c>
      <c r="E11" s="87" t="n">
        <v>22.0858895705521</v>
      </c>
      <c r="F11" s="86" t="n">
        <v>18.8383803360198</v>
      </c>
    </row>
    <row r="12" s="19" customFormat="true" ht="12" hidden="false" customHeight="true" outlineLevel="0" collapsed="false">
      <c r="A12" s="88" t="s">
        <v>197</v>
      </c>
      <c r="B12" s="83"/>
      <c r="C12" s="89" t="n">
        <v>1</v>
      </c>
      <c r="D12" s="90" t="n">
        <v>1</v>
      </c>
      <c r="E12" s="91" t="n">
        <v>10.4294478527607</v>
      </c>
      <c r="F12" s="89" t="n">
        <v>13.3802118807414</v>
      </c>
    </row>
    <row r="13" s="19" customFormat="true" ht="12" hidden="false" customHeight="true" outlineLevel="0" collapsed="false">
      <c r="A13" s="85" t="s">
        <v>198</v>
      </c>
      <c r="B13" s="83"/>
      <c r="C13" s="86" t="n">
        <v>98</v>
      </c>
      <c r="D13" s="82" t="n">
        <v>92</v>
      </c>
      <c r="E13" s="92" t="n">
        <v>41.1042944785276</v>
      </c>
      <c r="F13" s="86" t="n">
        <v>40.280450804466</v>
      </c>
    </row>
    <row r="14" s="19" customFormat="true" ht="12" hidden="false" customHeight="true" outlineLevel="0" collapsed="false">
      <c r="A14" s="85"/>
      <c r="B14" s="83"/>
      <c r="C14" s="86"/>
      <c r="D14" s="82"/>
      <c r="E14" s="92"/>
      <c r="F14" s="86"/>
    </row>
    <row r="15" s="19" customFormat="true" ht="12" hidden="false" customHeight="true" outlineLevel="0" collapsed="false">
      <c r="A15" s="93" t="s">
        <v>199</v>
      </c>
      <c r="B15" s="84" t="s">
        <v>200</v>
      </c>
      <c r="C15" s="94" t="s">
        <v>201</v>
      </c>
      <c r="D15" s="82" t="s">
        <v>202</v>
      </c>
      <c r="E15" s="94" t="s">
        <v>203</v>
      </c>
      <c r="F15" s="94" t="s">
        <v>204</v>
      </c>
    </row>
    <row r="16" customFormat="false" ht="12" hidden="false" customHeight="true" outlineLevel="0" collapsed="false">
      <c r="A16" s="95"/>
      <c r="B16" s="96"/>
      <c r="C16" s="96"/>
      <c r="D16" s="97"/>
      <c r="E16" s="98"/>
      <c r="F16" s="98"/>
    </row>
    <row r="17" customFormat="false" ht="12" hidden="false" customHeight="true" outlineLevel="0" collapsed="false">
      <c r="A17" s="84"/>
      <c r="B17" s="99"/>
      <c r="C17" s="99"/>
      <c r="D17" s="100"/>
    </row>
    <row r="18" customFormat="false" ht="12" hidden="false" customHeight="true" outlineLevel="0" collapsed="false"/>
    <row r="19" s="22" customFormat="true" ht="12" hidden="false" customHeight="true" outlineLevel="0" collapsed="false">
      <c r="A19" s="101" t="s">
        <v>205</v>
      </c>
      <c r="B19" s="101"/>
      <c r="C19" s="101"/>
      <c r="D19" s="101"/>
    </row>
    <row r="20" customFormat="false" ht="12" hidden="false" customHeight="true" outlineLevel="0" collapsed="false">
      <c r="A20" s="102"/>
      <c r="B20" s="102"/>
      <c r="C20" s="102"/>
      <c r="D20" s="102"/>
    </row>
    <row r="21" s="14" customFormat="true" ht="11.25" hidden="false" customHeight="false" outlineLevel="0" collapsed="false">
      <c r="A21" s="103" t="s">
        <v>188</v>
      </c>
      <c r="B21" s="74" t="s">
        <v>189</v>
      </c>
      <c r="C21" s="104" t="s">
        <v>190</v>
      </c>
      <c r="D21" s="105" t="s">
        <v>191</v>
      </c>
      <c r="E21" s="104" t="s">
        <v>190</v>
      </c>
      <c r="F21" s="106" t="s">
        <v>191</v>
      </c>
    </row>
    <row r="22" s="14" customFormat="true" ht="12.75" hidden="false" customHeight="true" outlineLevel="0" collapsed="false">
      <c r="A22" s="103"/>
      <c r="B22" s="74"/>
      <c r="C22" s="104" t="n">
        <v>2006</v>
      </c>
      <c r="D22" s="104"/>
      <c r="E22" s="106" t="n">
        <v>2007</v>
      </c>
      <c r="F22" s="106"/>
    </row>
    <row r="23" s="14" customFormat="true" ht="12.75" hidden="false" customHeight="true" outlineLevel="0" collapsed="false">
      <c r="A23" s="107"/>
      <c r="B23" s="79"/>
      <c r="C23" s="108"/>
      <c r="D23" s="108"/>
      <c r="E23" s="109"/>
      <c r="F23" s="109"/>
    </row>
    <row r="24" s="14" customFormat="true" ht="12.75" hidden="false" customHeight="true" outlineLevel="0" collapsed="false">
      <c r="A24" s="110"/>
      <c r="B24" s="82" t="s">
        <v>192</v>
      </c>
      <c r="C24" s="111" t="n">
        <v>173</v>
      </c>
      <c r="D24" s="111" t="n">
        <v>704</v>
      </c>
      <c r="E24" s="111" t="n">
        <v>163</v>
      </c>
      <c r="F24" s="111" t="n">
        <v>693</v>
      </c>
    </row>
    <row r="25" s="14" customFormat="true" ht="12.75" hidden="false" customHeight="true" outlineLevel="0" collapsed="false">
      <c r="A25" s="112"/>
      <c r="B25" s="112"/>
      <c r="C25" s="111"/>
      <c r="D25" s="111"/>
      <c r="E25" s="111"/>
      <c r="F25" s="111"/>
    </row>
    <row r="26" s="14" customFormat="true" ht="11.25" hidden="false" customHeight="false" outlineLevel="0" collapsed="false">
      <c r="A26" s="113" t="s">
        <v>206</v>
      </c>
      <c r="B26" s="111" t="s">
        <v>194</v>
      </c>
      <c r="C26" s="114" t="n">
        <v>0</v>
      </c>
      <c r="D26" s="112" t="n">
        <v>4</v>
      </c>
      <c r="E26" s="115" t="n">
        <v>7.97546012269939</v>
      </c>
      <c r="F26" s="114" t="n">
        <v>6.17570077438017</v>
      </c>
    </row>
    <row r="27" s="14" customFormat="true" ht="11.25" hidden="false" customHeight="false" outlineLevel="0" collapsed="false">
      <c r="A27" s="113" t="s">
        <v>207</v>
      </c>
      <c r="B27" s="111"/>
      <c r="C27" s="114" t="n">
        <v>1</v>
      </c>
      <c r="D27" s="112" t="n">
        <v>1</v>
      </c>
      <c r="E27" s="115" t="n">
        <v>33.1288343558282</v>
      </c>
      <c r="F27" s="114" t="n">
        <v>29.3324875756493</v>
      </c>
    </row>
    <row r="28" s="14" customFormat="true" ht="11.25" hidden="false" customHeight="false" outlineLevel="0" collapsed="false">
      <c r="A28" s="113" t="s">
        <v>208</v>
      </c>
      <c r="B28" s="111"/>
      <c r="C28" s="114" t="n">
        <v>1</v>
      </c>
      <c r="D28" s="112" t="n">
        <v>2</v>
      </c>
      <c r="E28" s="115" t="n">
        <v>25.1533742331288</v>
      </c>
      <c r="F28" s="114" t="n">
        <v>23.6091042831093</v>
      </c>
    </row>
    <row r="29" s="14" customFormat="true" ht="11.25" hidden="false" customHeight="false" outlineLevel="0" collapsed="false">
      <c r="A29" s="116" t="s">
        <v>209</v>
      </c>
      <c r="B29" s="111"/>
      <c r="C29" s="114" t="n">
        <v>98</v>
      </c>
      <c r="D29" s="112" t="n">
        <v>92</v>
      </c>
      <c r="E29" s="117" t="n">
        <v>33.7423312883436</v>
      </c>
      <c r="F29" s="114" t="n">
        <v>40.8827073668612</v>
      </c>
    </row>
    <row r="30" s="14" customFormat="true" ht="11.25" hidden="false" customHeight="false" outlineLevel="0" collapsed="false">
      <c r="A30" s="116"/>
      <c r="B30" s="111"/>
      <c r="C30" s="114"/>
      <c r="D30" s="112"/>
      <c r="E30" s="117"/>
      <c r="F30" s="114"/>
    </row>
    <row r="31" s="14" customFormat="true" ht="11.25" hidden="false" customHeight="false" outlineLevel="0" collapsed="false">
      <c r="A31" s="93" t="s">
        <v>199</v>
      </c>
      <c r="B31" s="118" t="s">
        <v>210</v>
      </c>
      <c r="C31" s="119" t="s">
        <v>211</v>
      </c>
      <c r="D31" s="112" t="s">
        <v>212</v>
      </c>
      <c r="E31" s="119" t="s">
        <v>213</v>
      </c>
      <c r="F31" s="119" t="s">
        <v>214</v>
      </c>
    </row>
    <row r="32" customFormat="false" ht="12" hidden="false" customHeight="true" outlineLevel="0" collapsed="false">
      <c r="A32" s="84"/>
      <c r="B32" s="120"/>
      <c r="C32" s="120"/>
      <c r="D32" s="121"/>
      <c r="E32" s="98"/>
      <c r="F32" s="98"/>
    </row>
    <row r="33" customFormat="false" ht="12" hidden="false" customHeight="true" outlineLevel="0" collapsed="false">
      <c r="A33" s="84"/>
      <c r="B33" s="120"/>
      <c r="C33" s="120"/>
      <c r="D33" s="121"/>
    </row>
    <row r="34" customFormat="false" ht="12" hidden="false" customHeight="true" outlineLevel="0" collapsed="false"/>
    <row r="35" s="22" customFormat="true" ht="12" hidden="false" customHeight="true" outlineLevel="0" collapsed="false">
      <c r="A35" s="24" t="s">
        <v>215</v>
      </c>
      <c r="B35" s="24"/>
      <c r="C35" s="24"/>
      <c r="D35" s="24"/>
    </row>
    <row r="36" customFormat="false" ht="12" hidden="false" customHeight="true" outlineLevel="0" collapsed="false"/>
    <row r="37" s="19" customFormat="true" ht="11.25" hidden="false" customHeight="true" outlineLevel="0" collapsed="false">
      <c r="A37" s="73" t="s">
        <v>188</v>
      </c>
      <c r="B37" s="74" t="s">
        <v>189</v>
      </c>
      <c r="C37" s="75" t="s">
        <v>190</v>
      </c>
      <c r="D37" s="75" t="s">
        <v>191</v>
      </c>
      <c r="E37" s="75" t="s">
        <v>190</v>
      </c>
      <c r="F37" s="77" t="s">
        <v>191</v>
      </c>
    </row>
    <row r="38" s="19" customFormat="true" ht="12.75" hidden="false" customHeight="true" outlineLevel="0" collapsed="false">
      <c r="A38" s="73"/>
      <c r="B38" s="74"/>
      <c r="C38" s="75" t="n">
        <v>2006</v>
      </c>
      <c r="D38" s="75"/>
      <c r="E38" s="77" t="n">
        <v>2007</v>
      </c>
      <c r="F38" s="77"/>
    </row>
    <row r="39" s="19" customFormat="true" ht="12.75" hidden="false" customHeight="true" outlineLevel="0" collapsed="false">
      <c r="A39" s="78"/>
      <c r="B39" s="79"/>
      <c r="C39" s="78"/>
      <c r="D39" s="78"/>
      <c r="E39" s="80"/>
      <c r="F39" s="80"/>
    </row>
    <row r="40" s="19" customFormat="true" ht="12.75" hidden="false" customHeight="true" outlineLevel="0" collapsed="false">
      <c r="A40" s="81"/>
      <c r="B40" s="82" t="s">
        <v>192</v>
      </c>
      <c r="C40" s="95" t="n">
        <v>173</v>
      </c>
      <c r="D40" s="83" t="n">
        <v>704</v>
      </c>
      <c r="E40" s="83" t="n">
        <v>163</v>
      </c>
      <c r="F40" s="83" t="n">
        <v>693</v>
      </c>
    </row>
    <row r="41" s="19" customFormat="true" ht="11.25" hidden="false" customHeight="false" outlineLevel="0" collapsed="false">
      <c r="A41" s="84"/>
      <c r="B41" s="82"/>
      <c r="C41" s="95"/>
      <c r="D41" s="83"/>
      <c r="E41" s="83"/>
      <c r="F41" s="83"/>
    </row>
    <row r="42" s="19" customFormat="true" ht="11.25" hidden="false" customHeight="false" outlineLevel="0" collapsed="false">
      <c r="A42" s="122" t="s">
        <v>216</v>
      </c>
      <c r="B42" s="83" t="s">
        <v>194</v>
      </c>
      <c r="C42" s="86" t="n">
        <v>0</v>
      </c>
      <c r="D42" s="82" t="n">
        <v>1</v>
      </c>
      <c r="E42" s="86" t="n">
        <v>0</v>
      </c>
      <c r="F42" s="86" t="n">
        <v>4.31685364499769</v>
      </c>
    </row>
    <row r="43" s="19" customFormat="true" ht="11.25" hidden="false" customHeight="false" outlineLevel="0" collapsed="false">
      <c r="A43" s="122" t="s">
        <v>217</v>
      </c>
      <c r="B43" s="83"/>
      <c r="C43" s="86" t="n">
        <v>0</v>
      </c>
      <c r="D43" s="82" t="n">
        <v>3</v>
      </c>
      <c r="E43" s="86" t="n">
        <v>10.4294478527607</v>
      </c>
      <c r="F43" s="86" t="n">
        <v>13.7100687714136</v>
      </c>
    </row>
    <row r="44" s="19" customFormat="true" ht="11.25" hidden="false" customHeight="false" outlineLevel="0" collapsed="false">
      <c r="A44" s="122" t="s">
        <v>218</v>
      </c>
      <c r="B44" s="83"/>
      <c r="C44" s="86" t="n">
        <v>1</v>
      </c>
      <c r="D44" s="82" t="n">
        <v>1</v>
      </c>
      <c r="E44" s="86" t="n">
        <v>28.8343558282209</v>
      </c>
      <c r="F44" s="86" t="n">
        <v>27.919147629259</v>
      </c>
    </row>
    <row r="45" s="19" customFormat="true" ht="11.25" hidden="false" customHeight="false" outlineLevel="0" collapsed="false">
      <c r="A45" s="122" t="s">
        <v>219</v>
      </c>
      <c r="B45" s="83"/>
      <c r="C45" s="86" t="n">
        <v>5</v>
      </c>
      <c r="D45" s="82" t="n">
        <v>5</v>
      </c>
      <c r="E45" s="86" t="n">
        <v>44.1717791411043</v>
      </c>
      <c r="F45" s="86" t="n">
        <v>36.9581561172573</v>
      </c>
    </row>
    <row r="46" s="19" customFormat="true" ht="11.25" hidden="false" customHeight="false" outlineLevel="0" collapsed="false">
      <c r="A46" s="122" t="s">
        <v>220</v>
      </c>
      <c r="B46" s="83"/>
      <c r="C46" s="86" t="n">
        <v>17</v>
      </c>
      <c r="D46" s="82" t="n">
        <v>19</v>
      </c>
      <c r="E46" s="86" t="n">
        <v>14.7239263803681</v>
      </c>
      <c r="F46" s="86" t="n">
        <v>14.1535216868212</v>
      </c>
    </row>
    <row r="47" s="19" customFormat="true" ht="11.25" hidden="false" customHeight="false" outlineLevel="0" collapsed="false">
      <c r="A47" s="122" t="s">
        <v>221</v>
      </c>
      <c r="B47" s="83"/>
      <c r="C47" s="86" t="n">
        <v>78</v>
      </c>
      <c r="D47" s="82" t="n">
        <v>71</v>
      </c>
      <c r="E47" s="86" t="n">
        <v>1.22699386503067</v>
      </c>
      <c r="F47" s="86" t="n">
        <v>2.78451689259085</v>
      </c>
    </row>
    <row r="48" s="19" customFormat="true" ht="11.25" hidden="false" customHeight="false" outlineLevel="0" collapsed="false">
      <c r="A48" s="122"/>
      <c r="B48" s="83"/>
      <c r="C48" s="86"/>
      <c r="D48" s="82"/>
      <c r="E48" s="86"/>
      <c r="F48" s="86"/>
    </row>
    <row r="49" s="19" customFormat="true" ht="11.25" hidden="false" customHeight="false" outlineLevel="0" collapsed="false">
      <c r="A49" s="93" t="s">
        <v>199</v>
      </c>
      <c r="B49" s="84" t="s">
        <v>222</v>
      </c>
      <c r="C49" s="82" t="s">
        <v>223</v>
      </c>
      <c r="D49" s="82" t="s">
        <v>224</v>
      </c>
      <c r="E49" s="82" t="s">
        <v>225</v>
      </c>
      <c r="F49" s="82" t="s">
        <v>226</v>
      </c>
    </row>
    <row r="50" s="19" customFormat="true" ht="11.25" hidden="false" customHeight="false" outlineLevel="0" collapsed="false">
      <c r="A50" s="100"/>
    </row>
    <row r="51" s="123" customFormat="true" ht="12" hidden="false" customHeight="true" outlineLevel="0" collapsed="false">
      <c r="A51" s="123" t="s">
        <v>227</v>
      </c>
    </row>
    <row r="52" s="123" customFormat="true" ht="12" hidden="false" customHeight="true" outlineLevel="0" collapsed="false">
      <c r="A52" s="124" t="s">
        <v>228</v>
      </c>
    </row>
    <row r="53" customFormat="false" ht="12" hidden="false" customHeight="true" outlineLevel="0" collapsed="false"/>
  </sheetData>
  <mergeCells count="17">
    <mergeCell ref="A4:A5"/>
    <mergeCell ref="B4:B5"/>
    <mergeCell ref="C5:D5"/>
    <mergeCell ref="E5:F5"/>
    <mergeCell ref="B9:B13"/>
    <mergeCell ref="A19:D19"/>
    <mergeCell ref="A21:A22"/>
    <mergeCell ref="B21:B22"/>
    <mergeCell ref="C22:D22"/>
    <mergeCell ref="E22:F22"/>
    <mergeCell ref="B26:B29"/>
    <mergeCell ref="A35:D35"/>
    <mergeCell ref="A37:A38"/>
    <mergeCell ref="B37:B38"/>
    <mergeCell ref="C38:D38"/>
    <mergeCell ref="E38:F38"/>
    <mergeCell ref="B42:B4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: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2" style="0" width="12.28"/>
    <col collapsed="false" customWidth="true" hidden="false" outlineLevel="0" max="9" min="8" style="0" width="10.71"/>
  </cols>
  <sheetData>
    <row r="1" customFormat="false" ht="12" hidden="false" customHeight="true" outlineLevel="0" collapsed="false">
      <c r="A1" s="23" t="s">
        <v>229</v>
      </c>
    </row>
    <row r="2" customFormat="false" ht="12" hidden="false" customHeight="true" outlineLevel="0" collapsed="false">
      <c r="A2" s="23" t="s">
        <v>230</v>
      </c>
      <c r="B2" s="125"/>
    </row>
    <row r="3" s="126" customFormat="true" ht="12" hidden="false" customHeight="true" outlineLevel="0" collapsed="false">
      <c r="B3" s="127"/>
    </row>
    <row r="4" s="98" customFormat="true" ht="12" hidden="false" customHeight="true" outlineLevel="0" collapsed="false">
      <c r="A4" s="128" t="s">
        <v>231</v>
      </c>
      <c r="B4" s="75" t="s">
        <v>232</v>
      </c>
      <c r="C4" s="129" t="n">
        <v>2006</v>
      </c>
      <c r="D4" s="129"/>
      <c r="E4" s="75" t="s">
        <v>232</v>
      </c>
      <c r="F4" s="129" t="n">
        <v>2007</v>
      </c>
      <c r="G4" s="129"/>
    </row>
    <row r="5" s="98" customFormat="true" ht="12" hidden="false" customHeight="true" outlineLevel="0" collapsed="false">
      <c r="A5" s="128"/>
      <c r="B5" s="75"/>
      <c r="C5" s="74" t="s">
        <v>233</v>
      </c>
      <c r="D5" s="129" t="s">
        <v>234</v>
      </c>
      <c r="E5" s="75"/>
      <c r="F5" s="74" t="s">
        <v>233</v>
      </c>
      <c r="G5" s="129" t="s">
        <v>234</v>
      </c>
    </row>
    <row r="6" s="98" customFormat="true" ht="12" hidden="false" customHeight="true" outlineLevel="0" collapsed="false">
      <c r="A6" s="128"/>
      <c r="B6" s="75"/>
      <c r="C6" s="129" t="s">
        <v>235</v>
      </c>
      <c r="D6" s="129"/>
      <c r="E6" s="75"/>
      <c r="F6" s="129" t="s">
        <v>235</v>
      </c>
      <c r="G6" s="129"/>
    </row>
    <row r="7" s="98" customFormat="true" ht="12" hidden="false" customHeight="true" outlineLevel="0" collapsed="false">
      <c r="A7" s="130"/>
      <c r="B7" s="131"/>
      <c r="C7" s="132"/>
      <c r="D7" s="133"/>
      <c r="E7" s="130"/>
      <c r="F7" s="132"/>
      <c r="G7" s="132"/>
    </row>
    <row r="8" s="98" customFormat="true" ht="12" hidden="false" customHeight="true" outlineLevel="0" collapsed="false">
      <c r="A8" s="134" t="s">
        <v>190</v>
      </c>
      <c r="B8" s="135" t="n">
        <v>108</v>
      </c>
      <c r="C8" s="136" t="n">
        <v>99</v>
      </c>
      <c r="D8" s="122" t="n">
        <v>0.9</v>
      </c>
      <c r="E8" s="135" t="n">
        <v>102</v>
      </c>
      <c r="F8" s="122" t="n">
        <v>91.2</v>
      </c>
      <c r="G8" s="122" t="n">
        <v>8.8</v>
      </c>
    </row>
    <row r="9" s="98" customFormat="true" ht="12" hidden="false" customHeight="true" outlineLevel="0" collapsed="false">
      <c r="A9" s="137" t="s">
        <v>191</v>
      </c>
      <c r="B9" s="138" t="n">
        <v>1188</v>
      </c>
      <c r="C9" s="122" t="n">
        <v>75.8</v>
      </c>
      <c r="D9" s="122" t="n">
        <v>24.2</v>
      </c>
      <c r="E9" s="138" t="n">
        <v>1180</v>
      </c>
      <c r="F9" s="136" t="n">
        <v>85</v>
      </c>
      <c r="G9" s="136" t="n">
        <v>15</v>
      </c>
    </row>
    <row r="10" s="98" customFormat="true" ht="12" hidden="false" customHeight="true" outlineLevel="0" collapsed="false">
      <c r="A10" s="137"/>
      <c r="B10" s="89"/>
      <c r="C10" s="139"/>
      <c r="D10" s="139"/>
      <c r="E10" s="82"/>
      <c r="F10" s="82"/>
      <c r="G10" s="82"/>
    </row>
    <row r="11" s="140" customFormat="true" ht="12" hidden="false" customHeight="true" outlineLevel="0" collapsed="false">
      <c r="B11" s="141"/>
      <c r="D11" s="142"/>
      <c r="E11" s="142"/>
    </row>
    <row r="12" s="140" customFormat="true" ht="12" hidden="false" customHeight="true" outlineLevel="0" collapsed="false">
      <c r="B12" s="142"/>
      <c r="D12" s="142"/>
      <c r="E12" s="142"/>
    </row>
    <row r="13" s="98" customFormat="true" ht="12" hidden="false" customHeight="true" outlineLevel="0" collapsed="false">
      <c r="A13" s="143"/>
      <c r="B13" s="144"/>
      <c r="D13" s="144"/>
      <c r="E13" s="144"/>
    </row>
    <row r="14" s="98" customFormat="true" ht="12" hidden="false" customHeight="true" outlineLevel="0" collapsed="false">
      <c r="A14" s="143"/>
      <c r="B14" s="144"/>
      <c r="D14" s="144"/>
      <c r="E14" s="144"/>
    </row>
    <row r="15" s="98" customFormat="true" ht="12" hidden="false" customHeight="true" outlineLevel="0" collapsed="false">
      <c r="A15" s="143"/>
      <c r="B15" s="145"/>
      <c r="C15" s="145"/>
      <c r="D15" s="145"/>
      <c r="E15" s="145"/>
      <c r="F15" s="145"/>
    </row>
    <row r="16" customFormat="false" ht="12" hidden="false" customHeight="true" outlineLevel="0" collapsed="false"/>
    <row r="17" s="22" customFormat="true" ht="12" hidden="false" customHeight="true" outlineLevel="0" collapsed="false">
      <c r="A17" s="146" t="s">
        <v>236</v>
      </c>
      <c r="B17" s="146"/>
      <c r="C17" s="146"/>
      <c r="D17" s="146"/>
      <c r="E17" s="146"/>
      <c r="F17" s="146"/>
      <c r="G17" s="146"/>
    </row>
    <row r="18" customFormat="false" ht="12" hidden="false" customHeight="true" outlineLevel="0" collapsed="false">
      <c r="A18" s="147"/>
      <c r="B18" s="147"/>
    </row>
    <row r="19" customFormat="false" ht="12" hidden="false" customHeight="true" outlineLevel="0" collapsed="false">
      <c r="A19" s="148" t="s">
        <v>237</v>
      </c>
      <c r="B19" s="149" t="s">
        <v>238</v>
      </c>
      <c r="C19" s="150" t="s">
        <v>239</v>
      </c>
      <c r="D19" s="151" t="s">
        <v>240</v>
      </c>
      <c r="E19" s="152" t="s">
        <v>241</v>
      </c>
      <c r="F19" s="153"/>
      <c r="G19" s="98"/>
    </row>
    <row r="20" customFormat="false" ht="12" hidden="false" customHeight="true" outlineLevel="0" collapsed="false">
      <c r="A20" s="148"/>
      <c r="B20" s="149"/>
      <c r="C20" s="150"/>
      <c r="D20" s="151"/>
      <c r="E20" s="152"/>
      <c r="F20" s="153"/>
      <c r="G20" s="98"/>
    </row>
    <row r="21" customFormat="false" ht="12" hidden="false" customHeight="true" outlineLevel="0" collapsed="false">
      <c r="A21" s="148"/>
      <c r="B21" s="149"/>
      <c r="C21" s="74" t="s">
        <v>242</v>
      </c>
      <c r="D21" s="129" t="s">
        <v>243</v>
      </c>
      <c r="E21" s="154" t="s">
        <v>244</v>
      </c>
      <c r="F21" s="153"/>
      <c r="G21" s="98"/>
    </row>
    <row r="22" customFormat="false" ht="12" hidden="false" customHeight="true" outlineLevel="0" collapsed="false">
      <c r="A22" s="155"/>
      <c r="B22" s="156"/>
      <c r="C22" s="153"/>
      <c r="D22" s="153"/>
      <c r="E22" s="157"/>
      <c r="F22" s="153"/>
      <c r="G22" s="98"/>
    </row>
    <row r="23" customFormat="false" ht="12" hidden="false" customHeight="true" outlineLevel="0" collapsed="false">
      <c r="A23" s="137"/>
      <c r="B23" s="137"/>
      <c r="C23" s="158" t="s">
        <v>78</v>
      </c>
      <c r="D23" s="158"/>
      <c r="E23" s="159"/>
      <c r="F23" s="160"/>
      <c r="G23" s="98"/>
    </row>
    <row r="24" customFormat="false" ht="12" hidden="false" customHeight="true" outlineLevel="0" collapsed="false">
      <c r="A24" s="137" t="s">
        <v>245</v>
      </c>
      <c r="B24" s="82" t="n">
        <v>2006</v>
      </c>
      <c r="C24" s="139" t="n">
        <v>14.2</v>
      </c>
      <c r="D24" s="86" t="n">
        <v>57</v>
      </c>
      <c r="E24" s="86" t="n">
        <v>736</v>
      </c>
      <c r="F24" s="160"/>
    </row>
    <row r="25" customFormat="false" ht="12" hidden="false" customHeight="true" outlineLevel="0" collapsed="false">
      <c r="A25" s="137"/>
      <c r="B25" s="82" t="n">
        <v>2007</v>
      </c>
      <c r="C25" s="139" t="n">
        <v>14.328431372549</v>
      </c>
      <c r="D25" s="86" t="n">
        <v>58.0392156862745</v>
      </c>
      <c r="E25" s="86" t="n">
        <v>737</v>
      </c>
    </row>
    <row r="26" customFormat="false" ht="12" hidden="false" customHeight="true" outlineLevel="0" collapsed="false">
      <c r="A26" s="137"/>
      <c r="B26" s="82"/>
      <c r="C26" s="161"/>
      <c r="D26" s="162"/>
      <c r="E26" s="14"/>
      <c r="F26" s="160"/>
    </row>
    <row r="27" customFormat="false" ht="12" hidden="false" customHeight="true" outlineLevel="0" collapsed="false">
      <c r="A27" s="137"/>
      <c r="B27" s="82"/>
      <c r="C27" s="158" t="s">
        <v>191</v>
      </c>
      <c r="D27" s="158"/>
      <c r="E27" s="159"/>
      <c r="F27" s="160"/>
    </row>
    <row r="28" customFormat="false" ht="12" hidden="false" customHeight="true" outlineLevel="0" collapsed="false">
      <c r="A28" s="137" t="s">
        <v>245</v>
      </c>
      <c r="B28" s="82" t="n">
        <v>2006</v>
      </c>
      <c r="C28" s="82" t="n">
        <v>13.5</v>
      </c>
      <c r="D28" s="82" t="n">
        <v>46</v>
      </c>
      <c r="E28" s="86" t="n">
        <v>691</v>
      </c>
      <c r="F28" s="160"/>
    </row>
    <row r="29" customFormat="false" ht="12" hidden="false" customHeight="true" outlineLevel="0" collapsed="false">
      <c r="A29" s="137"/>
      <c r="B29" s="82" t="n">
        <v>2007</v>
      </c>
      <c r="C29" s="163" t="n">
        <v>13.1</v>
      </c>
      <c r="D29" s="82" t="n">
        <v>47</v>
      </c>
      <c r="E29" s="86" t="n">
        <v>692</v>
      </c>
      <c r="F29" s="160"/>
    </row>
    <row r="31" customFormat="false" ht="12.75" hidden="false" customHeight="false" outlineLevel="0" collapsed="false">
      <c r="A31" s="140" t="s">
        <v>227</v>
      </c>
    </row>
    <row r="32" customFormat="false" ht="12.75" hidden="false" customHeight="false" outlineLevel="0" collapsed="false">
      <c r="A32" s="164" t="s">
        <v>246</v>
      </c>
    </row>
    <row r="33" customFormat="false" ht="12.75" hidden="false" customHeight="false" outlineLevel="0" collapsed="false">
      <c r="A33" s="123" t="s">
        <v>247</v>
      </c>
    </row>
  </sheetData>
  <mergeCells count="15">
    <mergeCell ref="A4:A6"/>
    <mergeCell ref="B4:B6"/>
    <mergeCell ref="C4:D4"/>
    <mergeCell ref="E4:E6"/>
    <mergeCell ref="F4:G4"/>
    <mergeCell ref="C6:D6"/>
    <mergeCell ref="F6:G6"/>
    <mergeCell ref="A17:G17"/>
    <mergeCell ref="A19:A21"/>
    <mergeCell ref="B19:B21"/>
    <mergeCell ref="C19:C20"/>
    <mergeCell ref="D19:D20"/>
    <mergeCell ref="E19:E20"/>
    <mergeCell ref="C23:D23"/>
    <mergeCell ref="C27:D2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1.7"/>
  </cols>
  <sheetData>
    <row r="1" s="22" customFormat="true" ht="12" hidden="false" customHeight="true" outlineLevel="0" collapsed="false">
      <c r="A1" s="38" t="s">
        <v>248</v>
      </c>
      <c r="B1" s="38"/>
      <c r="C1" s="38"/>
      <c r="D1" s="38"/>
      <c r="E1" s="38"/>
      <c r="F1" s="38"/>
      <c r="G1" s="38"/>
      <c r="H1" s="38"/>
      <c r="J1" s="23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customFormat="fals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customFormat="false" ht="12" hidden="false" customHeight="true" outlineLevel="0" collapsed="false">
      <c r="A5" s="103"/>
      <c r="B5" s="103"/>
      <c r="C5" s="103"/>
      <c r="D5" s="103"/>
      <c r="E5" s="165" t="s">
        <v>252</v>
      </c>
      <c r="F5" s="165"/>
      <c r="G5" s="165"/>
      <c r="H5" s="152" t="s">
        <v>235</v>
      </c>
      <c r="I5" s="152"/>
    </row>
    <row r="6" customFormat="false" ht="12" hidden="false" customHeight="true" outlineLevel="0" collapsed="false">
      <c r="A6" s="14"/>
      <c r="B6" s="14"/>
      <c r="C6" s="14"/>
      <c r="D6" s="14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4"/>
      <c r="B7" s="14"/>
      <c r="C7" s="14"/>
      <c r="D7" s="14" t="s">
        <v>253</v>
      </c>
      <c r="E7" s="168" t="n">
        <v>142800</v>
      </c>
      <c r="F7" s="168" t="n">
        <v>150800</v>
      </c>
      <c r="G7" s="168" t="n">
        <v>131010</v>
      </c>
      <c r="H7" s="169" t="n">
        <v>-8.23</v>
      </c>
      <c r="I7" s="169" t="n">
        <v>-13.14</v>
      </c>
      <c r="J7" s="14"/>
      <c r="K7" s="14"/>
    </row>
    <row r="8" customFormat="false" ht="12" hidden="false" customHeight="true" outlineLevel="0" collapsed="false">
      <c r="A8" s="14"/>
      <c r="B8" s="14"/>
      <c r="C8" s="14"/>
      <c r="D8" s="14" t="s">
        <v>254</v>
      </c>
      <c r="E8" s="168" t="n">
        <v>4300</v>
      </c>
      <c r="F8" s="168" t="n">
        <v>3000</v>
      </c>
      <c r="G8" s="168" t="n">
        <v>2590</v>
      </c>
      <c r="H8" s="169" t="n">
        <v>-39.46</v>
      </c>
      <c r="I8" s="169" t="n">
        <v>-14.97</v>
      </c>
      <c r="J8" s="14"/>
      <c r="K8" s="14"/>
    </row>
    <row r="9" customFormat="false" ht="12" hidden="false" customHeight="true" outlineLevel="0" collapsed="false">
      <c r="A9" s="14"/>
      <c r="B9" s="14"/>
      <c r="C9" s="14"/>
      <c r="D9" s="14" t="s">
        <v>255</v>
      </c>
      <c r="E9" s="168" t="s">
        <v>256</v>
      </c>
      <c r="F9" s="168" t="s">
        <v>28</v>
      </c>
      <c r="G9" s="168" t="s">
        <v>28</v>
      </c>
      <c r="H9" s="170" t="s">
        <v>45</v>
      </c>
      <c r="I9" s="169" t="s">
        <v>28</v>
      </c>
      <c r="J9" s="14"/>
      <c r="K9" s="14"/>
    </row>
    <row r="10" customFormat="false" ht="12" hidden="false" customHeight="true" outlineLevel="0" collapsed="false">
      <c r="A10" s="14"/>
      <c r="B10" s="14"/>
      <c r="C10" s="14" t="s">
        <v>257</v>
      </c>
      <c r="D10" s="14"/>
      <c r="E10" s="168" t="n">
        <v>147000</v>
      </c>
      <c r="F10" s="168" t="n">
        <v>153900</v>
      </c>
      <c r="G10" s="168" t="n">
        <v>133600</v>
      </c>
      <c r="H10" s="169" t="n">
        <v>-9.14</v>
      </c>
      <c r="I10" s="169" t="n">
        <v>-13.17</v>
      </c>
      <c r="J10" s="14"/>
      <c r="K10" s="14"/>
    </row>
    <row r="11" customFormat="false" ht="12" hidden="false" customHeight="true" outlineLevel="0" collapsed="false">
      <c r="A11" s="14"/>
      <c r="B11" s="14"/>
      <c r="C11" s="14"/>
      <c r="D11" s="14"/>
      <c r="E11" s="168"/>
      <c r="F11" s="168"/>
      <c r="G11" s="168"/>
      <c r="H11" s="169"/>
      <c r="I11" s="169"/>
      <c r="J11" s="14"/>
      <c r="K11" s="14"/>
    </row>
    <row r="12" customFormat="false" ht="12" hidden="false" customHeight="true" outlineLevel="0" collapsed="false">
      <c r="A12" s="14"/>
      <c r="B12" s="14"/>
      <c r="C12" s="14" t="s">
        <v>258</v>
      </c>
      <c r="D12" s="14"/>
      <c r="E12" s="168" t="n">
        <v>199700</v>
      </c>
      <c r="F12" s="168" t="n">
        <v>164200</v>
      </c>
      <c r="G12" s="168" t="n">
        <v>208649</v>
      </c>
      <c r="H12" s="169" t="n">
        <v>4.49</v>
      </c>
      <c r="I12" s="169" t="n">
        <v>27.06</v>
      </c>
      <c r="J12" s="14"/>
      <c r="K12" s="14"/>
    </row>
    <row r="13" customFormat="false" ht="12" hidden="false" customHeight="true" outlineLevel="0" collapsed="false">
      <c r="A13" s="14"/>
      <c r="B13" s="14"/>
      <c r="C13" s="14" t="s">
        <v>259</v>
      </c>
      <c r="D13" s="14"/>
      <c r="E13" s="168" t="n">
        <v>1800</v>
      </c>
      <c r="F13" s="168" t="n">
        <v>2100</v>
      </c>
      <c r="G13" s="168" t="n">
        <v>2161</v>
      </c>
      <c r="H13" s="169" t="n">
        <v>17.19</v>
      </c>
      <c r="I13" s="169" t="n">
        <v>4.5</v>
      </c>
      <c r="J13" s="14"/>
      <c r="K13" s="14"/>
    </row>
    <row r="14" customFormat="false" ht="12" hidden="false" customHeight="true" outlineLevel="0" collapsed="false">
      <c r="A14" s="14"/>
      <c r="B14" s="14"/>
      <c r="C14" s="14"/>
      <c r="D14" s="14"/>
      <c r="E14" s="168"/>
      <c r="F14" s="168"/>
      <c r="G14" s="168"/>
      <c r="H14" s="169"/>
      <c r="I14" s="169"/>
      <c r="J14" s="14"/>
      <c r="K14" s="14"/>
    </row>
    <row r="15" customFormat="false" ht="12" hidden="false" customHeight="true" outlineLevel="0" collapsed="false">
      <c r="A15" s="14"/>
      <c r="B15" s="14" t="s">
        <v>260</v>
      </c>
      <c r="C15" s="14"/>
      <c r="D15" s="14"/>
      <c r="E15" s="168" t="n">
        <v>348600</v>
      </c>
      <c r="F15" s="168" t="n">
        <v>320100</v>
      </c>
      <c r="G15" s="168" t="n">
        <v>344410</v>
      </c>
      <c r="H15" s="169" t="n">
        <v>-1.19</v>
      </c>
      <c r="I15" s="169" t="n">
        <v>7.58</v>
      </c>
      <c r="J15" s="14"/>
      <c r="K15" s="14"/>
    </row>
    <row r="16" customFormat="false" ht="12" hidden="false" customHeight="true" outlineLevel="0" collapsed="false">
      <c r="A16" s="14"/>
      <c r="B16" s="14"/>
      <c r="C16" s="14"/>
      <c r="D16" s="14"/>
      <c r="E16" s="168"/>
      <c r="F16" s="168"/>
      <c r="G16" s="168"/>
      <c r="H16" s="169"/>
      <c r="I16" s="169"/>
      <c r="J16" s="14"/>
      <c r="K16" s="14"/>
    </row>
    <row r="17" customFormat="false" ht="12" hidden="false" customHeight="true" outlineLevel="0" collapsed="false">
      <c r="A17" s="14"/>
      <c r="B17" s="14"/>
      <c r="C17" s="14"/>
      <c r="D17" s="14" t="s">
        <v>261</v>
      </c>
      <c r="E17" s="168" t="n">
        <v>72000</v>
      </c>
      <c r="F17" s="168" t="n">
        <v>85200</v>
      </c>
      <c r="G17" s="168" t="n">
        <v>76018</v>
      </c>
      <c r="H17" s="169" t="n">
        <v>5.58</v>
      </c>
      <c r="I17" s="169" t="n">
        <v>-10.78</v>
      </c>
      <c r="J17" s="14"/>
      <c r="K17" s="14"/>
    </row>
    <row r="18" customFormat="false" ht="12" hidden="false" customHeight="true" outlineLevel="0" collapsed="false">
      <c r="A18" s="14"/>
      <c r="B18" s="14"/>
      <c r="C18" s="14"/>
      <c r="D18" s="14" t="s">
        <v>262</v>
      </c>
      <c r="E18" s="168" t="n">
        <v>10900</v>
      </c>
      <c r="F18" s="168" t="n">
        <v>10700</v>
      </c>
      <c r="G18" s="168" t="n">
        <v>7985</v>
      </c>
      <c r="H18" s="169" t="n">
        <v>-26.92</v>
      </c>
      <c r="I18" s="169" t="n">
        <v>-25.3</v>
      </c>
      <c r="J18" s="14"/>
      <c r="K18" s="14"/>
    </row>
    <row r="19" customFormat="false" ht="12" hidden="false" customHeight="true" outlineLevel="0" collapsed="false">
      <c r="A19" s="14"/>
      <c r="B19" s="14"/>
      <c r="C19" s="14" t="s">
        <v>263</v>
      </c>
      <c r="D19" s="14"/>
      <c r="E19" s="168" t="n">
        <v>82900</v>
      </c>
      <c r="F19" s="168" t="n">
        <v>95900</v>
      </c>
      <c r="G19" s="168" t="n">
        <v>84003</v>
      </c>
      <c r="H19" s="169" t="n">
        <v>1.3</v>
      </c>
      <c r="I19" s="169" t="n">
        <v>-12.4</v>
      </c>
      <c r="J19" s="14"/>
      <c r="K19" s="14"/>
    </row>
    <row r="20" customFormat="false" ht="12" hidden="false" customHeight="true" outlineLevel="0" collapsed="false">
      <c r="A20" s="14"/>
      <c r="B20" s="14"/>
      <c r="C20" s="14"/>
      <c r="D20" s="14"/>
      <c r="E20" s="168"/>
      <c r="F20" s="168"/>
      <c r="G20" s="168"/>
      <c r="H20" s="169"/>
      <c r="I20" s="169"/>
      <c r="J20" s="14"/>
      <c r="K20" s="14"/>
    </row>
    <row r="21" customFormat="false" ht="12" hidden="false" customHeight="true" outlineLevel="0" collapsed="false">
      <c r="A21" s="14"/>
      <c r="B21" s="14"/>
      <c r="C21" s="14" t="s">
        <v>264</v>
      </c>
      <c r="D21" s="14"/>
      <c r="E21" s="168" t="n">
        <v>17100</v>
      </c>
      <c r="F21" s="168" t="n">
        <v>15500</v>
      </c>
      <c r="G21" s="168" t="n">
        <v>15173</v>
      </c>
      <c r="H21" s="169" t="n">
        <v>-11.4</v>
      </c>
      <c r="I21" s="169" t="n">
        <v>-2.41</v>
      </c>
      <c r="J21" s="14"/>
      <c r="K21" s="14"/>
    </row>
    <row r="22" customFormat="false" ht="12" hidden="false" customHeight="true" outlineLevel="0" collapsed="false">
      <c r="A22" s="14"/>
      <c r="B22" s="14"/>
      <c r="C22" s="14" t="s">
        <v>265</v>
      </c>
      <c r="D22" s="14"/>
      <c r="E22" s="168" t="n">
        <v>1400</v>
      </c>
      <c r="F22" s="168" t="n">
        <v>1500</v>
      </c>
      <c r="G22" s="168" t="n">
        <v>1067</v>
      </c>
      <c r="H22" s="169" t="n">
        <v>-24.7</v>
      </c>
      <c r="I22" s="169" t="n">
        <v>-26.63</v>
      </c>
      <c r="J22" s="14"/>
      <c r="K22" s="14"/>
    </row>
    <row r="23" customFormat="false" ht="12" hidden="false" customHeight="true" outlineLevel="0" collapsed="false">
      <c r="A23" s="14"/>
      <c r="B23" s="14"/>
      <c r="C23" s="14" t="s">
        <v>266</v>
      </c>
      <c r="D23" s="14"/>
      <c r="E23" s="168" t="n">
        <v>75300</v>
      </c>
      <c r="F23" s="168" t="n">
        <v>62000</v>
      </c>
      <c r="G23" s="168" t="n">
        <v>51555</v>
      </c>
      <c r="H23" s="169" t="n">
        <v>-31.54</v>
      </c>
      <c r="I23" s="169" t="n">
        <v>-16.88</v>
      </c>
      <c r="J23" s="14"/>
      <c r="K23" s="14"/>
    </row>
    <row r="24" customFormat="false" ht="12" hidden="false" customHeight="true" outlineLevel="0" collapsed="false">
      <c r="A24" s="14"/>
      <c r="B24" s="14"/>
      <c r="C24" s="14"/>
      <c r="D24" s="14"/>
      <c r="E24" s="168"/>
      <c r="F24" s="168"/>
      <c r="G24" s="168"/>
      <c r="H24" s="169"/>
      <c r="I24" s="169"/>
      <c r="J24" s="14"/>
      <c r="K24" s="14"/>
    </row>
    <row r="25" customFormat="false" ht="24" hidden="false" customHeight="true" outlineLevel="0" collapsed="false">
      <c r="A25" s="14"/>
      <c r="B25" s="171" t="s">
        <v>267</v>
      </c>
      <c r="C25" s="171"/>
      <c r="D25" s="171"/>
      <c r="E25" s="168" t="n">
        <v>176800</v>
      </c>
      <c r="F25" s="168" t="n">
        <v>174900</v>
      </c>
      <c r="G25" s="168" t="n">
        <v>151798</v>
      </c>
      <c r="H25" s="169" t="n">
        <v>-14.13</v>
      </c>
      <c r="I25" s="169" t="n">
        <v>-13.22</v>
      </c>
      <c r="J25" s="14"/>
      <c r="K25" s="14"/>
    </row>
    <row r="26" customFormat="false" ht="12" hidden="false" customHeight="true" outlineLevel="0" collapsed="false">
      <c r="A26" s="14"/>
      <c r="B26" s="172"/>
      <c r="C26" s="173"/>
      <c r="D26" s="159"/>
      <c r="E26" s="168"/>
      <c r="F26" s="168"/>
      <c r="G26" s="168"/>
      <c r="H26" s="169"/>
      <c r="I26" s="169"/>
      <c r="J26" s="14"/>
      <c r="K26" s="14"/>
    </row>
    <row r="27" customFormat="false" ht="24" hidden="false" customHeight="true" outlineLevel="0" collapsed="false">
      <c r="A27" s="171" t="s">
        <v>268</v>
      </c>
      <c r="B27" s="171"/>
      <c r="C27" s="171"/>
      <c r="D27" s="171"/>
      <c r="E27" s="168" t="n">
        <v>525300</v>
      </c>
      <c r="F27" s="168" t="n">
        <v>495100</v>
      </c>
      <c r="G27" s="168" t="n">
        <v>496208</v>
      </c>
      <c r="H27" s="169" t="n">
        <v>-5.54</v>
      </c>
      <c r="I27" s="169" t="n">
        <v>0.23</v>
      </c>
      <c r="J27" s="14"/>
      <c r="K27" s="14"/>
    </row>
    <row r="28" customFormat="false" ht="12" hidden="false" customHeight="true" outlineLevel="0" collapsed="false">
      <c r="A28" s="172"/>
      <c r="B28" s="173"/>
      <c r="C28" s="173"/>
      <c r="D28" s="173"/>
      <c r="E28" s="168"/>
      <c r="F28" s="168"/>
      <c r="G28" s="168"/>
      <c r="H28" s="169"/>
      <c r="I28" s="169"/>
      <c r="J28" s="14"/>
      <c r="K28" s="14"/>
    </row>
    <row r="29" customFormat="false" ht="12" hidden="false" customHeight="true" outlineLevel="0" collapsed="false">
      <c r="A29" s="14"/>
      <c r="B29" s="14"/>
      <c r="C29" s="171" t="s">
        <v>269</v>
      </c>
      <c r="D29" s="171"/>
      <c r="E29" s="168" t="n">
        <v>16200</v>
      </c>
      <c r="F29" s="168" t="n">
        <v>14300</v>
      </c>
      <c r="G29" s="168" t="n">
        <v>25574</v>
      </c>
      <c r="H29" s="169" t="n">
        <v>57.4</v>
      </c>
      <c r="I29" s="169" t="n">
        <v>78.9</v>
      </c>
      <c r="J29" s="14"/>
      <c r="K29" s="14"/>
    </row>
    <row r="30" customFormat="false" ht="12" hidden="false" customHeight="true" outlineLevel="0" collapsed="false">
      <c r="A30" s="14"/>
      <c r="B30" s="14"/>
      <c r="C30" s="172"/>
      <c r="D30" s="159"/>
      <c r="E30" s="168"/>
      <c r="F30" s="168"/>
      <c r="G30" s="168"/>
      <c r="H30" s="169"/>
      <c r="I30" s="169"/>
      <c r="J30" s="14"/>
      <c r="K30" s="14"/>
    </row>
    <row r="31" customFormat="false" ht="24" hidden="false" customHeight="true" outlineLevel="0" collapsed="false">
      <c r="A31" s="171" t="s">
        <v>270</v>
      </c>
      <c r="B31" s="171"/>
      <c r="C31" s="171"/>
      <c r="D31" s="171"/>
      <c r="E31" s="168" t="n">
        <v>541600</v>
      </c>
      <c r="F31" s="168" t="n">
        <v>509400</v>
      </c>
      <c r="G31" s="168" t="n">
        <v>521782</v>
      </c>
      <c r="H31" s="169" t="n">
        <v>-3.66</v>
      </c>
      <c r="I31" s="169" t="n">
        <v>2.4</v>
      </c>
      <c r="J31" s="14"/>
      <c r="K31" s="14"/>
    </row>
    <row r="32" customFormat="false" ht="12" hidden="false" customHeight="true" outlineLevel="0" collapsed="false">
      <c r="A32" s="172"/>
      <c r="B32" s="173"/>
      <c r="C32" s="173"/>
      <c r="D32" s="173"/>
      <c r="E32" s="168"/>
      <c r="F32" s="168"/>
      <c r="G32" s="168"/>
      <c r="H32" s="169"/>
      <c r="I32" s="169"/>
      <c r="J32" s="14"/>
      <c r="K32" s="14"/>
    </row>
    <row r="33" customFormat="false" ht="12" hidden="false" customHeight="true" outlineLevel="0" collapsed="false">
      <c r="A33" s="14"/>
      <c r="B33" s="174" t="s">
        <v>271</v>
      </c>
      <c r="C33" s="14"/>
      <c r="D33" s="173"/>
      <c r="E33" s="168" t="n">
        <v>109200</v>
      </c>
      <c r="F33" s="168" t="n">
        <v>123600</v>
      </c>
      <c r="G33" s="168" t="n">
        <v>132797</v>
      </c>
      <c r="H33" s="169" t="n">
        <v>21.57</v>
      </c>
      <c r="I33" s="169" t="n">
        <v>7.48</v>
      </c>
      <c r="J33" s="14"/>
      <c r="K33" s="14"/>
    </row>
    <row r="34" customFormat="false" ht="24" hidden="false" customHeight="true" outlineLevel="0" collapsed="false">
      <c r="A34" s="14"/>
      <c r="B34" s="175" t="s">
        <v>272</v>
      </c>
      <c r="C34" s="175"/>
      <c r="D34" s="175"/>
      <c r="E34" s="168" t="n">
        <v>4000</v>
      </c>
      <c r="F34" s="168" t="n">
        <v>1300</v>
      </c>
      <c r="G34" s="168" t="n">
        <v>291</v>
      </c>
      <c r="H34" s="169" t="n">
        <v>-92.7</v>
      </c>
      <c r="I34" s="169" t="n">
        <v>-77.8</v>
      </c>
      <c r="J34" s="14"/>
      <c r="K34" s="14"/>
    </row>
    <row r="35" customFormat="false" ht="12" hidden="false" customHeight="true" outlineLevel="0" collapsed="false">
      <c r="A35" s="176" t="s">
        <v>273</v>
      </c>
      <c r="B35" s="173"/>
      <c r="C35" s="173"/>
      <c r="D35" s="159"/>
      <c r="E35" s="168" t="n">
        <v>113200</v>
      </c>
      <c r="F35" s="168" t="n">
        <v>124900</v>
      </c>
      <c r="G35" s="168" t="n">
        <v>133088</v>
      </c>
      <c r="H35" s="169" t="n">
        <v>17.56</v>
      </c>
      <c r="I35" s="169" t="n">
        <v>6.58</v>
      </c>
      <c r="J35" s="14"/>
      <c r="K35" s="14"/>
    </row>
    <row r="36" customFormat="false" ht="12" hidden="false" customHeight="true" outlineLevel="0" collapsed="false">
      <c r="A36" s="176"/>
      <c r="B36" s="173"/>
      <c r="C36" s="173"/>
      <c r="D36" s="159"/>
      <c r="E36" s="168"/>
      <c r="F36" s="168"/>
      <c r="G36" s="168"/>
      <c r="H36" s="169"/>
      <c r="I36" s="169"/>
      <c r="J36" s="14"/>
      <c r="K36" s="14"/>
    </row>
    <row r="37" customFormat="false" ht="12" hidden="false" customHeight="true" outlineLevel="0" collapsed="false">
      <c r="A37" s="14"/>
      <c r="B37" s="174" t="s">
        <v>274</v>
      </c>
      <c r="C37" s="14"/>
      <c r="D37" s="173"/>
      <c r="E37" s="168" t="n">
        <v>200</v>
      </c>
      <c r="F37" s="168" t="n">
        <v>100</v>
      </c>
      <c r="G37" s="168" t="n">
        <v>127</v>
      </c>
      <c r="H37" s="169" t="n">
        <v>-17.8</v>
      </c>
      <c r="I37" s="169" t="n">
        <v>54.1</v>
      </c>
      <c r="J37" s="14"/>
      <c r="K37" s="14"/>
    </row>
    <row r="38" customFormat="false" ht="12" hidden="false" customHeight="true" outlineLevel="0" collapsed="false">
      <c r="A38" s="14"/>
      <c r="B38" s="174" t="s">
        <v>275</v>
      </c>
      <c r="C38" s="14"/>
      <c r="D38" s="176"/>
      <c r="E38" s="168" t="n">
        <v>11700</v>
      </c>
      <c r="F38" s="168" t="n">
        <v>11300</v>
      </c>
      <c r="G38" s="168" t="n">
        <v>10233</v>
      </c>
      <c r="H38" s="169" t="n">
        <v>-12.69</v>
      </c>
      <c r="I38" s="169" t="n">
        <v>-9.07</v>
      </c>
      <c r="J38" s="14"/>
      <c r="K38" s="14"/>
    </row>
    <row r="39" customFormat="false" ht="12" hidden="false" customHeight="true" outlineLevel="0" collapsed="false">
      <c r="A39" s="174" t="s">
        <v>276</v>
      </c>
      <c r="B39" s="14"/>
      <c r="C39" s="173"/>
      <c r="D39" s="173"/>
      <c r="E39" s="168" t="n">
        <v>11900</v>
      </c>
      <c r="F39" s="168" t="n">
        <v>11300</v>
      </c>
      <c r="G39" s="168" t="n">
        <v>10360</v>
      </c>
      <c r="H39" s="169" t="n">
        <v>-12.75</v>
      </c>
      <c r="I39" s="169" t="n">
        <v>-8.61</v>
      </c>
      <c r="J39" s="14"/>
      <c r="K39" s="14"/>
    </row>
    <row r="40" customFormat="false" ht="12" hidden="false" customHeight="true" outlineLevel="0" collapsed="false"/>
    <row r="41" customFormat="fals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</cp:keywords>
  <dc:language>en-US</dc:language>
  <cp:lastModifiedBy>Wilke</cp:lastModifiedBy>
  <cp:lastPrinted>2008-05-23T07:19:50Z</cp:lastPrinted>
  <dcterms:modified xsi:type="dcterms:W3CDTF">2008-05-29T12:01:06Z</dcterms:modified>
  <cp:revision>0</cp:revision>
  <dc:subject>Berichtsti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075733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Ersterstellung Statistischer Bericht SB_C2-7_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