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erlin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n 
Berlin 1995 und 2005 nach
Wirtschaftsbereichen</t>
  </si>
  <si>
    <t xml:space="preserve">Anlageinvestitionen in jeweiligen Preisen in
Deutschland 1995 und 2005 nach
Wirtschaftsbereichen</t>
  </si>
  <si>
    <t xml:space="preserve">Tabellen</t>
  </si>
  <si>
    <t xml:space="preserve">Bruttoanlageinvestitionen in Berlin 1991 bis 2005</t>
  </si>
  <si>
    <t xml:space="preserve">1.1</t>
  </si>
  <si>
    <t xml:space="preserve">Bruttoanlageinvestitionen insgesamt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n Berlin 1991 bis 2005
nach Wirtschaftsbereichen</t>
  </si>
  <si>
    <t xml:space="preserve">2.1</t>
  </si>
  <si>
    <t xml:space="preserve">Neue Anlagen in jeweiligen Preisen </t>
  </si>
  <si>
    <t xml:space="preserve">2.2</t>
  </si>
  <si>
    <t xml:space="preserve">Neue Anlagen (preisbereinigt) 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 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n Berlin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n Berlin und Deutschland  
1995 und 2005 nach Wirtschaftsbereichen in Prozent</t>
  </si>
  <si>
    <t xml:space="preserve">Berlin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n Berlin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0\ 000.0_ _ ;\-0\ 000.0_ _ "/>
    <numFmt numFmtId="177" formatCode="#\ ##0_ _ "/>
    <numFmt numFmtId="178" formatCode="#\ ##0.00__"/>
    <numFmt numFmtId="179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Berlin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300126368997473"/>
          <c:w val="0.980817923732065"/>
          <c:h val="0.642586352148273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B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B$4:$B$18</c:f>
              <c:numCache>
                <c:formatCode>General</c:formatCode>
                <c:ptCount val="15"/>
                <c:pt idx="0">
                  <c:v>91.1533228789746</c:v>
                </c:pt>
                <c:pt idx="1">
                  <c:v>99.8621303582078</c:v>
                </c:pt>
                <c:pt idx="2">
                  <c:v>99.5395388480834</c:v>
                </c:pt>
                <c:pt idx="3">
                  <c:v>94.6670869743654</c:v>
                </c:pt>
                <c:pt idx="4">
                  <c:v>96.4369172549057</c:v>
                </c:pt>
                <c:pt idx="5">
                  <c:v>116.801346334331</c:v>
                </c:pt>
                <c:pt idx="6">
                  <c:v>134.504081939615</c:v>
                </c:pt>
                <c:pt idx="7">
                  <c:v>109.667987697797</c:v>
                </c:pt>
                <c:pt idx="8">
                  <c:v>108.376801826907</c:v>
                </c:pt>
                <c:pt idx="9">
                  <c:v>100</c:v>
                </c:pt>
                <c:pt idx="10">
                  <c:v>90.8669755977436</c:v>
                </c:pt>
                <c:pt idx="11">
                  <c:v>75.8312958884526</c:v>
                </c:pt>
                <c:pt idx="12">
                  <c:v>67.8261719934405</c:v>
                </c:pt>
                <c:pt idx="13">
                  <c:v>74.521179886442</c:v>
                </c:pt>
                <c:pt idx="14">
                  <c:v>85.84762927709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39638"/>
        <c:axId val="38914877"/>
      </c:lineChart>
      <c:catAx>
        <c:axId val="7053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877"/>
        <c:crossesAt val="50"/>
        <c:auto val="1"/>
        <c:lblAlgn val="ctr"/>
        <c:lblOffset val="100"/>
        <c:noMultiLvlLbl val="0"/>
      </c:catAx>
      <c:valAx>
        <c:axId val="38914877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638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167728074887"/>
          <c:y val="0.21314237573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13202681795"/>
          <c:y val="0.306264762118997"/>
          <c:w val="0.46467251160392"/>
          <c:h val="0.549544483185244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1948110042496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229750953556"/>
          <c:y val="0.381167608286252"/>
          <c:w val="0.506394435719094"/>
          <c:h val="0.535091023226617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7186585640333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589743589744"/>
          <c:h val="0.542593528816987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7439051666"/>
          <c:y val="0.44725790513834"/>
          <c:w val="0.494520241556699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0.03</c:v>
                </c:pt>
                <c:pt idx="1">
                  <c:v>13</c:v>
                </c:pt>
                <c:pt idx="2">
                  <c:v>22.3</c:v>
                </c:pt>
                <c:pt idx="3">
                  <c:v>39.5</c:v>
                </c:pt>
                <c:pt idx="4">
                  <c:v>2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8143569724572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046969358085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0.1</c:v>
                </c:pt>
                <c:pt idx="1">
                  <c:v>21.5</c:v>
                </c:pt>
                <c:pt idx="2">
                  <c:v>15.9</c:v>
                </c:pt>
                <c:pt idx="3">
                  <c:v>34.9</c:v>
                </c:pt>
                <c:pt idx="4">
                  <c:v>2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3097826086957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27475653791"/>
          <c:y val="0.194895922440833"/>
          <c:w val="0.497866287339972"/>
          <c:h val="0.610065583119475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8.3</c:v>
                </c:pt>
                <c:pt idx="3">
                  <c:v>43.8</c:v>
                </c:pt>
                <c:pt idx="4">
                  <c:v>2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3418803419"/>
          <c:y val="0.362108190091001"/>
          <c:w val="0.505413105413106"/>
          <c:h val="0.630434782608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39818852734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11</xdr:row>
      <xdr:rowOff>363240</xdr:rowOff>
    </xdr:from>
    <xdr:to>
      <xdr:col>3</xdr:col>
      <xdr:colOff>311760</xdr:colOff>
      <xdr:row>30</xdr:row>
      <xdr:rowOff>28440</xdr:rowOff>
    </xdr:to>
    <xdr:graphicFrame>
      <xdr:nvGraphicFramePr>
        <xdr:cNvPr id="1" name="Chart 3"/>
        <xdr:cNvGraphicFramePr/>
      </xdr:nvGraphicFramePr>
      <xdr:xfrm>
        <a:off x="1831320" y="5365800"/>
        <a:ext cx="4691520" cy="34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24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13697.161</v>
      </c>
      <c r="C8" s="91" t="n">
        <v>30.904</v>
      </c>
      <c r="D8" s="91" t="n">
        <v>3018.664</v>
      </c>
      <c r="E8" s="92" t="s">
        <v>115</v>
      </c>
      <c r="F8" s="92" t="s">
        <v>115</v>
      </c>
      <c r="G8" s="92" t="s">
        <v>115</v>
      </c>
      <c r="H8" s="91" t="n">
        <v>392.081</v>
      </c>
      <c r="I8" s="91" t="n">
        <v>1771.796</v>
      </c>
      <c r="J8" s="92" t="s">
        <v>115</v>
      </c>
      <c r="K8" s="92" t="s">
        <v>115</v>
      </c>
      <c r="L8" s="92" t="s">
        <v>115</v>
      </c>
      <c r="M8" s="91" t="n">
        <v>6132.075</v>
      </c>
      <c r="N8" s="92" t="s">
        <v>115</v>
      </c>
      <c r="O8" s="92" t="s">
        <v>115</v>
      </c>
      <c r="P8" s="91" t="n">
        <v>2351.64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5628.702</v>
      </c>
      <c r="C9" s="91" t="n">
        <v>30.189</v>
      </c>
      <c r="D9" s="91" t="n">
        <v>3030.034</v>
      </c>
      <c r="E9" s="92" t="s">
        <v>115</v>
      </c>
      <c r="F9" s="92" t="s">
        <v>115</v>
      </c>
      <c r="G9" s="92" t="s">
        <v>115</v>
      </c>
      <c r="H9" s="91" t="n">
        <v>474.926</v>
      </c>
      <c r="I9" s="91" t="n">
        <v>1808.608</v>
      </c>
      <c r="J9" s="92" t="s">
        <v>115</v>
      </c>
      <c r="K9" s="92" t="s">
        <v>115</v>
      </c>
      <c r="L9" s="92" t="s">
        <v>115</v>
      </c>
      <c r="M9" s="91" t="n">
        <v>7454.236</v>
      </c>
      <c r="N9" s="92" t="s">
        <v>115</v>
      </c>
      <c r="O9" s="92" t="s">
        <v>115</v>
      </c>
      <c r="P9" s="91" t="n">
        <v>2830.70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6029.73</v>
      </c>
      <c r="C10" s="91" t="n">
        <v>30.53</v>
      </c>
      <c r="D10" s="91" t="n">
        <v>2832.482</v>
      </c>
      <c r="E10" s="92" t="s">
        <v>115</v>
      </c>
      <c r="F10" s="92" t="s">
        <v>115</v>
      </c>
      <c r="G10" s="92" t="s">
        <v>115</v>
      </c>
      <c r="H10" s="91" t="n">
        <v>389.015</v>
      </c>
      <c r="I10" s="91" t="n">
        <v>1714.943</v>
      </c>
      <c r="J10" s="92" t="s">
        <v>115</v>
      </c>
      <c r="K10" s="92" t="s">
        <v>115</v>
      </c>
      <c r="L10" s="92" t="s">
        <v>115</v>
      </c>
      <c r="M10" s="91" t="n">
        <v>8243.902</v>
      </c>
      <c r="N10" s="92" t="s">
        <v>115</v>
      </c>
      <c r="O10" s="92" t="s">
        <v>115</v>
      </c>
      <c r="P10" s="91" t="n">
        <v>2818.85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5424.172</v>
      </c>
      <c r="C11" s="91" t="n">
        <v>8.103</v>
      </c>
      <c r="D11" s="91" t="n">
        <v>2357.516</v>
      </c>
      <c r="E11" s="92" t="s">
        <v>115</v>
      </c>
      <c r="F11" s="92" t="s">
        <v>115</v>
      </c>
      <c r="G11" s="92" t="s">
        <v>115</v>
      </c>
      <c r="H11" s="91" t="n">
        <v>383.975</v>
      </c>
      <c r="I11" s="91" t="n">
        <v>1773.509</v>
      </c>
      <c r="J11" s="92" t="s">
        <v>115</v>
      </c>
      <c r="K11" s="92" t="s">
        <v>115</v>
      </c>
      <c r="L11" s="92" t="s">
        <v>115</v>
      </c>
      <c r="M11" s="91" t="n">
        <v>8188.193</v>
      </c>
      <c r="N11" s="92" t="s">
        <v>115</v>
      </c>
      <c r="O11" s="92" t="s">
        <v>115</v>
      </c>
      <c r="P11" s="91" t="n">
        <v>2712.87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5915.802</v>
      </c>
      <c r="C12" s="91" t="n">
        <v>6.519</v>
      </c>
      <c r="D12" s="91" t="n">
        <v>2317.326</v>
      </c>
      <c r="E12" s="92" t="s">
        <v>115</v>
      </c>
      <c r="F12" s="91" t="n">
        <v>1526.945</v>
      </c>
      <c r="G12" s="92" t="s">
        <v>115</v>
      </c>
      <c r="H12" s="91" t="n">
        <v>287.714</v>
      </c>
      <c r="I12" s="91" t="n">
        <v>2353.764</v>
      </c>
      <c r="J12" s="91" t="n">
        <v>675.558</v>
      </c>
      <c r="K12" s="91" t="n">
        <v>85.102</v>
      </c>
      <c r="L12" s="91" t="n">
        <v>1593.104</v>
      </c>
      <c r="M12" s="91" t="n">
        <v>7999.493</v>
      </c>
      <c r="N12" s="91" t="n">
        <v>488.092</v>
      </c>
      <c r="O12" s="91" t="n">
        <v>7511.401</v>
      </c>
      <c r="P12" s="91" t="n">
        <v>2950.986</v>
      </c>
      <c r="Q12" s="91" t="n">
        <v>844.341</v>
      </c>
      <c r="R12" s="91" t="n">
        <v>456.063</v>
      </c>
      <c r="S12" s="91" t="n">
        <v>690.281</v>
      </c>
      <c r="T12" s="91" t="n">
        <v>960.30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9068.329</v>
      </c>
      <c r="C13" s="91" t="n">
        <v>8.064</v>
      </c>
      <c r="D13" s="91" t="n">
        <v>1908.875</v>
      </c>
      <c r="E13" s="92" t="s">
        <v>115</v>
      </c>
      <c r="F13" s="91" t="n">
        <v>1179.345</v>
      </c>
      <c r="G13" s="92" t="s">
        <v>115</v>
      </c>
      <c r="H13" s="91" t="n">
        <v>288.455</v>
      </c>
      <c r="I13" s="91" t="n">
        <v>2293.124</v>
      </c>
      <c r="J13" s="91" t="n">
        <v>800.522</v>
      </c>
      <c r="K13" s="91" t="n">
        <v>72.947</v>
      </c>
      <c r="L13" s="91" t="n">
        <v>1419.655</v>
      </c>
      <c r="M13" s="91" t="n">
        <v>11567.356</v>
      </c>
      <c r="N13" s="91" t="n">
        <v>437.256</v>
      </c>
      <c r="O13" s="91" t="n">
        <v>11130.1</v>
      </c>
      <c r="P13" s="91" t="n">
        <v>3002.455</v>
      </c>
      <c r="Q13" s="91" t="n">
        <v>799.182</v>
      </c>
      <c r="R13" s="91" t="n">
        <v>381.432</v>
      </c>
      <c r="S13" s="91" t="n">
        <v>930.517</v>
      </c>
      <c r="T13" s="91" t="n">
        <v>891.324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21903.514</v>
      </c>
      <c r="C14" s="91" t="n">
        <v>6.494</v>
      </c>
      <c r="D14" s="91" t="n">
        <v>2216.764</v>
      </c>
      <c r="E14" s="92" t="s">
        <v>115</v>
      </c>
      <c r="F14" s="91" t="n">
        <v>1413.751</v>
      </c>
      <c r="G14" s="92" t="s">
        <v>115</v>
      </c>
      <c r="H14" s="91" t="n">
        <v>264.736</v>
      </c>
      <c r="I14" s="91" t="n">
        <v>1816.023</v>
      </c>
      <c r="J14" s="91" t="n">
        <v>518.3</v>
      </c>
      <c r="K14" s="91" t="n">
        <v>116.626</v>
      </c>
      <c r="L14" s="91" t="n">
        <v>1181.097</v>
      </c>
      <c r="M14" s="91" t="n">
        <v>13337.606</v>
      </c>
      <c r="N14" s="91" t="n">
        <v>437.481</v>
      </c>
      <c r="O14" s="91" t="n">
        <v>12900.125</v>
      </c>
      <c r="P14" s="91" t="n">
        <v>4261.891</v>
      </c>
      <c r="Q14" s="91" t="n">
        <v>1079.354</v>
      </c>
      <c r="R14" s="91" t="n">
        <v>351.713</v>
      </c>
      <c r="S14" s="91" t="n">
        <v>1893.986</v>
      </c>
      <c r="T14" s="91" t="n">
        <v>936.83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762.297</v>
      </c>
      <c r="C15" s="91" t="n">
        <v>6.322</v>
      </c>
      <c r="D15" s="91" t="n">
        <v>2218.536</v>
      </c>
      <c r="E15" s="92" t="s">
        <v>115</v>
      </c>
      <c r="F15" s="91" t="n">
        <v>1212.721</v>
      </c>
      <c r="G15" s="92" t="s">
        <v>115</v>
      </c>
      <c r="H15" s="91" t="n">
        <v>199.766</v>
      </c>
      <c r="I15" s="91" t="n">
        <v>1756.614</v>
      </c>
      <c r="J15" s="91" t="n">
        <v>551.087</v>
      </c>
      <c r="K15" s="91" t="n">
        <v>120.065</v>
      </c>
      <c r="L15" s="91" t="n">
        <v>1085.462</v>
      </c>
      <c r="M15" s="91" t="n">
        <v>9866.862</v>
      </c>
      <c r="N15" s="91" t="n">
        <v>452.891</v>
      </c>
      <c r="O15" s="91" t="n">
        <v>9413.971</v>
      </c>
      <c r="P15" s="91" t="n">
        <v>3714.197</v>
      </c>
      <c r="Q15" s="91" t="n">
        <v>1187.421</v>
      </c>
      <c r="R15" s="91" t="n">
        <v>327.272</v>
      </c>
      <c r="S15" s="91" t="n">
        <v>1153.914</v>
      </c>
      <c r="T15" s="91" t="n">
        <v>1045.5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333.184</v>
      </c>
      <c r="C16" s="91" t="n">
        <v>14.2</v>
      </c>
      <c r="D16" s="91" t="n">
        <v>1962.619</v>
      </c>
      <c r="E16" s="92" t="s">
        <v>115</v>
      </c>
      <c r="F16" s="91" t="n">
        <v>1222.161</v>
      </c>
      <c r="G16" s="92" t="s">
        <v>115</v>
      </c>
      <c r="H16" s="91" t="n">
        <v>233.723</v>
      </c>
      <c r="I16" s="91" t="n">
        <v>1529.513</v>
      </c>
      <c r="J16" s="91" t="n">
        <v>364.671</v>
      </c>
      <c r="K16" s="91" t="n">
        <v>128.524</v>
      </c>
      <c r="L16" s="91" t="n">
        <v>1036.318</v>
      </c>
      <c r="M16" s="91" t="n">
        <v>8877.65</v>
      </c>
      <c r="N16" s="91" t="n">
        <v>422.253</v>
      </c>
      <c r="O16" s="91" t="n">
        <v>8455.397</v>
      </c>
      <c r="P16" s="91" t="n">
        <v>4715.479</v>
      </c>
      <c r="Q16" s="91" t="n">
        <v>1350.549</v>
      </c>
      <c r="R16" s="91" t="n">
        <v>325.975</v>
      </c>
      <c r="S16" s="91" t="n">
        <v>961.214</v>
      </c>
      <c r="T16" s="91" t="n">
        <v>2077.74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028.517</v>
      </c>
      <c r="C17" s="91" t="n">
        <v>4.934</v>
      </c>
      <c r="D17" s="91" t="n">
        <v>1736.138</v>
      </c>
      <c r="E17" s="92" t="s">
        <v>115</v>
      </c>
      <c r="F17" s="91" t="n">
        <v>1198.978</v>
      </c>
      <c r="G17" s="92" t="s">
        <v>115</v>
      </c>
      <c r="H17" s="91" t="n">
        <v>184.181</v>
      </c>
      <c r="I17" s="91" t="n">
        <v>1540.563</v>
      </c>
      <c r="J17" s="91" t="n">
        <v>306.374</v>
      </c>
      <c r="K17" s="91" t="n">
        <v>87.285</v>
      </c>
      <c r="L17" s="91" t="n">
        <v>1146.904</v>
      </c>
      <c r="M17" s="91" t="n">
        <v>8259.317</v>
      </c>
      <c r="N17" s="91" t="n">
        <v>389.599</v>
      </c>
      <c r="O17" s="91" t="n">
        <v>7869.718</v>
      </c>
      <c r="P17" s="91" t="n">
        <v>4303.384</v>
      </c>
      <c r="Q17" s="91" t="n">
        <v>1204.289</v>
      </c>
      <c r="R17" s="91" t="n">
        <v>333.754</v>
      </c>
      <c r="S17" s="91" t="n">
        <v>1019.424</v>
      </c>
      <c r="T17" s="91" t="n">
        <v>1745.917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4510.096</v>
      </c>
      <c r="C18" s="91" t="n">
        <v>4.616</v>
      </c>
      <c r="D18" s="91" t="n">
        <v>1871.621</v>
      </c>
      <c r="E18" s="92" t="s">
        <v>115</v>
      </c>
      <c r="F18" s="91" t="n">
        <v>1236.71</v>
      </c>
      <c r="G18" s="92" t="s">
        <v>115</v>
      </c>
      <c r="H18" s="91" t="n">
        <v>114.772</v>
      </c>
      <c r="I18" s="91" t="n">
        <v>1580.985</v>
      </c>
      <c r="J18" s="91" t="n">
        <v>225.674</v>
      </c>
      <c r="K18" s="91" t="n">
        <v>74.718</v>
      </c>
      <c r="L18" s="91" t="n">
        <v>1280.593</v>
      </c>
      <c r="M18" s="91" t="n">
        <v>7371.814</v>
      </c>
      <c r="N18" s="91" t="n">
        <v>398.746</v>
      </c>
      <c r="O18" s="91" t="n">
        <v>6973.068</v>
      </c>
      <c r="P18" s="91" t="n">
        <v>3566.288</v>
      </c>
      <c r="Q18" s="91" t="n">
        <v>975.87</v>
      </c>
      <c r="R18" s="91" t="n">
        <v>304.744</v>
      </c>
      <c r="S18" s="91" t="n">
        <v>876.824</v>
      </c>
      <c r="T18" s="91" t="n">
        <v>1408.85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022.773</v>
      </c>
      <c r="C19" s="91" t="n">
        <v>3.604</v>
      </c>
      <c r="D19" s="91" t="n">
        <v>1416.169</v>
      </c>
      <c r="E19" s="92" t="s">
        <v>115</v>
      </c>
      <c r="F19" s="91" t="n">
        <v>1149.967</v>
      </c>
      <c r="G19" s="92" t="s">
        <v>115</v>
      </c>
      <c r="H19" s="91" t="n">
        <v>115.99</v>
      </c>
      <c r="I19" s="91" t="n">
        <v>1412.159</v>
      </c>
      <c r="J19" s="91" t="n">
        <v>246.41</v>
      </c>
      <c r="K19" s="91" t="n">
        <v>65.582</v>
      </c>
      <c r="L19" s="91" t="n">
        <v>1100.167</v>
      </c>
      <c r="M19" s="91" t="n">
        <v>5502.297</v>
      </c>
      <c r="N19" s="91" t="n">
        <v>365.803</v>
      </c>
      <c r="O19" s="91" t="n">
        <v>5136.494</v>
      </c>
      <c r="P19" s="91" t="n">
        <v>3572.554</v>
      </c>
      <c r="Q19" s="91" t="n">
        <v>946.105</v>
      </c>
      <c r="R19" s="91" t="n">
        <v>258.075</v>
      </c>
      <c r="S19" s="91" t="n">
        <v>1075.489</v>
      </c>
      <c r="T19" s="91" t="n">
        <v>1292.885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575.888</v>
      </c>
      <c r="C20" s="91" t="n">
        <v>3.726</v>
      </c>
      <c r="D20" s="91" t="n">
        <v>1471.78</v>
      </c>
      <c r="E20" s="92" t="s">
        <v>115</v>
      </c>
      <c r="F20" s="91" t="n">
        <v>1128.562</v>
      </c>
      <c r="G20" s="92" t="s">
        <v>115</v>
      </c>
      <c r="H20" s="91" t="n">
        <v>104.551</v>
      </c>
      <c r="I20" s="91" t="n">
        <v>1557.306</v>
      </c>
      <c r="J20" s="91" t="n">
        <v>263.307</v>
      </c>
      <c r="K20" s="91" t="n">
        <v>63.763</v>
      </c>
      <c r="L20" s="91" t="n">
        <v>1230.236</v>
      </c>
      <c r="M20" s="91" t="n">
        <v>4142.533</v>
      </c>
      <c r="N20" s="91" t="n">
        <v>293.092</v>
      </c>
      <c r="O20" s="91" t="n">
        <v>3849.441</v>
      </c>
      <c r="P20" s="91" t="n">
        <v>3295.992</v>
      </c>
      <c r="Q20" s="91" t="n">
        <v>726.443</v>
      </c>
      <c r="R20" s="91" t="n">
        <v>219.17</v>
      </c>
      <c r="S20" s="91" t="n">
        <v>1104.116</v>
      </c>
      <c r="T20" s="91" t="n">
        <v>1246.263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654.762</v>
      </c>
      <c r="C21" s="91" t="n">
        <v>4.128</v>
      </c>
      <c r="D21" s="91" t="n">
        <v>1573.827</v>
      </c>
      <c r="E21" s="92" t="s">
        <v>115</v>
      </c>
      <c r="F21" s="91" t="n">
        <v>1057.154</v>
      </c>
      <c r="G21" s="92" t="s">
        <v>115</v>
      </c>
      <c r="H21" s="91" t="n">
        <v>139.551</v>
      </c>
      <c r="I21" s="91" t="n">
        <v>1662.511</v>
      </c>
      <c r="J21" s="91" t="n">
        <v>331.226</v>
      </c>
      <c r="K21" s="91" t="n">
        <v>6.704</v>
      </c>
      <c r="L21" s="91" t="n">
        <v>1324.581</v>
      </c>
      <c r="M21" s="91" t="n">
        <v>4712.979</v>
      </c>
      <c r="N21" s="91" t="n">
        <v>261.732</v>
      </c>
      <c r="O21" s="91" t="n">
        <v>4451.247</v>
      </c>
      <c r="P21" s="91" t="n">
        <v>3561.766</v>
      </c>
      <c r="Q21" s="91" t="n">
        <v>736.558</v>
      </c>
      <c r="R21" s="91" t="n">
        <v>248.352</v>
      </c>
      <c r="S21" s="91" t="n">
        <v>829.43</v>
      </c>
      <c r="T21" s="91" t="n">
        <v>1747.42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3364.332</v>
      </c>
      <c r="C22" s="91" t="n">
        <v>4.189</v>
      </c>
      <c r="D22" s="91" t="n">
        <v>1608.078</v>
      </c>
      <c r="E22" s="92" t="s">
        <v>115</v>
      </c>
      <c r="F22" s="91" t="n">
        <v>1090.302</v>
      </c>
      <c r="G22" s="92" t="s">
        <v>115</v>
      </c>
      <c r="H22" s="91" t="n">
        <v>128.368</v>
      </c>
      <c r="I22" s="91" t="n">
        <v>2977.527</v>
      </c>
      <c r="J22" s="91" t="n">
        <v>279.229</v>
      </c>
      <c r="K22" s="91" t="n">
        <v>6.831</v>
      </c>
      <c r="L22" s="91" t="n">
        <v>2691.467</v>
      </c>
      <c r="M22" s="91" t="n">
        <v>5275.724</v>
      </c>
      <c r="N22" s="91" t="n">
        <v>227.456</v>
      </c>
      <c r="O22" s="91" t="n">
        <v>5048.268</v>
      </c>
      <c r="P22" s="91" t="n">
        <v>3370.446</v>
      </c>
      <c r="Q22" s="91" t="n">
        <v>990.054</v>
      </c>
      <c r="R22" s="91" t="n">
        <v>285.147</v>
      </c>
      <c r="S22" s="91" t="n">
        <v>825.263</v>
      </c>
      <c r="T22" s="91" t="n">
        <v>1269.982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14.101761671634</v>
      </c>
      <c r="C24" s="96" t="n">
        <v>-2.31361636034171</v>
      </c>
      <c r="D24" s="96" t="n">
        <v>0.376656693159632</v>
      </c>
      <c r="E24" s="92" t="s">
        <v>115</v>
      </c>
      <c r="F24" s="92" t="s">
        <v>115</v>
      </c>
      <c r="G24" s="92" t="s">
        <v>115</v>
      </c>
      <c r="H24" s="96" t="n">
        <v>21.1295625138683</v>
      </c>
      <c r="I24" s="96" t="n">
        <v>2.07766582608832</v>
      </c>
      <c r="J24" s="92" t="s">
        <v>115</v>
      </c>
      <c r="K24" s="92" t="s">
        <v>115</v>
      </c>
      <c r="L24" s="92" t="s">
        <v>115</v>
      </c>
      <c r="M24" s="96" t="n">
        <v>21.5613964277997</v>
      </c>
      <c r="N24" s="92" t="s">
        <v>115</v>
      </c>
      <c r="O24" s="92" t="s">
        <v>115</v>
      </c>
      <c r="P24" s="96" t="n">
        <v>20.371646862765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.56597124956379</v>
      </c>
      <c r="C25" s="96" t="n">
        <v>1.12955049852597</v>
      </c>
      <c r="D25" s="96" t="n">
        <v>-6.51979482738479</v>
      </c>
      <c r="E25" s="92" t="s">
        <v>115</v>
      </c>
      <c r="F25" s="92" t="s">
        <v>115</v>
      </c>
      <c r="G25" s="92" t="s">
        <v>115</v>
      </c>
      <c r="H25" s="96" t="n">
        <v>-18.0893444452399</v>
      </c>
      <c r="I25" s="96" t="n">
        <v>-5.17884472478282</v>
      </c>
      <c r="J25" s="92" t="s">
        <v>115</v>
      </c>
      <c r="K25" s="92" t="s">
        <v>115</v>
      </c>
      <c r="L25" s="92" t="s">
        <v>115</v>
      </c>
      <c r="M25" s="96" t="n">
        <v>10.5935202480844</v>
      </c>
      <c r="N25" s="92" t="s">
        <v>115</v>
      </c>
      <c r="O25" s="92" t="s">
        <v>115</v>
      </c>
      <c r="P25" s="96" t="n">
        <v>-0.4186583643885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3.77771802768979</v>
      </c>
      <c r="C26" s="96" t="n">
        <v>-73.4588928922372</v>
      </c>
      <c r="D26" s="96" t="n">
        <v>-16.7685443367337</v>
      </c>
      <c r="E26" s="92" t="s">
        <v>115</v>
      </c>
      <c r="F26" s="92" t="s">
        <v>115</v>
      </c>
      <c r="G26" s="92" t="s">
        <v>115</v>
      </c>
      <c r="H26" s="96" t="n">
        <v>-1.29557986195904</v>
      </c>
      <c r="I26" s="96" t="n">
        <v>3.41504061651028</v>
      </c>
      <c r="J26" s="92" t="s">
        <v>115</v>
      </c>
      <c r="K26" s="92" t="s">
        <v>115</v>
      </c>
      <c r="L26" s="92" t="s">
        <v>115</v>
      </c>
      <c r="M26" s="96" t="n">
        <v>-0.675760095158822</v>
      </c>
      <c r="N26" s="92" t="s">
        <v>115</v>
      </c>
      <c r="O26" s="92" t="s">
        <v>115</v>
      </c>
      <c r="P26" s="96" t="n">
        <v>-3.7597495155839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3.18739962184031</v>
      </c>
      <c r="C27" s="96" t="n">
        <v>-19.5483154387264</v>
      </c>
      <c r="D27" s="96" t="n">
        <v>-1.70476043428762</v>
      </c>
      <c r="E27" s="92" t="s">
        <v>115</v>
      </c>
      <c r="F27" s="92" t="s">
        <v>115</v>
      </c>
      <c r="G27" s="92" t="s">
        <v>115</v>
      </c>
      <c r="H27" s="96" t="n">
        <v>-25.0696008854743</v>
      </c>
      <c r="I27" s="96" t="n">
        <v>32.717905575895</v>
      </c>
      <c r="J27" s="92" t="s">
        <v>115</v>
      </c>
      <c r="K27" s="92" t="s">
        <v>115</v>
      </c>
      <c r="L27" s="92" t="s">
        <v>115</v>
      </c>
      <c r="M27" s="96" t="n">
        <v>-2.3045377655363</v>
      </c>
      <c r="N27" s="92" t="s">
        <v>115</v>
      </c>
      <c r="O27" s="92" t="s">
        <v>115</v>
      </c>
      <c r="P27" s="96" t="n">
        <v>8.7770321975645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19.807528392223</v>
      </c>
      <c r="C28" s="96" t="n">
        <v>23.6999539806719</v>
      </c>
      <c r="D28" s="96" t="n">
        <v>-17.6259619923999</v>
      </c>
      <c r="E28" s="92" t="s">
        <v>115</v>
      </c>
      <c r="F28" s="96" t="n">
        <v>-22.7644086722181</v>
      </c>
      <c r="G28" s="92" t="s">
        <v>115</v>
      </c>
      <c r="H28" s="96" t="n">
        <v>0.257547425568447</v>
      </c>
      <c r="I28" s="96" t="n">
        <v>-2.57629906821586</v>
      </c>
      <c r="J28" s="96" t="n">
        <v>18.4978935931482</v>
      </c>
      <c r="K28" s="96" t="n">
        <v>-14.2828605673192</v>
      </c>
      <c r="L28" s="96" t="n">
        <v>-10.8874875714329</v>
      </c>
      <c r="M28" s="96" t="n">
        <v>44.6011140956058</v>
      </c>
      <c r="N28" s="96" t="n">
        <v>-10.4152495840948</v>
      </c>
      <c r="O28" s="96" t="n">
        <v>48.1760859259145</v>
      </c>
      <c r="P28" s="96" t="n">
        <v>1.74412891148926</v>
      </c>
      <c r="Q28" s="96" t="n">
        <v>-5.34843149864805</v>
      </c>
      <c r="R28" s="96" t="n">
        <v>-16.3641865268614</v>
      </c>
      <c r="S28" s="96" t="n">
        <v>34.8026383458331</v>
      </c>
      <c r="T28" s="96" t="n">
        <v>-7.18285204326561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4.8685550789479</v>
      </c>
      <c r="C29" s="96" t="n">
        <v>-19.469246031746</v>
      </c>
      <c r="D29" s="96" t="n">
        <v>16.1293431995285</v>
      </c>
      <c r="E29" s="92" t="s">
        <v>115</v>
      </c>
      <c r="F29" s="96" t="n">
        <v>19.8759480898295</v>
      </c>
      <c r="G29" s="92" t="s">
        <v>115</v>
      </c>
      <c r="H29" s="96" t="n">
        <v>-8.22277304952246</v>
      </c>
      <c r="I29" s="96" t="n">
        <v>-20.8057218013505</v>
      </c>
      <c r="J29" s="96" t="n">
        <v>-35.2547462780536</v>
      </c>
      <c r="K29" s="96" t="n">
        <v>59.8777194401415</v>
      </c>
      <c r="L29" s="96" t="n">
        <v>-16.8039418027619</v>
      </c>
      <c r="M29" s="96" t="n">
        <v>15.3038429871096</v>
      </c>
      <c r="N29" s="96" t="n">
        <v>0.0514572698830875</v>
      </c>
      <c r="O29" s="96" t="n">
        <v>15.9030466932013</v>
      </c>
      <c r="P29" s="96" t="n">
        <v>41.9468734752061</v>
      </c>
      <c r="Q29" s="96" t="n">
        <v>35.0573461364245</v>
      </c>
      <c r="R29" s="96" t="n">
        <v>-7.79142809203212</v>
      </c>
      <c r="S29" s="96" t="n">
        <v>103.541257172088</v>
      </c>
      <c r="T29" s="96" t="n">
        <v>5.106336192002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18.9066329722254</v>
      </c>
      <c r="C30" s="96" t="n">
        <v>-2.64859870649831</v>
      </c>
      <c r="D30" s="96" t="n">
        <v>0.0799363396374133</v>
      </c>
      <c r="E30" s="92" t="s">
        <v>115</v>
      </c>
      <c r="F30" s="96" t="n">
        <v>-14.2196185891292</v>
      </c>
      <c r="G30" s="92" t="s">
        <v>115</v>
      </c>
      <c r="H30" s="96" t="n">
        <v>-24.5414299528587</v>
      </c>
      <c r="I30" s="96" t="n">
        <v>-3.27137927217882</v>
      </c>
      <c r="J30" s="96" t="n">
        <v>6.32587304649816</v>
      </c>
      <c r="K30" s="96" t="n">
        <v>2.94874213297204</v>
      </c>
      <c r="L30" s="96" t="n">
        <v>-8.09713342765242</v>
      </c>
      <c r="M30" s="96" t="n">
        <v>-26.0222411728162</v>
      </c>
      <c r="N30" s="96" t="n">
        <v>3.52243868876592</v>
      </c>
      <c r="O30" s="96" t="n">
        <v>-27.0241877501187</v>
      </c>
      <c r="P30" s="96" t="n">
        <v>-12.850962166794</v>
      </c>
      <c r="Q30" s="96" t="n">
        <v>10.0121924780934</v>
      </c>
      <c r="R30" s="96" t="n">
        <v>-6.94913182054687</v>
      </c>
      <c r="S30" s="96" t="n">
        <v>-39.0748400463362</v>
      </c>
      <c r="T30" s="96" t="n">
        <v>11.6084104188771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41586434457209</v>
      </c>
      <c r="C31" s="96" t="n">
        <v>124.612464409997</v>
      </c>
      <c r="D31" s="96" t="n">
        <v>-11.5353999213896</v>
      </c>
      <c r="E31" s="92" t="s">
        <v>115</v>
      </c>
      <c r="F31" s="96" t="n">
        <v>0.778414820886255</v>
      </c>
      <c r="G31" s="92" t="s">
        <v>115</v>
      </c>
      <c r="H31" s="96" t="n">
        <v>16.9983881140935</v>
      </c>
      <c r="I31" s="96" t="n">
        <v>-12.9283382689652</v>
      </c>
      <c r="J31" s="96" t="n">
        <v>-33.826963800634</v>
      </c>
      <c r="K31" s="96" t="n">
        <v>7.04535043518095</v>
      </c>
      <c r="L31" s="96" t="n">
        <v>-4.52747309440589</v>
      </c>
      <c r="M31" s="96" t="n">
        <v>-10.0255988175369</v>
      </c>
      <c r="N31" s="96" t="n">
        <v>-6.76498318579968</v>
      </c>
      <c r="O31" s="96" t="n">
        <v>-10.1824617900352</v>
      </c>
      <c r="P31" s="96" t="n">
        <v>26.9582361947953</v>
      </c>
      <c r="Q31" s="96" t="n">
        <v>13.7380086759456</v>
      </c>
      <c r="R31" s="96" t="n">
        <v>-0.396306436236515</v>
      </c>
      <c r="S31" s="96" t="n">
        <v>-16.6996847252048</v>
      </c>
      <c r="T31" s="96" t="n">
        <v>98.7146969653497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7.52698984791255</v>
      </c>
      <c r="C32" s="96" t="n">
        <v>-65.2535211267606</v>
      </c>
      <c r="D32" s="96" t="n">
        <v>-11.5397333868672</v>
      </c>
      <c r="E32" s="92" t="s">
        <v>115</v>
      </c>
      <c r="F32" s="96" t="n">
        <v>-1.89688592583137</v>
      </c>
      <c r="G32" s="92" t="s">
        <v>115</v>
      </c>
      <c r="H32" s="96" t="n">
        <v>-21.1968869131408</v>
      </c>
      <c r="I32" s="96" t="n">
        <v>0.722452179223069</v>
      </c>
      <c r="J32" s="96" t="n">
        <v>-15.9861902920715</v>
      </c>
      <c r="K32" s="96" t="n">
        <v>-32.0866141732283</v>
      </c>
      <c r="L32" s="96" t="n">
        <v>10.6710488479405</v>
      </c>
      <c r="M32" s="96" t="n">
        <v>-6.96505268849302</v>
      </c>
      <c r="N32" s="96" t="n">
        <v>-7.73327838996998</v>
      </c>
      <c r="O32" s="96" t="n">
        <v>-6.92668836247429</v>
      </c>
      <c r="P32" s="96" t="n">
        <v>-8.73919701476775</v>
      </c>
      <c r="Q32" s="96" t="n">
        <v>-10.8296700082707</v>
      </c>
      <c r="R32" s="96" t="n">
        <v>2.38637932356775</v>
      </c>
      <c r="S32" s="96" t="n">
        <v>6.05588349732733</v>
      </c>
      <c r="T32" s="96" t="n">
        <v>-15.970421722438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9.47324696352133</v>
      </c>
      <c r="C33" s="96" t="n">
        <v>-6.44507498986624</v>
      </c>
      <c r="D33" s="96" t="n">
        <v>7.80369993629539</v>
      </c>
      <c r="E33" s="92" t="s">
        <v>115</v>
      </c>
      <c r="F33" s="96" t="n">
        <v>3.14701353986477</v>
      </c>
      <c r="G33" s="92" t="s">
        <v>115</v>
      </c>
      <c r="H33" s="96" t="n">
        <v>-37.6852118296676</v>
      </c>
      <c r="I33" s="96" t="n">
        <v>2.62384595761418</v>
      </c>
      <c r="J33" s="96" t="n">
        <v>-26.3403552520775</v>
      </c>
      <c r="K33" s="96" t="n">
        <v>-14.3976628286647</v>
      </c>
      <c r="L33" s="96" t="n">
        <v>11.6565117917454</v>
      </c>
      <c r="M33" s="96" t="n">
        <v>-10.7454768959709</v>
      </c>
      <c r="N33" s="96" t="n">
        <v>2.34779863398006</v>
      </c>
      <c r="O33" s="96" t="n">
        <v>-11.393673826686</v>
      </c>
      <c r="P33" s="96" t="n">
        <v>-17.128287877633</v>
      </c>
      <c r="Q33" s="96" t="n">
        <v>-18.9671250007266</v>
      </c>
      <c r="R33" s="96" t="n">
        <v>-8.69203065731047</v>
      </c>
      <c r="S33" s="96" t="n">
        <v>-13.9882914273158</v>
      </c>
      <c r="T33" s="96" t="n">
        <v>-19.3060151198482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7.1420161520641</v>
      </c>
      <c r="C34" s="96" t="n">
        <v>-21.9237435008666</v>
      </c>
      <c r="D34" s="96" t="n">
        <v>-24.3346275768438</v>
      </c>
      <c r="E34" s="92" t="s">
        <v>115</v>
      </c>
      <c r="F34" s="96" t="n">
        <v>-7.01401298606787</v>
      </c>
      <c r="G34" s="92" t="s">
        <v>115</v>
      </c>
      <c r="H34" s="96" t="n">
        <v>1.06123444742619</v>
      </c>
      <c r="I34" s="96" t="n">
        <v>-10.6785326869009</v>
      </c>
      <c r="J34" s="96" t="n">
        <v>9.1884754114342</v>
      </c>
      <c r="K34" s="96" t="n">
        <v>-12.2273080114564</v>
      </c>
      <c r="L34" s="96" t="n">
        <v>-14.0892539628125</v>
      </c>
      <c r="M34" s="96" t="n">
        <v>-25.3603387171733</v>
      </c>
      <c r="N34" s="96" t="n">
        <v>-8.26165027360776</v>
      </c>
      <c r="O34" s="96" t="n">
        <v>-26.3381054078348</v>
      </c>
      <c r="P34" s="96" t="n">
        <v>0.175700896842883</v>
      </c>
      <c r="Q34" s="96" t="n">
        <v>-3.05009888612211</v>
      </c>
      <c r="R34" s="96" t="n">
        <v>-15.3141653322133</v>
      </c>
      <c r="S34" s="96" t="n">
        <v>22.6573405837432</v>
      </c>
      <c r="T34" s="96" t="n">
        <v>-8.23118146005606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2.034536458436</v>
      </c>
      <c r="C35" s="96" t="n">
        <v>3.38512763596003</v>
      </c>
      <c r="D35" s="96" t="n">
        <v>3.92686183640511</v>
      </c>
      <c r="E35" s="92" t="s">
        <v>115</v>
      </c>
      <c r="F35" s="96" t="n">
        <v>-1.86135776070098</v>
      </c>
      <c r="G35" s="92" t="s">
        <v>115</v>
      </c>
      <c r="H35" s="96" t="n">
        <v>-9.86205707388568</v>
      </c>
      <c r="I35" s="96" t="n">
        <v>10.2783751688018</v>
      </c>
      <c r="J35" s="96" t="n">
        <v>6.8572704029869</v>
      </c>
      <c r="K35" s="96" t="n">
        <v>-2.77362690982281</v>
      </c>
      <c r="L35" s="96" t="n">
        <v>11.8226596507621</v>
      </c>
      <c r="M35" s="96" t="n">
        <v>-24.7126609123426</v>
      </c>
      <c r="N35" s="96" t="n">
        <v>-19.8770923147159</v>
      </c>
      <c r="O35" s="96" t="n">
        <v>-25.0570330657448</v>
      </c>
      <c r="P35" s="96" t="n">
        <v>-7.74129656262718</v>
      </c>
      <c r="Q35" s="96" t="n">
        <v>-23.2175075705128</v>
      </c>
      <c r="R35" s="96" t="n">
        <v>-15.0750750750751</v>
      </c>
      <c r="S35" s="96" t="n">
        <v>2.66176595018636</v>
      </c>
      <c r="T35" s="96" t="n">
        <v>-3.60604384767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0.2012615867339</v>
      </c>
      <c r="C36" s="96" t="n">
        <v>10.7890499194847</v>
      </c>
      <c r="D36" s="96" t="n">
        <v>6.93357702917557</v>
      </c>
      <c r="E36" s="92" t="s">
        <v>115</v>
      </c>
      <c r="F36" s="96" t="n">
        <v>-6.32734400059543</v>
      </c>
      <c r="G36" s="92" t="s">
        <v>115</v>
      </c>
      <c r="H36" s="96" t="n">
        <v>33.4764851603524</v>
      </c>
      <c r="I36" s="96" t="n">
        <v>6.75557661756905</v>
      </c>
      <c r="J36" s="96" t="n">
        <v>25.7946047769334</v>
      </c>
      <c r="K36" s="96" t="n">
        <v>-89.4860655866255</v>
      </c>
      <c r="L36" s="96" t="n">
        <v>7.66885378090056</v>
      </c>
      <c r="M36" s="96" t="n">
        <v>13.7704636269645</v>
      </c>
      <c r="N36" s="96" t="n">
        <v>-10.6997120358113</v>
      </c>
      <c r="O36" s="96" t="n">
        <v>15.633594592046</v>
      </c>
      <c r="P36" s="96" t="n">
        <v>8.06355112512409</v>
      </c>
      <c r="Q36" s="96" t="n">
        <v>1.39240105555425</v>
      </c>
      <c r="R36" s="96" t="n">
        <v>13.3147784824565</v>
      </c>
      <c r="S36" s="96" t="n">
        <v>-24.8783642298454</v>
      </c>
      <c r="T36" s="96" t="n">
        <v>40.21326156678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14.6684248035267</v>
      </c>
      <c r="C37" s="96" t="n">
        <v>1.47771317829456</v>
      </c>
      <c r="D37" s="96" t="n">
        <v>2.17628748267758</v>
      </c>
      <c r="E37" s="92" t="s">
        <v>115</v>
      </c>
      <c r="F37" s="96" t="n">
        <v>3.13558857082316</v>
      </c>
      <c r="G37" s="92" t="s">
        <v>115</v>
      </c>
      <c r="H37" s="96" t="n">
        <v>-8.0135577674112</v>
      </c>
      <c r="I37" s="96" t="n">
        <v>79.0981834105158</v>
      </c>
      <c r="J37" s="96" t="n">
        <v>-15.6983449366898</v>
      </c>
      <c r="K37" s="96" t="n">
        <v>1.89439140811456</v>
      </c>
      <c r="L37" s="96" t="n">
        <v>103.193840165305</v>
      </c>
      <c r="M37" s="96" t="n">
        <v>11.9403247924508</v>
      </c>
      <c r="N37" s="96" t="n">
        <v>-13.0958384912812</v>
      </c>
      <c r="O37" s="96" t="n">
        <v>13.412443748909</v>
      </c>
      <c r="P37" s="96" t="n">
        <v>-5.37149268087798</v>
      </c>
      <c r="Q37" s="96" t="n">
        <v>34.4162985128123</v>
      </c>
      <c r="R37" s="96" t="n">
        <v>14.8156648627754</v>
      </c>
      <c r="S37" s="96" t="n">
        <v>-0.502393209794676</v>
      </c>
      <c r="T37" s="96" t="n">
        <v>-27.32270207722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85.4549488265196</v>
      </c>
      <c r="C39" s="93" t="n">
        <v>626.347790839076</v>
      </c>
      <c r="D39" s="93" t="n">
        <v>173.87235346499</v>
      </c>
      <c r="E39" s="92" t="s">
        <v>115</v>
      </c>
      <c r="F39" s="92" t="s">
        <v>115</v>
      </c>
      <c r="G39" s="92" t="s">
        <v>115</v>
      </c>
      <c r="H39" s="93" t="n">
        <v>212.878092745723</v>
      </c>
      <c r="I39" s="93" t="n">
        <v>115.00964257872</v>
      </c>
      <c r="J39" s="92" t="s">
        <v>115</v>
      </c>
      <c r="K39" s="92" t="s">
        <v>115</v>
      </c>
      <c r="L39" s="92" t="s">
        <v>115</v>
      </c>
      <c r="M39" s="93" t="n">
        <v>74.2443352156117</v>
      </c>
      <c r="N39" s="92" t="s">
        <v>115</v>
      </c>
      <c r="O39" s="92" t="s">
        <v>115</v>
      </c>
      <c r="P39" s="93" t="n">
        <v>54.646320198244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9.2967845995983</v>
      </c>
      <c r="C40" s="93" t="n">
        <v>132.124037292258</v>
      </c>
      <c r="D40" s="93" t="n">
        <v>133.475910325101</v>
      </c>
      <c r="E40" s="92" t="s">
        <v>115</v>
      </c>
      <c r="F40" s="93" t="n">
        <v>127.353879720896</v>
      </c>
      <c r="G40" s="92" t="s">
        <v>115</v>
      </c>
      <c r="H40" s="93" t="n">
        <v>156.212638654367</v>
      </c>
      <c r="I40" s="93" t="n">
        <v>152.785962015185</v>
      </c>
      <c r="J40" s="93" t="n">
        <v>220.501086906852</v>
      </c>
      <c r="K40" s="93" t="n">
        <v>97.4989975368047</v>
      </c>
      <c r="L40" s="93" t="n">
        <v>138.904738321603</v>
      </c>
      <c r="M40" s="93" t="n">
        <v>96.854170871514</v>
      </c>
      <c r="N40" s="93" t="n">
        <v>125.280609036471</v>
      </c>
      <c r="O40" s="93" t="n">
        <v>95.4468889482444</v>
      </c>
      <c r="P40" s="93" t="n">
        <v>68.5736155546426</v>
      </c>
      <c r="Q40" s="93" t="n">
        <v>70.1111610253021</v>
      </c>
      <c r="R40" s="93" t="n">
        <v>136.646452177352</v>
      </c>
      <c r="S40" s="93" t="n">
        <v>67.7128456854067</v>
      </c>
      <c r="T40" s="93" t="n">
        <v>55.0026719483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0.5267530364787</v>
      </c>
      <c r="C42" s="93" t="n">
        <v>93.5549250101338</v>
      </c>
      <c r="D42" s="93" t="n">
        <v>107.803699936295</v>
      </c>
      <c r="E42" s="92" t="s">
        <v>115</v>
      </c>
      <c r="F42" s="93" t="n">
        <v>103.147013539865</v>
      </c>
      <c r="G42" s="92" t="s">
        <v>115</v>
      </c>
      <c r="H42" s="93" t="n">
        <v>62.3147881703325</v>
      </c>
      <c r="I42" s="93" t="n">
        <v>102.623845957614</v>
      </c>
      <c r="J42" s="93" t="n">
        <v>73.6596447479225</v>
      </c>
      <c r="K42" s="93" t="n">
        <v>85.6023371713353</v>
      </c>
      <c r="L42" s="93" t="n">
        <v>111.656511791745</v>
      </c>
      <c r="M42" s="93" t="n">
        <v>89.2545231040291</v>
      </c>
      <c r="N42" s="93" t="n">
        <v>102.34779863398</v>
      </c>
      <c r="O42" s="93" t="n">
        <v>88.606326173314</v>
      </c>
      <c r="P42" s="93" t="n">
        <v>82.871712122367</v>
      </c>
      <c r="Q42" s="93" t="n">
        <v>81.0328749992734</v>
      </c>
      <c r="R42" s="93" t="n">
        <v>91.3079693426895</v>
      </c>
      <c r="S42" s="93" t="n">
        <v>86.0117085726842</v>
      </c>
      <c r="T42" s="93" t="n">
        <v>80.6939848801518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5.0086424090264</v>
      </c>
      <c r="C43" s="93" t="n">
        <v>73.044183218484</v>
      </c>
      <c r="D43" s="93" t="n">
        <v>81.5700710427397</v>
      </c>
      <c r="E43" s="92" t="s">
        <v>115</v>
      </c>
      <c r="F43" s="93" t="n">
        <v>95.9122686154375</v>
      </c>
      <c r="G43" s="92" t="s">
        <v>115</v>
      </c>
      <c r="H43" s="93" t="n">
        <v>62.9760941682367</v>
      </c>
      <c r="I43" s="93" t="n">
        <v>91.6651250224756</v>
      </c>
      <c r="J43" s="93" t="n">
        <v>80.4278430937351</v>
      </c>
      <c r="K43" s="93" t="n">
        <v>75.1354757403907</v>
      </c>
      <c r="L43" s="93" t="n">
        <v>95.9249422793887</v>
      </c>
      <c r="M43" s="93" t="n">
        <v>66.6192737244496</v>
      </c>
      <c r="N43" s="93" t="n">
        <v>93.8921814481043</v>
      </c>
      <c r="O43" s="93" t="n">
        <v>65.2690985877766</v>
      </c>
      <c r="P43" s="93" t="n">
        <v>83.017318463795</v>
      </c>
      <c r="Q43" s="93" t="n">
        <v>78.5612921815279</v>
      </c>
      <c r="R43" s="93" t="n">
        <v>77.3249159560635</v>
      </c>
      <c r="S43" s="93" t="n">
        <v>105.499674325894</v>
      </c>
      <c r="T43" s="93" t="n">
        <v>74.0519165573163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5.9816999913342</v>
      </c>
      <c r="C44" s="93" t="n">
        <v>75.5168220510742</v>
      </c>
      <c r="D44" s="93" t="n">
        <v>84.7732150324456</v>
      </c>
      <c r="E44" s="92" t="s">
        <v>115</v>
      </c>
      <c r="F44" s="93" t="n">
        <v>94.1269981600997</v>
      </c>
      <c r="G44" s="92" t="s">
        <v>115</v>
      </c>
      <c r="H44" s="93" t="n">
        <v>56.7653558184612</v>
      </c>
      <c r="I44" s="93" t="n">
        <v>101.086810471237</v>
      </c>
      <c r="J44" s="93" t="n">
        <v>85.9429977739625</v>
      </c>
      <c r="K44" s="93" t="n">
        <v>73.0514979664318</v>
      </c>
      <c r="L44" s="93" t="n">
        <v>107.265821725271</v>
      </c>
      <c r="M44" s="93" t="n">
        <v>50.155878506661</v>
      </c>
      <c r="N44" s="93" t="n">
        <v>75.2291458653641</v>
      </c>
      <c r="O44" s="93" t="n">
        <v>48.9145989729238</v>
      </c>
      <c r="P44" s="93" t="n">
        <v>76.590701643172</v>
      </c>
      <c r="Q44" s="93" t="n">
        <v>60.321318221789</v>
      </c>
      <c r="R44" s="93" t="n">
        <v>65.6681268239482</v>
      </c>
      <c r="S44" s="93" t="n">
        <v>108.307828734658</v>
      </c>
      <c r="T44" s="93" t="n">
        <v>71.3815719762165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7126658068242</v>
      </c>
      <c r="C45" s="93" t="n">
        <v>83.664369679773</v>
      </c>
      <c r="D45" s="93" t="n">
        <v>90.6510311968288</v>
      </c>
      <c r="E45" s="92" t="s">
        <v>115</v>
      </c>
      <c r="F45" s="93" t="n">
        <v>88.171259189076</v>
      </c>
      <c r="G45" s="92" t="s">
        <v>115</v>
      </c>
      <c r="H45" s="93" t="n">
        <v>75.7684017352496</v>
      </c>
      <c r="I45" s="93" t="n">
        <v>107.915807402878</v>
      </c>
      <c r="J45" s="93" t="n">
        <v>108.111654383205</v>
      </c>
      <c r="K45" s="93" t="n">
        <v>7.68058658417827</v>
      </c>
      <c r="L45" s="93" t="n">
        <v>115.491880750263</v>
      </c>
      <c r="M45" s="93" t="n">
        <v>57.0625755132053</v>
      </c>
      <c r="N45" s="93" t="n">
        <v>67.1798438907698</v>
      </c>
      <c r="O45" s="93" t="n">
        <v>56.5617090726758</v>
      </c>
      <c r="P45" s="93" t="n">
        <v>82.7666320272604</v>
      </c>
      <c r="Q45" s="93" t="n">
        <v>61.1612328934334</v>
      </c>
      <c r="R45" s="93" t="n">
        <v>74.4116924441355</v>
      </c>
      <c r="S45" s="93" t="n">
        <v>81.3626126126126</v>
      </c>
      <c r="T45" s="93" t="n">
        <v>100.086430225492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83.3784685133378</v>
      </c>
      <c r="C46" s="93" t="n">
        <v>84.9006890960681</v>
      </c>
      <c r="D46" s="93" t="n">
        <v>92.6238582416836</v>
      </c>
      <c r="E46" s="92" t="s">
        <v>115</v>
      </c>
      <c r="F46" s="93" t="n">
        <v>90.9359471149596</v>
      </c>
      <c r="G46" s="92" t="s">
        <v>115</v>
      </c>
      <c r="H46" s="93" t="n">
        <v>69.6966570927512</v>
      </c>
      <c r="I46" s="93" t="n">
        <v>193.275250671345</v>
      </c>
      <c r="J46" s="93" t="n">
        <v>91.1399139613675</v>
      </c>
      <c r="K46" s="93" t="n">
        <v>7.82608695652174</v>
      </c>
      <c r="L46" s="93" t="n">
        <v>234.672387575595</v>
      </c>
      <c r="M46" s="93" t="n">
        <v>63.8760323644195</v>
      </c>
      <c r="N46" s="93" t="n">
        <v>58.3820800361397</v>
      </c>
      <c r="O46" s="93" t="n">
        <v>64.14801648547</v>
      </c>
      <c r="P46" s="93" t="n">
        <v>78.3208284457069</v>
      </c>
      <c r="Q46" s="93" t="n">
        <v>82.2106653801538</v>
      </c>
      <c r="R46" s="93" t="n">
        <v>85.4362794153778</v>
      </c>
      <c r="S46" s="93" t="n">
        <v>80.9538523715353</v>
      </c>
      <c r="T46" s="93" t="n">
        <v>72.7401130752493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225623397432504</v>
      </c>
      <c r="D48" s="94" t="n">
        <v>22.0386107748898</v>
      </c>
      <c r="E48" s="92" t="s">
        <v>115</v>
      </c>
      <c r="F48" s="92" t="s">
        <v>115</v>
      </c>
      <c r="G48" s="92" t="s">
        <v>115</v>
      </c>
      <c r="H48" s="94" t="n">
        <v>2.86249829435457</v>
      </c>
      <c r="I48" s="94" t="n">
        <v>12.935498093364</v>
      </c>
      <c r="J48" s="92" t="s">
        <v>115</v>
      </c>
      <c r="K48" s="92" t="s">
        <v>115</v>
      </c>
      <c r="L48" s="92" t="s">
        <v>115</v>
      </c>
      <c r="M48" s="94" t="n">
        <v>44.7689488354558</v>
      </c>
      <c r="N48" s="92" t="s">
        <v>115</v>
      </c>
      <c r="O48" s="92" t="s">
        <v>115</v>
      </c>
      <c r="P48" s="94" t="n">
        <v>17.168820604503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409592931603447</v>
      </c>
      <c r="D49" s="94" t="n">
        <v>14.5599071916074</v>
      </c>
      <c r="E49" s="92" t="s">
        <v>115</v>
      </c>
      <c r="F49" s="94" t="n">
        <v>9.59389291221391</v>
      </c>
      <c r="G49" s="92" t="s">
        <v>115</v>
      </c>
      <c r="H49" s="94" t="n">
        <v>1.80772542910499</v>
      </c>
      <c r="I49" s="94" t="n">
        <v>14.7888494717388</v>
      </c>
      <c r="J49" s="94" t="n">
        <v>4.24457404031541</v>
      </c>
      <c r="K49" s="94" t="n">
        <v>0.534701298746994</v>
      </c>
      <c r="L49" s="94" t="n">
        <v>10.0095741326764</v>
      </c>
      <c r="M49" s="94" t="n">
        <v>50.2613251911528</v>
      </c>
      <c r="N49" s="94" t="n">
        <v>3.06671319484874</v>
      </c>
      <c r="O49" s="94" t="n">
        <v>47.1946119963041</v>
      </c>
      <c r="P49" s="94" t="n">
        <v>18.5412334232356</v>
      </c>
      <c r="Q49" s="94" t="n">
        <v>5.3050484040955</v>
      </c>
      <c r="R49" s="94" t="n">
        <v>2.86547294317936</v>
      </c>
      <c r="S49" s="94" t="n">
        <v>4.33707958920323</v>
      </c>
      <c r="T49" s="94" t="n">
        <v>6.0336324867575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0.0307826357235669</v>
      </c>
      <c r="D50" s="94" t="n">
        <v>10.8315572800653</v>
      </c>
      <c r="E50" s="92" t="s">
        <v>115</v>
      </c>
      <c r="F50" s="94" t="n">
        <v>7.48028030291262</v>
      </c>
      <c r="G50" s="92" t="s">
        <v>115</v>
      </c>
      <c r="H50" s="94" t="n">
        <v>1.14908322460525</v>
      </c>
      <c r="I50" s="94" t="n">
        <v>9.61138825257508</v>
      </c>
      <c r="J50" s="94" t="n">
        <v>1.91143073311149</v>
      </c>
      <c r="K50" s="94" t="n">
        <v>0.544560672706028</v>
      </c>
      <c r="L50" s="94" t="n">
        <v>7.15539684675756</v>
      </c>
      <c r="M50" s="94" t="n">
        <v>51.5288906640583</v>
      </c>
      <c r="N50" s="94" t="n">
        <v>2.43066155153343</v>
      </c>
      <c r="O50" s="94" t="n">
        <v>49.0982291125249</v>
      </c>
      <c r="P50" s="94" t="n">
        <v>26.8482979429725</v>
      </c>
      <c r="Q50" s="94" t="n">
        <v>7.51341499653399</v>
      </c>
      <c r="R50" s="94" t="n">
        <v>2.08225127751994</v>
      </c>
      <c r="S50" s="94" t="n">
        <v>6.36006437775872</v>
      </c>
      <c r="T50" s="94" t="n">
        <v>10.8925672911599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318123325993157</v>
      </c>
      <c r="D51" s="94" t="n">
        <v>12.8987499462443</v>
      </c>
      <c r="E51" s="92" t="s">
        <v>115</v>
      </c>
      <c r="F51" s="94" t="n">
        <v>8.52310005392108</v>
      </c>
      <c r="G51" s="92" t="s">
        <v>115</v>
      </c>
      <c r="H51" s="94" t="n">
        <v>0.790980293996677</v>
      </c>
      <c r="I51" s="94" t="n">
        <v>10.8957583740314</v>
      </c>
      <c r="J51" s="94" t="n">
        <v>1.55528950325346</v>
      </c>
      <c r="K51" s="94" t="n">
        <v>0.514938012815353</v>
      </c>
      <c r="L51" s="94" t="n">
        <v>8.82553085796262</v>
      </c>
      <c r="M51" s="94" t="n">
        <v>50.8047224498032</v>
      </c>
      <c r="N51" s="94" t="n">
        <v>2.74805900663924</v>
      </c>
      <c r="O51" s="94" t="n">
        <v>48.056663443164</v>
      </c>
      <c r="P51" s="94" t="n">
        <v>24.577976603325</v>
      </c>
      <c r="Q51" s="94" t="n">
        <v>6.72545515894588</v>
      </c>
      <c r="R51" s="94" t="n">
        <v>2.10022042583316</v>
      </c>
      <c r="S51" s="94" t="n">
        <v>6.04285457518682</v>
      </c>
      <c r="T51" s="94" t="n">
        <v>9.7094464433591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299764455338215</v>
      </c>
      <c r="D52" s="94" t="n">
        <v>11.7790546324047</v>
      </c>
      <c r="E52" s="92" t="s">
        <v>115</v>
      </c>
      <c r="F52" s="94" t="n">
        <v>9.5649065319623</v>
      </c>
      <c r="G52" s="92" t="s">
        <v>115</v>
      </c>
      <c r="H52" s="94" t="n">
        <v>0.964752474325183</v>
      </c>
      <c r="I52" s="94" t="n">
        <v>11.7457012620965</v>
      </c>
      <c r="J52" s="94" t="n">
        <v>2.04952717646753</v>
      </c>
      <c r="K52" s="94" t="n">
        <v>0.545481479189535</v>
      </c>
      <c r="L52" s="94" t="n">
        <v>9.15069260643946</v>
      </c>
      <c r="M52" s="94" t="n">
        <v>45.7656232884044</v>
      </c>
      <c r="N52" s="94" t="n">
        <v>3.04258426903677</v>
      </c>
      <c r="O52" s="94" t="n">
        <v>42.7230390193677</v>
      </c>
      <c r="P52" s="94" t="n">
        <v>29.7148918972354</v>
      </c>
      <c r="Q52" s="94" t="n">
        <v>7.86927441780694</v>
      </c>
      <c r="R52" s="94" t="n">
        <v>2.14655138211459</v>
      </c>
      <c r="S52" s="94" t="n">
        <v>8.94543213949062</v>
      </c>
      <c r="T52" s="94" t="n">
        <v>10.75363395782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35231084141587</v>
      </c>
      <c r="D53" s="94" t="n">
        <v>13.9163727906347</v>
      </c>
      <c r="E53" s="92" t="s">
        <v>115</v>
      </c>
      <c r="F53" s="94" t="n">
        <v>10.6710850190547</v>
      </c>
      <c r="G53" s="92" t="s">
        <v>115</v>
      </c>
      <c r="H53" s="94" t="n">
        <v>0.988578925949291</v>
      </c>
      <c r="I53" s="94" t="n">
        <v>14.7250613849163</v>
      </c>
      <c r="J53" s="94" t="n">
        <v>2.48969164575117</v>
      </c>
      <c r="K53" s="94" t="n">
        <v>0.602909183607088</v>
      </c>
      <c r="L53" s="94" t="n">
        <v>11.6324605555581</v>
      </c>
      <c r="M53" s="94" t="n">
        <v>39.1695997537039</v>
      </c>
      <c r="N53" s="94" t="n">
        <v>2.77132284305583</v>
      </c>
      <c r="O53" s="94" t="n">
        <v>36.3982769106481</v>
      </c>
      <c r="P53" s="94" t="n">
        <v>31.1651560606542</v>
      </c>
      <c r="Q53" s="94" t="n">
        <v>6.86886056281988</v>
      </c>
      <c r="R53" s="94" t="n">
        <v>2.07235553175298</v>
      </c>
      <c r="S53" s="94" t="n">
        <v>10.4399365802664</v>
      </c>
      <c r="T53" s="94" t="n">
        <v>11.784003385815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354189986891195</v>
      </c>
      <c r="D54" s="94" t="n">
        <v>13.5037249151892</v>
      </c>
      <c r="E54" s="92" t="s">
        <v>115</v>
      </c>
      <c r="F54" s="94" t="n">
        <v>9.07057561535791</v>
      </c>
      <c r="G54" s="92" t="s">
        <v>115</v>
      </c>
      <c r="H54" s="94" t="n">
        <v>1.1973732282135</v>
      </c>
      <c r="I54" s="94" t="n">
        <v>14.2646499345075</v>
      </c>
      <c r="J54" s="94" t="n">
        <v>2.84197995634746</v>
      </c>
      <c r="K54" s="94" t="n">
        <v>0.0575215521346553</v>
      </c>
      <c r="L54" s="94" t="n">
        <v>11.3651484260253</v>
      </c>
      <c r="M54" s="94" t="n">
        <v>40.4382260229767</v>
      </c>
      <c r="N54" s="94" t="n">
        <v>2.24570866397787</v>
      </c>
      <c r="O54" s="94" t="n">
        <v>38.1925173589988</v>
      </c>
      <c r="P54" s="94" t="n">
        <v>30.5606069004241</v>
      </c>
      <c r="Q54" s="94" t="n">
        <v>6.31980301270845</v>
      </c>
      <c r="R54" s="94" t="n">
        <v>2.1309058048547</v>
      </c>
      <c r="S54" s="94" t="n">
        <v>7.11666184174332</v>
      </c>
      <c r="T54" s="94" t="n">
        <v>14.99323624111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313446268769737</v>
      </c>
      <c r="D55" s="94" t="n">
        <v>12.032610384118</v>
      </c>
      <c r="E55" s="92" t="s">
        <v>115</v>
      </c>
      <c r="F55" s="94" t="n">
        <v>8.15829777350638</v>
      </c>
      <c r="G55" s="92" t="s">
        <v>115</v>
      </c>
      <c r="H55" s="94" t="n">
        <v>0.960526871077432</v>
      </c>
      <c r="I55" s="94" t="n">
        <v>22.2796545311805</v>
      </c>
      <c r="J55" s="94" t="n">
        <v>2.08935994705908</v>
      </c>
      <c r="K55" s="94" t="n">
        <v>0.0511136658382926</v>
      </c>
      <c r="L55" s="94" t="n">
        <v>20.1391809182831</v>
      </c>
      <c r="M55" s="94" t="n">
        <v>39.4761518944606</v>
      </c>
      <c r="N55" s="94" t="n">
        <v>1.70196310597492</v>
      </c>
      <c r="O55" s="94" t="n">
        <v>37.7741887884856</v>
      </c>
      <c r="P55" s="94" t="n">
        <v>25.2197116922866</v>
      </c>
      <c r="Q55" s="94" t="n">
        <v>7.40818171832307</v>
      </c>
      <c r="R55" s="94" t="n">
        <v>2.13364199572414</v>
      </c>
      <c r="S55" s="94" t="n">
        <v>6.17511597287466</v>
      </c>
      <c r="T55" s="94" t="n">
        <v>9.50277200536473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8</v>
      </c>
      <c r="C57" s="94" t="n">
        <v>0.5</v>
      </c>
      <c r="D57" s="94" t="n">
        <v>3.6</v>
      </c>
      <c r="E57" s="92" t="s">
        <v>115</v>
      </c>
      <c r="F57" s="92" t="s">
        <v>115</v>
      </c>
      <c r="G57" s="92" t="s">
        <v>115</v>
      </c>
      <c r="H57" s="94" t="n">
        <v>4.8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4.2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8</v>
      </c>
      <c r="C58" s="94" t="n">
        <v>0.1</v>
      </c>
      <c r="D58" s="94" t="n">
        <v>3.2</v>
      </c>
      <c r="E58" s="92" t="s">
        <v>115</v>
      </c>
      <c r="F58" s="94" t="n">
        <v>2.8</v>
      </c>
      <c r="G58" s="92" t="s">
        <v>115</v>
      </c>
      <c r="H58" s="94" t="n">
        <v>3.7</v>
      </c>
      <c r="I58" s="94" t="n">
        <v>4.7</v>
      </c>
      <c r="J58" s="94" t="n">
        <v>3.8</v>
      </c>
      <c r="K58" s="94" t="n">
        <v>2.6</v>
      </c>
      <c r="L58" s="94" t="n">
        <v>5.5</v>
      </c>
      <c r="M58" s="94" t="n">
        <v>4</v>
      </c>
      <c r="N58" s="94" t="n">
        <v>4.3</v>
      </c>
      <c r="O58" s="94" t="n">
        <v>4</v>
      </c>
      <c r="P58" s="94" t="n">
        <v>3.8</v>
      </c>
      <c r="Q58" s="94" t="n">
        <v>3.5</v>
      </c>
      <c r="R58" s="94" t="n">
        <v>5</v>
      </c>
      <c r="S58" s="94" t="n">
        <v>3.7</v>
      </c>
      <c r="T58" s="94" t="n">
        <v>3.7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5</v>
      </c>
      <c r="C59" s="94" t="n">
        <v>0.1</v>
      </c>
      <c r="D59" s="94" t="n">
        <v>2.2</v>
      </c>
      <c r="E59" s="92" t="s">
        <v>115</v>
      </c>
      <c r="F59" s="94" t="n">
        <v>1.9</v>
      </c>
      <c r="G59" s="92" t="s">
        <v>115</v>
      </c>
      <c r="H59" s="94" t="n">
        <v>3.2</v>
      </c>
      <c r="I59" s="94" t="n">
        <v>2.8</v>
      </c>
      <c r="J59" s="94" t="n">
        <v>1.4</v>
      </c>
      <c r="K59" s="94" t="n">
        <v>3.3</v>
      </c>
      <c r="L59" s="94" t="n">
        <v>3.8</v>
      </c>
      <c r="M59" s="94" t="n">
        <v>3.6</v>
      </c>
      <c r="N59" s="94" t="n">
        <v>3.8</v>
      </c>
      <c r="O59" s="94" t="n">
        <v>3.6</v>
      </c>
      <c r="P59" s="94" t="n">
        <v>5.5</v>
      </c>
      <c r="Q59" s="94" t="n">
        <v>5.2</v>
      </c>
      <c r="R59" s="94" t="n">
        <v>3.9</v>
      </c>
      <c r="S59" s="94" t="n">
        <v>4.3</v>
      </c>
      <c r="T59" s="94" t="n">
        <v>7.4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3</v>
      </c>
      <c r="E60" s="92" t="s">
        <v>115</v>
      </c>
      <c r="F60" s="94" t="n">
        <v>1.9</v>
      </c>
      <c r="G60" s="92" t="s">
        <v>115</v>
      </c>
      <c r="H60" s="94" t="n">
        <v>2.5</v>
      </c>
      <c r="I60" s="94" t="n">
        <v>3.1</v>
      </c>
      <c r="J60" s="94" t="n">
        <v>1.2</v>
      </c>
      <c r="K60" s="94" t="n">
        <v>3.1</v>
      </c>
      <c r="L60" s="94" t="n">
        <v>4.2</v>
      </c>
      <c r="M60" s="94" t="n">
        <v>3.4</v>
      </c>
      <c r="N60" s="94" t="n">
        <v>3.9</v>
      </c>
      <c r="O60" s="94" t="n">
        <v>3.3</v>
      </c>
      <c r="P60" s="94" t="n">
        <v>4.7</v>
      </c>
      <c r="Q60" s="94" t="n">
        <v>4.3</v>
      </c>
      <c r="R60" s="94" t="n">
        <v>3.5</v>
      </c>
      <c r="S60" s="94" t="n">
        <v>4.1</v>
      </c>
      <c r="T60" s="94" t="n">
        <v>6.2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2</v>
      </c>
      <c r="E61" s="92" t="s">
        <v>115</v>
      </c>
      <c r="F61" s="94" t="n">
        <v>1.9</v>
      </c>
      <c r="G61" s="92" t="s">
        <v>115</v>
      </c>
      <c r="H61" s="94" t="n">
        <v>2.8</v>
      </c>
      <c r="I61" s="94" t="n">
        <v>2.8</v>
      </c>
      <c r="J61" s="94" t="n">
        <v>1.4</v>
      </c>
      <c r="K61" s="94" t="n">
        <v>2.9</v>
      </c>
      <c r="L61" s="94" t="n">
        <v>3.6</v>
      </c>
      <c r="M61" s="94" t="n">
        <v>2.7</v>
      </c>
      <c r="N61" s="94" t="n">
        <v>3.6</v>
      </c>
      <c r="O61" s="94" t="n">
        <v>2.7</v>
      </c>
      <c r="P61" s="94" t="n">
        <v>4.9</v>
      </c>
      <c r="Q61" s="94" t="n">
        <v>4.3</v>
      </c>
      <c r="R61" s="94" t="n">
        <v>3.1</v>
      </c>
      <c r="S61" s="94" t="n">
        <v>5</v>
      </c>
      <c r="T61" s="94" t="n">
        <v>6.2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6</v>
      </c>
      <c r="C62" s="94" t="n">
        <v>0.1</v>
      </c>
      <c r="D62" s="94" t="n">
        <v>2.1</v>
      </c>
      <c r="E62" s="92" t="s">
        <v>115</v>
      </c>
      <c r="F62" s="94" t="n">
        <v>2</v>
      </c>
      <c r="G62" s="92" t="s">
        <v>115</v>
      </c>
      <c r="H62" s="94" t="n">
        <v>2.9</v>
      </c>
      <c r="I62" s="94" t="n">
        <v>3.3</v>
      </c>
      <c r="J62" s="94" t="n">
        <v>1.6</v>
      </c>
      <c r="K62" s="94" t="n">
        <v>2.8</v>
      </c>
      <c r="L62" s="94" t="n">
        <v>4.2</v>
      </c>
      <c r="M62" s="94" t="n">
        <v>2.1</v>
      </c>
      <c r="N62" s="94" t="n">
        <v>3.4</v>
      </c>
      <c r="O62" s="94" t="n">
        <v>2</v>
      </c>
      <c r="P62" s="94" t="n">
        <v>4.6</v>
      </c>
      <c r="Q62" s="94" t="n">
        <v>3.3</v>
      </c>
      <c r="R62" s="94" t="n">
        <v>2.7</v>
      </c>
      <c r="S62" s="94" t="n">
        <v>5.1</v>
      </c>
      <c r="T62" s="94" t="n">
        <v>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9</v>
      </c>
      <c r="C63" s="94" t="n">
        <v>0.1</v>
      </c>
      <c r="D63" s="94" t="n">
        <v>2.2</v>
      </c>
      <c r="E63" s="92" t="s">
        <v>115</v>
      </c>
      <c r="F63" s="94" t="n">
        <v>1.9</v>
      </c>
      <c r="G63" s="92" t="s">
        <v>115</v>
      </c>
      <c r="H63" s="94" t="n">
        <v>4</v>
      </c>
      <c r="I63" s="94" t="n">
        <v>3.2</v>
      </c>
      <c r="J63" s="94" t="n">
        <v>2</v>
      </c>
      <c r="K63" s="94" t="n">
        <v>0.3</v>
      </c>
      <c r="L63" s="94" t="n">
        <v>4</v>
      </c>
      <c r="M63" s="94" t="n">
        <v>2.4</v>
      </c>
      <c r="N63" s="94" t="n">
        <v>3.3</v>
      </c>
      <c r="O63" s="94" t="n">
        <v>2.4</v>
      </c>
      <c r="P63" s="94" t="n">
        <v>5</v>
      </c>
      <c r="Q63" s="94" t="n">
        <v>3.5</v>
      </c>
      <c r="R63" s="94" t="n">
        <v>3.1</v>
      </c>
      <c r="S63" s="94" t="n">
        <v>3.8</v>
      </c>
      <c r="T63" s="94" t="n">
        <v>8.4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3</v>
      </c>
      <c r="C64" s="94" t="n">
        <v>0.1</v>
      </c>
      <c r="D64" s="94" t="n">
        <v>2.3</v>
      </c>
      <c r="E64" s="92" t="s">
        <v>115</v>
      </c>
      <c r="F64" s="94" t="n">
        <v>2</v>
      </c>
      <c r="G64" s="92" t="s">
        <v>115</v>
      </c>
      <c r="H64" s="94" t="n">
        <v>3.9</v>
      </c>
      <c r="I64" s="94" t="n">
        <v>5.5</v>
      </c>
      <c r="J64" s="94" t="n">
        <v>1.6</v>
      </c>
      <c r="K64" s="94" t="n">
        <v>0.3</v>
      </c>
      <c r="L64" s="94" t="n">
        <v>7.8</v>
      </c>
      <c r="M64" s="94" t="n">
        <v>2.7</v>
      </c>
      <c r="N64" s="94" t="n">
        <v>3.2</v>
      </c>
      <c r="O64" s="94" t="n">
        <v>2.6</v>
      </c>
      <c r="P64" s="94" t="n">
        <v>4.6</v>
      </c>
      <c r="Q64" s="94" t="n">
        <v>4.8</v>
      </c>
      <c r="R64" s="94" t="n">
        <v>3.6</v>
      </c>
      <c r="S64" s="94" t="n">
        <v>3.6</v>
      </c>
      <c r="T64" s="94" t="n">
        <v>6.1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90.4440510781432</v>
      </c>
      <c r="C8" s="95" t="n">
        <v>713.78372215153</v>
      </c>
      <c r="D8" s="95" t="n">
        <v>179.543801618401</v>
      </c>
      <c r="E8" s="92" t="s">
        <v>115</v>
      </c>
      <c r="F8" s="92" t="s">
        <v>115</v>
      </c>
      <c r="G8" s="92" t="s">
        <v>115</v>
      </c>
      <c r="H8" s="95" t="n">
        <v>222.459130424864</v>
      </c>
      <c r="I8" s="95" t="n">
        <v>113.855315773202</v>
      </c>
      <c r="J8" s="92" t="s">
        <v>115</v>
      </c>
      <c r="K8" s="92" t="s">
        <v>115</v>
      </c>
      <c r="L8" s="92" t="s">
        <v>115</v>
      </c>
      <c r="M8" s="95" t="n">
        <v>80.8273862321956</v>
      </c>
      <c r="N8" s="92" t="s">
        <v>115</v>
      </c>
      <c r="O8" s="92" t="s">
        <v>115</v>
      </c>
      <c r="P8" s="95" t="n">
        <v>57.519003340332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98.9876812126532</v>
      </c>
      <c r="C9" s="95" t="n">
        <v>660.868937416572</v>
      </c>
      <c r="D9" s="95" t="n">
        <v>175.433759633127</v>
      </c>
      <c r="E9" s="92" t="s">
        <v>115</v>
      </c>
      <c r="F9" s="92" t="s">
        <v>115</v>
      </c>
      <c r="G9" s="92" t="s">
        <v>115</v>
      </c>
      <c r="H9" s="95" t="n">
        <v>261.156185554715</v>
      </c>
      <c r="I9" s="95" t="n">
        <v>113.17274782286</v>
      </c>
      <c r="J9" s="92" t="s">
        <v>115</v>
      </c>
      <c r="K9" s="92" t="s">
        <v>115</v>
      </c>
      <c r="L9" s="92" t="s">
        <v>115</v>
      </c>
      <c r="M9" s="95" t="n">
        <v>93.3535929733104</v>
      </c>
      <c r="N9" s="92" t="s">
        <v>115</v>
      </c>
      <c r="O9" s="92" t="s">
        <v>115</v>
      </c>
      <c r="P9" s="95" t="n">
        <v>66.259997931658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8.7123231284872</v>
      </c>
      <c r="C10" s="95" t="n">
        <v>651.083637637672</v>
      </c>
      <c r="D10" s="95" t="n">
        <v>162.351932557818</v>
      </c>
      <c r="E10" s="92" t="s">
        <v>115</v>
      </c>
      <c r="F10" s="92" t="s">
        <v>115</v>
      </c>
      <c r="G10" s="92" t="s">
        <v>115</v>
      </c>
      <c r="H10" s="95" t="n">
        <v>209.139514804855</v>
      </c>
      <c r="I10" s="95" t="n">
        <v>106.154579221611</v>
      </c>
      <c r="J10" s="92" t="s">
        <v>115</v>
      </c>
      <c r="K10" s="92" t="s">
        <v>115</v>
      </c>
      <c r="L10" s="92" t="s">
        <v>115</v>
      </c>
      <c r="M10" s="95" t="n">
        <v>99.2789539249375</v>
      </c>
      <c r="N10" s="92" t="s">
        <v>115</v>
      </c>
      <c r="O10" s="92" t="s">
        <v>115</v>
      </c>
      <c r="P10" s="95" t="n">
        <v>64.306215502112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3.9389753989545</v>
      </c>
      <c r="C11" s="95" t="n">
        <v>171.184027491568</v>
      </c>
      <c r="D11" s="95" t="n">
        <v>134.805291599219</v>
      </c>
      <c r="E11" s="92" t="s">
        <v>115</v>
      </c>
      <c r="F11" s="92" t="s">
        <v>115</v>
      </c>
      <c r="G11" s="92" t="s">
        <v>115</v>
      </c>
      <c r="H11" s="95" t="n">
        <v>205.452564963507</v>
      </c>
      <c r="I11" s="95" t="n">
        <v>109.848509964282</v>
      </c>
      <c r="J11" s="92" t="s">
        <v>115</v>
      </c>
      <c r="K11" s="92" t="s">
        <v>115</v>
      </c>
      <c r="L11" s="92" t="s">
        <v>115</v>
      </c>
      <c r="M11" s="95" t="n">
        <v>96.9634531357525</v>
      </c>
      <c r="N11" s="92" t="s">
        <v>115</v>
      </c>
      <c r="O11" s="92" t="s">
        <v>115</v>
      </c>
      <c r="P11" s="95" t="n">
        <v>61.2816179629965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6.2073108163395</v>
      </c>
      <c r="C12" s="95" t="n">
        <v>135.206439089971</v>
      </c>
      <c r="D12" s="95" t="n">
        <v>131.764859650968</v>
      </c>
      <c r="E12" s="92" t="s">
        <v>115</v>
      </c>
      <c r="F12" s="95" t="n">
        <v>127.01358415425</v>
      </c>
      <c r="G12" s="92" t="s">
        <v>115</v>
      </c>
      <c r="H12" s="95" t="n">
        <v>153.709927058263</v>
      </c>
      <c r="I12" s="95" t="n">
        <v>145.469472574271</v>
      </c>
      <c r="J12" s="95" t="n">
        <v>203.887781515283</v>
      </c>
      <c r="K12" s="95" t="n">
        <v>94.3624451600651</v>
      </c>
      <c r="L12" s="95" t="n">
        <v>133.502965260031</v>
      </c>
      <c r="M12" s="95" t="n">
        <v>93.6644761141708</v>
      </c>
      <c r="N12" s="95" t="n">
        <v>106.063790450821</v>
      </c>
      <c r="O12" s="95" t="n">
        <v>92.8554747512612</v>
      </c>
      <c r="P12" s="95" t="n">
        <v>66.4208349192914</v>
      </c>
      <c r="Q12" s="95" t="n">
        <v>67.6769460084471</v>
      </c>
      <c r="R12" s="95" t="n">
        <v>131.383140952828</v>
      </c>
      <c r="S12" s="95" t="n">
        <v>65.8836217711846</v>
      </c>
      <c r="T12" s="95" t="n">
        <v>53.2538755021538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6.150156937872</v>
      </c>
      <c r="C13" s="95" t="n">
        <v>165.528852642593</v>
      </c>
      <c r="D13" s="95" t="n">
        <v>108.718862581201</v>
      </c>
      <c r="E13" s="92" t="s">
        <v>115</v>
      </c>
      <c r="F13" s="95" t="n">
        <v>97.8753522673905</v>
      </c>
      <c r="G13" s="92" t="s">
        <v>115</v>
      </c>
      <c r="H13" s="95" t="n">
        <v>154.105803018245</v>
      </c>
      <c r="I13" s="95" t="n">
        <v>143.765813464444</v>
      </c>
      <c r="J13" s="95" t="n">
        <v>244.580952726738</v>
      </c>
      <c r="K13" s="95" t="n">
        <v>81.5888867449403</v>
      </c>
      <c r="L13" s="95" t="n">
        <v>120.859308353449</v>
      </c>
      <c r="M13" s="95" t="n">
        <v>136.398908782243</v>
      </c>
      <c r="N13" s="95" t="n">
        <v>98.4212486551039</v>
      </c>
      <c r="O13" s="95" t="n">
        <v>138.408475200832</v>
      </c>
      <c r="P13" s="95" t="n">
        <v>68.2235242880383</v>
      </c>
      <c r="Q13" s="95" t="n">
        <v>65.0009388982416</v>
      </c>
      <c r="R13" s="95" t="n">
        <v>110.885304846376</v>
      </c>
      <c r="S13" s="95" t="n">
        <v>89.5517927907763</v>
      </c>
      <c r="T13" s="95" t="n">
        <v>49.740886860769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33.686091523614</v>
      </c>
      <c r="C14" s="95" t="n">
        <v>132.767933890413</v>
      </c>
      <c r="D14" s="95" t="n">
        <v>126.705238304981</v>
      </c>
      <c r="E14" s="92" t="s">
        <v>115</v>
      </c>
      <c r="F14" s="95" t="n">
        <v>117.43365848211</v>
      </c>
      <c r="G14" s="92" t="s">
        <v>115</v>
      </c>
      <c r="H14" s="95" t="n">
        <v>141.960798702099</v>
      </c>
      <c r="I14" s="95" t="n">
        <v>114.738977595166</v>
      </c>
      <c r="J14" s="95" t="n">
        <v>160.39975502962</v>
      </c>
      <c r="K14" s="95" t="n">
        <v>130.884246312797</v>
      </c>
      <c r="L14" s="95" t="n">
        <v>101.147983546419</v>
      </c>
      <c r="M14" s="95" t="n">
        <v>157.411170210208</v>
      </c>
      <c r="N14" s="95" t="n">
        <v>101.092372568303</v>
      </c>
      <c r="O14" s="95" t="n">
        <v>160.420385769998</v>
      </c>
      <c r="P14" s="95" t="n">
        <v>97.0455720322094</v>
      </c>
      <c r="Q14" s="95" t="n">
        <v>88.8616682950768</v>
      </c>
      <c r="R14" s="95" t="n">
        <v>102.625711311237</v>
      </c>
      <c r="S14" s="95" t="n">
        <v>182.304678878942</v>
      </c>
      <c r="T14" s="95" t="n">
        <v>51.956314098771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9.47865543923</v>
      </c>
      <c r="C15" s="95" t="n">
        <v>128.086095753532</v>
      </c>
      <c r="D15" s="95" t="n">
        <v>127.403877459984</v>
      </c>
      <c r="E15" s="92" t="s">
        <v>115</v>
      </c>
      <c r="F15" s="95" t="n">
        <v>100.893777949188</v>
      </c>
      <c r="G15" s="92" t="s">
        <v>115</v>
      </c>
      <c r="H15" s="95" t="n">
        <v>107.920043147857</v>
      </c>
      <c r="I15" s="95" t="n">
        <v>112.269404017484</v>
      </c>
      <c r="J15" s="95" t="n">
        <v>174.116208709772</v>
      </c>
      <c r="K15" s="95" t="n">
        <v>135.644856921571</v>
      </c>
      <c r="L15" s="95" t="n">
        <v>93.6416382540116</v>
      </c>
      <c r="M15" s="95" t="n">
        <v>117.636247626937</v>
      </c>
      <c r="N15" s="95" t="n">
        <v>109.41142300668</v>
      </c>
      <c r="O15" s="95" t="n">
        <v>118.06272602653</v>
      </c>
      <c r="P15" s="95" t="n">
        <v>85.5356773793811</v>
      </c>
      <c r="Q15" s="95" t="n">
        <v>98.7224900999477</v>
      </c>
      <c r="R15" s="95" t="n">
        <v>96.3388422563208</v>
      </c>
      <c r="S15" s="95" t="n">
        <v>111.599972024025</v>
      </c>
      <c r="T15" s="95" t="n">
        <v>59.213653475111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8.412449042061</v>
      </c>
      <c r="C16" s="95" t="n">
        <v>289.500509683995</v>
      </c>
      <c r="D16" s="95" t="n">
        <v>113.665500254247</v>
      </c>
      <c r="E16" s="92" t="s">
        <v>115</v>
      </c>
      <c r="F16" s="95" t="n">
        <v>102.306532608632</v>
      </c>
      <c r="G16" s="92" t="s">
        <v>115</v>
      </c>
      <c r="H16" s="95" t="n">
        <v>127.111795161851</v>
      </c>
      <c r="I16" s="95" t="n">
        <v>99.5461722397731</v>
      </c>
      <c r="J16" s="95" t="n">
        <v>118.461213617463</v>
      </c>
      <c r="K16" s="95" t="n">
        <v>146.611455231967</v>
      </c>
      <c r="L16" s="95" t="n">
        <v>90.8267695487136</v>
      </c>
      <c r="M16" s="95" t="n">
        <v>107.572634081221</v>
      </c>
      <c r="N16" s="95" t="n">
        <v>107.33017297256</v>
      </c>
      <c r="O16" s="95" t="n">
        <v>107.584771037783</v>
      </c>
      <c r="P16" s="95" t="n">
        <v>110.083229875724</v>
      </c>
      <c r="Q16" s="95" t="n">
        <v>113.083556547681</v>
      </c>
      <c r="R16" s="95" t="n">
        <v>97.4383117368366</v>
      </c>
      <c r="S16" s="95" t="n">
        <v>94.3711918754774</v>
      </c>
      <c r="T16" s="95" t="n">
        <v>119.6735465454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1.2637332574186</v>
      </c>
      <c r="C18" s="95" t="n">
        <v>93.291447101743</v>
      </c>
      <c r="D18" s="95" t="n">
        <v>107.920165332479</v>
      </c>
      <c r="E18" s="92" t="s">
        <v>115</v>
      </c>
      <c r="F18" s="95" t="n">
        <v>103.210317453698</v>
      </c>
      <c r="G18" s="92" t="s">
        <v>115</v>
      </c>
      <c r="H18" s="95" t="n">
        <v>62.4575824867928</v>
      </c>
      <c r="I18" s="95" t="n">
        <v>103.895264263778</v>
      </c>
      <c r="J18" s="95" t="n">
        <v>75.6108547069921</v>
      </c>
      <c r="K18" s="95" t="n">
        <v>85.9975940883313</v>
      </c>
      <c r="L18" s="95" t="n">
        <v>112.81301660819</v>
      </c>
      <c r="M18" s="95" t="n">
        <v>90.1462312198454</v>
      </c>
      <c r="N18" s="95" t="n">
        <v>106.111411990277</v>
      </c>
      <c r="O18" s="95" t="n">
        <v>89.3558574779934</v>
      </c>
      <c r="P18" s="95" t="n">
        <v>83.3973217356387</v>
      </c>
      <c r="Q18" s="95" t="n">
        <v>81.1224714333519</v>
      </c>
      <c r="R18" s="95" t="n">
        <v>92.7278774186976</v>
      </c>
      <c r="S18" s="95" t="n">
        <v>87.011783124588</v>
      </c>
      <c r="T18" s="95" t="n">
        <v>81.0723533822054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6.4608851091201</v>
      </c>
      <c r="C19" s="95" t="n">
        <v>72.2927873229602</v>
      </c>
      <c r="D19" s="95" t="n">
        <v>81.9479432264578</v>
      </c>
      <c r="E19" s="92" t="s">
        <v>115</v>
      </c>
      <c r="F19" s="95" t="n">
        <v>96.2618915326075</v>
      </c>
      <c r="G19" s="92" t="s">
        <v>115</v>
      </c>
      <c r="H19" s="95" t="n">
        <v>63.2820277998205</v>
      </c>
      <c r="I19" s="95" t="n">
        <v>94.0282748594912</v>
      </c>
      <c r="J19" s="95" t="n">
        <v>84.7354593007166</v>
      </c>
      <c r="K19" s="95" t="n">
        <v>76.2282268860003</v>
      </c>
      <c r="L19" s="95" t="n">
        <v>97.9344964116399</v>
      </c>
      <c r="M19" s="95" t="n">
        <v>67.9983746462093</v>
      </c>
      <c r="N19" s="95" t="n">
        <v>102.214190128247</v>
      </c>
      <c r="O19" s="95" t="n">
        <v>66.3344609007181</v>
      </c>
      <c r="P19" s="95" t="n">
        <v>84.7477534830772</v>
      </c>
      <c r="Q19" s="95" t="n">
        <v>79.3180872787943</v>
      </c>
      <c r="R19" s="95" t="n">
        <v>79.8354819450608</v>
      </c>
      <c r="S19" s="95" t="n">
        <v>107.987122074091</v>
      </c>
      <c r="T19" s="95" t="n">
        <v>75.9194237190168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8.2003397787354</v>
      </c>
      <c r="C20" s="95" t="n">
        <v>74.2184553537382</v>
      </c>
      <c r="D20" s="95" t="n">
        <v>85.821431045826</v>
      </c>
      <c r="E20" s="92" t="s">
        <v>115</v>
      </c>
      <c r="F20" s="95" t="n">
        <v>95.1335023720007</v>
      </c>
      <c r="G20" s="92" t="s">
        <v>115</v>
      </c>
      <c r="H20" s="95" t="n">
        <v>57.8513070073353</v>
      </c>
      <c r="I20" s="95" t="n">
        <v>105.665161032101</v>
      </c>
      <c r="J20" s="95" t="n">
        <v>93.4445629988112</v>
      </c>
      <c r="K20" s="95" t="n">
        <v>75.2042101148126</v>
      </c>
      <c r="L20" s="95" t="n">
        <v>111.315926052865</v>
      </c>
      <c r="M20" s="95" t="n">
        <v>51.7907332987412</v>
      </c>
      <c r="N20" s="95" t="n">
        <v>87.0769459782407</v>
      </c>
      <c r="O20" s="95" t="n">
        <v>50.097021178084</v>
      </c>
      <c r="P20" s="95" t="n">
        <v>79.5466566782401</v>
      </c>
      <c r="Q20" s="95" t="n">
        <v>61.6473750805647</v>
      </c>
      <c r="R20" s="95" t="n">
        <v>69.6789052010094</v>
      </c>
      <c r="S20" s="95" t="n">
        <v>112.485577235616</v>
      </c>
      <c r="T20" s="95" t="n">
        <v>74.718756639779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0720352872252</v>
      </c>
      <c r="C21" s="95" t="n">
        <v>81.369401535196</v>
      </c>
      <c r="D21" s="95" t="n">
        <v>91.492556552229</v>
      </c>
      <c r="E21" s="92" t="s">
        <v>115</v>
      </c>
      <c r="F21" s="95" t="n">
        <v>89.0432695984326</v>
      </c>
      <c r="G21" s="92" t="s">
        <v>115</v>
      </c>
      <c r="H21" s="95" t="n">
        <v>76.9865988641841</v>
      </c>
      <c r="I21" s="95" t="n">
        <v>113.299376740723</v>
      </c>
      <c r="J21" s="95" t="n">
        <v>118.041868279138</v>
      </c>
      <c r="K21" s="95" t="n">
        <v>7.91871566131496</v>
      </c>
      <c r="L21" s="95" t="n">
        <v>120.387157535778</v>
      </c>
      <c r="M21" s="95" t="n">
        <v>58.5906992670832</v>
      </c>
      <c r="N21" s="95" t="n">
        <v>79.203858113598</v>
      </c>
      <c r="O21" s="95" t="n">
        <v>57.5202914851522</v>
      </c>
      <c r="P21" s="95" t="n">
        <v>86.2315605837732</v>
      </c>
      <c r="Q21" s="95" t="n">
        <v>62.6002900027096</v>
      </c>
      <c r="R21" s="95" t="n">
        <v>78.9301095740757</v>
      </c>
      <c r="S21" s="95" t="n">
        <v>85.2937214957288</v>
      </c>
      <c r="T21" s="95" t="n">
        <v>104.90955582791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2188595152558</v>
      </c>
      <c r="C22" s="95" t="n">
        <v>80.9160351991519</v>
      </c>
      <c r="D22" s="95" t="n">
        <v>92.9736897110087</v>
      </c>
      <c r="E22" s="92" t="s">
        <v>115</v>
      </c>
      <c r="F22" s="95" t="n">
        <v>91.4448134631879</v>
      </c>
      <c r="G22" s="92" t="s">
        <v>115</v>
      </c>
      <c r="H22" s="95" t="n">
        <v>70.5927021466057</v>
      </c>
      <c r="I22" s="95" t="n">
        <v>201.783321492539</v>
      </c>
      <c r="J22" s="95" t="n">
        <v>101.362635612565</v>
      </c>
      <c r="K22" s="95" t="n">
        <v>8.12069960793035</v>
      </c>
      <c r="L22" s="95" t="n">
        <v>242.6310450423</v>
      </c>
      <c r="M22" s="95" t="n">
        <v>65.8896311661882</v>
      </c>
      <c r="N22" s="95" t="n">
        <v>71.6663399733057</v>
      </c>
      <c r="O22" s="95" t="n">
        <v>65.4290800643637</v>
      </c>
      <c r="P22" s="95" t="n">
        <v>82.1437901869609</v>
      </c>
      <c r="Q22" s="95" t="n">
        <v>84.211200128529</v>
      </c>
      <c r="R22" s="95" t="n">
        <v>91.4993939106324</v>
      </c>
      <c r="S22" s="95" t="n">
        <v>85.8997230880803</v>
      </c>
      <c r="T22" s="95" t="n">
        <v>76.77873575980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9.4463151889651</v>
      </c>
      <c r="C24" s="117" t="n">
        <v>-7.41327983432561</v>
      </c>
      <c r="D24" s="117" t="n">
        <v>-2.28915838264882</v>
      </c>
      <c r="E24" s="92" t="s">
        <v>115</v>
      </c>
      <c r="F24" s="92" t="s">
        <v>115</v>
      </c>
      <c r="G24" s="92" t="s">
        <v>115</v>
      </c>
      <c r="H24" s="117" t="n">
        <v>17.3951300879156</v>
      </c>
      <c r="I24" s="117" t="n">
        <v>-0.599504683383998</v>
      </c>
      <c r="J24" s="92" t="s">
        <v>115</v>
      </c>
      <c r="K24" s="92" t="s">
        <v>115</v>
      </c>
      <c r="L24" s="92" t="s">
        <v>115</v>
      </c>
      <c r="M24" s="117" t="n">
        <v>15.497478422883</v>
      </c>
      <c r="N24" s="92" t="s">
        <v>115</v>
      </c>
      <c r="O24" s="92" t="s">
        <v>115</v>
      </c>
      <c r="P24" s="117" t="n">
        <v>15.196707320547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0.278174092768637</v>
      </c>
      <c r="C25" s="117" t="n">
        <v>-1.48067176786248</v>
      </c>
      <c r="D25" s="117" t="n">
        <v>-7.45684701887834</v>
      </c>
      <c r="E25" s="92" t="s">
        <v>115</v>
      </c>
      <c r="F25" s="92" t="s">
        <v>115</v>
      </c>
      <c r="G25" s="92" t="s">
        <v>115</v>
      </c>
      <c r="H25" s="117" t="n">
        <v>-19.9178398318894</v>
      </c>
      <c r="I25" s="117" t="n">
        <v>-6.20128850475025</v>
      </c>
      <c r="J25" s="92" t="s">
        <v>115</v>
      </c>
      <c r="K25" s="92" t="s">
        <v>115</v>
      </c>
      <c r="L25" s="92" t="s">
        <v>115</v>
      </c>
      <c r="M25" s="117" t="n">
        <v>6.34722324326728</v>
      </c>
      <c r="N25" s="92" t="s">
        <v>115</v>
      </c>
      <c r="O25" s="92" t="s">
        <v>115</v>
      </c>
      <c r="P25" s="117" t="n">
        <v>-2.948660565250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4.83561482320658</v>
      </c>
      <c r="C26" s="117" t="n">
        <v>-73.7078283655422</v>
      </c>
      <c r="D26" s="117" t="n">
        <v>-16.9672393328542</v>
      </c>
      <c r="E26" s="92" t="s">
        <v>115</v>
      </c>
      <c r="F26" s="92" t="s">
        <v>115</v>
      </c>
      <c r="G26" s="92" t="s">
        <v>115</v>
      </c>
      <c r="H26" s="117" t="n">
        <v>-1.7629140264518</v>
      </c>
      <c r="I26" s="117" t="n">
        <v>3.47976579979603</v>
      </c>
      <c r="J26" s="92" t="s">
        <v>115</v>
      </c>
      <c r="K26" s="92" t="s">
        <v>115</v>
      </c>
      <c r="L26" s="92" t="s">
        <v>115</v>
      </c>
      <c r="M26" s="117" t="n">
        <v>-2.3323178756856</v>
      </c>
      <c r="N26" s="92" t="s">
        <v>115</v>
      </c>
      <c r="O26" s="92" t="s">
        <v>115</v>
      </c>
      <c r="P26" s="117" t="n">
        <v>-4.7034295448724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2.41469039634666</v>
      </c>
      <c r="C27" s="117" t="n">
        <v>-21.0169073182772</v>
      </c>
      <c r="D27" s="117" t="n">
        <v>-2.25542477760466</v>
      </c>
      <c r="E27" s="92" t="s">
        <v>115</v>
      </c>
      <c r="F27" s="92" t="s">
        <v>115</v>
      </c>
      <c r="G27" s="92" t="s">
        <v>115</v>
      </c>
      <c r="H27" s="117" t="n">
        <v>-25.1847125463898</v>
      </c>
      <c r="I27" s="117" t="n">
        <v>32.4273516514438</v>
      </c>
      <c r="J27" s="92" t="s">
        <v>115</v>
      </c>
      <c r="K27" s="92" t="s">
        <v>115</v>
      </c>
      <c r="L27" s="92" t="s">
        <v>115</v>
      </c>
      <c r="M27" s="117" t="n">
        <v>-3.40228912532953</v>
      </c>
      <c r="N27" s="92" t="s">
        <v>115</v>
      </c>
      <c r="O27" s="92" t="s">
        <v>115</v>
      </c>
      <c r="P27" s="117" t="n">
        <v>8.3862292268426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20.7290339500327</v>
      </c>
      <c r="C28" s="117" t="n">
        <v>22.4267525694131</v>
      </c>
      <c r="D28" s="117" t="n">
        <v>-17.4902452222949</v>
      </c>
      <c r="E28" s="92" t="s">
        <v>115</v>
      </c>
      <c r="F28" s="117" t="n">
        <v>-22.9410358591826</v>
      </c>
      <c r="G28" s="92" t="s">
        <v>115</v>
      </c>
      <c r="H28" s="117" t="n">
        <v>0.257547425568646</v>
      </c>
      <c r="I28" s="117" t="n">
        <v>-1.17114545043614</v>
      </c>
      <c r="J28" s="117" t="n">
        <v>19.9586119918641</v>
      </c>
      <c r="K28" s="117" t="n">
        <v>-13.5366971399027</v>
      </c>
      <c r="L28" s="117" t="n">
        <v>-9.47069368980327</v>
      </c>
      <c r="M28" s="117" t="n">
        <v>45.6250164854195</v>
      </c>
      <c r="N28" s="117" t="n">
        <v>-7.20560877867244</v>
      </c>
      <c r="O28" s="117" t="n">
        <v>49.0579586950548</v>
      </c>
      <c r="P28" s="117" t="n">
        <v>2.71404201849823</v>
      </c>
      <c r="Q28" s="117" t="n">
        <v>-3.9540896391387</v>
      </c>
      <c r="R28" s="117" t="n">
        <v>-15.6015725897523</v>
      </c>
      <c r="S28" s="117" t="n">
        <v>35.9242105751135</v>
      </c>
      <c r="T28" s="117" t="n">
        <v>-6.59668166543619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5.0976417493107</v>
      </c>
      <c r="C29" s="117" t="n">
        <v>-19.7916666666668</v>
      </c>
      <c r="D29" s="117" t="n">
        <v>16.5439329447971</v>
      </c>
      <c r="E29" s="92" t="s">
        <v>115</v>
      </c>
      <c r="F29" s="117" t="n">
        <v>19.9828718483559</v>
      </c>
      <c r="G29" s="92" t="s">
        <v>115</v>
      </c>
      <c r="H29" s="117" t="n">
        <v>-7.88095196824492</v>
      </c>
      <c r="I29" s="117" t="n">
        <v>-20.1903603991758</v>
      </c>
      <c r="J29" s="117" t="n">
        <v>-34.4185419014091</v>
      </c>
      <c r="K29" s="117" t="n">
        <v>60.4192084664199</v>
      </c>
      <c r="L29" s="117" t="n">
        <v>-16.3093145869947</v>
      </c>
      <c r="M29" s="117" t="n">
        <v>15.4050069869037</v>
      </c>
      <c r="N29" s="117" t="n">
        <v>2.71397076312199</v>
      </c>
      <c r="O29" s="117" t="n">
        <v>15.9035857719164</v>
      </c>
      <c r="P29" s="117" t="n">
        <v>42.2464949516314</v>
      </c>
      <c r="Q29" s="117" t="n">
        <v>36.7082842206156</v>
      </c>
      <c r="R29" s="117" t="n">
        <v>-7.44877199605674</v>
      </c>
      <c r="S29" s="117" t="n">
        <v>103.574571985251</v>
      </c>
      <c r="T29" s="117" t="n">
        <v>4.4539359424856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18.1076698469474</v>
      </c>
      <c r="C30" s="117" t="n">
        <v>-3.52633199876816</v>
      </c>
      <c r="D30" s="117" t="n">
        <v>0.551389322453559</v>
      </c>
      <c r="E30" s="92" t="s">
        <v>115</v>
      </c>
      <c r="F30" s="117" t="n">
        <v>-14.0844462709485</v>
      </c>
      <c r="G30" s="92" t="s">
        <v>115</v>
      </c>
      <c r="H30" s="117" t="n">
        <v>-23.9789828357303</v>
      </c>
      <c r="I30" s="117" t="n">
        <v>-2.15234058158981</v>
      </c>
      <c r="J30" s="117" t="n">
        <v>8.55141809762681</v>
      </c>
      <c r="K30" s="117" t="n">
        <v>3.63726784764971</v>
      </c>
      <c r="L30" s="117" t="n">
        <v>-7.42115169202813</v>
      </c>
      <c r="M30" s="117" t="n">
        <v>-25.2681703148228</v>
      </c>
      <c r="N30" s="117" t="n">
        <v>8.2291573805494</v>
      </c>
      <c r="O30" s="117" t="n">
        <v>-26.4041627503615</v>
      </c>
      <c r="P30" s="117" t="n">
        <v>-11.8602986326962</v>
      </c>
      <c r="Q30" s="117" t="n">
        <v>11.0968227291511</v>
      </c>
      <c r="R30" s="117" t="n">
        <v>-6.12601751996608</v>
      </c>
      <c r="S30" s="117" t="n">
        <v>-38.7838136079151</v>
      </c>
      <c r="T30" s="117" t="n">
        <v>13.968156714394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0.973894311079505</v>
      </c>
      <c r="C31" s="117" t="n">
        <v>126.020246757355</v>
      </c>
      <c r="D31" s="117" t="n">
        <v>-10.7833273834637</v>
      </c>
      <c r="E31" s="92" t="s">
        <v>115</v>
      </c>
      <c r="F31" s="117" t="n">
        <v>1.40023962642719</v>
      </c>
      <c r="G31" s="92" t="s">
        <v>115</v>
      </c>
      <c r="H31" s="117" t="n">
        <v>17.7833064685678</v>
      </c>
      <c r="I31" s="117" t="n">
        <v>-11.3327686105196</v>
      </c>
      <c r="J31" s="117" t="n">
        <v>-31.9642815018321</v>
      </c>
      <c r="K31" s="117" t="n">
        <v>8.08478740682135</v>
      </c>
      <c r="L31" s="117" t="n">
        <v>-3.00600113131554</v>
      </c>
      <c r="M31" s="117" t="n">
        <v>-8.55485766396681</v>
      </c>
      <c r="N31" s="117" t="n">
        <v>-1.90222371387394</v>
      </c>
      <c r="O31" s="117" t="n">
        <v>-8.87490518082099</v>
      </c>
      <c r="P31" s="117" t="n">
        <v>28.6986123783948</v>
      </c>
      <c r="Q31" s="117" t="n">
        <v>14.5469045940738</v>
      </c>
      <c r="R31" s="117" t="n">
        <v>1.14125253611677</v>
      </c>
      <c r="S31" s="117" t="n">
        <v>-15.437978913506</v>
      </c>
      <c r="T31" s="117" t="n">
        <v>102.104649049818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7.75967069870104</v>
      </c>
      <c r="C32" s="117" t="n">
        <v>-65.4577464788731</v>
      </c>
      <c r="D32" s="117" t="n">
        <v>-12.0225576130664</v>
      </c>
      <c r="E32" s="92" t="s">
        <v>115</v>
      </c>
      <c r="F32" s="117" t="n">
        <v>-2.25453111333125</v>
      </c>
      <c r="G32" s="92" t="s">
        <v>115</v>
      </c>
      <c r="H32" s="117" t="n">
        <v>-21.3290946975689</v>
      </c>
      <c r="I32" s="117" t="n">
        <v>0.455896746219224</v>
      </c>
      <c r="J32" s="117" t="n">
        <v>-15.5841841001885</v>
      </c>
      <c r="K32" s="117" t="n">
        <v>-31.7925056798726</v>
      </c>
      <c r="L32" s="117" t="n">
        <v>10.099699127102</v>
      </c>
      <c r="M32" s="117" t="n">
        <v>-7.03955438657698</v>
      </c>
      <c r="N32" s="117" t="n">
        <v>-6.82955479297888</v>
      </c>
      <c r="O32" s="117" t="n">
        <v>-7.05004152968758</v>
      </c>
      <c r="P32" s="117" t="n">
        <v>-9.15964210634739</v>
      </c>
      <c r="Q32" s="117" t="n">
        <v>-11.5698134610441</v>
      </c>
      <c r="R32" s="117" t="n">
        <v>2.62903596901603</v>
      </c>
      <c r="S32" s="117" t="n">
        <v>5.96454067460523</v>
      </c>
      <c r="T32" s="117" t="n">
        <v>-16.439344461123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8.73626674258141</v>
      </c>
      <c r="C33" s="117" t="n">
        <v>-6.708552898257</v>
      </c>
      <c r="D33" s="117" t="n">
        <v>7.92016533247902</v>
      </c>
      <c r="E33" s="92" t="s">
        <v>115</v>
      </c>
      <c r="F33" s="117" t="n">
        <v>3.210317453698</v>
      </c>
      <c r="G33" s="92" t="s">
        <v>115</v>
      </c>
      <c r="H33" s="117" t="n">
        <v>-37.5424175132072</v>
      </c>
      <c r="I33" s="117" t="n">
        <v>3.895264263778</v>
      </c>
      <c r="J33" s="117" t="n">
        <v>-24.3891452930079</v>
      </c>
      <c r="K33" s="117" t="n">
        <v>-14.0024059116687</v>
      </c>
      <c r="L33" s="117" t="n">
        <v>12.81301660819</v>
      </c>
      <c r="M33" s="117" t="n">
        <v>-9.8537687801546</v>
      </c>
      <c r="N33" s="117" t="n">
        <v>6.11141199027701</v>
      </c>
      <c r="O33" s="117" t="n">
        <v>-10.6441425220066</v>
      </c>
      <c r="P33" s="117" t="n">
        <v>-16.6026782643613</v>
      </c>
      <c r="Q33" s="117" t="n">
        <v>-18.8775285666481</v>
      </c>
      <c r="R33" s="117" t="n">
        <v>-7.2721225813024</v>
      </c>
      <c r="S33" s="117" t="n">
        <v>-12.988216875412</v>
      </c>
      <c r="T33" s="117" t="n">
        <v>-18.9276466177946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2198582284001</v>
      </c>
      <c r="C34" s="117" t="n">
        <v>-22.5086655113001</v>
      </c>
      <c r="D34" s="117" t="n">
        <v>-24.0661437331998</v>
      </c>
      <c r="E34" s="92" t="s">
        <v>115</v>
      </c>
      <c r="F34" s="117" t="n">
        <v>-6.73229779009998</v>
      </c>
      <c r="G34" s="92" t="s">
        <v>115</v>
      </c>
      <c r="H34" s="117" t="n">
        <v>1.32000836440001</v>
      </c>
      <c r="I34" s="117" t="n">
        <v>-9.49705405169927</v>
      </c>
      <c r="J34" s="117" t="n">
        <v>12.0678500846</v>
      </c>
      <c r="K34" s="117" t="n">
        <v>-11.3600471105</v>
      </c>
      <c r="L34" s="117" t="n">
        <v>-13.1886555681997</v>
      </c>
      <c r="M34" s="117" t="n">
        <v>-24.5688103362</v>
      </c>
      <c r="N34" s="117" t="n">
        <v>-3.6727641155007</v>
      </c>
      <c r="O34" s="117" t="n">
        <v>-25.7637240881998</v>
      </c>
      <c r="P34" s="117" t="n">
        <v>1.61927471930004</v>
      </c>
      <c r="Q34" s="117" t="n">
        <v>-2.22427167549998</v>
      </c>
      <c r="R34" s="117" t="n">
        <v>-13.9034730790001</v>
      </c>
      <c r="S34" s="117" t="n">
        <v>24.106320082499</v>
      </c>
      <c r="T34" s="117" t="n">
        <v>-6.35596408419991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0.8036224255</v>
      </c>
      <c r="C35" s="117" t="n">
        <v>2.66370699220005</v>
      </c>
      <c r="D35" s="117" t="n">
        <v>4.72676636760008</v>
      </c>
      <c r="E35" s="92" t="s">
        <v>115</v>
      </c>
      <c r="F35" s="117" t="n">
        <v>-1.17220755029997</v>
      </c>
      <c r="G35" s="92" t="s">
        <v>115</v>
      </c>
      <c r="H35" s="117" t="n">
        <v>-8.58177429090002</v>
      </c>
      <c r="I35" s="117" t="n">
        <v>12.3759435020999</v>
      </c>
      <c r="J35" s="117" t="n">
        <v>10.2779919646</v>
      </c>
      <c r="K35" s="117" t="n">
        <v>-1.34335640880002</v>
      </c>
      <c r="L35" s="117" t="n">
        <v>13.6636528817997</v>
      </c>
      <c r="M35" s="117" t="n">
        <v>-23.8353364058999</v>
      </c>
      <c r="N35" s="117" t="n">
        <v>-14.8093372661993</v>
      </c>
      <c r="O35" s="117" t="n">
        <v>-24.478136254</v>
      </c>
      <c r="P35" s="117" t="n">
        <v>-6.13715006130006</v>
      </c>
      <c r="Q35" s="117" t="n">
        <v>-22.2782883506999</v>
      </c>
      <c r="R35" s="117" t="n">
        <v>-12.7218831735001</v>
      </c>
      <c r="S35" s="117" t="n">
        <v>4.16573298290011</v>
      </c>
      <c r="T35" s="117" t="n">
        <v>-1.5815018350000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0.0757496675</v>
      </c>
      <c r="C36" s="117" t="n">
        <v>9.63499731620006</v>
      </c>
      <c r="D36" s="117" t="n">
        <v>6.60805283399992</v>
      </c>
      <c r="E36" s="92" t="s">
        <v>115</v>
      </c>
      <c r="F36" s="117" t="n">
        <v>-6.40177500220001</v>
      </c>
      <c r="G36" s="92" t="s">
        <v>115</v>
      </c>
      <c r="H36" s="117" t="n">
        <v>33.0766802803998</v>
      </c>
      <c r="I36" s="117" t="n">
        <v>7.22491276599932</v>
      </c>
      <c r="J36" s="117" t="n">
        <v>26.3228854530999</v>
      </c>
      <c r="K36" s="117" t="n">
        <v>-89.4703825102004</v>
      </c>
      <c r="L36" s="117" t="n">
        <v>8.14908684189986</v>
      </c>
      <c r="M36" s="117" t="n">
        <v>13.1296962511</v>
      </c>
      <c r="N36" s="117" t="n">
        <v>-9.04152962210006</v>
      </c>
      <c r="O36" s="117" t="n">
        <v>14.8177878295001</v>
      </c>
      <c r="P36" s="117" t="n">
        <v>8.40375219360006</v>
      </c>
      <c r="Q36" s="117" t="n">
        <v>1.54575100870001</v>
      </c>
      <c r="R36" s="117" t="n">
        <v>13.2769083359999</v>
      </c>
      <c r="S36" s="117" t="n">
        <v>-24.1736375525995</v>
      </c>
      <c r="T36" s="117" t="n">
        <v>40.4059175310993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4.8481710737998</v>
      </c>
      <c r="C37" s="117" t="n">
        <v>-0.55717054260009</v>
      </c>
      <c r="D37" s="117" t="n">
        <v>1.61885645630002</v>
      </c>
      <c r="E37" s="92" t="s">
        <v>115</v>
      </c>
      <c r="F37" s="117" t="n">
        <v>2.69705265269995</v>
      </c>
      <c r="G37" s="92" t="s">
        <v>115</v>
      </c>
      <c r="H37" s="117" t="n">
        <v>-8.30520741519987</v>
      </c>
      <c r="I37" s="117" t="n">
        <v>78.0974682273008</v>
      </c>
      <c r="J37" s="117" t="n">
        <v>-14.1299294138</v>
      </c>
      <c r="K37" s="117" t="n">
        <v>2.55071599050001</v>
      </c>
      <c r="L37" s="117" t="n">
        <v>101.5422990365</v>
      </c>
      <c r="M37" s="117" t="n">
        <v>12.4574923843</v>
      </c>
      <c r="N37" s="117" t="n">
        <v>-9.51660477129994</v>
      </c>
      <c r="O37" s="117" t="n">
        <v>13.7495627629999</v>
      </c>
      <c r="P37" s="117" t="n">
        <v>-4.74045740230002</v>
      </c>
      <c r="Q37" s="117" t="n">
        <v>34.5220607203002</v>
      </c>
      <c r="R37" s="117" t="n">
        <v>15.9245747971</v>
      </c>
      <c r="S37" s="117" t="n">
        <v>0.710487925400031</v>
      </c>
      <c r="T37" s="117" t="n">
        <v>-26.8143543703998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7"/>
      <c r="C38" s="117"/>
      <c r="D38" s="117"/>
      <c r="E38" s="92"/>
      <c r="F38" s="117"/>
      <c r="G38" s="9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8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0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910.252</v>
      </c>
      <c r="C8" s="91" t="n">
        <v>5.762</v>
      </c>
      <c r="D8" s="91" t="n">
        <v>2276.138</v>
      </c>
      <c r="E8" s="92" t="s">
        <v>115</v>
      </c>
      <c r="F8" s="92" t="s">
        <v>115</v>
      </c>
      <c r="G8" s="92" t="s">
        <v>115</v>
      </c>
      <c r="H8" s="91" t="n">
        <v>355.838</v>
      </c>
      <c r="I8" s="91" t="n">
        <v>1129.651</v>
      </c>
      <c r="J8" s="92" t="s">
        <v>115</v>
      </c>
      <c r="K8" s="92" t="s">
        <v>115</v>
      </c>
      <c r="L8" s="92" t="s">
        <v>115</v>
      </c>
      <c r="M8" s="91" t="n">
        <v>1390.378</v>
      </c>
      <c r="N8" s="92" t="s">
        <v>115</v>
      </c>
      <c r="O8" s="92" t="s">
        <v>115</v>
      </c>
      <c r="P8" s="91" t="n">
        <v>752.48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5729.864</v>
      </c>
      <c r="C9" s="91" t="n">
        <v>5.695</v>
      </c>
      <c r="D9" s="91" t="n">
        <v>2259.857</v>
      </c>
      <c r="E9" s="92" t="s">
        <v>115</v>
      </c>
      <c r="F9" s="92" t="s">
        <v>115</v>
      </c>
      <c r="G9" s="92" t="s">
        <v>115</v>
      </c>
      <c r="H9" s="91" t="n">
        <v>423.579</v>
      </c>
      <c r="I9" s="91" t="n">
        <v>929.735</v>
      </c>
      <c r="J9" s="92" t="s">
        <v>115</v>
      </c>
      <c r="K9" s="92" t="s">
        <v>115</v>
      </c>
      <c r="L9" s="92" t="s">
        <v>115</v>
      </c>
      <c r="M9" s="91" t="n">
        <v>1405.549</v>
      </c>
      <c r="N9" s="92" t="s">
        <v>115</v>
      </c>
      <c r="O9" s="92" t="s">
        <v>115</v>
      </c>
      <c r="P9" s="91" t="n">
        <v>705.44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5338.606</v>
      </c>
      <c r="C10" s="91" t="n">
        <v>4.173</v>
      </c>
      <c r="D10" s="91" t="n">
        <v>1769.333</v>
      </c>
      <c r="E10" s="92" t="s">
        <v>115</v>
      </c>
      <c r="F10" s="92" t="s">
        <v>115</v>
      </c>
      <c r="G10" s="92" t="s">
        <v>115</v>
      </c>
      <c r="H10" s="91" t="n">
        <v>337.564</v>
      </c>
      <c r="I10" s="91" t="n">
        <v>1056.584</v>
      </c>
      <c r="J10" s="92" t="s">
        <v>115</v>
      </c>
      <c r="K10" s="92" t="s">
        <v>115</v>
      </c>
      <c r="L10" s="92" t="s">
        <v>115</v>
      </c>
      <c r="M10" s="91" t="n">
        <v>1484.344</v>
      </c>
      <c r="N10" s="92" t="s">
        <v>115</v>
      </c>
      <c r="O10" s="92" t="s">
        <v>115</v>
      </c>
      <c r="P10" s="91" t="n">
        <v>686.60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04.495</v>
      </c>
      <c r="C11" s="91" t="n">
        <v>3.797</v>
      </c>
      <c r="D11" s="91" t="n">
        <v>1488.242</v>
      </c>
      <c r="E11" s="92" t="s">
        <v>115</v>
      </c>
      <c r="F11" s="92" t="s">
        <v>115</v>
      </c>
      <c r="G11" s="92" t="s">
        <v>115</v>
      </c>
      <c r="H11" s="91" t="n">
        <v>335.852</v>
      </c>
      <c r="I11" s="91" t="n">
        <v>1024.095</v>
      </c>
      <c r="J11" s="92" t="s">
        <v>115</v>
      </c>
      <c r="K11" s="92" t="s">
        <v>115</v>
      </c>
      <c r="L11" s="92" t="s">
        <v>115</v>
      </c>
      <c r="M11" s="91" t="n">
        <v>1593.895</v>
      </c>
      <c r="N11" s="92" t="s">
        <v>115</v>
      </c>
      <c r="O11" s="92" t="s">
        <v>115</v>
      </c>
      <c r="P11" s="91" t="n">
        <v>758.61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6717.521</v>
      </c>
      <c r="C12" s="91" t="n">
        <v>6.352</v>
      </c>
      <c r="D12" s="91" t="n">
        <v>1529.202</v>
      </c>
      <c r="E12" s="92" t="s">
        <v>115</v>
      </c>
      <c r="F12" s="91" t="n">
        <v>1240.984</v>
      </c>
      <c r="G12" s="92" t="s">
        <v>115</v>
      </c>
      <c r="H12" s="91" t="n">
        <v>240.404</v>
      </c>
      <c r="I12" s="91" t="n">
        <v>1213.778</v>
      </c>
      <c r="J12" s="91" t="n">
        <v>310.581</v>
      </c>
      <c r="K12" s="91" t="n">
        <v>65.139</v>
      </c>
      <c r="L12" s="91" t="n">
        <v>838.058</v>
      </c>
      <c r="M12" s="91" t="n">
        <v>2566.389</v>
      </c>
      <c r="N12" s="91" t="n">
        <v>216.857</v>
      </c>
      <c r="O12" s="91" t="n">
        <v>2349.532</v>
      </c>
      <c r="P12" s="91" t="n">
        <v>1161.396</v>
      </c>
      <c r="Q12" s="91" t="n">
        <v>150.251</v>
      </c>
      <c r="R12" s="91" t="n">
        <v>99.314</v>
      </c>
      <c r="S12" s="91" t="n">
        <v>424.372</v>
      </c>
      <c r="T12" s="91" t="n">
        <v>487.459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6532.028</v>
      </c>
      <c r="C13" s="91" t="n">
        <v>6.061</v>
      </c>
      <c r="D13" s="91" t="n">
        <v>1345.76</v>
      </c>
      <c r="E13" s="92" t="s">
        <v>115</v>
      </c>
      <c r="F13" s="91" t="n">
        <v>1011.693</v>
      </c>
      <c r="G13" s="92" t="s">
        <v>115</v>
      </c>
      <c r="H13" s="91" t="n">
        <v>217.167</v>
      </c>
      <c r="I13" s="91" t="n">
        <v>1192.65</v>
      </c>
      <c r="J13" s="91" t="n">
        <v>385.138</v>
      </c>
      <c r="K13" s="91" t="n">
        <v>56.838</v>
      </c>
      <c r="L13" s="91" t="n">
        <v>750.674</v>
      </c>
      <c r="M13" s="91" t="n">
        <v>2613.281</v>
      </c>
      <c r="N13" s="91" t="n">
        <v>204.787</v>
      </c>
      <c r="O13" s="91" t="n">
        <v>2408.494</v>
      </c>
      <c r="P13" s="91" t="n">
        <v>1157.109</v>
      </c>
      <c r="Q13" s="91" t="n">
        <v>136.684</v>
      </c>
      <c r="R13" s="91" t="n">
        <v>86.6</v>
      </c>
      <c r="S13" s="91" t="n">
        <v>430.07</v>
      </c>
      <c r="T13" s="91" t="n">
        <v>503.755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6974.739</v>
      </c>
      <c r="C14" s="91" t="n">
        <v>4.854</v>
      </c>
      <c r="D14" s="91" t="n">
        <v>1582.396</v>
      </c>
      <c r="E14" s="92" t="s">
        <v>115</v>
      </c>
      <c r="F14" s="91" t="n">
        <v>1240.818</v>
      </c>
      <c r="G14" s="92" t="s">
        <v>115</v>
      </c>
      <c r="H14" s="91" t="n">
        <v>225.791</v>
      </c>
      <c r="I14" s="91" t="n">
        <v>1072.435</v>
      </c>
      <c r="J14" s="91" t="n">
        <v>301.916</v>
      </c>
      <c r="K14" s="91" t="n">
        <v>70.753</v>
      </c>
      <c r="L14" s="91" t="n">
        <v>699.766</v>
      </c>
      <c r="M14" s="91" t="n">
        <v>2869.523</v>
      </c>
      <c r="N14" s="91" t="n">
        <v>202.523</v>
      </c>
      <c r="O14" s="91" t="n">
        <v>2667</v>
      </c>
      <c r="P14" s="91" t="n">
        <v>1219.74</v>
      </c>
      <c r="Q14" s="91" t="n">
        <v>152.164</v>
      </c>
      <c r="R14" s="91" t="n">
        <v>85.301</v>
      </c>
      <c r="S14" s="91" t="n">
        <v>446.927</v>
      </c>
      <c r="T14" s="91" t="n">
        <v>535.3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7390.923</v>
      </c>
      <c r="C15" s="91" t="n">
        <v>5.213</v>
      </c>
      <c r="D15" s="91" t="n">
        <v>1546.979</v>
      </c>
      <c r="E15" s="92" t="s">
        <v>115</v>
      </c>
      <c r="F15" s="91" t="n">
        <v>1089.246</v>
      </c>
      <c r="G15" s="92" t="s">
        <v>115</v>
      </c>
      <c r="H15" s="91" t="n">
        <v>174.964</v>
      </c>
      <c r="I15" s="91" t="n">
        <v>1024.986</v>
      </c>
      <c r="J15" s="91" t="n">
        <v>322.122</v>
      </c>
      <c r="K15" s="91" t="n">
        <v>74.245</v>
      </c>
      <c r="L15" s="91" t="n">
        <v>628.619</v>
      </c>
      <c r="M15" s="91" t="n">
        <v>3250.708</v>
      </c>
      <c r="N15" s="91" t="n">
        <v>206.644</v>
      </c>
      <c r="O15" s="91" t="n">
        <v>3044.064</v>
      </c>
      <c r="P15" s="91" t="n">
        <v>1388.073</v>
      </c>
      <c r="Q15" s="91" t="n">
        <v>152.006</v>
      </c>
      <c r="R15" s="91" t="n">
        <v>88.482</v>
      </c>
      <c r="S15" s="91" t="n">
        <v>525.846</v>
      </c>
      <c r="T15" s="91" t="n">
        <v>621.73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7652.953</v>
      </c>
      <c r="C16" s="91" t="n">
        <v>4.246</v>
      </c>
      <c r="D16" s="91" t="n">
        <v>1378.626</v>
      </c>
      <c r="E16" s="92" t="s">
        <v>115</v>
      </c>
      <c r="F16" s="91" t="n">
        <v>1055.944</v>
      </c>
      <c r="G16" s="92" t="s">
        <v>115</v>
      </c>
      <c r="H16" s="91" t="n">
        <v>197.829</v>
      </c>
      <c r="I16" s="91" t="n">
        <v>956.284</v>
      </c>
      <c r="J16" s="91" t="n">
        <v>263.12</v>
      </c>
      <c r="K16" s="91" t="n">
        <v>58.835</v>
      </c>
      <c r="L16" s="91" t="n">
        <v>634.329</v>
      </c>
      <c r="M16" s="91" t="n">
        <v>3484.699</v>
      </c>
      <c r="N16" s="91" t="n">
        <v>237.365</v>
      </c>
      <c r="O16" s="91" t="n">
        <v>3247.334</v>
      </c>
      <c r="P16" s="91" t="n">
        <v>1631.269</v>
      </c>
      <c r="Q16" s="91" t="n">
        <v>254.052</v>
      </c>
      <c r="R16" s="91" t="n">
        <v>101.307</v>
      </c>
      <c r="S16" s="91" t="n">
        <v>585.488</v>
      </c>
      <c r="T16" s="91" t="n">
        <v>690.422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8265.629</v>
      </c>
      <c r="C17" s="91" t="n">
        <v>4.576</v>
      </c>
      <c r="D17" s="91" t="n">
        <v>1350.23</v>
      </c>
      <c r="E17" s="92" t="s">
        <v>115</v>
      </c>
      <c r="F17" s="91" t="n">
        <v>1126.343</v>
      </c>
      <c r="G17" s="92" t="s">
        <v>115</v>
      </c>
      <c r="H17" s="91" t="n">
        <v>153.92</v>
      </c>
      <c r="I17" s="91" t="n">
        <v>1060.034</v>
      </c>
      <c r="J17" s="91" t="n">
        <v>218.628</v>
      </c>
      <c r="K17" s="91" t="n">
        <v>58.931</v>
      </c>
      <c r="L17" s="91" t="n">
        <v>782.475</v>
      </c>
      <c r="M17" s="91" t="n">
        <v>3935.712</v>
      </c>
      <c r="N17" s="91" t="n">
        <v>192.347</v>
      </c>
      <c r="O17" s="91" t="n">
        <v>3743.365</v>
      </c>
      <c r="P17" s="91" t="n">
        <v>1761.157</v>
      </c>
      <c r="Q17" s="91" t="n">
        <v>213.006</v>
      </c>
      <c r="R17" s="91" t="n">
        <v>118.943</v>
      </c>
      <c r="S17" s="91" t="n">
        <v>669.609</v>
      </c>
      <c r="T17" s="91" t="n">
        <v>759.599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6808.185</v>
      </c>
      <c r="C18" s="91" t="n">
        <v>3.548</v>
      </c>
      <c r="D18" s="91" t="n">
        <v>1354.932</v>
      </c>
      <c r="E18" s="92" t="s">
        <v>115</v>
      </c>
      <c r="F18" s="91" t="n">
        <v>1084.61</v>
      </c>
      <c r="G18" s="92" t="s">
        <v>115</v>
      </c>
      <c r="H18" s="91" t="n">
        <v>105.074</v>
      </c>
      <c r="I18" s="91" t="n">
        <v>1217.001</v>
      </c>
      <c r="J18" s="91" t="n">
        <v>202.24</v>
      </c>
      <c r="K18" s="91" t="n">
        <v>50.8</v>
      </c>
      <c r="L18" s="91" t="n">
        <v>963.961</v>
      </c>
      <c r="M18" s="91" t="n">
        <v>2444.618</v>
      </c>
      <c r="N18" s="91" t="n">
        <v>189.622</v>
      </c>
      <c r="O18" s="91" t="n">
        <v>2254.996</v>
      </c>
      <c r="P18" s="91" t="n">
        <v>1683.012</v>
      </c>
      <c r="Q18" s="91" t="n">
        <v>210.646</v>
      </c>
      <c r="R18" s="91" t="n">
        <v>115.977</v>
      </c>
      <c r="S18" s="91" t="n">
        <v>573.22</v>
      </c>
      <c r="T18" s="91" t="n">
        <v>783.169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5566.275</v>
      </c>
      <c r="C19" s="91" t="n">
        <v>3.361</v>
      </c>
      <c r="D19" s="91" t="n">
        <v>1125.871</v>
      </c>
      <c r="E19" s="92" t="s">
        <v>115</v>
      </c>
      <c r="F19" s="91" t="n">
        <v>1004.058</v>
      </c>
      <c r="G19" s="92" t="s">
        <v>115</v>
      </c>
      <c r="H19" s="91" t="n">
        <v>109.261</v>
      </c>
      <c r="I19" s="91" t="n">
        <v>1158.513</v>
      </c>
      <c r="J19" s="91" t="n">
        <v>188.433</v>
      </c>
      <c r="K19" s="91" t="n">
        <v>46.307</v>
      </c>
      <c r="L19" s="91" t="n">
        <v>923.773</v>
      </c>
      <c r="M19" s="91" t="n">
        <v>1455.075</v>
      </c>
      <c r="N19" s="91" t="n">
        <v>194.237</v>
      </c>
      <c r="O19" s="91" t="n">
        <v>1260.838</v>
      </c>
      <c r="P19" s="91" t="n">
        <v>1714.194</v>
      </c>
      <c r="Q19" s="91" t="n">
        <v>303.341</v>
      </c>
      <c r="R19" s="91" t="n">
        <v>99.775</v>
      </c>
      <c r="S19" s="91" t="n">
        <v>579.254</v>
      </c>
      <c r="T19" s="91" t="n">
        <v>731.82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186.162</v>
      </c>
      <c r="C20" s="91" t="n">
        <v>3.551</v>
      </c>
      <c r="D20" s="91" t="n">
        <v>1252.936</v>
      </c>
      <c r="E20" s="92" t="s">
        <v>115</v>
      </c>
      <c r="F20" s="91" t="n">
        <v>1056.83</v>
      </c>
      <c r="G20" s="92" t="s">
        <v>115</v>
      </c>
      <c r="H20" s="91" t="n">
        <v>95.668</v>
      </c>
      <c r="I20" s="91" t="n">
        <v>1119.351</v>
      </c>
      <c r="J20" s="91" t="n">
        <v>202.297</v>
      </c>
      <c r="K20" s="91" t="n">
        <v>46.29</v>
      </c>
      <c r="L20" s="91" t="n">
        <v>870.764</v>
      </c>
      <c r="M20" s="91" t="n">
        <v>1067.114</v>
      </c>
      <c r="N20" s="91" t="n">
        <v>167.852</v>
      </c>
      <c r="O20" s="91" t="n">
        <v>899.262</v>
      </c>
      <c r="P20" s="91" t="n">
        <v>1647.542</v>
      </c>
      <c r="Q20" s="91" t="n">
        <v>250.65</v>
      </c>
      <c r="R20" s="91" t="n">
        <v>106.955</v>
      </c>
      <c r="S20" s="91" t="n">
        <v>580.882</v>
      </c>
      <c r="T20" s="91" t="n">
        <v>709.055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954.262</v>
      </c>
      <c r="C21" s="91" t="n">
        <v>3.689</v>
      </c>
      <c r="D21" s="91" t="n">
        <v>1195.659</v>
      </c>
      <c r="E21" s="92" t="s">
        <v>115</v>
      </c>
      <c r="F21" s="91" t="n">
        <v>957.874</v>
      </c>
      <c r="G21" s="92" t="s">
        <v>115</v>
      </c>
      <c r="H21" s="91" t="n">
        <v>133.233</v>
      </c>
      <c r="I21" s="91" t="n">
        <v>1303.278</v>
      </c>
      <c r="J21" s="91" t="n">
        <v>248.124</v>
      </c>
      <c r="K21" s="91" t="n">
        <v>4.876</v>
      </c>
      <c r="L21" s="91" t="n">
        <v>1050.278</v>
      </c>
      <c r="M21" s="91" t="n">
        <v>1641.218</v>
      </c>
      <c r="N21" s="91" t="n">
        <v>153.056</v>
      </c>
      <c r="O21" s="91" t="n">
        <v>1488.162</v>
      </c>
      <c r="P21" s="91" t="n">
        <v>1677.185</v>
      </c>
      <c r="Q21" s="91" t="n">
        <v>240.68</v>
      </c>
      <c r="R21" s="91" t="n">
        <v>110.59</v>
      </c>
      <c r="S21" s="91" t="n">
        <v>588.35</v>
      </c>
      <c r="T21" s="91" t="n">
        <v>737.565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6485.855</v>
      </c>
      <c r="C22" s="91" t="n">
        <v>4.189</v>
      </c>
      <c r="D22" s="91" t="n">
        <v>1270.563</v>
      </c>
      <c r="E22" s="92" t="s">
        <v>115</v>
      </c>
      <c r="F22" s="91" t="n">
        <v>1020.194</v>
      </c>
      <c r="G22" s="92" t="s">
        <v>115</v>
      </c>
      <c r="H22" s="91" t="n">
        <v>123.426</v>
      </c>
      <c r="I22" s="91" t="n">
        <v>1030.643</v>
      </c>
      <c r="J22" s="91" t="n">
        <v>244.845</v>
      </c>
      <c r="K22" s="91" t="n">
        <v>4.949</v>
      </c>
      <c r="L22" s="91" t="n">
        <v>780.849</v>
      </c>
      <c r="M22" s="91" t="n">
        <v>2263.304</v>
      </c>
      <c r="N22" s="91" t="n">
        <v>133.91</v>
      </c>
      <c r="O22" s="91" t="n">
        <v>2129.394</v>
      </c>
      <c r="P22" s="91" t="n">
        <v>1793.73</v>
      </c>
      <c r="Q22" s="91" t="n">
        <v>245.134</v>
      </c>
      <c r="R22" s="91" t="n">
        <v>118.399</v>
      </c>
      <c r="S22" s="91" t="n">
        <v>634.719</v>
      </c>
      <c r="T22" s="91" t="n">
        <v>795.478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-3.05212028184249</v>
      </c>
      <c r="C24" s="96" t="n">
        <v>-1.16279069767441</v>
      </c>
      <c r="D24" s="96" t="n">
        <v>-0.715290549167051</v>
      </c>
      <c r="E24" s="92" t="s">
        <v>115</v>
      </c>
      <c r="F24" s="92" t="s">
        <v>115</v>
      </c>
      <c r="G24" s="92" t="s">
        <v>115</v>
      </c>
      <c r="H24" s="96" t="n">
        <v>19.0370337063495</v>
      </c>
      <c r="I24" s="96" t="n">
        <v>-17.6971471720027</v>
      </c>
      <c r="J24" s="92" t="s">
        <v>115</v>
      </c>
      <c r="K24" s="92" t="s">
        <v>115</v>
      </c>
      <c r="L24" s="92" t="s">
        <v>115</v>
      </c>
      <c r="M24" s="96" t="n">
        <v>1.0911421210635</v>
      </c>
      <c r="N24" s="92" t="s">
        <v>115</v>
      </c>
      <c r="O24" s="92" t="s">
        <v>115</v>
      </c>
      <c r="P24" s="96" t="n">
        <v>-6.25075582901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-6.828399417508</v>
      </c>
      <c r="C25" s="96" t="n">
        <v>-26.7251975417033</v>
      </c>
      <c r="D25" s="96" t="n">
        <v>-21.7059752010857</v>
      </c>
      <c r="E25" s="92" t="s">
        <v>115</v>
      </c>
      <c r="F25" s="92" t="s">
        <v>115</v>
      </c>
      <c r="G25" s="92" t="s">
        <v>115</v>
      </c>
      <c r="H25" s="96" t="n">
        <v>-20.3067196437973</v>
      </c>
      <c r="I25" s="96" t="n">
        <v>13.6435651018839</v>
      </c>
      <c r="J25" s="92" t="s">
        <v>115</v>
      </c>
      <c r="K25" s="92" t="s">
        <v>115</v>
      </c>
      <c r="L25" s="92" t="s">
        <v>115</v>
      </c>
      <c r="M25" s="96" t="n">
        <v>5.60599452598238</v>
      </c>
      <c r="N25" s="92" t="s">
        <v>115</v>
      </c>
      <c r="O25" s="92" t="s">
        <v>115</v>
      </c>
      <c r="P25" s="96" t="n">
        <v>-2.6707813038221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2.51209772738427</v>
      </c>
      <c r="C26" s="96" t="n">
        <v>-9.01030433740714</v>
      </c>
      <c r="D26" s="96" t="n">
        <v>-15.8868341911896</v>
      </c>
      <c r="E26" s="92" t="s">
        <v>115</v>
      </c>
      <c r="F26" s="92" t="s">
        <v>115</v>
      </c>
      <c r="G26" s="92" t="s">
        <v>115</v>
      </c>
      <c r="H26" s="96" t="n">
        <v>-0.507163086111092</v>
      </c>
      <c r="I26" s="96" t="n">
        <v>-3.07490933044605</v>
      </c>
      <c r="J26" s="92" t="s">
        <v>115</v>
      </c>
      <c r="K26" s="92" t="s">
        <v>115</v>
      </c>
      <c r="L26" s="92" t="s">
        <v>115</v>
      </c>
      <c r="M26" s="96" t="n">
        <v>7.38043202923311</v>
      </c>
      <c r="N26" s="92" t="s">
        <v>115</v>
      </c>
      <c r="O26" s="92" t="s">
        <v>115</v>
      </c>
      <c r="P26" s="96" t="n">
        <v>10.48720667396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29.0715237501429</v>
      </c>
      <c r="C27" s="96" t="n">
        <v>67.289965762444</v>
      </c>
      <c r="D27" s="96" t="n">
        <v>2.75224056302672</v>
      </c>
      <c r="E27" s="92" t="s">
        <v>115</v>
      </c>
      <c r="F27" s="92" t="s">
        <v>115</v>
      </c>
      <c r="G27" s="92" t="s">
        <v>115</v>
      </c>
      <c r="H27" s="96" t="n">
        <v>-28.4196610411729</v>
      </c>
      <c r="I27" s="96" t="n">
        <v>18.5220121180164</v>
      </c>
      <c r="J27" s="92" t="s">
        <v>115</v>
      </c>
      <c r="K27" s="92" t="s">
        <v>115</v>
      </c>
      <c r="L27" s="92" t="s">
        <v>115</v>
      </c>
      <c r="M27" s="96" t="n">
        <v>61.0136803239862</v>
      </c>
      <c r="N27" s="92" t="s">
        <v>115</v>
      </c>
      <c r="O27" s="92" t="s">
        <v>115</v>
      </c>
      <c r="P27" s="96" t="n">
        <v>53.094459105684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-2.76133115177458</v>
      </c>
      <c r="C28" s="96" t="n">
        <v>-4.58123425692696</v>
      </c>
      <c r="D28" s="96" t="n">
        <v>-11.995929903309</v>
      </c>
      <c r="E28" s="92" t="s">
        <v>115</v>
      </c>
      <c r="F28" s="96" t="n">
        <v>-18.4765476428383</v>
      </c>
      <c r="G28" s="92" t="s">
        <v>115</v>
      </c>
      <c r="H28" s="96" t="n">
        <v>-9.66581254887605</v>
      </c>
      <c r="I28" s="96" t="n">
        <v>-1.74068075051615</v>
      </c>
      <c r="J28" s="96" t="n">
        <v>24.0056539195894</v>
      </c>
      <c r="K28" s="96" t="n">
        <v>-12.7435177082854</v>
      </c>
      <c r="L28" s="96" t="n">
        <v>-10.426963288937</v>
      </c>
      <c r="M28" s="96" t="n">
        <v>1.82715870431178</v>
      </c>
      <c r="N28" s="96" t="n">
        <v>-5.56587981942018</v>
      </c>
      <c r="O28" s="96" t="n">
        <v>2.50952104504216</v>
      </c>
      <c r="P28" s="96" t="n">
        <v>-0.369124742981725</v>
      </c>
      <c r="Q28" s="96" t="n">
        <v>-9.02955720760595</v>
      </c>
      <c r="R28" s="96" t="n">
        <v>-12.8018204885515</v>
      </c>
      <c r="S28" s="96" t="n">
        <v>1.3426899041407</v>
      </c>
      <c r="T28" s="96" t="n">
        <v>3.34305038987894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6.77754290091836</v>
      </c>
      <c r="C29" s="96" t="n">
        <v>-19.9142055766375</v>
      </c>
      <c r="D29" s="96" t="n">
        <v>17.5838188087029</v>
      </c>
      <c r="E29" s="92" t="s">
        <v>115</v>
      </c>
      <c r="F29" s="96" t="n">
        <v>22.6476806699266</v>
      </c>
      <c r="G29" s="92" t="s">
        <v>115</v>
      </c>
      <c r="H29" s="96" t="n">
        <v>3.97113741958952</v>
      </c>
      <c r="I29" s="96" t="n">
        <v>-10.0796545507903</v>
      </c>
      <c r="J29" s="96" t="n">
        <v>-21.6083585623854</v>
      </c>
      <c r="K29" s="96" t="n">
        <v>24.4818607269784</v>
      </c>
      <c r="L29" s="96" t="n">
        <v>-6.78163890050809</v>
      </c>
      <c r="M29" s="96" t="n">
        <v>9.80537492906429</v>
      </c>
      <c r="N29" s="96" t="n">
        <v>-1.10553892581072</v>
      </c>
      <c r="O29" s="96" t="n">
        <v>10.7330971137981</v>
      </c>
      <c r="P29" s="96" t="n">
        <v>5.41271392755567</v>
      </c>
      <c r="Q29" s="96" t="n">
        <v>11.325392877001</v>
      </c>
      <c r="R29" s="96" t="n">
        <v>-1.49999999999999</v>
      </c>
      <c r="S29" s="96" t="n">
        <v>3.91959448461878</v>
      </c>
      <c r="T29" s="96" t="n">
        <v>6.27150102728508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5.9670189809253</v>
      </c>
      <c r="C30" s="96" t="n">
        <v>7.39596209311908</v>
      </c>
      <c r="D30" s="96" t="n">
        <v>-2.23818816528858</v>
      </c>
      <c r="E30" s="92" t="s">
        <v>115</v>
      </c>
      <c r="F30" s="96" t="n">
        <v>-12.2154901041087</v>
      </c>
      <c r="G30" s="92" t="s">
        <v>115</v>
      </c>
      <c r="H30" s="96" t="n">
        <v>-22.5106403709625</v>
      </c>
      <c r="I30" s="96" t="n">
        <v>-4.42441733065407</v>
      </c>
      <c r="J30" s="96" t="n">
        <v>6.69258999191828</v>
      </c>
      <c r="K30" s="96" t="n">
        <v>4.93547976764236</v>
      </c>
      <c r="L30" s="96" t="n">
        <v>-10.1672559112617</v>
      </c>
      <c r="M30" s="96" t="n">
        <v>13.2839151315393</v>
      </c>
      <c r="N30" s="96" t="n">
        <v>2.03483061183174</v>
      </c>
      <c r="O30" s="96" t="n">
        <v>14.1381327334083</v>
      </c>
      <c r="P30" s="96" t="n">
        <v>13.8007280240051</v>
      </c>
      <c r="Q30" s="96" t="n">
        <v>-0.103835335558983</v>
      </c>
      <c r="R30" s="96" t="n">
        <v>3.72914737224652</v>
      </c>
      <c r="S30" s="96" t="n">
        <v>17.6581410386931</v>
      </c>
      <c r="T30" s="96" t="n">
        <v>16.1373536466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3.54529468105676</v>
      </c>
      <c r="C31" s="96" t="n">
        <v>-18.5497793976597</v>
      </c>
      <c r="D31" s="96" t="n">
        <v>-10.8826945937857</v>
      </c>
      <c r="E31" s="92" t="s">
        <v>115</v>
      </c>
      <c r="F31" s="96" t="n">
        <v>-3.05734425464956</v>
      </c>
      <c r="G31" s="92" t="s">
        <v>115</v>
      </c>
      <c r="H31" s="96" t="n">
        <v>13.0684026428294</v>
      </c>
      <c r="I31" s="96" t="n">
        <v>-6.70272569576561</v>
      </c>
      <c r="J31" s="96" t="n">
        <v>-18.3166626309287</v>
      </c>
      <c r="K31" s="96" t="n">
        <v>-20.755606438144</v>
      </c>
      <c r="L31" s="96" t="n">
        <v>0.908340346060157</v>
      </c>
      <c r="M31" s="96" t="n">
        <v>7.19815498654445</v>
      </c>
      <c r="N31" s="96" t="n">
        <v>14.8666305336714</v>
      </c>
      <c r="O31" s="96" t="n">
        <v>6.67758627939492</v>
      </c>
      <c r="P31" s="96" t="n">
        <v>17.5204041862352</v>
      </c>
      <c r="Q31" s="96" t="n">
        <v>67.1328763338289</v>
      </c>
      <c r="R31" s="96" t="n">
        <v>14.4944734522276</v>
      </c>
      <c r="S31" s="96" t="n">
        <v>11.3421039619965</v>
      </c>
      <c r="T31" s="96" t="n">
        <v>11.0469184014514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8.00574627859338</v>
      </c>
      <c r="C32" s="96" t="n">
        <v>7.77202072538859</v>
      </c>
      <c r="D32" s="96" t="n">
        <v>-2.05973193600005</v>
      </c>
      <c r="E32" s="92" t="s">
        <v>115</v>
      </c>
      <c r="F32" s="96" t="n">
        <v>6.66692551877752</v>
      </c>
      <c r="G32" s="92" t="s">
        <v>115</v>
      </c>
      <c r="H32" s="96" t="n">
        <v>-22.1954314079331</v>
      </c>
      <c r="I32" s="96" t="n">
        <v>10.8492874501717</v>
      </c>
      <c r="J32" s="96" t="n">
        <v>-16.9093949528732</v>
      </c>
      <c r="K32" s="96" t="n">
        <v>0.163168182204458</v>
      </c>
      <c r="L32" s="96" t="n">
        <v>23.3547575469512</v>
      </c>
      <c r="M32" s="96" t="n">
        <v>12.9426673580702</v>
      </c>
      <c r="N32" s="96" t="n">
        <v>-18.9657278874307</v>
      </c>
      <c r="O32" s="96" t="n">
        <v>15.2750225261707</v>
      </c>
      <c r="P32" s="96" t="n">
        <v>7.9623900166067</v>
      </c>
      <c r="Q32" s="96" t="n">
        <v>-16.1565348826225</v>
      </c>
      <c r="R32" s="96" t="n">
        <v>17.4084712803656</v>
      </c>
      <c r="S32" s="96" t="n">
        <v>14.3676727789468</v>
      </c>
      <c r="T32" s="96" t="n">
        <v>10.019524290940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7.6325842836643</v>
      </c>
      <c r="C33" s="96" t="n">
        <v>-22.465034965035</v>
      </c>
      <c r="D33" s="96" t="n">
        <v>0.348236967035248</v>
      </c>
      <c r="E33" s="92" t="s">
        <v>115</v>
      </c>
      <c r="F33" s="96" t="n">
        <v>-3.70517684222304</v>
      </c>
      <c r="G33" s="92" t="s">
        <v>115</v>
      </c>
      <c r="H33" s="96" t="n">
        <v>-31.7346673596674</v>
      </c>
      <c r="I33" s="96" t="n">
        <v>14.8077325821624</v>
      </c>
      <c r="J33" s="96" t="n">
        <v>-7.4958376786139</v>
      </c>
      <c r="K33" s="96" t="n">
        <v>-13.7974919821486</v>
      </c>
      <c r="L33" s="96" t="n">
        <v>23.1938400587878</v>
      </c>
      <c r="M33" s="96" t="n">
        <v>-37.8862579375727</v>
      </c>
      <c r="N33" s="96" t="n">
        <v>-1.41671042438925</v>
      </c>
      <c r="O33" s="96" t="n">
        <v>-39.7601890277865</v>
      </c>
      <c r="P33" s="96" t="n">
        <v>-4.4371399029161</v>
      </c>
      <c r="Q33" s="96" t="n">
        <v>-1.10795001079782</v>
      </c>
      <c r="R33" s="96" t="n">
        <v>-2.49363140327719</v>
      </c>
      <c r="S33" s="96" t="n">
        <v>-14.3948184686884</v>
      </c>
      <c r="T33" s="96" t="n">
        <v>3.10295300546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2414255781827</v>
      </c>
      <c r="C34" s="96" t="n">
        <v>-5.27057497181509</v>
      </c>
      <c r="D34" s="96" t="n">
        <v>-16.9057192538076</v>
      </c>
      <c r="E34" s="92" t="s">
        <v>115</v>
      </c>
      <c r="F34" s="96" t="n">
        <v>-7.42681701256672</v>
      </c>
      <c r="G34" s="92" t="s">
        <v>115</v>
      </c>
      <c r="H34" s="96" t="n">
        <v>3.98481070483658</v>
      </c>
      <c r="I34" s="96" t="n">
        <v>-4.80591223836299</v>
      </c>
      <c r="J34" s="96" t="n">
        <v>-6.82703718354432</v>
      </c>
      <c r="K34" s="96" t="n">
        <v>-8.84448818897637</v>
      </c>
      <c r="L34" s="96" t="n">
        <v>-4.16904833286824</v>
      </c>
      <c r="M34" s="96" t="n">
        <v>-40.4784305768836</v>
      </c>
      <c r="N34" s="96" t="n">
        <v>2.4337893282425</v>
      </c>
      <c r="O34" s="96" t="n">
        <v>-44.0869074712328</v>
      </c>
      <c r="P34" s="96" t="n">
        <v>1.85274971301452</v>
      </c>
      <c r="Q34" s="96" t="n">
        <v>44.0051080960474</v>
      </c>
      <c r="R34" s="96" t="n">
        <v>-13.970011295343</v>
      </c>
      <c r="S34" s="96" t="n">
        <v>1.05264994243048</v>
      </c>
      <c r="T34" s="96" t="n">
        <v>-6.55605622796612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6.82885771903112</v>
      </c>
      <c r="C35" s="96" t="n">
        <v>5.65307944064266</v>
      </c>
      <c r="D35" s="96" t="n">
        <v>11.2859288497528</v>
      </c>
      <c r="E35" s="92" t="s">
        <v>115</v>
      </c>
      <c r="F35" s="96" t="n">
        <v>5.25587167275197</v>
      </c>
      <c r="G35" s="92" t="s">
        <v>115</v>
      </c>
      <c r="H35" s="96" t="n">
        <v>-12.440852637263</v>
      </c>
      <c r="I35" s="96" t="n">
        <v>-3.38036776453953</v>
      </c>
      <c r="J35" s="96" t="n">
        <v>7.3575223023568</v>
      </c>
      <c r="K35" s="96" t="n">
        <v>-0.0367115122983535</v>
      </c>
      <c r="L35" s="96" t="n">
        <v>-5.73831449934129</v>
      </c>
      <c r="M35" s="96" t="n">
        <v>-26.6626118928578</v>
      </c>
      <c r="N35" s="96" t="n">
        <v>-13.5839206742279</v>
      </c>
      <c r="O35" s="96" t="n">
        <v>-28.6774351661356</v>
      </c>
      <c r="P35" s="96" t="n">
        <v>-3.88824135424579</v>
      </c>
      <c r="Q35" s="96" t="n">
        <v>-17.370220313113</v>
      </c>
      <c r="R35" s="96" t="n">
        <v>7.1961914307191</v>
      </c>
      <c r="S35" s="96" t="n">
        <v>0.281051145093514</v>
      </c>
      <c r="T35" s="96" t="n">
        <v>-3.1112671899254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4.8105670436056</v>
      </c>
      <c r="C36" s="96" t="n">
        <v>3.88622923120248</v>
      </c>
      <c r="D36" s="96" t="n">
        <v>-4.5714226424973</v>
      </c>
      <c r="E36" s="92" t="s">
        <v>115</v>
      </c>
      <c r="F36" s="96" t="n">
        <v>-9.36347378480929</v>
      </c>
      <c r="G36" s="92" t="s">
        <v>115</v>
      </c>
      <c r="H36" s="96" t="n">
        <v>39.2660032612786</v>
      </c>
      <c r="I36" s="96" t="n">
        <v>16.4315750823468</v>
      </c>
      <c r="J36" s="96" t="n">
        <v>22.6533265446349</v>
      </c>
      <c r="K36" s="96" t="n">
        <v>-89.4664074314107</v>
      </c>
      <c r="L36" s="96" t="n">
        <v>20.6156892108539</v>
      </c>
      <c r="M36" s="96" t="n">
        <v>53.7996877559473</v>
      </c>
      <c r="N36" s="96" t="n">
        <v>-8.81490837166075</v>
      </c>
      <c r="O36" s="96" t="n">
        <v>65.4870327001475</v>
      </c>
      <c r="P36" s="96" t="n">
        <v>1.79922575570153</v>
      </c>
      <c r="Q36" s="96" t="n">
        <v>-3.97765808896868</v>
      </c>
      <c r="R36" s="96" t="n">
        <v>3.3986255902015</v>
      </c>
      <c r="S36" s="96" t="n">
        <v>1.28563116088982</v>
      </c>
      <c r="T36" s="96" t="n">
        <v>4.02084464533783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8.92794102778815</v>
      </c>
      <c r="C37" s="96" t="n">
        <v>13.5538086202223</v>
      </c>
      <c r="D37" s="96" t="n">
        <v>6.26466241629093</v>
      </c>
      <c r="E37" s="92" t="s">
        <v>115</v>
      </c>
      <c r="F37" s="96" t="n">
        <v>6.5060749117316</v>
      </c>
      <c r="G37" s="92" t="s">
        <v>115</v>
      </c>
      <c r="H37" s="96" t="n">
        <v>-7.36078899371778</v>
      </c>
      <c r="I37" s="96" t="n">
        <v>-20.919174573652</v>
      </c>
      <c r="J37" s="96" t="n">
        <v>-1.32151666102432</v>
      </c>
      <c r="K37" s="96" t="n">
        <v>1.49712879409351</v>
      </c>
      <c r="L37" s="96" t="n">
        <v>-25.6531127948981</v>
      </c>
      <c r="M37" s="96" t="n">
        <v>37.9039225745757</v>
      </c>
      <c r="N37" s="96" t="n">
        <v>-12.5091469788836</v>
      </c>
      <c r="O37" s="96" t="n">
        <v>43.0888572615078</v>
      </c>
      <c r="P37" s="96" t="n">
        <v>6.948845833942</v>
      </c>
      <c r="Q37" s="96" t="n">
        <v>1.8505899950141</v>
      </c>
      <c r="R37" s="96" t="n">
        <v>7.06121710823764</v>
      </c>
      <c r="S37" s="96" t="n">
        <v>7.88119316733238</v>
      </c>
      <c r="T37" s="96" t="n">
        <v>7.851918136028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71.5039593478004</v>
      </c>
      <c r="C39" s="93" t="n">
        <v>125.917832167832</v>
      </c>
      <c r="D39" s="93" t="n">
        <v>168.574094783852</v>
      </c>
      <c r="E39" s="92" t="s">
        <v>115</v>
      </c>
      <c r="F39" s="92" t="s">
        <v>115</v>
      </c>
      <c r="G39" s="92" t="s">
        <v>115</v>
      </c>
      <c r="H39" s="93" t="n">
        <v>231.183731808732</v>
      </c>
      <c r="I39" s="93" t="n">
        <v>106.567430855991</v>
      </c>
      <c r="J39" s="92" t="s">
        <v>115</v>
      </c>
      <c r="K39" s="92" t="s">
        <v>115</v>
      </c>
      <c r="L39" s="92" t="s">
        <v>115</v>
      </c>
      <c r="M39" s="93" t="n">
        <v>35.3272292281549</v>
      </c>
      <c r="N39" s="92" t="s">
        <v>115</v>
      </c>
      <c r="O39" s="92" t="s">
        <v>115</v>
      </c>
      <c r="P39" s="93" t="n">
        <v>42.726741568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81.270536095922</v>
      </c>
      <c r="C40" s="93" t="n">
        <v>138.811188811189</v>
      </c>
      <c r="D40" s="93" t="n">
        <v>113.254926938373</v>
      </c>
      <c r="E40" s="92" t="s">
        <v>115</v>
      </c>
      <c r="F40" s="93" t="n">
        <v>110.17816064911</v>
      </c>
      <c r="G40" s="92" t="s">
        <v>115</v>
      </c>
      <c r="H40" s="93" t="n">
        <v>156.18762993763</v>
      </c>
      <c r="I40" s="93" t="n">
        <v>114.503685730835</v>
      </c>
      <c r="J40" s="93" t="n">
        <v>142.059114111642</v>
      </c>
      <c r="K40" s="93" t="n">
        <v>110.534353735725</v>
      </c>
      <c r="L40" s="93" t="n">
        <v>107.103485734368</v>
      </c>
      <c r="M40" s="93" t="n">
        <v>65.2077438593068</v>
      </c>
      <c r="N40" s="93" t="n">
        <v>112.742595413497</v>
      </c>
      <c r="O40" s="93" t="n">
        <v>62.765239296729</v>
      </c>
      <c r="P40" s="93" t="n">
        <v>65.9450577092218</v>
      </c>
      <c r="Q40" s="93" t="n">
        <v>70.5383885899928</v>
      </c>
      <c r="R40" s="93" t="n">
        <v>83.4971372842454</v>
      </c>
      <c r="S40" s="93" t="n">
        <v>63.376089628425</v>
      </c>
      <c r="T40" s="93" t="n">
        <v>64.1732019131147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2.3674157163357</v>
      </c>
      <c r="C42" s="93" t="n">
        <v>77.534965034965</v>
      </c>
      <c r="D42" s="93" t="n">
        <v>100.348236967035</v>
      </c>
      <c r="E42" s="92" t="s">
        <v>115</v>
      </c>
      <c r="F42" s="93" t="n">
        <v>96.294823157777</v>
      </c>
      <c r="G42" s="92" t="s">
        <v>115</v>
      </c>
      <c r="H42" s="93" t="n">
        <v>68.2653326403326</v>
      </c>
      <c r="I42" s="93" t="n">
        <v>114.807732582162</v>
      </c>
      <c r="J42" s="93" t="n">
        <v>92.5041623213861</v>
      </c>
      <c r="K42" s="93" t="n">
        <v>86.2025080178514</v>
      </c>
      <c r="L42" s="93" t="n">
        <v>123.193840058788</v>
      </c>
      <c r="M42" s="93" t="n">
        <v>62.1137420624273</v>
      </c>
      <c r="N42" s="93" t="n">
        <v>98.5832895756108</v>
      </c>
      <c r="O42" s="93" t="n">
        <v>60.2398109722135</v>
      </c>
      <c r="P42" s="93" t="n">
        <v>95.5628600970839</v>
      </c>
      <c r="Q42" s="93" t="n">
        <v>98.8920499892022</v>
      </c>
      <c r="R42" s="93" t="n">
        <v>97.5063685967228</v>
      </c>
      <c r="S42" s="93" t="n">
        <v>85.6051815313116</v>
      </c>
      <c r="T42" s="93" t="n">
        <v>103.102953005467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7.3424248777679</v>
      </c>
      <c r="C43" s="93" t="n">
        <v>73.4484265734266</v>
      </c>
      <c r="D43" s="93" t="n">
        <v>83.3836457492427</v>
      </c>
      <c r="E43" s="92" t="s">
        <v>115</v>
      </c>
      <c r="F43" s="93" t="n">
        <v>89.1431828492742</v>
      </c>
      <c r="G43" s="92" t="s">
        <v>115</v>
      </c>
      <c r="H43" s="93" t="n">
        <v>70.9855769230769</v>
      </c>
      <c r="I43" s="93" t="n">
        <v>109.290173711409</v>
      </c>
      <c r="J43" s="93" t="n">
        <v>86.1888687633789</v>
      </c>
      <c r="K43" s="93" t="n">
        <v>78.5783373776111</v>
      </c>
      <c r="L43" s="93" t="n">
        <v>118.057829323621</v>
      </c>
      <c r="M43" s="93" t="n">
        <v>36.9710741029831</v>
      </c>
      <c r="N43" s="93" t="n">
        <v>100.982599156732</v>
      </c>
      <c r="O43" s="93" t="n">
        <v>33.6819412480482</v>
      </c>
      <c r="P43" s="93" t="n">
        <v>97.3334007132811</v>
      </c>
      <c r="Q43" s="93" t="n">
        <v>142.409603485348</v>
      </c>
      <c r="R43" s="93" t="n">
        <v>83.8847178900818</v>
      </c>
      <c r="S43" s="93" t="n">
        <v>86.5063044254184</v>
      </c>
      <c r="T43" s="93" t="n">
        <v>96.3434654337354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2.7437064983197</v>
      </c>
      <c r="C44" s="93" t="n">
        <v>77.6005244755245</v>
      </c>
      <c r="D44" s="93" t="n">
        <v>92.7942646808322</v>
      </c>
      <c r="E44" s="92" t="s">
        <v>115</v>
      </c>
      <c r="F44" s="93" t="n">
        <v>93.8284341448386</v>
      </c>
      <c r="G44" s="92" t="s">
        <v>115</v>
      </c>
      <c r="H44" s="93" t="n">
        <v>62.1543659043659</v>
      </c>
      <c r="I44" s="93" t="n">
        <v>105.59576390946</v>
      </c>
      <c r="J44" s="93" t="n">
        <v>92.5302340047935</v>
      </c>
      <c r="K44" s="93" t="n">
        <v>78.5494900816209</v>
      </c>
      <c r="L44" s="93" t="n">
        <v>111.283299785936</v>
      </c>
      <c r="M44" s="93" t="n">
        <v>27.1136201022839</v>
      </c>
      <c r="N44" s="93" t="n">
        <v>87.2652029925083</v>
      </c>
      <c r="O44" s="93" t="n">
        <v>24.0228243839433</v>
      </c>
      <c r="P44" s="93" t="n">
        <v>93.5488431752535</v>
      </c>
      <c r="Q44" s="93" t="n">
        <v>117.672741612912</v>
      </c>
      <c r="R44" s="93" t="n">
        <v>89.9212227705708</v>
      </c>
      <c r="S44" s="93" t="n">
        <v>86.7494313845841</v>
      </c>
      <c r="T44" s="93" t="n">
        <v>93.3459628040584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0364052148965</v>
      </c>
      <c r="C45" s="93" t="n">
        <v>80.6162587412588</v>
      </c>
      <c r="D45" s="93" t="n">
        <v>88.5522466542737</v>
      </c>
      <c r="E45" s="92" t="s">
        <v>115</v>
      </c>
      <c r="F45" s="93" t="n">
        <v>85.0428333109896</v>
      </c>
      <c r="G45" s="92" t="s">
        <v>115</v>
      </c>
      <c r="H45" s="93" t="n">
        <v>86.5599012474013</v>
      </c>
      <c r="I45" s="93" t="n">
        <v>122.94681114002</v>
      </c>
      <c r="J45" s="93" t="n">
        <v>113.491410066414</v>
      </c>
      <c r="K45" s="93" t="n">
        <v>8.27408324990243</v>
      </c>
      <c r="L45" s="93" t="n">
        <v>134.225119013387</v>
      </c>
      <c r="M45" s="93" t="n">
        <v>41.7006630566464</v>
      </c>
      <c r="N45" s="93" t="n">
        <v>79.572855308375</v>
      </c>
      <c r="O45" s="93" t="n">
        <v>39.7546592437553</v>
      </c>
      <c r="P45" s="93" t="n">
        <v>95.2319980558235</v>
      </c>
      <c r="Q45" s="93" t="n">
        <v>112.992122287635</v>
      </c>
      <c r="R45" s="93" t="n">
        <v>92.9773084586735</v>
      </c>
      <c r="S45" s="93" t="n">
        <v>87.8647091063591</v>
      </c>
      <c r="T45" s="93" t="n">
        <v>97.0992589511045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78.467772991021</v>
      </c>
      <c r="C46" s="93" t="n">
        <v>91.5428321678322</v>
      </c>
      <c r="D46" s="93" t="n">
        <v>94.0997459692052</v>
      </c>
      <c r="E46" s="92" t="s">
        <v>115</v>
      </c>
      <c r="F46" s="93" t="n">
        <v>90.5757837532617</v>
      </c>
      <c r="G46" s="92" t="s">
        <v>115</v>
      </c>
      <c r="H46" s="93" t="n">
        <v>80.1884095634096</v>
      </c>
      <c r="I46" s="93" t="n">
        <v>97.227353084901</v>
      </c>
      <c r="J46" s="93" t="n">
        <v>111.991602173555</v>
      </c>
      <c r="K46" s="93" t="n">
        <v>8.39795693268399</v>
      </c>
      <c r="L46" s="93" t="n">
        <v>99.7921978337966</v>
      </c>
      <c r="M46" s="93" t="n">
        <v>57.5068500947224</v>
      </c>
      <c r="N46" s="93" t="n">
        <v>69.618969882556</v>
      </c>
      <c r="O46" s="93" t="n">
        <v>56.8844876200958</v>
      </c>
      <c r="P46" s="93" t="n">
        <v>101.849522785305</v>
      </c>
      <c r="Q46" s="93" t="n">
        <v>115.083143197844</v>
      </c>
      <c r="R46" s="93" t="n">
        <v>99.5426380703362</v>
      </c>
      <c r="S46" s="93" t="n">
        <v>94.7894965569459</v>
      </c>
      <c r="T46" s="93" t="n">
        <v>104.723413274636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097491612878774</v>
      </c>
      <c r="D48" s="94" t="n">
        <v>38.5116912104594</v>
      </c>
      <c r="E48" s="92" t="s">
        <v>115</v>
      </c>
      <c r="F48" s="92" t="s">
        <v>115</v>
      </c>
      <c r="G48" s="92" t="s">
        <v>115</v>
      </c>
      <c r="H48" s="94" t="n">
        <v>6.0206908267194</v>
      </c>
      <c r="I48" s="94" t="n">
        <v>19.113415130184</v>
      </c>
      <c r="J48" s="92" t="s">
        <v>115</v>
      </c>
      <c r="K48" s="92" t="s">
        <v>115</v>
      </c>
      <c r="L48" s="92" t="s">
        <v>115</v>
      </c>
      <c r="M48" s="94" t="n">
        <v>23.5248513938154</v>
      </c>
      <c r="N48" s="92" t="s">
        <v>115</v>
      </c>
      <c r="O48" s="92" t="s">
        <v>115</v>
      </c>
      <c r="P48" s="94" t="n">
        <v>12.7318598259431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945586921127601</v>
      </c>
      <c r="D49" s="94" t="n">
        <v>22.7643798955001</v>
      </c>
      <c r="E49" s="92" t="s">
        <v>115</v>
      </c>
      <c r="F49" s="94" t="n">
        <v>18.4738387866595</v>
      </c>
      <c r="G49" s="92" t="s">
        <v>115</v>
      </c>
      <c r="H49" s="94" t="n">
        <v>3.5787606767437</v>
      </c>
      <c r="I49" s="94" t="n">
        <v>18.0688381919461</v>
      </c>
      <c r="J49" s="94" t="n">
        <v>4.62344665539564</v>
      </c>
      <c r="K49" s="94" t="n">
        <v>0.969688073918935</v>
      </c>
      <c r="L49" s="94" t="n">
        <v>12.4757034626315</v>
      </c>
      <c r="M49" s="94" t="n">
        <v>38.2044060599141</v>
      </c>
      <c r="N49" s="94" t="n">
        <v>3.22822958052532</v>
      </c>
      <c r="O49" s="94" t="n">
        <v>34.9761764793888</v>
      </c>
      <c r="P49" s="94" t="n">
        <v>17.2890564837832</v>
      </c>
      <c r="Q49" s="94" t="n">
        <v>2.23670309329885</v>
      </c>
      <c r="R49" s="94" t="n">
        <v>1.47843229667611</v>
      </c>
      <c r="S49" s="94" t="n">
        <v>6.31739000146036</v>
      </c>
      <c r="T49" s="94" t="n">
        <v>7.25653109234791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0.0553617879534637</v>
      </c>
      <c r="D50" s="94" t="n">
        <v>16.3354779170466</v>
      </c>
      <c r="E50" s="92" t="s">
        <v>115</v>
      </c>
      <c r="F50" s="94" t="n">
        <v>13.6268274320079</v>
      </c>
      <c r="G50" s="92" t="s">
        <v>115</v>
      </c>
      <c r="H50" s="94" t="n">
        <v>1.86216923116196</v>
      </c>
      <c r="I50" s="94" t="n">
        <v>12.824601733274</v>
      </c>
      <c r="J50" s="94" t="n">
        <v>2.64502556308782</v>
      </c>
      <c r="K50" s="94" t="n">
        <v>0.712964494293175</v>
      </c>
      <c r="L50" s="94" t="n">
        <v>9.46661167589303</v>
      </c>
      <c r="M50" s="94" t="n">
        <v>47.6153962390521</v>
      </c>
      <c r="N50" s="94" t="n">
        <v>2.32707032943288</v>
      </c>
      <c r="O50" s="94" t="n">
        <v>45.2883259096192</v>
      </c>
      <c r="P50" s="94" t="n">
        <v>21.3069930915118</v>
      </c>
      <c r="Q50" s="94" t="n">
        <v>2.57700896084254</v>
      </c>
      <c r="R50" s="94" t="n">
        <v>1.43900724312693</v>
      </c>
      <c r="S50" s="94" t="n">
        <v>8.10112575824538</v>
      </c>
      <c r="T50" s="94" t="n">
        <v>9.189851129297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521137425025906</v>
      </c>
      <c r="D51" s="94" t="n">
        <v>19.9015156021759</v>
      </c>
      <c r="E51" s="92" t="s">
        <v>115</v>
      </c>
      <c r="F51" s="94" t="n">
        <v>15.9309713234878</v>
      </c>
      <c r="G51" s="92" t="s">
        <v>115</v>
      </c>
      <c r="H51" s="94" t="n">
        <v>1.54334819045017</v>
      </c>
      <c r="I51" s="94" t="n">
        <v>17.8755571418814</v>
      </c>
      <c r="J51" s="94" t="n">
        <v>2.9705420754577</v>
      </c>
      <c r="K51" s="94" t="n">
        <v>0.74616068746663</v>
      </c>
      <c r="L51" s="94" t="n">
        <v>14.1588543789571</v>
      </c>
      <c r="M51" s="94" t="n">
        <v>35.9070442416004</v>
      </c>
      <c r="N51" s="94" t="n">
        <v>2.7852063361968</v>
      </c>
      <c r="O51" s="94" t="n">
        <v>33.1218379054036</v>
      </c>
      <c r="P51" s="94" t="n">
        <v>24.7204210813895</v>
      </c>
      <c r="Q51" s="94" t="n">
        <v>3.09401110574992</v>
      </c>
      <c r="R51" s="94" t="n">
        <v>1.70349366240782</v>
      </c>
      <c r="S51" s="94" t="n">
        <v>8.41957144231539</v>
      </c>
      <c r="T51" s="94" t="n">
        <v>11.50334487091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603814939075055</v>
      </c>
      <c r="D52" s="94" t="n">
        <v>20.2266506775177</v>
      </c>
      <c r="E52" s="92" t="s">
        <v>115</v>
      </c>
      <c r="F52" s="94" t="n">
        <v>18.03823921743</v>
      </c>
      <c r="G52" s="92" t="s">
        <v>115</v>
      </c>
      <c r="H52" s="94" t="n">
        <v>1.96291056406663</v>
      </c>
      <c r="I52" s="94" t="n">
        <v>20.8130751714567</v>
      </c>
      <c r="J52" s="94" t="n">
        <v>3.38526213670722</v>
      </c>
      <c r="K52" s="94" t="n">
        <v>0.831920808799422</v>
      </c>
      <c r="L52" s="94" t="n">
        <v>16.59589222595</v>
      </c>
      <c r="M52" s="94" t="n">
        <v>26.1409111120094</v>
      </c>
      <c r="N52" s="94" t="n">
        <v>3.48953294618035</v>
      </c>
      <c r="O52" s="94" t="n">
        <v>22.651378165829</v>
      </c>
      <c r="P52" s="94" t="n">
        <v>30.7960709810421</v>
      </c>
      <c r="Q52" s="94" t="n">
        <v>5.44962295251313</v>
      </c>
      <c r="R52" s="94" t="n">
        <v>1.79249138786711</v>
      </c>
      <c r="S52" s="94" t="n">
        <v>10.4064926723886</v>
      </c>
      <c r="T52" s="94" t="n">
        <v>13.14746396827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684706725320189</v>
      </c>
      <c r="D53" s="94" t="n">
        <v>24.1592144634124</v>
      </c>
      <c r="E53" s="92" t="s">
        <v>115</v>
      </c>
      <c r="F53" s="94" t="n">
        <v>20.377882526616</v>
      </c>
      <c r="G53" s="92" t="s">
        <v>115</v>
      </c>
      <c r="H53" s="94" t="n">
        <v>1.84467820326477</v>
      </c>
      <c r="I53" s="94" t="n">
        <v>21.5834175638941</v>
      </c>
      <c r="J53" s="94" t="n">
        <v>3.90070730532521</v>
      </c>
      <c r="K53" s="94" t="n">
        <v>0.892567567306999</v>
      </c>
      <c r="L53" s="94" t="n">
        <v>16.7901426912619</v>
      </c>
      <c r="M53" s="94" t="n">
        <v>20.5761794560216</v>
      </c>
      <c r="N53" s="94" t="n">
        <v>3.23653599714008</v>
      </c>
      <c r="O53" s="94" t="n">
        <v>17.3396434588815</v>
      </c>
      <c r="P53" s="94" t="n">
        <v>31.7680396408751</v>
      </c>
      <c r="Q53" s="94" t="n">
        <v>4.83305380742059</v>
      </c>
      <c r="R53" s="94" t="n">
        <v>2.06231506073277</v>
      </c>
      <c r="S53" s="94" t="n">
        <v>11.2006142499984</v>
      </c>
      <c r="T53" s="94" t="n">
        <v>13.6720565227234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619556210324638</v>
      </c>
      <c r="D54" s="94" t="n">
        <v>20.0807253694916</v>
      </c>
      <c r="E54" s="92" t="s">
        <v>115</v>
      </c>
      <c r="F54" s="94" t="n">
        <v>16.0871993875983</v>
      </c>
      <c r="G54" s="92" t="s">
        <v>115</v>
      </c>
      <c r="H54" s="94" t="n">
        <v>2.23760728029771</v>
      </c>
      <c r="I54" s="94" t="n">
        <v>21.8881533933173</v>
      </c>
      <c r="J54" s="94" t="n">
        <v>4.16716630877177</v>
      </c>
      <c r="K54" s="94" t="n">
        <v>0.0818909211586591</v>
      </c>
      <c r="L54" s="94" t="n">
        <v>17.6390961633868</v>
      </c>
      <c r="M54" s="94" t="n">
        <v>27.5637518134069</v>
      </c>
      <c r="N54" s="94" t="n">
        <v>2.57052847187443</v>
      </c>
      <c r="O54" s="94" t="n">
        <v>24.9932233415325</v>
      </c>
      <c r="P54" s="94" t="n">
        <v>28.167806522454</v>
      </c>
      <c r="Q54" s="94" t="n">
        <v>4.04214661699468</v>
      </c>
      <c r="R54" s="94" t="n">
        <v>1.85732505556524</v>
      </c>
      <c r="S54" s="94" t="n">
        <v>9.88115739616429</v>
      </c>
      <c r="T54" s="94" t="n">
        <v>12.3871774537298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645867044514563</v>
      </c>
      <c r="D55" s="94" t="n">
        <v>19.5897533941169</v>
      </c>
      <c r="E55" s="92" t="s">
        <v>115</v>
      </c>
      <c r="F55" s="94" t="n">
        <v>15.7295221678561</v>
      </c>
      <c r="G55" s="92" t="s">
        <v>115</v>
      </c>
      <c r="H55" s="94" t="n">
        <v>1.90300276524838</v>
      </c>
      <c r="I55" s="94" t="n">
        <v>15.890626602044</v>
      </c>
      <c r="J55" s="94" t="n">
        <v>3.77506126794386</v>
      </c>
      <c r="K55" s="94" t="n">
        <v>0.0763045118955018</v>
      </c>
      <c r="L55" s="94" t="n">
        <v>12.0392608222046</v>
      </c>
      <c r="M55" s="94" t="n">
        <v>34.8960006043922</v>
      </c>
      <c r="N55" s="94" t="n">
        <v>2.06464683530545</v>
      </c>
      <c r="O55" s="94" t="n">
        <v>32.8313537690867</v>
      </c>
      <c r="P55" s="94" t="n">
        <v>27.6560299297471</v>
      </c>
      <c r="Q55" s="94" t="n">
        <v>3.77951711840613</v>
      </c>
      <c r="R55" s="94" t="n">
        <v>1.82549563627309</v>
      </c>
      <c r="S55" s="94" t="n">
        <v>9.78620397773308</v>
      </c>
      <c r="T55" s="94" t="n">
        <v>12.2648131973348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4</v>
      </c>
      <c r="C57" s="94" t="n">
        <v>0.1</v>
      </c>
      <c r="D57" s="94" t="n">
        <v>3.4</v>
      </c>
      <c r="E57" s="92" t="s">
        <v>115</v>
      </c>
      <c r="F57" s="92" t="s">
        <v>115</v>
      </c>
      <c r="G57" s="92" t="s">
        <v>115</v>
      </c>
      <c r="H57" s="94" t="n">
        <v>4.9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3.6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4</v>
      </c>
      <c r="C58" s="94" t="n">
        <v>0.2</v>
      </c>
      <c r="D58" s="94" t="n">
        <v>2.9</v>
      </c>
      <c r="E58" s="92" t="s">
        <v>115</v>
      </c>
      <c r="F58" s="94" t="n">
        <v>2.8</v>
      </c>
      <c r="G58" s="92" t="s">
        <v>115</v>
      </c>
      <c r="H58" s="94" t="n">
        <v>4</v>
      </c>
      <c r="I58" s="94" t="n">
        <v>4.1</v>
      </c>
      <c r="J58" s="94" t="n">
        <v>2.5</v>
      </c>
      <c r="K58" s="94" t="n">
        <v>3.4</v>
      </c>
      <c r="L58" s="94" t="n">
        <v>5.6</v>
      </c>
      <c r="M58" s="94" t="n">
        <v>6.2</v>
      </c>
      <c r="N58" s="94" t="n">
        <v>4</v>
      </c>
      <c r="O58" s="94" t="n">
        <v>6.5</v>
      </c>
      <c r="P58" s="94" t="n">
        <v>5.7</v>
      </c>
      <c r="Q58" s="94" t="n">
        <v>3.9</v>
      </c>
      <c r="R58" s="94" t="n">
        <v>3.9</v>
      </c>
      <c r="S58" s="94" t="n">
        <v>5.3</v>
      </c>
      <c r="T58" s="94" t="n">
        <v>8.2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9</v>
      </c>
      <c r="C59" s="94" t="n">
        <v>0.1</v>
      </c>
      <c r="D59" s="94" t="n">
        <v>2.1</v>
      </c>
      <c r="E59" s="92" t="s">
        <v>115</v>
      </c>
      <c r="F59" s="94" t="n">
        <v>2</v>
      </c>
      <c r="G59" s="92" t="s">
        <v>115</v>
      </c>
      <c r="H59" s="94" t="n">
        <v>3.1</v>
      </c>
      <c r="I59" s="94" t="n">
        <v>2.8</v>
      </c>
      <c r="J59" s="94" t="n">
        <v>1.3</v>
      </c>
      <c r="K59" s="94" t="n">
        <v>3.8</v>
      </c>
      <c r="L59" s="94" t="n">
        <v>3.9</v>
      </c>
      <c r="M59" s="94" t="n">
        <v>5.5</v>
      </c>
      <c r="N59" s="94" t="n">
        <v>3.8</v>
      </c>
      <c r="O59" s="94" t="n">
        <v>5.7</v>
      </c>
      <c r="P59" s="94" t="n">
        <v>6</v>
      </c>
      <c r="Q59" s="94" t="n">
        <v>5</v>
      </c>
      <c r="R59" s="94" t="n">
        <v>3.9</v>
      </c>
      <c r="S59" s="94" t="n">
        <v>5</v>
      </c>
      <c r="T59" s="94" t="n">
        <v>8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1</v>
      </c>
      <c r="E60" s="92" t="s">
        <v>115</v>
      </c>
      <c r="F60" s="94" t="n">
        <v>1.9</v>
      </c>
      <c r="G60" s="92" t="s">
        <v>115</v>
      </c>
      <c r="H60" s="94" t="n">
        <v>2.6</v>
      </c>
      <c r="I60" s="94" t="n">
        <v>3.4</v>
      </c>
      <c r="J60" s="94" t="n">
        <v>1.5</v>
      </c>
      <c r="K60" s="94" t="n">
        <v>3.5</v>
      </c>
      <c r="L60" s="94" t="n">
        <v>4.8</v>
      </c>
      <c r="M60" s="94" t="n">
        <v>3.5</v>
      </c>
      <c r="N60" s="94" t="n">
        <v>3.8</v>
      </c>
      <c r="O60" s="94" t="n">
        <v>3.5</v>
      </c>
      <c r="P60" s="94" t="n">
        <v>6.1</v>
      </c>
      <c r="Q60" s="94" t="n">
        <v>4.9</v>
      </c>
      <c r="R60" s="94" t="n">
        <v>3.6</v>
      </c>
      <c r="S60" s="94" t="n">
        <v>4.9</v>
      </c>
      <c r="T60" s="94" t="n">
        <v>9.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1.9</v>
      </c>
      <c r="E61" s="92" t="s">
        <v>115</v>
      </c>
      <c r="F61" s="94" t="n">
        <v>1.9</v>
      </c>
      <c r="G61" s="92" t="s">
        <v>115</v>
      </c>
      <c r="H61" s="94" t="n">
        <v>3</v>
      </c>
      <c r="I61" s="94" t="n">
        <v>3.4</v>
      </c>
      <c r="J61" s="94" t="n">
        <v>1.5</v>
      </c>
      <c r="K61" s="94" t="n">
        <v>3.2</v>
      </c>
      <c r="L61" s="94" t="n">
        <v>4.7</v>
      </c>
      <c r="M61" s="94" t="n">
        <v>2.3</v>
      </c>
      <c r="N61" s="94" t="n">
        <v>3.5</v>
      </c>
      <c r="O61" s="94" t="n">
        <v>2.2</v>
      </c>
      <c r="P61" s="94" t="n">
        <v>6.3</v>
      </c>
      <c r="Q61" s="94" t="n">
        <v>7</v>
      </c>
      <c r="R61" s="94" t="n">
        <v>3.3</v>
      </c>
      <c r="S61" s="94" t="n">
        <v>4.9</v>
      </c>
      <c r="T61" s="94" t="n">
        <v>9.4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8</v>
      </c>
      <c r="C62" s="94" t="n">
        <v>0.1</v>
      </c>
      <c r="D62" s="94" t="n">
        <v>2.2</v>
      </c>
      <c r="E62" s="92" t="s">
        <v>115</v>
      </c>
      <c r="F62" s="94" t="n">
        <v>2.1</v>
      </c>
      <c r="G62" s="92" t="s">
        <v>115</v>
      </c>
      <c r="H62" s="94" t="n">
        <v>3</v>
      </c>
      <c r="I62" s="94" t="n">
        <v>3.5</v>
      </c>
      <c r="J62" s="94" t="n">
        <v>1.7</v>
      </c>
      <c r="K62" s="94" t="n">
        <v>3.1</v>
      </c>
      <c r="L62" s="94" t="n">
        <v>4.8</v>
      </c>
      <c r="M62" s="94" t="n">
        <v>1.7</v>
      </c>
      <c r="N62" s="94" t="n">
        <v>3.4</v>
      </c>
      <c r="O62" s="94" t="n">
        <v>1.6</v>
      </c>
      <c r="P62" s="94" t="n">
        <v>6.2</v>
      </c>
      <c r="Q62" s="94" t="n">
        <v>6.4</v>
      </c>
      <c r="R62" s="94" t="n">
        <v>3.7</v>
      </c>
      <c r="S62" s="94" t="n">
        <v>4.8</v>
      </c>
      <c r="T62" s="94" t="n">
        <v>9.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1</v>
      </c>
      <c r="C63" s="94" t="n">
        <v>0.1</v>
      </c>
      <c r="D63" s="94" t="n">
        <v>2</v>
      </c>
      <c r="E63" s="92" t="s">
        <v>115</v>
      </c>
      <c r="F63" s="94" t="n">
        <v>1.9</v>
      </c>
      <c r="G63" s="92" t="s">
        <v>115</v>
      </c>
      <c r="H63" s="94" t="n">
        <v>4.2</v>
      </c>
      <c r="I63" s="94" t="n">
        <v>3.6</v>
      </c>
      <c r="J63" s="94" t="n">
        <v>2</v>
      </c>
      <c r="K63" s="94" t="n">
        <v>0.3</v>
      </c>
      <c r="L63" s="94" t="n">
        <v>4.7</v>
      </c>
      <c r="M63" s="94" t="n">
        <v>2.6</v>
      </c>
      <c r="N63" s="94" t="n">
        <v>3.3</v>
      </c>
      <c r="O63" s="94" t="n">
        <v>2.5</v>
      </c>
      <c r="P63" s="94" t="n">
        <v>6.3</v>
      </c>
      <c r="Q63" s="94" t="n">
        <v>6.3</v>
      </c>
      <c r="R63" s="94" t="n">
        <v>3.9</v>
      </c>
      <c r="S63" s="94" t="n">
        <v>4.7</v>
      </c>
      <c r="T63" s="94" t="n">
        <v>9.6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2</v>
      </c>
      <c r="C64" s="94" t="n">
        <v>0.1</v>
      </c>
      <c r="D64" s="94" t="n">
        <v>2.2</v>
      </c>
      <c r="E64" s="92" t="s">
        <v>115</v>
      </c>
      <c r="F64" s="94" t="n">
        <v>2.1</v>
      </c>
      <c r="G64" s="92" t="s">
        <v>115</v>
      </c>
      <c r="H64" s="94" t="n">
        <v>4.1</v>
      </c>
      <c r="I64" s="94" t="n">
        <v>2.7</v>
      </c>
      <c r="J64" s="94" t="n">
        <v>1.8</v>
      </c>
      <c r="K64" s="94" t="n">
        <v>0.3</v>
      </c>
      <c r="L64" s="94" t="n">
        <v>3.3</v>
      </c>
      <c r="M64" s="94" t="n">
        <v>3.3</v>
      </c>
      <c r="N64" s="94" t="n">
        <v>3.1</v>
      </c>
      <c r="O64" s="94" t="n">
        <v>3.3</v>
      </c>
      <c r="P64" s="94" t="n">
        <v>6.3</v>
      </c>
      <c r="Q64" s="94" t="n">
        <v>6.2</v>
      </c>
      <c r="R64" s="94" t="n">
        <v>4</v>
      </c>
      <c r="S64" s="94" t="n">
        <v>4.6</v>
      </c>
      <c r="T64" s="94" t="n">
        <v>9.9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67.0597903459749</v>
      </c>
      <c r="C8" s="95" t="n">
        <v>142.374477799928</v>
      </c>
      <c r="D8" s="95" t="n">
        <v>171.335271218976</v>
      </c>
      <c r="E8" s="92" t="s">
        <v>115</v>
      </c>
      <c r="F8" s="92" t="s">
        <v>115</v>
      </c>
      <c r="G8" s="92" t="s">
        <v>115</v>
      </c>
      <c r="H8" s="95" t="n">
        <v>239.076061883958</v>
      </c>
      <c r="I8" s="95" t="n">
        <v>97.8525158313715</v>
      </c>
      <c r="J8" s="92" t="s">
        <v>115</v>
      </c>
      <c r="K8" s="92" t="s">
        <v>115</v>
      </c>
      <c r="L8" s="92" t="s">
        <v>115</v>
      </c>
      <c r="M8" s="95" t="n">
        <v>31.9888956078184</v>
      </c>
      <c r="N8" s="92" t="s">
        <v>115</v>
      </c>
      <c r="O8" s="92" t="s">
        <v>115</v>
      </c>
      <c r="P8" s="95" t="n">
        <v>39.347960216702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4.254927133258</v>
      </c>
      <c r="C9" s="95" t="n">
        <v>135.579444583167</v>
      </c>
      <c r="D9" s="95" t="n">
        <v>167.187869155326</v>
      </c>
      <c r="E9" s="92" t="s">
        <v>115</v>
      </c>
      <c r="F9" s="92" t="s">
        <v>115</v>
      </c>
      <c r="G9" s="92" t="s">
        <v>115</v>
      </c>
      <c r="H9" s="95" t="n">
        <v>276.583076746541</v>
      </c>
      <c r="I9" s="95" t="n">
        <v>80.5130636430151</v>
      </c>
      <c r="J9" s="92" t="s">
        <v>115</v>
      </c>
      <c r="K9" s="92" t="s">
        <v>115</v>
      </c>
      <c r="L9" s="92" t="s">
        <v>115</v>
      </c>
      <c r="M9" s="95" t="n">
        <v>32.0430318724638</v>
      </c>
      <c r="N9" s="92" t="s">
        <v>115</v>
      </c>
      <c r="O9" s="92" t="s">
        <v>115</v>
      </c>
      <c r="P9" s="95" t="n">
        <v>36.742001366546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59.5209759932887</v>
      </c>
      <c r="C10" s="95" t="n">
        <v>97.6314841502314</v>
      </c>
      <c r="D10" s="95" t="n">
        <v>130.453926124437</v>
      </c>
      <c r="E10" s="92" t="s">
        <v>115</v>
      </c>
      <c r="F10" s="92" t="s">
        <v>115</v>
      </c>
      <c r="G10" s="92" t="s">
        <v>115</v>
      </c>
      <c r="H10" s="95" t="n">
        <v>215.913960926939</v>
      </c>
      <c r="I10" s="95" t="n">
        <v>91.4449180048529</v>
      </c>
      <c r="J10" s="92" t="s">
        <v>115</v>
      </c>
      <c r="K10" s="92" t="s">
        <v>115</v>
      </c>
      <c r="L10" s="92" t="s">
        <v>115</v>
      </c>
      <c r="M10" s="95" t="n">
        <v>33.4628386397734</v>
      </c>
      <c r="N10" s="92" t="s">
        <v>115</v>
      </c>
      <c r="O10" s="92" t="s">
        <v>115</v>
      </c>
      <c r="P10" s="95" t="n">
        <v>35.719817595898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58.3402241336143</v>
      </c>
      <c r="C11" s="95" t="n">
        <v>88.1561064649106</v>
      </c>
      <c r="D11" s="95" t="n">
        <v>109.888627594279</v>
      </c>
      <c r="E11" s="92" t="s">
        <v>115</v>
      </c>
      <c r="F11" s="92" t="s">
        <v>115</v>
      </c>
      <c r="G11" s="92" t="s">
        <v>115</v>
      </c>
      <c r="H11" s="95" t="n">
        <v>214.218957915787</v>
      </c>
      <c r="I11" s="95" t="n">
        <v>89.397805190757</v>
      </c>
      <c r="J11" s="92" t="s">
        <v>115</v>
      </c>
      <c r="K11" s="92" t="s">
        <v>115</v>
      </c>
      <c r="L11" s="92" t="s">
        <v>115</v>
      </c>
      <c r="M11" s="95" t="n">
        <v>36.2980667954645</v>
      </c>
      <c r="N11" s="92" t="s">
        <v>115</v>
      </c>
      <c r="O11" s="92" t="s">
        <v>115</v>
      </c>
      <c r="P11" s="95" t="n">
        <v>39.5676388692383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76.0564672913253</v>
      </c>
      <c r="C12" s="95" t="n">
        <v>144.75989565676</v>
      </c>
      <c r="D12" s="95" t="n">
        <v>112.726807854929</v>
      </c>
      <c r="E12" s="92" t="s">
        <v>115</v>
      </c>
      <c r="F12" s="95" t="n">
        <v>109.970817321169</v>
      </c>
      <c r="G12" s="92" t="s">
        <v>115</v>
      </c>
      <c r="H12" s="95" t="n">
        <v>153.591877627882</v>
      </c>
      <c r="I12" s="95" t="n">
        <v>107.051797381669</v>
      </c>
      <c r="J12" s="95" t="n">
        <v>124.967050691609</v>
      </c>
      <c r="K12" s="95" t="n">
        <v>105.539204189019</v>
      </c>
      <c r="L12" s="95" t="n">
        <v>102.676128630257</v>
      </c>
      <c r="M12" s="95" t="n">
        <v>59.3389512769674</v>
      </c>
      <c r="N12" s="95" t="n">
        <v>80.1600223977055</v>
      </c>
      <c r="O12" s="95" t="n">
        <v>58.181967114506</v>
      </c>
      <c r="P12" s="95" t="n">
        <v>61.5072967373457</v>
      </c>
      <c r="Q12" s="95" t="n">
        <v>65.4510651282674</v>
      </c>
      <c r="R12" s="95" t="n">
        <v>70.4622628223242</v>
      </c>
      <c r="S12" s="95" t="n">
        <v>59.3914313452853</v>
      </c>
      <c r="T12" s="95" t="n">
        <v>60.6431461988897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74.9796333599374</v>
      </c>
      <c r="C13" s="95" t="n">
        <v>136.236564268909</v>
      </c>
      <c r="D13" s="95" t="n">
        <v>98.981187799315</v>
      </c>
      <c r="E13" s="92" t="s">
        <v>115</v>
      </c>
      <c r="F13" s="95" t="n">
        <v>89.3839440038788</v>
      </c>
      <c r="G13" s="92" t="s">
        <v>115</v>
      </c>
      <c r="H13" s="95" t="n">
        <v>138.745974646072</v>
      </c>
      <c r="I13" s="95" t="n">
        <v>107.33155883829</v>
      </c>
      <c r="J13" s="95" t="n">
        <v>158.936750237425</v>
      </c>
      <c r="K13" s="95" t="n">
        <v>93.1186337271915</v>
      </c>
      <c r="L13" s="95" t="n">
        <v>93.6604897633593</v>
      </c>
      <c r="M13" s="95" t="n">
        <v>61.6624612954306</v>
      </c>
      <c r="N13" s="95" t="n">
        <v>81.3321654736639</v>
      </c>
      <c r="O13" s="95" t="n">
        <v>60.5919232417619</v>
      </c>
      <c r="P13" s="95" t="n">
        <v>62.1060602055446</v>
      </c>
      <c r="Q13" s="95" t="n">
        <v>60.7978629685469</v>
      </c>
      <c r="R13" s="95" t="n">
        <v>63.909415696773</v>
      </c>
      <c r="S13" s="95" t="n">
        <v>61.1373243496127</v>
      </c>
      <c r="T13" s="95" t="n">
        <v>62.9756466719203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80.5353455471137</v>
      </c>
      <c r="C14" s="95" t="n">
        <v>108.341897339736</v>
      </c>
      <c r="D14" s="95" t="n">
        <v>116.513249811373</v>
      </c>
      <c r="E14" s="92" t="s">
        <v>115</v>
      </c>
      <c r="F14" s="95" t="n">
        <v>109.738744643279</v>
      </c>
      <c r="G14" s="92" t="s">
        <v>115</v>
      </c>
      <c r="H14" s="95" t="n">
        <v>144.885714184532</v>
      </c>
      <c r="I14" s="95" t="n">
        <v>97.3101669244881</v>
      </c>
      <c r="J14" s="95" t="n">
        <v>127.535498740387</v>
      </c>
      <c r="K14" s="95" t="n">
        <v>116.562942968123</v>
      </c>
      <c r="L14" s="95" t="n">
        <v>87.475214771114</v>
      </c>
      <c r="M14" s="95" t="n">
        <v>68.4463251852382</v>
      </c>
      <c r="N14" s="95" t="n">
        <v>85.3827485461534</v>
      </c>
      <c r="O14" s="95" t="n">
        <v>67.5682257289732</v>
      </c>
      <c r="P14" s="95" t="n">
        <v>65.3863145890659</v>
      </c>
      <c r="Q14" s="95" t="n">
        <v>67.8725023595125</v>
      </c>
      <c r="R14" s="95" t="n">
        <v>64.2149410789724</v>
      </c>
      <c r="S14" s="95" t="n">
        <v>64.1887175348254</v>
      </c>
      <c r="T14" s="95" t="n">
        <v>65.8923121392656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7.0420713436332</v>
      </c>
      <c r="C15" s="95" t="n">
        <v>115.082575748595</v>
      </c>
      <c r="D15" s="95" t="n">
        <v>114.140493892392</v>
      </c>
      <c r="E15" s="92" t="s">
        <v>115</v>
      </c>
      <c r="F15" s="95" t="n">
        <v>96.5026292242112</v>
      </c>
      <c r="G15" s="92" t="s">
        <v>115</v>
      </c>
      <c r="H15" s="95" t="n">
        <v>113.226474593776</v>
      </c>
      <c r="I15" s="95" t="n">
        <v>94.4624584118434</v>
      </c>
      <c r="J15" s="95" t="n">
        <v>140.943546891259</v>
      </c>
      <c r="K15" s="95" t="n">
        <v>123.638796148174</v>
      </c>
      <c r="L15" s="95" t="n">
        <v>79.0472846060752</v>
      </c>
      <c r="M15" s="95" t="n">
        <v>79.6723866569637</v>
      </c>
      <c r="N15" s="95" t="n">
        <v>96.1439690329157</v>
      </c>
      <c r="O15" s="95" t="n">
        <v>78.8451269884035</v>
      </c>
      <c r="P15" s="95" t="n">
        <v>76.403576771453</v>
      </c>
      <c r="Q15" s="95" t="n">
        <v>69.3315265388057</v>
      </c>
      <c r="R15" s="95" t="n">
        <v>69.9791619420536</v>
      </c>
      <c r="S15" s="95" t="n">
        <v>76.7601277081665</v>
      </c>
      <c r="T15" s="95" t="n">
        <v>79.0697160521259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2.4376525161181</v>
      </c>
      <c r="C16" s="95" t="n">
        <v>93.3597185576077</v>
      </c>
      <c r="D16" s="95" t="n">
        <v>102.481330552181</v>
      </c>
      <c r="E16" s="92" t="s">
        <v>115</v>
      </c>
      <c r="F16" s="95" t="n">
        <v>94.1077073487223</v>
      </c>
      <c r="G16" s="92" t="s">
        <v>115</v>
      </c>
      <c r="H16" s="95" t="n">
        <v>128.785698940831</v>
      </c>
      <c r="I16" s="95" t="n">
        <v>90.1890105827441</v>
      </c>
      <c r="J16" s="95" t="n">
        <v>119.346659590777</v>
      </c>
      <c r="K16" s="95" t="n">
        <v>99.2007958319985</v>
      </c>
      <c r="L16" s="95" t="n">
        <v>81.2684889210605</v>
      </c>
      <c r="M16" s="95" t="n">
        <v>88.2237344623571</v>
      </c>
      <c r="N16" s="95" t="n">
        <v>120.313957260451</v>
      </c>
      <c r="O16" s="95" t="n">
        <v>86.5366130543056</v>
      </c>
      <c r="P16" s="95" t="n">
        <v>92.3978353811192</v>
      </c>
      <c r="Q16" s="95" t="n">
        <v>118.708676575722</v>
      </c>
      <c r="R16" s="95" t="n">
        <v>83.8030557462754</v>
      </c>
      <c r="S16" s="95" t="n">
        <v>87.3721847821545</v>
      </c>
      <c r="T16" s="95" t="n">
        <v>90.7881379557014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3.7635587079942</v>
      </c>
      <c r="C18" s="95" t="n">
        <v>77.0104895104895</v>
      </c>
      <c r="D18" s="95" t="n">
        <v>100.497989231464</v>
      </c>
      <c r="E18" s="92" t="s">
        <v>115</v>
      </c>
      <c r="F18" s="95" t="n">
        <v>96.3622093802687</v>
      </c>
      <c r="G18" s="92" t="s">
        <v>115</v>
      </c>
      <c r="H18" s="95" t="n">
        <v>68.4362006237006</v>
      </c>
      <c r="I18" s="95" t="n">
        <v>116.578807849559</v>
      </c>
      <c r="J18" s="95" t="n">
        <v>95.2384872934848</v>
      </c>
      <c r="K18" s="95" t="n">
        <v>86.7879384364765</v>
      </c>
      <c r="L18" s="95" t="n">
        <v>124.785073005527</v>
      </c>
      <c r="M18" s="95" t="n">
        <v>63.8288828044328</v>
      </c>
      <c r="N18" s="95" t="n">
        <v>106.001653262073</v>
      </c>
      <c r="O18" s="95" t="n">
        <v>61.6619004558732</v>
      </c>
      <c r="P18" s="95" t="n">
        <v>97.0881074202924</v>
      </c>
      <c r="Q18" s="95" t="n">
        <v>100.966639437386</v>
      </c>
      <c r="R18" s="95" t="n">
        <v>101.772277477447</v>
      </c>
      <c r="S18" s="95" t="n">
        <v>87.0824615559229</v>
      </c>
      <c r="T18" s="95" t="n">
        <v>104.087288161253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9.9188078867676</v>
      </c>
      <c r="C19" s="95" t="n">
        <v>72.3221395290473</v>
      </c>
      <c r="D19" s="95" t="n">
        <v>83.766644838649</v>
      </c>
      <c r="E19" s="92" t="s">
        <v>115</v>
      </c>
      <c r="F19" s="95" t="n">
        <v>89.5151005093154</v>
      </c>
      <c r="G19" s="92" t="s">
        <v>115</v>
      </c>
      <c r="H19" s="95" t="n">
        <v>71.3566940244773</v>
      </c>
      <c r="I19" s="95" t="n">
        <v>112.603540822692</v>
      </c>
      <c r="J19" s="95" t="n">
        <v>91.7965465121321</v>
      </c>
      <c r="K19" s="95" t="n">
        <v>80.2190482142627</v>
      </c>
      <c r="L19" s="95" t="n">
        <v>120.856902633178</v>
      </c>
      <c r="M19" s="95" t="n">
        <v>39.2746307779938</v>
      </c>
      <c r="N19" s="95" t="n">
        <v>118.810377361603</v>
      </c>
      <c r="O19" s="95" t="n">
        <v>35.3200539221793</v>
      </c>
      <c r="P19" s="95" t="n">
        <v>101.584298879701</v>
      </c>
      <c r="Q19" s="95" t="n">
        <v>148.39861411911</v>
      </c>
      <c r="R19" s="95" t="n">
        <v>91.8466350608319</v>
      </c>
      <c r="S19" s="95" t="n">
        <v>89.8494968212107</v>
      </c>
      <c r="T19" s="95" t="n">
        <v>100.376705900956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0070205716764</v>
      </c>
      <c r="C20" s="95" t="n">
        <v>75.8726164771007</v>
      </c>
      <c r="D20" s="95" t="n">
        <v>94.0008875397886</v>
      </c>
      <c r="E20" s="92" t="s">
        <v>115</v>
      </c>
      <c r="F20" s="95" t="n">
        <v>94.9264393519119</v>
      </c>
      <c r="G20" s="92" t="s">
        <v>115</v>
      </c>
      <c r="H20" s="95" t="n">
        <v>63.4491437435422</v>
      </c>
      <c r="I20" s="95" t="n">
        <v>111.513189207317</v>
      </c>
      <c r="J20" s="95" t="n">
        <v>102.656748341936</v>
      </c>
      <c r="K20" s="95" t="n">
        <v>81.8145249976004</v>
      </c>
      <c r="L20" s="95" t="n">
        <v>116.352175961687</v>
      </c>
      <c r="M20" s="95" t="n">
        <v>30.2128344844598</v>
      </c>
      <c r="N20" s="95" t="n">
        <v>114.010545037455</v>
      </c>
      <c r="O20" s="95" t="n">
        <v>26.1350717118865</v>
      </c>
      <c r="P20" s="95" t="n">
        <v>100.963602536999</v>
      </c>
      <c r="Q20" s="95" t="n">
        <v>126.708829501774</v>
      </c>
      <c r="R20" s="95" t="n">
        <v>104.247196533165</v>
      </c>
      <c r="S20" s="95" t="n">
        <v>92.610963452284</v>
      </c>
      <c r="T20" s="95" t="n">
        <v>100.731675012177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7.7459620574002</v>
      </c>
      <c r="C21" s="95" t="n">
        <v>77.9665383061082</v>
      </c>
      <c r="D21" s="95" t="n">
        <v>89.7435476881791</v>
      </c>
      <c r="E21" s="92" t="s">
        <v>115</v>
      </c>
      <c r="F21" s="95" t="n">
        <v>86.0196136064058</v>
      </c>
      <c r="G21" s="92" t="s">
        <v>115</v>
      </c>
      <c r="H21" s="95" t="n">
        <v>88.0858597054537</v>
      </c>
      <c r="I21" s="95" t="n">
        <v>131.084640508737</v>
      </c>
      <c r="J21" s="95" t="n">
        <v>127.213032958147</v>
      </c>
      <c r="K21" s="95" t="n">
        <v>8.67633405084681</v>
      </c>
      <c r="L21" s="95" t="n">
        <v>141.665967040633</v>
      </c>
      <c r="M21" s="95" t="n">
        <v>46.9842625599801</v>
      </c>
      <c r="N21" s="95" t="n">
        <v>108.393970930961</v>
      </c>
      <c r="O21" s="95" t="n">
        <v>43.5911775660221</v>
      </c>
      <c r="P21" s="95" t="n">
        <v>104.753609081576</v>
      </c>
      <c r="Q21" s="95" t="n">
        <v>123.257132363024</v>
      </c>
      <c r="R21" s="95" t="n">
        <v>110.051432476877</v>
      </c>
      <c r="S21" s="95" t="n">
        <v>95.6055677377045</v>
      </c>
      <c r="T21" s="95" t="n">
        <v>106.973428999312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5.8616226512665</v>
      </c>
      <c r="C22" s="95" t="n">
        <v>86.7586445504208</v>
      </c>
      <c r="D22" s="95" t="n">
        <v>95.0044247450701</v>
      </c>
      <c r="E22" s="92" t="s">
        <v>115</v>
      </c>
      <c r="F22" s="95" t="n">
        <v>91.2736068390052</v>
      </c>
      <c r="G22" s="92" t="s">
        <v>115</v>
      </c>
      <c r="H22" s="95" t="n">
        <v>81.3329608663609</v>
      </c>
      <c r="I22" s="95" t="n">
        <v>104.338919326045</v>
      </c>
      <c r="J22" s="95" t="n">
        <v>128.434282996418</v>
      </c>
      <c r="K22" s="95" t="n">
        <v>8.92367007075727</v>
      </c>
      <c r="L22" s="95" t="n">
        <v>105.458446558885</v>
      </c>
      <c r="M22" s="95" t="n">
        <v>66.2849294311222</v>
      </c>
      <c r="N22" s="95" t="n">
        <v>102.386326308024</v>
      </c>
      <c r="O22" s="95" t="n">
        <v>63.5881815948903</v>
      </c>
      <c r="P22" s="95" t="n">
        <v>114.307870737131</v>
      </c>
      <c r="Q22" s="95" t="n">
        <v>127.751500792572</v>
      </c>
      <c r="R22" s="95" t="n">
        <v>122.599027305479</v>
      </c>
      <c r="S22" s="95" t="n">
        <v>105.174574395901</v>
      </c>
      <c r="T22" s="95" t="n">
        <v>117.5173963985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-4.18263045298242</v>
      </c>
      <c r="C24" s="117" t="n">
        <v>-4.77264838597668</v>
      </c>
      <c r="D24" s="117" t="n">
        <v>-2.42063530418636</v>
      </c>
      <c r="E24" s="92" t="s">
        <v>115</v>
      </c>
      <c r="F24" s="92" t="s">
        <v>115</v>
      </c>
      <c r="G24" s="92" t="s">
        <v>115</v>
      </c>
      <c r="H24" s="117" t="n">
        <v>15.6883188417199</v>
      </c>
      <c r="I24" s="117" t="n">
        <v>-17.7199860841977</v>
      </c>
      <c r="J24" s="92" t="s">
        <v>115</v>
      </c>
      <c r="K24" s="92" t="s">
        <v>115</v>
      </c>
      <c r="L24" s="92" t="s">
        <v>115</v>
      </c>
      <c r="M24" s="117" t="n">
        <v>0.169234553481019</v>
      </c>
      <c r="N24" s="92" t="s">
        <v>115</v>
      </c>
      <c r="O24" s="92" t="s">
        <v>115</v>
      </c>
      <c r="P24" s="117" t="n">
        <v>-6.62285626956019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7.36745235139956</v>
      </c>
      <c r="C25" s="117" t="n">
        <v>-27.9894644424934</v>
      </c>
      <c r="D25" s="117" t="n">
        <v>-21.9716557286589</v>
      </c>
      <c r="E25" s="92" t="s">
        <v>115</v>
      </c>
      <c r="F25" s="92" t="s">
        <v>115</v>
      </c>
      <c r="G25" s="92" t="s">
        <v>115</v>
      </c>
      <c r="H25" s="117" t="n">
        <v>-21.9352234175914</v>
      </c>
      <c r="I25" s="117" t="n">
        <v>13.5777398936256</v>
      </c>
      <c r="J25" s="92" t="s">
        <v>115</v>
      </c>
      <c r="K25" s="92" t="s">
        <v>115</v>
      </c>
      <c r="L25" s="92" t="s">
        <v>115</v>
      </c>
      <c r="M25" s="117" t="n">
        <v>4.43093766208096</v>
      </c>
      <c r="N25" s="92" t="s">
        <v>115</v>
      </c>
      <c r="O25" s="92" t="s">
        <v>115</v>
      </c>
      <c r="P25" s="117" t="n">
        <v>-2.7820579517440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1.98375755768443</v>
      </c>
      <c r="C26" s="117" t="n">
        <v>-9.70524802300503</v>
      </c>
      <c r="D26" s="117" t="n">
        <v>-15.7644151779236</v>
      </c>
      <c r="E26" s="92" t="s">
        <v>115</v>
      </c>
      <c r="F26" s="92" t="s">
        <v>115</v>
      </c>
      <c r="G26" s="92" t="s">
        <v>115</v>
      </c>
      <c r="H26" s="117" t="n">
        <v>-0.785036319038937</v>
      </c>
      <c r="I26" s="117" t="n">
        <v>-2.23862939435</v>
      </c>
      <c r="J26" s="92" t="s">
        <v>115</v>
      </c>
      <c r="K26" s="92" t="s">
        <v>115</v>
      </c>
      <c r="L26" s="92" t="s">
        <v>115</v>
      </c>
      <c r="M26" s="117" t="n">
        <v>8.47276642072197</v>
      </c>
      <c r="N26" s="92" t="s">
        <v>115</v>
      </c>
      <c r="O26" s="92" t="s">
        <v>115</v>
      </c>
      <c r="P26" s="117" t="n">
        <v>10.7722310255634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30.3671153493278</v>
      </c>
      <c r="C27" s="117" t="n">
        <v>64.2085857255729</v>
      </c>
      <c r="D27" s="117" t="n">
        <v>2.58277887601699</v>
      </c>
      <c r="E27" s="92" t="s">
        <v>115</v>
      </c>
      <c r="F27" s="92" t="s">
        <v>115</v>
      </c>
      <c r="G27" s="92" t="s">
        <v>115</v>
      </c>
      <c r="H27" s="117" t="n">
        <v>-28.3014542119743</v>
      </c>
      <c r="I27" s="117" t="n">
        <v>19.7476796586246</v>
      </c>
      <c r="J27" s="92" t="s">
        <v>115</v>
      </c>
      <c r="K27" s="92" t="s">
        <v>115</v>
      </c>
      <c r="L27" s="92" t="s">
        <v>115</v>
      </c>
      <c r="M27" s="117" t="n">
        <v>63.4768915141836</v>
      </c>
      <c r="N27" s="92" t="s">
        <v>115</v>
      </c>
      <c r="O27" s="92" t="s">
        <v>115</v>
      </c>
      <c r="P27" s="117" t="n">
        <v>55.448488954857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-1.41583479977216</v>
      </c>
      <c r="C28" s="117" t="n">
        <v>-5.88790931989938</v>
      </c>
      <c r="D28" s="117" t="n">
        <v>-12.1937454960169</v>
      </c>
      <c r="E28" s="92" t="s">
        <v>115</v>
      </c>
      <c r="F28" s="117" t="n">
        <v>-18.7203058218312</v>
      </c>
      <c r="G28" s="92" t="s">
        <v>115</v>
      </c>
      <c r="H28" s="117" t="n">
        <v>-9.66581254887595</v>
      </c>
      <c r="I28" s="117" t="n">
        <v>0.261332797265951</v>
      </c>
      <c r="J28" s="117" t="n">
        <v>27.1829249052582</v>
      </c>
      <c r="K28" s="117" t="n">
        <v>-11.7686792858344</v>
      </c>
      <c r="L28" s="117" t="n">
        <v>-8.78065718601796</v>
      </c>
      <c r="M28" s="117" t="n">
        <v>3.91565736916736</v>
      </c>
      <c r="N28" s="117" t="n">
        <v>1.46225392770343</v>
      </c>
      <c r="O28" s="117" t="n">
        <v>4.14210149085015</v>
      </c>
      <c r="P28" s="117" t="n">
        <v>0.973483635211281</v>
      </c>
      <c r="Q28" s="117" t="n">
        <v>-7.10943687562823</v>
      </c>
      <c r="R28" s="117" t="n">
        <v>-9.29979660470838</v>
      </c>
      <c r="S28" s="117" t="n">
        <v>2.93963786489209</v>
      </c>
      <c r="T28" s="117" t="n">
        <v>3.846272199303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7.40962837268928</v>
      </c>
      <c r="C29" s="117" t="n">
        <v>-20.4751691140078</v>
      </c>
      <c r="D29" s="117" t="n">
        <v>17.7125193199382</v>
      </c>
      <c r="E29" s="92" t="s">
        <v>115</v>
      </c>
      <c r="F29" s="117" t="n">
        <v>22.7723232245345</v>
      </c>
      <c r="G29" s="92" t="s">
        <v>115</v>
      </c>
      <c r="H29" s="117" t="n">
        <v>4.42516588616131</v>
      </c>
      <c r="I29" s="117" t="n">
        <v>-9.3368549029466</v>
      </c>
      <c r="J29" s="117" t="n">
        <v>-19.7570740877297</v>
      </c>
      <c r="K29" s="117" t="n">
        <v>25.1768183257671</v>
      </c>
      <c r="L29" s="117" t="n">
        <v>-6.60393193316935</v>
      </c>
      <c r="M29" s="117" t="n">
        <v>11.0016106189882</v>
      </c>
      <c r="N29" s="117" t="n">
        <v>4.98029660085851</v>
      </c>
      <c r="O29" s="117" t="n">
        <v>11.513584837662</v>
      </c>
      <c r="P29" s="117" t="n">
        <v>5.28169774844042</v>
      </c>
      <c r="Q29" s="117" t="n">
        <v>11.6363290509497</v>
      </c>
      <c r="R29" s="117" t="n">
        <v>0.478060046189441</v>
      </c>
      <c r="S29" s="117" t="n">
        <v>4.99104796893526</v>
      </c>
      <c r="T29" s="117" t="n">
        <v>4.63141805044106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8.07934175027909</v>
      </c>
      <c r="C30" s="117" t="n">
        <v>6.22167284713665</v>
      </c>
      <c r="D30" s="117" t="n">
        <v>-2.0364687473934</v>
      </c>
      <c r="E30" s="92" t="s">
        <v>115</v>
      </c>
      <c r="F30" s="117" t="n">
        <v>-12.0614787986628</v>
      </c>
      <c r="G30" s="92" t="s">
        <v>115</v>
      </c>
      <c r="H30" s="117" t="n">
        <v>-21.8511809593826</v>
      </c>
      <c r="I30" s="117" t="n">
        <v>-2.92642444530436</v>
      </c>
      <c r="J30" s="117" t="n">
        <v>10.5131890989548</v>
      </c>
      <c r="K30" s="117" t="n">
        <v>6.07041397537986</v>
      </c>
      <c r="L30" s="117" t="n">
        <v>-9.63464929705079</v>
      </c>
      <c r="M30" s="117" t="n">
        <v>16.4012625094833</v>
      </c>
      <c r="N30" s="117" t="n">
        <v>12.6035067621949</v>
      </c>
      <c r="O30" s="117" t="n">
        <v>16.6896512935884</v>
      </c>
      <c r="P30" s="117" t="n">
        <v>16.8494925147983</v>
      </c>
      <c r="Q30" s="117" t="n">
        <v>2.14965432033864</v>
      </c>
      <c r="R30" s="117" t="n">
        <v>8.97644810729059</v>
      </c>
      <c r="S30" s="117" t="n">
        <v>19.5850776525026</v>
      </c>
      <c r="T30" s="117" t="n">
        <v>19.9983935682958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6.19881982263924</v>
      </c>
      <c r="C31" s="117" t="n">
        <v>-18.8758872050641</v>
      </c>
      <c r="D31" s="117" t="n">
        <v>-10.2147475822234</v>
      </c>
      <c r="E31" s="92" t="s">
        <v>115</v>
      </c>
      <c r="F31" s="117" t="n">
        <v>-2.48171671045834</v>
      </c>
      <c r="G31" s="92" t="s">
        <v>115</v>
      </c>
      <c r="H31" s="117" t="n">
        <v>13.7416840035663</v>
      </c>
      <c r="I31" s="117" t="n">
        <v>-4.52396422975532</v>
      </c>
      <c r="J31" s="117" t="n">
        <v>-15.3230763499548</v>
      </c>
      <c r="K31" s="117" t="n">
        <v>-19.7656407838911</v>
      </c>
      <c r="L31" s="117" t="n">
        <v>2.80996915460723</v>
      </c>
      <c r="M31" s="117" t="n">
        <v>10.7331387500816</v>
      </c>
      <c r="N31" s="117" t="n">
        <v>25.1393701244646</v>
      </c>
      <c r="O31" s="117" t="n">
        <v>9.75518254543918</v>
      </c>
      <c r="P31" s="117" t="n">
        <v>20.9339134180982</v>
      </c>
      <c r="Q31" s="117" t="n">
        <v>71.2188992539769</v>
      </c>
      <c r="R31" s="117" t="n">
        <v>19.7543003096675</v>
      </c>
      <c r="S31" s="117" t="n">
        <v>13.8249601594383</v>
      </c>
      <c r="T31" s="117" t="n">
        <v>14.8203667455316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8.18102502393521</v>
      </c>
      <c r="C32" s="117" t="n">
        <v>7.1125765426284</v>
      </c>
      <c r="D32" s="117" t="n">
        <v>-2.4212513038339</v>
      </c>
      <c r="E32" s="92" t="s">
        <v>115</v>
      </c>
      <c r="F32" s="117" t="n">
        <v>6.26122218602502</v>
      </c>
      <c r="G32" s="92" t="s">
        <v>115</v>
      </c>
      <c r="H32" s="117" t="n">
        <v>-22.3516269101092</v>
      </c>
      <c r="I32" s="117" t="n">
        <v>10.8782537405206</v>
      </c>
      <c r="J32" s="117" t="n">
        <v>-16.2104743082999</v>
      </c>
      <c r="K32" s="117" t="n">
        <v>0.805642899634592</v>
      </c>
      <c r="L32" s="117" t="n">
        <v>23.0489225622667</v>
      </c>
      <c r="M32" s="117" t="n">
        <v>13.3481830137983</v>
      </c>
      <c r="N32" s="117" t="n">
        <v>-16.8841236071025</v>
      </c>
      <c r="O32" s="117" t="n">
        <v>15.5580239051481</v>
      </c>
      <c r="P32" s="117" t="n">
        <v>8.22764363204362</v>
      </c>
      <c r="Q32" s="117" t="n">
        <v>-15.7601593374584</v>
      </c>
      <c r="R32" s="117" t="n">
        <v>19.3273909996348</v>
      </c>
      <c r="S32" s="117" t="n">
        <v>14.4529008280272</v>
      </c>
      <c r="T32" s="117" t="n">
        <v>10.1465480532197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16.2364412920058</v>
      </c>
      <c r="C33" s="117" t="n">
        <v>-22.9895104895105</v>
      </c>
      <c r="D33" s="117" t="n">
        <v>0.497989231464004</v>
      </c>
      <c r="E33" s="92" t="s">
        <v>115</v>
      </c>
      <c r="F33" s="117" t="n">
        <v>-3.63779061973131</v>
      </c>
      <c r="G33" s="92" t="s">
        <v>115</v>
      </c>
      <c r="H33" s="117" t="n">
        <v>-31.5637993762994</v>
      </c>
      <c r="I33" s="117" t="n">
        <v>16.578807849559</v>
      </c>
      <c r="J33" s="117" t="n">
        <v>-4.76151270651521</v>
      </c>
      <c r="K33" s="117" t="n">
        <v>-13.2120615635235</v>
      </c>
      <c r="L33" s="117" t="n">
        <v>24.785073005527</v>
      </c>
      <c r="M33" s="117" t="n">
        <v>-36.1711171955672</v>
      </c>
      <c r="N33" s="117" t="n">
        <v>6.00165326207301</v>
      </c>
      <c r="O33" s="117" t="n">
        <v>-38.3380995441268</v>
      </c>
      <c r="P33" s="117" t="n">
        <v>-2.9118925797076</v>
      </c>
      <c r="Q33" s="117" t="n">
        <v>0.966639437385993</v>
      </c>
      <c r="R33" s="117" t="n">
        <v>1.77227747744702</v>
      </c>
      <c r="S33" s="117" t="n">
        <v>-12.9175384440771</v>
      </c>
      <c r="T33" s="117" t="n">
        <v>4.0872881612529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5283698959</v>
      </c>
      <c r="C34" s="117" t="n">
        <v>-6.08793686580009</v>
      </c>
      <c r="D34" s="117" t="n">
        <v>-16.6484369694998</v>
      </c>
      <c r="E34" s="92" t="s">
        <v>115</v>
      </c>
      <c r="F34" s="117" t="n">
        <v>-7.10559555970011</v>
      </c>
      <c r="G34" s="92" t="s">
        <v>115</v>
      </c>
      <c r="H34" s="117" t="n">
        <v>4.2674686411</v>
      </c>
      <c r="I34" s="117" t="n">
        <v>-3.40993967960021</v>
      </c>
      <c r="J34" s="117" t="n">
        <v>-3.61402294300002</v>
      </c>
      <c r="K34" s="117" t="n">
        <v>-7.56889763780001</v>
      </c>
      <c r="L34" s="117" t="n">
        <v>-3.14794893150001</v>
      </c>
      <c r="M34" s="117" t="n">
        <v>-38.4688732555002</v>
      </c>
      <c r="N34" s="117" t="n">
        <v>12.0835135164</v>
      </c>
      <c r="O34" s="117" t="n">
        <v>-42.7198097024998</v>
      </c>
      <c r="P34" s="117" t="n">
        <v>4.63104244059952</v>
      </c>
      <c r="Q34" s="117" t="n">
        <v>46.9778680820002</v>
      </c>
      <c r="R34" s="117" t="n">
        <v>-9.75279581299992</v>
      </c>
      <c r="S34" s="117" t="n">
        <v>3.17748857329998</v>
      </c>
      <c r="T34" s="117" t="n">
        <v>-3.5648755250002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4.16452654600002</v>
      </c>
      <c r="C35" s="117" t="n">
        <v>4.90925319850003</v>
      </c>
      <c r="D35" s="117" t="n">
        <v>12.2175631134</v>
      </c>
      <c r="E35" s="92" t="s">
        <v>115</v>
      </c>
      <c r="F35" s="117" t="n">
        <v>6.04516870539999</v>
      </c>
      <c r="G35" s="92" t="s">
        <v>115</v>
      </c>
      <c r="H35" s="117" t="n">
        <v>-11.0817217487999</v>
      </c>
      <c r="I35" s="117" t="n">
        <v>-0.96831023909975</v>
      </c>
      <c r="J35" s="117" t="n">
        <v>11.8307302860991</v>
      </c>
      <c r="K35" s="117" t="n">
        <v>1.98890016629993</v>
      </c>
      <c r="L35" s="117" t="n">
        <v>-3.72732262150028</v>
      </c>
      <c r="M35" s="117" t="n">
        <v>-23.0729000223001</v>
      </c>
      <c r="N35" s="117" t="n">
        <v>-4.0399100067998</v>
      </c>
      <c r="O35" s="117" t="n">
        <v>-26.0050061942999</v>
      </c>
      <c r="P35" s="117" t="n">
        <v>-0.611016022699559</v>
      </c>
      <c r="Q35" s="117" t="n">
        <v>-14.6158943235999</v>
      </c>
      <c r="R35" s="117" t="n">
        <v>13.5013781007001</v>
      </c>
      <c r="S35" s="117" t="n">
        <v>3.07343583300002</v>
      </c>
      <c r="T35" s="117" t="n">
        <v>0.353636940000087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6.0265915333999</v>
      </c>
      <c r="C36" s="117" t="n">
        <v>2.75978597579993</v>
      </c>
      <c r="D36" s="117" t="n">
        <v>-4.52904218570005</v>
      </c>
      <c r="E36" s="92" t="s">
        <v>115</v>
      </c>
      <c r="F36" s="117" t="n">
        <v>-9.38287141740001</v>
      </c>
      <c r="G36" s="92" t="s">
        <v>115</v>
      </c>
      <c r="H36" s="117" t="n">
        <v>38.8290755529999</v>
      </c>
      <c r="I36" s="117" t="n">
        <v>17.5507950589004</v>
      </c>
      <c r="J36" s="117" t="n">
        <v>23.9207699570001</v>
      </c>
      <c r="K36" s="117" t="n">
        <v>-89.3951177359995</v>
      </c>
      <c r="L36" s="117" t="n">
        <v>21.7561819276001</v>
      </c>
      <c r="M36" s="117" t="n">
        <v>55.5109388500003</v>
      </c>
      <c r="N36" s="117" t="n">
        <v>-4.92636370140045</v>
      </c>
      <c r="O36" s="117" t="n">
        <v>66.7918804531016</v>
      </c>
      <c r="P36" s="117" t="n">
        <v>3.7538345000993</v>
      </c>
      <c r="Q36" s="117" t="n">
        <v>-2.7241172950001</v>
      </c>
      <c r="R36" s="117" t="n">
        <v>5.56776214299966</v>
      </c>
      <c r="S36" s="117" t="n">
        <v>3.23353107860002</v>
      </c>
      <c r="T36" s="117" t="n">
        <v>6.1964163570003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0.4386908067</v>
      </c>
      <c r="C37" s="117" t="n">
        <v>11.2767687719999</v>
      </c>
      <c r="D37" s="117" t="n">
        <v>5.86212289620009</v>
      </c>
      <c r="E37" s="92" t="s">
        <v>115</v>
      </c>
      <c r="F37" s="117" t="n">
        <v>6.10790145680001</v>
      </c>
      <c r="G37" s="92" t="s">
        <v>115</v>
      </c>
      <c r="H37" s="117" t="n">
        <v>-7.66626886730005</v>
      </c>
      <c r="I37" s="117" t="n">
        <v>-20.4033982005004</v>
      </c>
      <c r="J37" s="117" t="n">
        <v>0.960003869000431</v>
      </c>
      <c r="K37" s="117" t="n">
        <v>2.85069729290011</v>
      </c>
      <c r="L37" s="117" t="n">
        <v>-25.5583759728001</v>
      </c>
      <c r="M37" s="117" t="n">
        <v>41.0790035205998</v>
      </c>
      <c r="N37" s="117" t="n">
        <v>-5.54241584779972</v>
      </c>
      <c r="O37" s="117" t="n">
        <v>45.8739707101999</v>
      </c>
      <c r="P37" s="117" t="n">
        <v>9.12069926690037</v>
      </c>
      <c r="Q37" s="117" t="n">
        <v>3.64633538310054</v>
      </c>
      <c r="R37" s="117" t="n">
        <v>11.4015733791002</v>
      </c>
      <c r="S37" s="117" t="n">
        <v>10.0088382765</v>
      </c>
      <c r="T37" s="117" t="n">
        <v>9.85662280609965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2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7786.909</v>
      </c>
      <c r="C8" s="91" t="n">
        <v>25.142</v>
      </c>
      <c r="D8" s="91" t="n">
        <v>742.526</v>
      </c>
      <c r="E8" s="92" t="s">
        <v>115</v>
      </c>
      <c r="F8" s="92" t="s">
        <v>115</v>
      </c>
      <c r="G8" s="92" t="s">
        <v>115</v>
      </c>
      <c r="H8" s="91" t="n">
        <v>36.243</v>
      </c>
      <c r="I8" s="91" t="n">
        <v>642.145</v>
      </c>
      <c r="J8" s="92" t="s">
        <v>115</v>
      </c>
      <c r="K8" s="92" t="s">
        <v>115</v>
      </c>
      <c r="L8" s="92" t="s">
        <v>115</v>
      </c>
      <c r="M8" s="91" t="n">
        <v>4741.697</v>
      </c>
      <c r="N8" s="92" t="s">
        <v>115</v>
      </c>
      <c r="O8" s="92" t="s">
        <v>115</v>
      </c>
      <c r="P8" s="91" t="n">
        <v>1599.156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9898.838</v>
      </c>
      <c r="C9" s="91" t="n">
        <v>24.494</v>
      </c>
      <c r="D9" s="91" t="n">
        <v>770.177</v>
      </c>
      <c r="E9" s="92" t="s">
        <v>115</v>
      </c>
      <c r="F9" s="92" t="s">
        <v>115</v>
      </c>
      <c r="G9" s="92" t="s">
        <v>115</v>
      </c>
      <c r="H9" s="91" t="n">
        <v>51.347</v>
      </c>
      <c r="I9" s="91" t="n">
        <v>878.873</v>
      </c>
      <c r="J9" s="92" t="s">
        <v>115</v>
      </c>
      <c r="K9" s="92" t="s">
        <v>115</v>
      </c>
      <c r="L9" s="92" t="s">
        <v>115</v>
      </c>
      <c r="M9" s="91" t="n">
        <v>6048.687</v>
      </c>
      <c r="N9" s="92" t="s">
        <v>115</v>
      </c>
      <c r="O9" s="92" t="s">
        <v>115</v>
      </c>
      <c r="P9" s="91" t="n">
        <v>2125.2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691.124</v>
      </c>
      <c r="C10" s="91" t="n">
        <v>26.357</v>
      </c>
      <c r="D10" s="91" t="n">
        <v>1063.149</v>
      </c>
      <c r="E10" s="92" t="s">
        <v>115</v>
      </c>
      <c r="F10" s="92" t="s">
        <v>115</v>
      </c>
      <c r="G10" s="92" t="s">
        <v>115</v>
      </c>
      <c r="H10" s="91" t="n">
        <v>51.451</v>
      </c>
      <c r="I10" s="91" t="n">
        <v>658.359</v>
      </c>
      <c r="J10" s="92" t="s">
        <v>115</v>
      </c>
      <c r="K10" s="92" t="s">
        <v>115</v>
      </c>
      <c r="L10" s="92" t="s">
        <v>115</v>
      </c>
      <c r="M10" s="91" t="n">
        <v>6759.558</v>
      </c>
      <c r="N10" s="92" t="s">
        <v>115</v>
      </c>
      <c r="O10" s="92" t="s">
        <v>115</v>
      </c>
      <c r="P10" s="91" t="n">
        <v>2132.2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0219.677</v>
      </c>
      <c r="C11" s="91" t="n">
        <v>4.306</v>
      </c>
      <c r="D11" s="91" t="n">
        <v>869.274</v>
      </c>
      <c r="E11" s="92" t="s">
        <v>115</v>
      </c>
      <c r="F11" s="92" t="s">
        <v>115</v>
      </c>
      <c r="G11" s="92" t="s">
        <v>115</v>
      </c>
      <c r="H11" s="91" t="n">
        <v>48.123</v>
      </c>
      <c r="I11" s="91" t="n">
        <v>749.414</v>
      </c>
      <c r="J11" s="92" t="s">
        <v>115</v>
      </c>
      <c r="K11" s="92" t="s">
        <v>115</v>
      </c>
      <c r="L11" s="92" t="s">
        <v>115</v>
      </c>
      <c r="M11" s="91" t="n">
        <v>6594.298</v>
      </c>
      <c r="N11" s="92" t="s">
        <v>115</v>
      </c>
      <c r="O11" s="92" t="s">
        <v>115</v>
      </c>
      <c r="P11" s="91" t="n">
        <v>1954.262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9198.281</v>
      </c>
      <c r="C12" s="91" t="n">
        <v>0.167</v>
      </c>
      <c r="D12" s="91" t="n">
        <v>788.124</v>
      </c>
      <c r="E12" s="92" t="s">
        <v>115</v>
      </c>
      <c r="F12" s="91" t="n">
        <v>285.961</v>
      </c>
      <c r="G12" s="92" t="s">
        <v>115</v>
      </c>
      <c r="H12" s="91" t="n">
        <v>47.31</v>
      </c>
      <c r="I12" s="91" t="n">
        <v>1139.986</v>
      </c>
      <c r="J12" s="91" t="n">
        <v>364.977</v>
      </c>
      <c r="K12" s="91" t="n">
        <v>19.963</v>
      </c>
      <c r="L12" s="91" t="n">
        <v>755.046</v>
      </c>
      <c r="M12" s="91" t="n">
        <v>5433.104</v>
      </c>
      <c r="N12" s="91" t="n">
        <v>271.235</v>
      </c>
      <c r="O12" s="91" t="n">
        <v>5161.869</v>
      </c>
      <c r="P12" s="91" t="n">
        <v>1789.59</v>
      </c>
      <c r="Q12" s="91" t="n">
        <v>694.09</v>
      </c>
      <c r="R12" s="91" t="n">
        <v>356.749</v>
      </c>
      <c r="S12" s="91" t="n">
        <v>265.909</v>
      </c>
      <c r="T12" s="91" t="n">
        <v>472.84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2536.301</v>
      </c>
      <c r="C13" s="91" t="n">
        <v>2.003</v>
      </c>
      <c r="D13" s="91" t="n">
        <v>563.115</v>
      </c>
      <c r="E13" s="92" t="s">
        <v>115</v>
      </c>
      <c r="F13" s="91" t="n">
        <v>167.652</v>
      </c>
      <c r="G13" s="92" t="s">
        <v>115</v>
      </c>
      <c r="H13" s="91" t="n">
        <v>71.288</v>
      </c>
      <c r="I13" s="91" t="n">
        <v>1100.474</v>
      </c>
      <c r="J13" s="91" t="n">
        <v>415.384</v>
      </c>
      <c r="K13" s="91" t="n">
        <v>16.109</v>
      </c>
      <c r="L13" s="91" t="n">
        <v>668.981</v>
      </c>
      <c r="M13" s="91" t="n">
        <v>8954.075</v>
      </c>
      <c r="N13" s="91" t="n">
        <v>232.469</v>
      </c>
      <c r="O13" s="91" t="n">
        <v>8721.606</v>
      </c>
      <c r="P13" s="91" t="n">
        <v>1845.346</v>
      </c>
      <c r="Q13" s="91" t="n">
        <v>662.498</v>
      </c>
      <c r="R13" s="91" t="n">
        <v>294.832</v>
      </c>
      <c r="S13" s="91" t="n">
        <v>500.447</v>
      </c>
      <c r="T13" s="91" t="n">
        <v>387.569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4928.775</v>
      </c>
      <c r="C14" s="91" t="n">
        <v>1.64</v>
      </c>
      <c r="D14" s="91" t="n">
        <v>634.368</v>
      </c>
      <c r="E14" s="92" t="s">
        <v>115</v>
      </c>
      <c r="F14" s="91" t="n">
        <v>172.933</v>
      </c>
      <c r="G14" s="92" t="s">
        <v>115</v>
      </c>
      <c r="H14" s="91" t="n">
        <v>38.945</v>
      </c>
      <c r="I14" s="91" t="n">
        <v>743.588</v>
      </c>
      <c r="J14" s="91" t="n">
        <v>216.384</v>
      </c>
      <c r="K14" s="91" t="n">
        <v>45.873</v>
      </c>
      <c r="L14" s="91" t="n">
        <v>481.331</v>
      </c>
      <c r="M14" s="91" t="n">
        <v>10468.083</v>
      </c>
      <c r="N14" s="91" t="n">
        <v>234.958</v>
      </c>
      <c r="O14" s="91" t="n">
        <v>10233.125</v>
      </c>
      <c r="P14" s="91" t="n">
        <v>3042.151</v>
      </c>
      <c r="Q14" s="91" t="n">
        <v>927.19</v>
      </c>
      <c r="R14" s="91" t="n">
        <v>266.412</v>
      </c>
      <c r="S14" s="91" t="n">
        <v>1447.059</v>
      </c>
      <c r="T14" s="91" t="n">
        <v>401.49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0371.374</v>
      </c>
      <c r="C15" s="91" t="n">
        <v>1.109</v>
      </c>
      <c r="D15" s="91" t="n">
        <v>671.557</v>
      </c>
      <c r="E15" s="92" t="s">
        <v>115</v>
      </c>
      <c r="F15" s="91" t="n">
        <v>123.475</v>
      </c>
      <c r="G15" s="92" t="s">
        <v>115</v>
      </c>
      <c r="H15" s="91" t="n">
        <v>24.802</v>
      </c>
      <c r="I15" s="91" t="n">
        <v>731.628</v>
      </c>
      <c r="J15" s="91" t="n">
        <v>228.965</v>
      </c>
      <c r="K15" s="91" t="n">
        <v>45.82</v>
      </c>
      <c r="L15" s="91" t="n">
        <v>456.843</v>
      </c>
      <c r="M15" s="91" t="n">
        <v>6616.154</v>
      </c>
      <c r="N15" s="91" t="n">
        <v>246.247</v>
      </c>
      <c r="O15" s="91" t="n">
        <v>6369.907</v>
      </c>
      <c r="P15" s="91" t="n">
        <v>2326.124</v>
      </c>
      <c r="Q15" s="91" t="n">
        <v>1035.415</v>
      </c>
      <c r="R15" s="91" t="n">
        <v>238.79</v>
      </c>
      <c r="S15" s="91" t="n">
        <v>628.068</v>
      </c>
      <c r="T15" s="91" t="n">
        <v>423.851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9680.231</v>
      </c>
      <c r="C16" s="91" t="n">
        <v>9.954</v>
      </c>
      <c r="D16" s="91" t="n">
        <v>583.993</v>
      </c>
      <c r="E16" s="92" t="s">
        <v>115</v>
      </c>
      <c r="F16" s="91" t="n">
        <v>166.217</v>
      </c>
      <c r="G16" s="92" t="s">
        <v>115</v>
      </c>
      <c r="H16" s="91" t="n">
        <v>35.894</v>
      </c>
      <c r="I16" s="91" t="n">
        <v>573.229</v>
      </c>
      <c r="J16" s="91" t="n">
        <v>101.551</v>
      </c>
      <c r="K16" s="91" t="n">
        <v>69.689</v>
      </c>
      <c r="L16" s="91" t="n">
        <v>401.989</v>
      </c>
      <c r="M16" s="91" t="n">
        <v>5392.951</v>
      </c>
      <c r="N16" s="91" t="n">
        <v>184.888</v>
      </c>
      <c r="O16" s="91" t="n">
        <v>5208.063</v>
      </c>
      <c r="P16" s="91" t="n">
        <v>3084.21</v>
      </c>
      <c r="Q16" s="91" t="n">
        <v>1096.497</v>
      </c>
      <c r="R16" s="91" t="n">
        <v>224.668</v>
      </c>
      <c r="S16" s="91" t="n">
        <v>375.726</v>
      </c>
      <c r="T16" s="91" t="n">
        <v>1387.319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7762.888</v>
      </c>
      <c r="C17" s="91" t="n">
        <v>0.358</v>
      </c>
      <c r="D17" s="91" t="n">
        <v>385.908</v>
      </c>
      <c r="E17" s="92" t="s">
        <v>115</v>
      </c>
      <c r="F17" s="91" t="n">
        <v>72.635</v>
      </c>
      <c r="G17" s="92" t="s">
        <v>115</v>
      </c>
      <c r="H17" s="91" t="n">
        <v>30.261</v>
      </c>
      <c r="I17" s="91" t="n">
        <v>480.529</v>
      </c>
      <c r="J17" s="91" t="n">
        <v>87.746</v>
      </c>
      <c r="K17" s="91" t="n">
        <v>28.354</v>
      </c>
      <c r="L17" s="91" t="n">
        <v>364.429</v>
      </c>
      <c r="M17" s="91" t="n">
        <v>4323.605</v>
      </c>
      <c r="N17" s="91" t="n">
        <v>197.252</v>
      </c>
      <c r="O17" s="91" t="n">
        <v>4126.353</v>
      </c>
      <c r="P17" s="91" t="n">
        <v>2542.227</v>
      </c>
      <c r="Q17" s="91" t="n">
        <v>991.283</v>
      </c>
      <c r="R17" s="91" t="n">
        <v>214.811</v>
      </c>
      <c r="S17" s="91" t="n">
        <v>349.815</v>
      </c>
      <c r="T17" s="91" t="n">
        <v>986.318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7701.911</v>
      </c>
      <c r="C18" s="91" t="n">
        <v>1.068</v>
      </c>
      <c r="D18" s="91" t="n">
        <v>516.689</v>
      </c>
      <c r="E18" s="92" t="s">
        <v>115</v>
      </c>
      <c r="F18" s="91" t="n">
        <v>152.1</v>
      </c>
      <c r="G18" s="92" t="s">
        <v>115</v>
      </c>
      <c r="H18" s="91" t="n">
        <v>9.698</v>
      </c>
      <c r="I18" s="91" t="n">
        <v>363.984</v>
      </c>
      <c r="J18" s="91" t="n">
        <v>23.434</v>
      </c>
      <c r="K18" s="91" t="n">
        <v>23.918</v>
      </c>
      <c r="L18" s="91" t="n">
        <v>316.632</v>
      </c>
      <c r="M18" s="91" t="n">
        <v>4927.196</v>
      </c>
      <c r="N18" s="91" t="n">
        <v>209.124</v>
      </c>
      <c r="O18" s="91" t="n">
        <v>4718.072</v>
      </c>
      <c r="P18" s="91" t="n">
        <v>1883.276</v>
      </c>
      <c r="Q18" s="91" t="n">
        <v>765.224</v>
      </c>
      <c r="R18" s="91" t="n">
        <v>188.767</v>
      </c>
      <c r="S18" s="91" t="n">
        <v>303.604</v>
      </c>
      <c r="T18" s="91" t="n">
        <v>625.681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6456.498</v>
      </c>
      <c r="C19" s="91" t="n">
        <v>0.243</v>
      </c>
      <c r="D19" s="91" t="n">
        <v>290.298</v>
      </c>
      <c r="E19" s="92" t="s">
        <v>115</v>
      </c>
      <c r="F19" s="91" t="n">
        <v>145.909</v>
      </c>
      <c r="G19" s="92" t="s">
        <v>115</v>
      </c>
      <c r="H19" s="91" t="n">
        <v>6.729</v>
      </c>
      <c r="I19" s="91" t="n">
        <v>253.646</v>
      </c>
      <c r="J19" s="91" t="n">
        <v>57.977</v>
      </c>
      <c r="K19" s="91" t="n">
        <v>19.275</v>
      </c>
      <c r="L19" s="91" t="n">
        <v>176.394</v>
      </c>
      <c r="M19" s="91" t="n">
        <v>4047.222</v>
      </c>
      <c r="N19" s="91" t="n">
        <v>171.566</v>
      </c>
      <c r="O19" s="91" t="n">
        <v>3875.656</v>
      </c>
      <c r="P19" s="91" t="n">
        <v>1858.36</v>
      </c>
      <c r="Q19" s="91" t="n">
        <v>642.764</v>
      </c>
      <c r="R19" s="91" t="n">
        <v>158.3</v>
      </c>
      <c r="S19" s="91" t="n">
        <v>496.235</v>
      </c>
      <c r="T19" s="91" t="n">
        <v>561.061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389.726</v>
      </c>
      <c r="C20" s="91" t="n">
        <v>0.175</v>
      </c>
      <c r="D20" s="91" t="n">
        <v>218.844</v>
      </c>
      <c r="E20" s="92" t="s">
        <v>115</v>
      </c>
      <c r="F20" s="91" t="n">
        <v>71.732</v>
      </c>
      <c r="G20" s="92" t="s">
        <v>115</v>
      </c>
      <c r="H20" s="91" t="n">
        <v>8.883</v>
      </c>
      <c r="I20" s="91" t="n">
        <v>437.955</v>
      </c>
      <c r="J20" s="91" t="n">
        <v>61.01</v>
      </c>
      <c r="K20" s="91" t="n">
        <v>17.473</v>
      </c>
      <c r="L20" s="91" t="n">
        <v>359.472</v>
      </c>
      <c r="M20" s="91" t="n">
        <v>3075.419</v>
      </c>
      <c r="N20" s="91" t="n">
        <v>125.24</v>
      </c>
      <c r="O20" s="91" t="n">
        <v>2950.179</v>
      </c>
      <c r="P20" s="91" t="n">
        <v>1648.45</v>
      </c>
      <c r="Q20" s="91" t="n">
        <v>475.793</v>
      </c>
      <c r="R20" s="91" t="n">
        <v>112.215</v>
      </c>
      <c r="S20" s="91" t="n">
        <v>523.234</v>
      </c>
      <c r="T20" s="91" t="n">
        <v>537.208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700.5</v>
      </c>
      <c r="C21" s="91" t="n">
        <v>0.439</v>
      </c>
      <c r="D21" s="91" t="n">
        <v>378.168</v>
      </c>
      <c r="E21" s="92" t="s">
        <v>115</v>
      </c>
      <c r="F21" s="91" t="n">
        <v>99.28</v>
      </c>
      <c r="G21" s="92" t="s">
        <v>115</v>
      </c>
      <c r="H21" s="91" t="n">
        <v>6.318</v>
      </c>
      <c r="I21" s="91" t="n">
        <v>359.233</v>
      </c>
      <c r="J21" s="91" t="n">
        <v>83.102</v>
      </c>
      <c r="K21" s="91" t="n">
        <v>1.828</v>
      </c>
      <c r="L21" s="91" t="n">
        <v>274.303</v>
      </c>
      <c r="M21" s="91" t="n">
        <v>3071.761</v>
      </c>
      <c r="N21" s="91" t="n">
        <v>108.676</v>
      </c>
      <c r="O21" s="91" t="n">
        <v>2963.085</v>
      </c>
      <c r="P21" s="91" t="n">
        <v>1884.581</v>
      </c>
      <c r="Q21" s="91" t="n">
        <v>495.878</v>
      </c>
      <c r="R21" s="91" t="n">
        <v>137.762</v>
      </c>
      <c r="S21" s="91" t="n">
        <v>241.08</v>
      </c>
      <c r="T21" s="91" t="n">
        <v>1009.861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6878.477</v>
      </c>
      <c r="C22" s="109" t="n">
        <v>0</v>
      </c>
      <c r="D22" s="91" t="n">
        <v>337.515</v>
      </c>
      <c r="E22" s="92" t="s">
        <v>115</v>
      </c>
      <c r="F22" s="91" t="n">
        <v>70.108</v>
      </c>
      <c r="G22" s="92" t="s">
        <v>115</v>
      </c>
      <c r="H22" s="91" t="n">
        <v>4.942</v>
      </c>
      <c r="I22" s="91" t="n">
        <v>1946.884</v>
      </c>
      <c r="J22" s="91" t="n">
        <v>34.384</v>
      </c>
      <c r="K22" s="91" t="n">
        <v>1.882</v>
      </c>
      <c r="L22" s="91" t="n">
        <v>1910.618</v>
      </c>
      <c r="M22" s="91" t="n">
        <v>3012.42</v>
      </c>
      <c r="N22" s="91" t="n">
        <v>93.546</v>
      </c>
      <c r="O22" s="91" t="n">
        <v>2918.874</v>
      </c>
      <c r="P22" s="91" t="n">
        <v>1576.716</v>
      </c>
      <c r="Q22" s="91" t="n">
        <v>744.92</v>
      </c>
      <c r="R22" s="91" t="n">
        <v>166.748</v>
      </c>
      <c r="S22" s="91" t="n">
        <v>190.544</v>
      </c>
      <c r="T22" s="91" t="n">
        <v>474.504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7.1215317913693</v>
      </c>
      <c r="C24" s="96" t="n">
        <v>-2.57736059183836</v>
      </c>
      <c r="D24" s="96" t="n">
        <v>3.72391000449817</v>
      </c>
      <c r="E24" s="92" t="s">
        <v>115</v>
      </c>
      <c r="F24" s="92" t="s">
        <v>115</v>
      </c>
      <c r="G24" s="92" t="s">
        <v>115</v>
      </c>
      <c r="H24" s="96" t="n">
        <v>41.6742543387689</v>
      </c>
      <c r="I24" s="96" t="n">
        <v>36.8651939982403</v>
      </c>
      <c r="J24" s="92" t="s">
        <v>115</v>
      </c>
      <c r="K24" s="92" t="s">
        <v>115</v>
      </c>
      <c r="L24" s="92" t="s">
        <v>115</v>
      </c>
      <c r="M24" s="96" t="n">
        <v>27.5637604005486</v>
      </c>
      <c r="N24" s="92" t="s">
        <v>115</v>
      </c>
      <c r="O24" s="92" t="s">
        <v>115</v>
      </c>
      <c r="P24" s="96" t="n">
        <v>32.898854145561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8.00382832813307</v>
      </c>
      <c r="C25" s="96" t="n">
        <v>7.60594431289294</v>
      </c>
      <c r="D25" s="96" t="n">
        <v>38.0395675279838</v>
      </c>
      <c r="E25" s="92" t="s">
        <v>115</v>
      </c>
      <c r="F25" s="92" t="s">
        <v>115</v>
      </c>
      <c r="G25" s="92" t="s">
        <v>115</v>
      </c>
      <c r="H25" s="96" t="n">
        <v>0.202543478684248</v>
      </c>
      <c r="I25" s="96" t="n">
        <v>-25.0905420919746</v>
      </c>
      <c r="J25" s="92" t="s">
        <v>115</v>
      </c>
      <c r="K25" s="92" t="s">
        <v>115</v>
      </c>
      <c r="L25" s="92" t="s">
        <v>115</v>
      </c>
      <c r="M25" s="96" t="n">
        <v>11.7524844648103</v>
      </c>
      <c r="N25" s="92" t="s">
        <v>115</v>
      </c>
      <c r="O25" s="92" t="s">
        <v>115</v>
      </c>
      <c r="P25" s="96" t="n">
        <v>0.32890093447389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4.4097047232826</v>
      </c>
      <c r="C26" s="96" t="n">
        <v>-83.6627840801305</v>
      </c>
      <c r="D26" s="96" t="n">
        <v>-18.2359198945773</v>
      </c>
      <c r="E26" s="92" t="s">
        <v>115</v>
      </c>
      <c r="F26" s="92" t="s">
        <v>115</v>
      </c>
      <c r="G26" s="92" t="s">
        <v>115</v>
      </c>
      <c r="H26" s="96" t="n">
        <v>-6.46829021787721</v>
      </c>
      <c r="I26" s="96" t="n">
        <v>13.8306000221763</v>
      </c>
      <c r="J26" s="92" t="s">
        <v>115</v>
      </c>
      <c r="K26" s="92" t="s">
        <v>115</v>
      </c>
      <c r="L26" s="92" t="s">
        <v>115</v>
      </c>
      <c r="M26" s="96" t="n">
        <v>-2.44483441077065</v>
      </c>
      <c r="N26" s="92" t="s">
        <v>115</v>
      </c>
      <c r="O26" s="92" t="s">
        <v>115</v>
      </c>
      <c r="P26" s="96" t="n">
        <v>-8.347426427482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9.99440588973603</v>
      </c>
      <c r="C27" s="96" t="n">
        <v>-96.1216906641895</v>
      </c>
      <c r="D27" s="96" t="n">
        <v>-9.33537641756223</v>
      </c>
      <c r="E27" s="92" t="s">
        <v>115</v>
      </c>
      <c r="F27" s="92" t="s">
        <v>115</v>
      </c>
      <c r="G27" s="92" t="s">
        <v>115</v>
      </c>
      <c r="H27" s="96" t="n">
        <v>-1.68942085904867</v>
      </c>
      <c r="I27" s="96" t="n">
        <v>52.11698740616</v>
      </c>
      <c r="J27" s="92" t="s">
        <v>115</v>
      </c>
      <c r="K27" s="92" t="s">
        <v>115</v>
      </c>
      <c r="L27" s="92" t="s">
        <v>115</v>
      </c>
      <c r="M27" s="96" t="n">
        <v>-17.6090616468955</v>
      </c>
      <c r="N27" s="92" t="s">
        <v>115</v>
      </c>
      <c r="O27" s="92" t="s">
        <v>115</v>
      </c>
      <c r="P27" s="96" t="n">
        <v>-8.42630107938444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36.2896067210819</v>
      </c>
      <c r="C28" s="119" t="n">
        <v>1099.40119760479</v>
      </c>
      <c r="D28" s="96" t="n">
        <v>-28.5499489927981</v>
      </c>
      <c r="E28" s="92" t="s">
        <v>115</v>
      </c>
      <c r="F28" s="96" t="n">
        <v>-41.3724249110893</v>
      </c>
      <c r="G28" s="92" t="s">
        <v>115</v>
      </c>
      <c r="H28" s="96" t="n">
        <v>50.6827309236948</v>
      </c>
      <c r="I28" s="96" t="n">
        <v>-3.46600747728483</v>
      </c>
      <c r="J28" s="96" t="n">
        <v>13.8110072689512</v>
      </c>
      <c r="K28" s="96" t="n">
        <v>-19.3057155738115</v>
      </c>
      <c r="L28" s="96" t="n">
        <v>-11.3986432614702</v>
      </c>
      <c r="M28" s="96" t="n">
        <v>64.8058826041247</v>
      </c>
      <c r="N28" s="96" t="n">
        <v>-14.2924032665401</v>
      </c>
      <c r="O28" s="96" t="n">
        <v>68.9621724224307</v>
      </c>
      <c r="P28" s="96" t="n">
        <v>3.11557395828095</v>
      </c>
      <c r="Q28" s="96" t="n">
        <v>-4.55157112190061</v>
      </c>
      <c r="R28" s="96" t="n">
        <v>-17.3559000866155</v>
      </c>
      <c r="S28" s="96" t="n">
        <v>88.2023549409761</v>
      </c>
      <c r="T28" s="96" t="n">
        <v>-18.0341424831127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9.084369464326</v>
      </c>
      <c r="C29" s="96" t="n">
        <v>-18.1228157763355</v>
      </c>
      <c r="D29" s="96" t="n">
        <v>12.6533656535521</v>
      </c>
      <c r="E29" s="92" t="s">
        <v>115</v>
      </c>
      <c r="F29" s="96" t="n">
        <v>3.14997733400139</v>
      </c>
      <c r="G29" s="92" t="s">
        <v>115</v>
      </c>
      <c r="H29" s="96" t="n">
        <v>-45.3694871507126</v>
      </c>
      <c r="I29" s="96" t="n">
        <v>-32.4302073470159</v>
      </c>
      <c r="J29" s="96" t="n">
        <v>-47.9074783814495</v>
      </c>
      <c r="K29" s="96" t="n">
        <v>184.766279719411</v>
      </c>
      <c r="L29" s="96" t="n">
        <v>-28.0501239945529</v>
      </c>
      <c r="M29" s="96" t="n">
        <v>16.9085918981023</v>
      </c>
      <c r="N29" s="96" t="n">
        <v>1.07068039179418</v>
      </c>
      <c r="O29" s="96" t="n">
        <v>17.3307416088276</v>
      </c>
      <c r="P29" s="96" t="n">
        <v>64.8553171058436</v>
      </c>
      <c r="Q29" s="96" t="n">
        <v>39.9536300486945</v>
      </c>
      <c r="R29" s="96" t="n">
        <v>-9.63938785477832</v>
      </c>
      <c r="S29" s="96" t="n">
        <v>189.153296952524</v>
      </c>
      <c r="T29" s="96" t="n">
        <v>3.5918765432735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30.5276286902308</v>
      </c>
      <c r="C30" s="96" t="n">
        <v>-32.3780487804878</v>
      </c>
      <c r="D30" s="96" t="n">
        <v>5.86237010694109</v>
      </c>
      <c r="E30" s="92" t="s">
        <v>115</v>
      </c>
      <c r="F30" s="96" t="n">
        <v>-28.5995154192664</v>
      </c>
      <c r="G30" s="92" t="s">
        <v>115</v>
      </c>
      <c r="H30" s="96" t="n">
        <v>-36.3153164719476</v>
      </c>
      <c r="I30" s="96" t="n">
        <v>-1.60841756456531</v>
      </c>
      <c r="J30" s="96" t="n">
        <v>5.81420068027212</v>
      </c>
      <c r="K30" s="96" t="n">
        <v>-0.115536372157905</v>
      </c>
      <c r="L30" s="96" t="n">
        <v>-5.0875592887223</v>
      </c>
      <c r="M30" s="96" t="n">
        <v>-36.7968901278295</v>
      </c>
      <c r="N30" s="96" t="n">
        <v>4.80468849751871</v>
      </c>
      <c r="O30" s="96" t="n">
        <v>-37.7520845294082</v>
      </c>
      <c r="P30" s="96" t="n">
        <v>-23.5368658557711</v>
      </c>
      <c r="Q30" s="96" t="n">
        <v>11.6723648874556</v>
      </c>
      <c r="R30" s="96" t="n">
        <v>-10.3681515847634</v>
      </c>
      <c r="S30" s="96" t="n">
        <v>-56.5969321223254</v>
      </c>
      <c r="T30" s="96" t="n">
        <v>5.5695035990933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6.66394828689043</v>
      </c>
      <c r="C31" s="96" t="n">
        <v>797.565374211001</v>
      </c>
      <c r="D31" s="96" t="n">
        <v>-13.0389527620142</v>
      </c>
      <c r="E31" s="92" t="s">
        <v>115</v>
      </c>
      <c r="F31" s="96" t="n">
        <v>34.6159141526625</v>
      </c>
      <c r="G31" s="92" t="s">
        <v>115</v>
      </c>
      <c r="H31" s="96" t="n">
        <v>44.7221998225949</v>
      </c>
      <c r="I31" s="96" t="n">
        <v>-21.6502102161208</v>
      </c>
      <c r="J31" s="96" t="n">
        <v>-55.6478064332977</v>
      </c>
      <c r="K31" s="96" t="n">
        <v>52.0929725010912</v>
      </c>
      <c r="L31" s="96" t="n">
        <v>-12.0071884651839</v>
      </c>
      <c r="M31" s="96" t="n">
        <v>-18.4881276947302</v>
      </c>
      <c r="N31" s="96" t="n">
        <v>-24.9176639715408</v>
      </c>
      <c r="O31" s="96" t="n">
        <v>-18.2395755542428</v>
      </c>
      <c r="P31" s="96" t="n">
        <v>32.5900940792494</v>
      </c>
      <c r="Q31" s="96" t="n">
        <v>5.89927710145209</v>
      </c>
      <c r="R31" s="96" t="n">
        <v>-5.91398299761295</v>
      </c>
      <c r="S31" s="96" t="n">
        <v>-40.1774967041785</v>
      </c>
      <c r="T31" s="96" t="n">
        <v>227.31290005214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19.8067897346665</v>
      </c>
      <c r="C32" s="96" t="n">
        <v>-96.4034558971268</v>
      </c>
      <c r="D32" s="96" t="n">
        <v>-33.9190709477682</v>
      </c>
      <c r="E32" s="92" t="s">
        <v>115</v>
      </c>
      <c r="F32" s="96" t="n">
        <v>-56.301100368795</v>
      </c>
      <c r="G32" s="92" t="s">
        <v>115</v>
      </c>
      <c r="H32" s="96" t="n">
        <v>-15.6934306569343</v>
      </c>
      <c r="I32" s="96" t="n">
        <v>-16.1715474967247</v>
      </c>
      <c r="J32" s="96" t="n">
        <v>-13.5941546612047</v>
      </c>
      <c r="K32" s="96" t="n">
        <v>-59.3135215026762</v>
      </c>
      <c r="L32" s="96" t="n">
        <v>-9.34353925107403</v>
      </c>
      <c r="M32" s="96" t="n">
        <v>-19.8285873541221</v>
      </c>
      <c r="N32" s="96" t="n">
        <v>6.68729176582581</v>
      </c>
      <c r="O32" s="96" t="n">
        <v>-20.7699100414108</v>
      </c>
      <c r="P32" s="96" t="n">
        <v>-17.5728306438278</v>
      </c>
      <c r="Q32" s="96" t="n">
        <v>-9.59546628946546</v>
      </c>
      <c r="R32" s="96" t="n">
        <v>-4.38736268627486</v>
      </c>
      <c r="S32" s="96" t="n">
        <v>-6.89624886220278</v>
      </c>
      <c r="T32" s="96" t="n">
        <v>-28.90474360979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0.785493749233538</v>
      </c>
      <c r="C33" s="96" t="n">
        <v>198.324022346369</v>
      </c>
      <c r="D33" s="96" t="n">
        <v>33.8891652932823</v>
      </c>
      <c r="E33" s="92" t="s">
        <v>115</v>
      </c>
      <c r="F33" s="96" t="n">
        <v>109.403180284987</v>
      </c>
      <c r="G33" s="92" t="s">
        <v>115</v>
      </c>
      <c r="H33" s="96" t="n">
        <v>-67.9521496315389</v>
      </c>
      <c r="I33" s="96" t="n">
        <v>-24.2534789783759</v>
      </c>
      <c r="J33" s="96" t="n">
        <v>-73.2933694983247</v>
      </c>
      <c r="K33" s="96" t="n">
        <v>-15.6450588982154</v>
      </c>
      <c r="L33" s="96" t="n">
        <v>-13.1155863007609</v>
      </c>
      <c r="M33" s="96" t="n">
        <v>13.9603640943148</v>
      </c>
      <c r="N33" s="96" t="n">
        <v>6.018696895342</v>
      </c>
      <c r="O33" s="96" t="n">
        <v>14.3399995104636</v>
      </c>
      <c r="P33" s="96" t="n">
        <v>-25.9202266359377</v>
      </c>
      <c r="Q33" s="96" t="n">
        <v>-22.8046884693876</v>
      </c>
      <c r="R33" s="96" t="n">
        <v>-12.1241463425988</v>
      </c>
      <c r="S33" s="96" t="n">
        <v>-13.2101253519718</v>
      </c>
      <c r="T33" s="96" t="n">
        <v>-36.5639682130915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6.1701816601101</v>
      </c>
      <c r="C34" s="96" t="n">
        <v>-77.247191011236</v>
      </c>
      <c r="D34" s="96" t="n">
        <v>-43.8157189334397</v>
      </c>
      <c r="E34" s="92" t="s">
        <v>115</v>
      </c>
      <c r="F34" s="96" t="n">
        <v>-4.07034845496385</v>
      </c>
      <c r="G34" s="92" t="s">
        <v>115</v>
      </c>
      <c r="H34" s="96" t="n">
        <v>-30.6145597030315</v>
      </c>
      <c r="I34" s="96" t="n">
        <v>-30.3139698448284</v>
      </c>
      <c r="J34" s="96" t="n">
        <v>147.40547921823</v>
      </c>
      <c r="K34" s="96" t="n">
        <v>-19.412158207208</v>
      </c>
      <c r="L34" s="96" t="n">
        <v>-44.290532858334</v>
      </c>
      <c r="M34" s="96" t="n">
        <v>-17.8595290303045</v>
      </c>
      <c r="N34" s="96" t="n">
        <v>-17.9596794246476</v>
      </c>
      <c r="O34" s="96" t="n">
        <v>-17.8550899604754</v>
      </c>
      <c r="P34" s="96" t="n">
        <v>-1.32301372714356</v>
      </c>
      <c r="Q34" s="96" t="n">
        <v>-16.0031572454602</v>
      </c>
      <c r="R34" s="96" t="n">
        <v>-16.1400032844724</v>
      </c>
      <c r="S34" s="96" t="n">
        <v>63.4481100380759</v>
      </c>
      <c r="T34" s="96" t="n">
        <v>-10.3279466693091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6.5224553620244</v>
      </c>
      <c r="C35" s="96" t="n">
        <v>-27.9835390946502</v>
      </c>
      <c r="D35" s="96" t="n">
        <v>-24.6140173201331</v>
      </c>
      <c r="E35" s="92" t="s">
        <v>115</v>
      </c>
      <c r="F35" s="96" t="n">
        <v>-50.8378509893153</v>
      </c>
      <c r="G35" s="92" t="s">
        <v>115</v>
      </c>
      <c r="H35" s="96" t="n">
        <v>32.0106999554168</v>
      </c>
      <c r="I35" s="96" t="n">
        <v>72.6638701181962</v>
      </c>
      <c r="J35" s="96" t="n">
        <v>5.23138485951327</v>
      </c>
      <c r="K35" s="96" t="n">
        <v>-9.34889753566796</v>
      </c>
      <c r="L35" s="96" t="n">
        <v>103.789244532127</v>
      </c>
      <c r="M35" s="96" t="n">
        <v>-24.0116059855377</v>
      </c>
      <c r="N35" s="96" t="n">
        <v>-27.0018535140995</v>
      </c>
      <c r="O35" s="96" t="n">
        <v>-23.8792348959763</v>
      </c>
      <c r="P35" s="96" t="n">
        <v>-11.2954432940873</v>
      </c>
      <c r="Q35" s="96" t="n">
        <v>-25.9770304497452</v>
      </c>
      <c r="R35" s="96" t="n">
        <v>-29.1124447252053</v>
      </c>
      <c r="S35" s="96" t="n">
        <v>5.44076899049846</v>
      </c>
      <c r="T35" s="96" t="n">
        <v>-4.25140938329345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5.76604450764289</v>
      </c>
      <c r="C36" s="96" t="n">
        <v>150.857142857143</v>
      </c>
      <c r="D36" s="96" t="n">
        <v>72.8025442781159</v>
      </c>
      <c r="E36" s="92" t="s">
        <v>115</v>
      </c>
      <c r="F36" s="96" t="n">
        <v>38.4040595550103</v>
      </c>
      <c r="G36" s="92" t="s">
        <v>115</v>
      </c>
      <c r="H36" s="96" t="n">
        <v>-28.8753799392097</v>
      </c>
      <c r="I36" s="96" t="n">
        <v>-17.9749060976584</v>
      </c>
      <c r="J36" s="96" t="n">
        <v>36.2104573020816</v>
      </c>
      <c r="K36" s="96" t="n">
        <v>-89.5381445659017</v>
      </c>
      <c r="L36" s="96" t="n">
        <v>-23.6928050028931</v>
      </c>
      <c r="M36" s="96" t="n">
        <v>-0.118943142381568</v>
      </c>
      <c r="N36" s="96" t="n">
        <v>-13.2258064516129</v>
      </c>
      <c r="O36" s="96" t="n">
        <v>0.437464980938444</v>
      </c>
      <c r="P36" s="96" t="n">
        <v>14.3244259759168</v>
      </c>
      <c r="Q36" s="96" t="n">
        <v>4.22137358052765</v>
      </c>
      <c r="R36" s="96" t="n">
        <v>22.7661186115938</v>
      </c>
      <c r="S36" s="96" t="n">
        <v>-53.9250125182997</v>
      </c>
      <c r="T36" s="96" t="n">
        <v>87.9832392667273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20.6644504867994</v>
      </c>
      <c r="C37" s="96" t="n">
        <v>-100</v>
      </c>
      <c r="D37" s="96" t="n">
        <v>-10.7499841340357</v>
      </c>
      <c r="E37" s="92" t="s">
        <v>115</v>
      </c>
      <c r="F37" s="96" t="n">
        <v>-29.3835616438356</v>
      </c>
      <c r="G37" s="92" t="s">
        <v>115</v>
      </c>
      <c r="H37" s="96" t="n">
        <v>-21.7790440012662</v>
      </c>
      <c r="I37" s="96" t="n">
        <v>441.955778004805</v>
      </c>
      <c r="J37" s="96" t="n">
        <v>-58.624341171091</v>
      </c>
      <c r="K37" s="96" t="n">
        <v>2.95404814004377</v>
      </c>
      <c r="L37" s="96" t="n">
        <v>596.535582913785</v>
      </c>
      <c r="M37" s="96" t="n">
        <v>-1.93182347194329</v>
      </c>
      <c r="N37" s="96" t="n">
        <v>-13.9221171187751</v>
      </c>
      <c r="O37" s="96" t="n">
        <v>-1.49205979578717</v>
      </c>
      <c r="P37" s="96" t="n">
        <v>-16.3359919260568</v>
      </c>
      <c r="Q37" s="96" t="n">
        <v>50.2224337437837</v>
      </c>
      <c r="R37" s="96" t="n">
        <v>21.0406352985584</v>
      </c>
      <c r="S37" s="96" t="n">
        <v>-20.9623361539738</v>
      </c>
      <c r="T37" s="96" t="n">
        <v>-53.0129394045319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100.309433808655</v>
      </c>
      <c r="C39" s="120" t="n">
        <v>7022.90502793296</v>
      </c>
      <c r="D39" s="93" t="n">
        <v>192.410108108668</v>
      </c>
      <c r="E39" s="92" t="s">
        <v>115</v>
      </c>
      <c r="F39" s="92" t="s">
        <v>115</v>
      </c>
      <c r="G39" s="92" t="s">
        <v>115</v>
      </c>
      <c r="H39" s="93" t="n">
        <v>119.768018241301</v>
      </c>
      <c r="I39" s="93" t="n">
        <v>133.632933704313</v>
      </c>
      <c r="J39" s="92" t="s">
        <v>115</v>
      </c>
      <c r="K39" s="92" t="s">
        <v>115</v>
      </c>
      <c r="L39" s="92" t="s">
        <v>115</v>
      </c>
      <c r="M39" s="93" t="n">
        <v>109.669986041741</v>
      </c>
      <c r="N39" s="92" t="s">
        <v>115</v>
      </c>
      <c r="O39" s="92" t="s">
        <v>115</v>
      </c>
      <c r="P39" s="93" t="n">
        <v>62.903745416912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8.490450976492</v>
      </c>
      <c r="C40" s="93" t="n">
        <v>46.6480446927374</v>
      </c>
      <c r="D40" s="93" t="n">
        <v>204.225877670326</v>
      </c>
      <c r="E40" s="92" t="s">
        <v>115</v>
      </c>
      <c r="F40" s="93" t="n">
        <v>393.695876643491</v>
      </c>
      <c r="G40" s="92" t="s">
        <v>115</v>
      </c>
      <c r="H40" s="93" t="n">
        <v>156.339843362744</v>
      </c>
      <c r="I40" s="93" t="n">
        <v>237.235629899548</v>
      </c>
      <c r="J40" s="93" t="n">
        <v>415.947165682766</v>
      </c>
      <c r="K40" s="93" t="n">
        <v>70.4062918812161</v>
      </c>
      <c r="L40" s="93" t="n">
        <v>207.186036237511</v>
      </c>
      <c r="M40" s="93" t="n">
        <v>125.661432993995</v>
      </c>
      <c r="N40" s="93" t="n">
        <v>137.506844037069</v>
      </c>
      <c r="O40" s="93" t="n">
        <v>125.095186960495</v>
      </c>
      <c r="P40" s="93" t="n">
        <v>70.3945792409568</v>
      </c>
      <c r="Q40" s="93" t="n">
        <v>70.0193587502257</v>
      </c>
      <c r="R40" s="93" t="n">
        <v>166.075759621248</v>
      </c>
      <c r="S40" s="93" t="n">
        <v>76.0141789231451</v>
      </c>
      <c r="T40" s="93" t="n">
        <v>47.940116676366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9.2145062507665</v>
      </c>
      <c r="C42" s="93" t="n">
        <v>298.324022346369</v>
      </c>
      <c r="D42" s="93" t="n">
        <v>133.889165293282</v>
      </c>
      <c r="E42" s="92" t="s">
        <v>115</v>
      </c>
      <c r="F42" s="93" t="n">
        <v>209.403180284987</v>
      </c>
      <c r="G42" s="92" t="s">
        <v>115</v>
      </c>
      <c r="H42" s="93" t="n">
        <v>32.0478503684611</v>
      </c>
      <c r="I42" s="93" t="n">
        <v>75.7465210216241</v>
      </c>
      <c r="J42" s="93" t="n">
        <v>26.7066305016753</v>
      </c>
      <c r="K42" s="93" t="n">
        <v>84.3549411017846</v>
      </c>
      <c r="L42" s="93" t="n">
        <v>86.8844136992391</v>
      </c>
      <c r="M42" s="93" t="n">
        <v>113.960364094315</v>
      </c>
      <c r="N42" s="93" t="n">
        <v>106.018696895342</v>
      </c>
      <c r="O42" s="93" t="n">
        <v>114.339999510464</v>
      </c>
      <c r="P42" s="93" t="n">
        <v>74.0797733640623</v>
      </c>
      <c r="Q42" s="93" t="n">
        <v>77.1953115306124</v>
      </c>
      <c r="R42" s="93" t="n">
        <v>87.8758536574012</v>
      </c>
      <c r="S42" s="93" t="n">
        <v>86.7898746480283</v>
      </c>
      <c r="T42" s="93" t="n">
        <v>63.4360317869085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3.1713403568363</v>
      </c>
      <c r="C43" s="93" t="n">
        <v>67.877094972067</v>
      </c>
      <c r="D43" s="93" t="n">
        <v>75.2246649460493</v>
      </c>
      <c r="E43" s="92" t="s">
        <v>115</v>
      </c>
      <c r="F43" s="93" t="n">
        <v>200.879741171611</v>
      </c>
      <c r="G43" s="92" t="s">
        <v>115</v>
      </c>
      <c r="H43" s="93" t="n">
        <v>22.2365420838703</v>
      </c>
      <c r="I43" s="93" t="n">
        <v>52.7847434806224</v>
      </c>
      <c r="J43" s="93" t="n">
        <v>66.0736671757117</v>
      </c>
      <c r="K43" s="93" t="n">
        <v>67.9798264795091</v>
      </c>
      <c r="L43" s="93" t="n">
        <v>48.4028439010068</v>
      </c>
      <c r="M43" s="93" t="n">
        <v>93.60757978585</v>
      </c>
      <c r="N43" s="93" t="n">
        <v>86.9780788027498</v>
      </c>
      <c r="O43" s="93" t="n">
        <v>93.9244897370632</v>
      </c>
      <c r="P43" s="93" t="n">
        <v>73.0996877934189</v>
      </c>
      <c r="Q43" s="93" t="n">
        <v>64.8416244402456</v>
      </c>
      <c r="R43" s="93" t="n">
        <v>73.6926879908385</v>
      </c>
      <c r="S43" s="93" t="n">
        <v>141.856409816617</v>
      </c>
      <c r="T43" s="93" t="n">
        <v>56.884392254830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9.4293927723806</v>
      </c>
      <c r="C44" s="93" t="n">
        <v>48.8826815642458</v>
      </c>
      <c r="D44" s="93" t="n">
        <v>56.7088528872166</v>
      </c>
      <c r="E44" s="92" t="s">
        <v>115</v>
      </c>
      <c r="F44" s="93" t="n">
        <v>98.7567976870655</v>
      </c>
      <c r="G44" s="92" t="s">
        <v>115</v>
      </c>
      <c r="H44" s="93" t="n">
        <v>29.3546148507981</v>
      </c>
      <c r="I44" s="93" t="n">
        <v>91.1401809256049</v>
      </c>
      <c r="J44" s="93" t="n">
        <v>69.5302349964671</v>
      </c>
      <c r="K44" s="93" t="n">
        <v>61.6244621570149</v>
      </c>
      <c r="L44" s="93" t="n">
        <v>98.6397899179264</v>
      </c>
      <c r="M44" s="93" t="n">
        <v>71.1308965550739</v>
      </c>
      <c r="N44" s="93" t="n">
        <v>63.4923853750532</v>
      </c>
      <c r="O44" s="93" t="n">
        <v>71.4960402079027</v>
      </c>
      <c r="P44" s="93" t="n">
        <v>64.8427540105585</v>
      </c>
      <c r="Q44" s="93" t="n">
        <v>47.9976959152936</v>
      </c>
      <c r="R44" s="93" t="n">
        <v>52.2389449329876</v>
      </c>
      <c r="S44" s="93" t="n">
        <v>149.574489372954</v>
      </c>
      <c r="T44" s="93" t="n">
        <v>54.4660038648793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3.4327224610222</v>
      </c>
      <c r="C45" s="93" t="n">
        <v>122.625698324022</v>
      </c>
      <c r="D45" s="93" t="n">
        <v>97.9943406200442</v>
      </c>
      <c r="E45" s="92" t="s">
        <v>115</v>
      </c>
      <c r="F45" s="93" t="n">
        <v>136.683417085427</v>
      </c>
      <c r="G45" s="92" t="s">
        <v>115</v>
      </c>
      <c r="H45" s="93" t="n">
        <v>20.8783582829384</v>
      </c>
      <c r="I45" s="93" t="n">
        <v>74.7578189869914</v>
      </c>
      <c r="J45" s="93" t="n">
        <v>94.7074510518998</v>
      </c>
      <c r="K45" s="93" t="n">
        <v>6.44706214290753</v>
      </c>
      <c r="L45" s="93" t="n">
        <v>75.2692568374087</v>
      </c>
      <c r="M45" s="93" t="n">
        <v>71.0462912315071</v>
      </c>
      <c r="N45" s="93" t="n">
        <v>55.0950053738365</v>
      </c>
      <c r="O45" s="93" t="n">
        <v>71.80881034657</v>
      </c>
      <c r="P45" s="93" t="n">
        <v>74.1311063095467</v>
      </c>
      <c r="Q45" s="93" t="n">
        <v>50.0238579699238</v>
      </c>
      <c r="R45" s="93" t="n">
        <v>64.1317250978767</v>
      </c>
      <c r="S45" s="93" t="n">
        <v>68.9164272544059</v>
      </c>
      <c r="T45" s="93" t="n">
        <v>102.386958364341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88.607191035089</v>
      </c>
      <c r="C46" s="118" t="s">
        <v>35</v>
      </c>
      <c r="D46" s="93" t="n">
        <v>87.4599645511365</v>
      </c>
      <c r="E46" s="92" t="s">
        <v>115</v>
      </c>
      <c r="F46" s="93" t="n">
        <v>96.5209609692297</v>
      </c>
      <c r="G46" s="92" t="s">
        <v>115</v>
      </c>
      <c r="H46" s="93" t="n">
        <v>16.3312514457553</v>
      </c>
      <c r="I46" s="93" t="n">
        <v>405.154319510373</v>
      </c>
      <c r="J46" s="93" t="n">
        <v>39.1858318327901</v>
      </c>
      <c r="K46" s="93" t="n">
        <v>6.63751146222755</v>
      </c>
      <c r="L46" s="93" t="n">
        <v>524.277156867319</v>
      </c>
      <c r="M46" s="93" t="n">
        <v>69.6738023015516</v>
      </c>
      <c r="N46" s="93" t="n">
        <v>47.4246141990956</v>
      </c>
      <c r="O46" s="93" t="n">
        <v>70.7373799575557</v>
      </c>
      <c r="P46" s="93" t="n">
        <v>62.0210547681226</v>
      </c>
      <c r="Q46" s="93" t="n">
        <v>75.1470568949533</v>
      </c>
      <c r="R46" s="93" t="n">
        <v>77.625447486395</v>
      </c>
      <c r="S46" s="93" t="n">
        <v>54.4699341080285</v>
      </c>
      <c r="T46" s="93" t="n">
        <v>48.1086221685096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322875225586943</v>
      </c>
      <c r="D48" s="94" t="n">
        <v>9.53556796413057</v>
      </c>
      <c r="E48" s="92" t="s">
        <v>115</v>
      </c>
      <c r="F48" s="92" t="s">
        <v>115</v>
      </c>
      <c r="G48" s="92" t="s">
        <v>115</v>
      </c>
      <c r="H48" s="94" t="n">
        <v>0.465435001230912</v>
      </c>
      <c r="I48" s="94" t="n">
        <v>8.24646852814127</v>
      </c>
      <c r="J48" s="92" t="s">
        <v>115</v>
      </c>
      <c r="K48" s="92" t="s">
        <v>115</v>
      </c>
      <c r="L48" s="92" t="s">
        <v>115</v>
      </c>
      <c r="M48" s="94" t="n">
        <v>60.8931862437329</v>
      </c>
      <c r="N48" s="92" t="s">
        <v>115</v>
      </c>
      <c r="O48" s="92" t="s">
        <v>115</v>
      </c>
      <c r="P48" s="94" t="n">
        <v>20.536467037177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0018155566241127</v>
      </c>
      <c r="D49" s="94" t="n">
        <v>8.56816616061197</v>
      </c>
      <c r="E49" s="92" t="s">
        <v>115</v>
      </c>
      <c r="F49" s="94" t="n">
        <v>3.10885262148438</v>
      </c>
      <c r="G49" s="92" t="s">
        <v>115</v>
      </c>
      <c r="H49" s="94" t="n">
        <v>0.514335232854921</v>
      </c>
      <c r="I49" s="94" t="n">
        <v>12.3934678664416</v>
      </c>
      <c r="J49" s="94" t="n">
        <v>3.96788269460348</v>
      </c>
      <c r="K49" s="94" t="n">
        <v>0.217029681959053</v>
      </c>
      <c r="L49" s="94" t="n">
        <v>8.20855548987903</v>
      </c>
      <c r="M49" s="94" t="n">
        <v>59.0665147107378</v>
      </c>
      <c r="N49" s="94" t="n">
        <v>2.94875749066592</v>
      </c>
      <c r="O49" s="94" t="n">
        <v>56.1177572200719</v>
      </c>
      <c r="P49" s="94" t="n">
        <v>19.4557004727296</v>
      </c>
      <c r="Q49" s="94" t="n">
        <v>7.54586645048135</v>
      </c>
      <c r="R49" s="94" t="n">
        <v>3.87843119817714</v>
      </c>
      <c r="S49" s="94" t="n">
        <v>2.89085536743224</v>
      </c>
      <c r="T49" s="94" t="n">
        <v>5.14054745663891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00461168575406472</v>
      </c>
      <c r="D50" s="94" t="n">
        <v>4.97119113402126</v>
      </c>
      <c r="E50" s="92" t="s">
        <v>115</v>
      </c>
      <c r="F50" s="94" t="n">
        <v>0.935669817727629</v>
      </c>
      <c r="G50" s="92" t="s">
        <v>115</v>
      </c>
      <c r="H50" s="94" t="n">
        <v>0.389816264256292</v>
      </c>
      <c r="I50" s="94" t="n">
        <v>6.19008028970661</v>
      </c>
      <c r="J50" s="94" t="n">
        <v>1.13032675468202</v>
      </c>
      <c r="K50" s="94" t="n">
        <v>0.365250664443439</v>
      </c>
      <c r="L50" s="94" t="n">
        <v>4.69450287058115</v>
      </c>
      <c r="M50" s="94" t="n">
        <v>55.6958312421872</v>
      </c>
      <c r="N50" s="94" t="n">
        <v>2.54096155966697</v>
      </c>
      <c r="O50" s="94" t="n">
        <v>53.1548696825202</v>
      </c>
      <c r="P50" s="94" t="n">
        <v>32.7484693840746</v>
      </c>
      <c r="Q50" s="94" t="n">
        <v>12.7695130987334</v>
      </c>
      <c r="R50" s="94" t="n">
        <v>2.76715315228044</v>
      </c>
      <c r="S50" s="94" t="n">
        <v>4.50624819010657</v>
      </c>
      <c r="T50" s="94" t="n">
        <v>12.705554942954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138666884101881</v>
      </c>
      <c r="D51" s="94" t="n">
        <v>6.70858180521691</v>
      </c>
      <c r="E51" s="92" t="s">
        <v>115</v>
      </c>
      <c r="F51" s="94" t="n">
        <v>1.97483455729364</v>
      </c>
      <c r="G51" s="92" t="s">
        <v>115</v>
      </c>
      <c r="H51" s="94" t="n">
        <v>0.12591680168727</v>
      </c>
      <c r="I51" s="94" t="n">
        <v>4.7258920545823</v>
      </c>
      <c r="J51" s="94" t="n">
        <v>0.30426215000407</v>
      </c>
      <c r="K51" s="94" t="n">
        <v>0.310546304676852</v>
      </c>
      <c r="L51" s="94" t="n">
        <v>4.11108359990138</v>
      </c>
      <c r="M51" s="94" t="n">
        <v>63.9736813370084</v>
      </c>
      <c r="N51" s="94" t="n">
        <v>2.71522223510503</v>
      </c>
      <c r="O51" s="94" t="n">
        <v>61.2584591019034</v>
      </c>
      <c r="P51" s="94" t="n">
        <v>24.4520613130949</v>
      </c>
      <c r="Q51" s="94" t="n">
        <v>9.93550821348105</v>
      </c>
      <c r="R51" s="94" t="n">
        <v>2.45091120891945</v>
      </c>
      <c r="S51" s="94" t="n">
        <v>3.94193077536211</v>
      </c>
      <c r="T51" s="94" t="n">
        <v>8.123711115332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0376365020170377</v>
      </c>
      <c r="D52" s="94" t="n">
        <v>4.49621451133416</v>
      </c>
      <c r="E52" s="92" t="s">
        <v>115</v>
      </c>
      <c r="F52" s="94" t="n">
        <v>2.25987834271768</v>
      </c>
      <c r="G52" s="92" t="s">
        <v>115</v>
      </c>
      <c r="H52" s="94" t="n">
        <v>0.104220585215081</v>
      </c>
      <c r="I52" s="94" t="n">
        <v>3.92853835004673</v>
      </c>
      <c r="J52" s="94" t="n">
        <v>0.897963570963702</v>
      </c>
      <c r="K52" s="94" t="n">
        <v>0.298536451184528</v>
      </c>
      <c r="L52" s="94" t="n">
        <v>2.7320383278985</v>
      </c>
      <c r="M52" s="94" t="n">
        <v>62.6844769409051</v>
      </c>
      <c r="N52" s="94" t="n">
        <v>2.65726094858234</v>
      </c>
      <c r="O52" s="94" t="n">
        <v>60.0272159923228</v>
      </c>
      <c r="P52" s="94" t="n">
        <v>28.7827859622972</v>
      </c>
      <c r="Q52" s="94" t="n">
        <v>9.95530394340709</v>
      </c>
      <c r="R52" s="94" t="n">
        <v>2.4517935264597</v>
      </c>
      <c r="S52" s="94" t="n">
        <v>7.68582287177972</v>
      </c>
      <c r="T52" s="94" t="n">
        <v>8.6898656206507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0324691830345365</v>
      </c>
      <c r="D53" s="94" t="n">
        <v>4.06039193829148</v>
      </c>
      <c r="E53" s="92" t="s">
        <v>115</v>
      </c>
      <c r="F53" s="94" t="n">
        <v>1.33090253567621</v>
      </c>
      <c r="G53" s="92" t="s">
        <v>115</v>
      </c>
      <c r="H53" s="94" t="n">
        <v>0.164813573083307</v>
      </c>
      <c r="I53" s="94" t="n">
        <v>8.12573774622309</v>
      </c>
      <c r="J53" s="94" t="n">
        <v>1.13196848967833</v>
      </c>
      <c r="K53" s="94" t="n">
        <v>0.324190877235689</v>
      </c>
      <c r="L53" s="94" t="n">
        <v>6.66957837930908</v>
      </c>
      <c r="M53" s="94" t="n">
        <v>57.0607670965092</v>
      </c>
      <c r="N53" s="94" t="n">
        <v>2.3236802761402</v>
      </c>
      <c r="O53" s="94" t="n">
        <v>54.737086820369</v>
      </c>
      <c r="P53" s="94" t="n">
        <v>30.5850427275895</v>
      </c>
      <c r="Q53" s="94" t="n">
        <v>8.8277771448864</v>
      </c>
      <c r="R53" s="94" t="n">
        <v>2.08201678526886</v>
      </c>
      <c r="S53" s="94" t="n">
        <v>9.70798886622437</v>
      </c>
      <c r="T53" s="94" t="n">
        <v>9.96725993120986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0770107885273222</v>
      </c>
      <c r="D54" s="94" t="n">
        <v>6.63394439084291</v>
      </c>
      <c r="E54" s="92" t="s">
        <v>115</v>
      </c>
      <c r="F54" s="94" t="n">
        <v>1.74160161389352</v>
      </c>
      <c r="G54" s="92" t="s">
        <v>115</v>
      </c>
      <c r="H54" s="94" t="n">
        <v>0.110832383124287</v>
      </c>
      <c r="I54" s="94" t="n">
        <v>6.30178054556618</v>
      </c>
      <c r="J54" s="94" t="n">
        <v>1.45780194719761</v>
      </c>
      <c r="K54" s="94" t="n">
        <v>0.0320673625120604</v>
      </c>
      <c r="L54" s="94" t="n">
        <v>4.8119112358565</v>
      </c>
      <c r="M54" s="94" t="n">
        <v>53.8858170335935</v>
      </c>
      <c r="N54" s="94" t="n">
        <v>1.90642926059118</v>
      </c>
      <c r="O54" s="94" t="n">
        <v>51.9793877730024</v>
      </c>
      <c r="P54" s="94" t="n">
        <v>33.0599245680203</v>
      </c>
      <c r="Q54" s="94" t="n">
        <v>8.69885097798439</v>
      </c>
      <c r="R54" s="94" t="n">
        <v>2.4166652048066</v>
      </c>
      <c r="S54" s="94" t="n">
        <v>4.22910271028857</v>
      </c>
      <c r="T54" s="94" t="n">
        <v>17.715305674940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118" t="s">
        <v>35</v>
      </c>
      <c r="D55" s="94" t="n">
        <v>4.90682748521221</v>
      </c>
      <c r="E55" s="92" t="s">
        <v>115</v>
      </c>
      <c r="F55" s="94" t="n">
        <v>1.01923725266509</v>
      </c>
      <c r="G55" s="92" t="s">
        <v>115</v>
      </c>
      <c r="H55" s="94" t="n">
        <v>0.0718472999182813</v>
      </c>
      <c r="I55" s="94" t="n">
        <v>28.3039981088837</v>
      </c>
      <c r="J55" s="94" t="n">
        <v>0.499878098015011</v>
      </c>
      <c r="K55" s="94" t="n">
        <v>0.0273607079008914</v>
      </c>
      <c r="L55" s="94" t="n">
        <v>27.7767593029678</v>
      </c>
      <c r="M55" s="94" t="n">
        <v>43.7948691258254</v>
      </c>
      <c r="N55" s="94" t="n">
        <v>1.35998128655515</v>
      </c>
      <c r="O55" s="94" t="n">
        <v>42.4348878392702</v>
      </c>
      <c r="P55" s="94" t="n">
        <v>22.9224579801604</v>
      </c>
      <c r="Q55" s="94" t="n">
        <v>10.8297229168608</v>
      </c>
      <c r="R55" s="94" t="n">
        <v>2.42419942670449</v>
      </c>
      <c r="S55" s="94" t="n">
        <v>2.77014810109854</v>
      </c>
      <c r="T55" s="94" t="n">
        <v>6.89838753549659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4.1</v>
      </c>
      <c r="C57" s="94" t="n">
        <v>1.6</v>
      </c>
      <c r="D57" s="94" t="n">
        <v>4.3</v>
      </c>
      <c r="E57" s="92" t="s">
        <v>115</v>
      </c>
      <c r="F57" s="92" t="s">
        <v>115</v>
      </c>
      <c r="G57" s="92" t="s">
        <v>115</v>
      </c>
      <c r="H57" s="94" t="n">
        <v>4</v>
      </c>
      <c r="I57" s="94" t="n">
        <v>3.2</v>
      </c>
      <c r="J57" s="92" t="s">
        <v>115</v>
      </c>
      <c r="K57" s="92" t="s">
        <v>115</v>
      </c>
      <c r="L57" s="92" t="s">
        <v>115</v>
      </c>
      <c r="M57" s="94" t="n">
        <v>4.5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3.6</v>
      </c>
      <c r="C58" s="94" t="n">
        <v>0.01</v>
      </c>
      <c r="D58" s="94" t="n">
        <v>4.1</v>
      </c>
      <c r="E58" s="92" t="s">
        <v>115</v>
      </c>
      <c r="F58" s="94" t="n">
        <v>3.1</v>
      </c>
      <c r="G58" s="92" t="s">
        <v>115</v>
      </c>
      <c r="H58" s="94" t="n">
        <v>2.8</v>
      </c>
      <c r="I58" s="94" t="n">
        <v>5.5</v>
      </c>
      <c r="J58" s="94" t="n">
        <v>7.1</v>
      </c>
      <c r="K58" s="94" t="n">
        <v>1.5</v>
      </c>
      <c r="L58" s="94" t="n">
        <v>5.4</v>
      </c>
      <c r="M58" s="94" t="n">
        <v>3.4</v>
      </c>
      <c r="N58" s="94" t="n">
        <v>4.6</v>
      </c>
      <c r="O58" s="94" t="n">
        <v>3.4</v>
      </c>
      <c r="P58" s="94" t="n">
        <v>3.1</v>
      </c>
      <c r="Q58" s="94" t="n">
        <v>3.4</v>
      </c>
      <c r="R58" s="94" t="n">
        <v>5.4</v>
      </c>
      <c r="S58" s="94" t="n">
        <v>2.5</v>
      </c>
      <c r="T58" s="94" t="n">
        <v>2.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3.2</v>
      </c>
      <c r="C59" s="94" t="n">
        <v>0.02</v>
      </c>
      <c r="D59" s="94" t="n">
        <v>2.5</v>
      </c>
      <c r="E59" s="92" t="s">
        <v>115</v>
      </c>
      <c r="F59" s="94" t="n">
        <v>0.8</v>
      </c>
      <c r="G59" s="92" t="s">
        <v>115</v>
      </c>
      <c r="H59" s="94" t="n">
        <v>3.9</v>
      </c>
      <c r="I59" s="94" t="n">
        <v>3</v>
      </c>
      <c r="J59" s="94" t="n">
        <v>1.9</v>
      </c>
      <c r="K59" s="94" t="n">
        <v>2.7</v>
      </c>
      <c r="L59" s="94" t="n">
        <v>3.6</v>
      </c>
      <c r="M59" s="94" t="n">
        <v>2.7</v>
      </c>
      <c r="N59" s="94" t="n">
        <v>3.8</v>
      </c>
      <c r="O59" s="94" t="n">
        <v>2.7</v>
      </c>
      <c r="P59" s="94" t="n">
        <v>5.1</v>
      </c>
      <c r="Q59" s="94" t="n">
        <v>5.2</v>
      </c>
      <c r="R59" s="94" t="n">
        <v>3.8</v>
      </c>
      <c r="S59" s="94" t="n">
        <v>3.4</v>
      </c>
      <c r="T59" s="94" t="n">
        <v>6.6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3.4</v>
      </c>
      <c r="E60" s="92" t="s">
        <v>115</v>
      </c>
      <c r="F60" s="94" t="n">
        <v>1.6</v>
      </c>
      <c r="G60" s="92" t="s">
        <v>115</v>
      </c>
      <c r="H60" s="94" t="n">
        <v>1.9</v>
      </c>
      <c r="I60" s="94" t="n">
        <v>2.3</v>
      </c>
      <c r="J60" s="94" t="n">
        <v>0.5</v>
      </c>
      <c r="K60" s="94" t="n">
        <v>2.5</v>
      </c>
      <c r="L60" s="94" t="n">
        <v>3</v>
      </c>
      <c r="M60" s="94" t="n">
        <v>3.3</v>
      </c>
      <c r="N60" s="94" t="n">
        <v>3.9</v>
      </c>
      <c r="O60" s="94" t="n">
        <v>3.3</v>
      </c>
      <c r="P60" s="94" t="n">
        <v>3.9</v>
      </c>
      <c r="Q60" s="94" t="n">
        <v>4.2</v>
      </c>
      <c r="R60" s="94" t="n">
        <v>3.4</v>
      </c>
      <c r="S60" s="94" t="n">
        <v>3</v>
      </c>
      <c r="T60" s="94" t="n">
        <v>4.4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0.01</v>
      </c>
      <c r="D61" s="94" t="n">
        <v>2.2</v>
      </c>
      <c r="E61" s="92" t="s">
        <v>115</v>
      </c>
      <c r="F61" s="94" t="n">
        <v>1.9</v>
      </c>
      <c r="G61" s="92" t="s">
        <v>115</v>
      </c>
      <c r="H61" s="94" t="n">
        <v>1.6</v>
      </c>
      <c r="I61" s="94" t="n">
        <v>1.6</v>
      </c>
      <c r="J61" s="94" t="n">
        <v>1.2</v>
      </c>
      <c r="K61" s="94" t="n">
        <v>2.3</v>
      </c>
      <c r="L61" s="94" t="n">
        <v>1.7</v>
      </c>
      <c r="M61" s="94" t="n">
        <v>2.9</v>
      </c>
      <c r="N61" s="94" t="n">
        <v>3.7</v>
      </c>
      <c r="O61" s="94" t="n">
        <v>2.9</v>
      </c>
      <c r="P61" s="94" t="n">
        <v>4.1</v>
      </c>
      <c r="Q61" s="94" t="n">
        <v>3.6</v>
      </c>
      <c r="R61" s="94" t="n">
        <v>3</v>
      </c>
      <c r="S61" s="94" t="n">
        <v>5.3</v>
      </c>
      <c r="T61" s="94" t="n">
        <v>4.3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5</v>
      </c>
      <c r="C62" s="94" t="n">
        <v>0.01</v>
      </c>
      <c r="D62" s="94" t="n">
        <v>1.8</v>
      </c>
      <c r="E62" s="92" t="s">
        <v>115</v>
      </c>
      <c r="F62" s="94" t="n">
        <v>1.1</v>
      </c>
      <c r="G62" s="92" t="s">
        <v>115</v>
      </c>
      <c r="H62" s="94" t="n">
        <v>2.4</v>
      </c>
      <c r="I62" s="94" t="n">
        <v>2.8</v>
      </c>
      <c r="J62" s="94" t="n">
        <v>1.5</v>
      </c>
      <c r="K62" s="94" t="n">
        <v>2.2</v>
      </c>
      <c r="L62" s="94" t="n">
        <v>3.4</v>
      </c>
      <c r="M62" s="94" t="n">
        <v>2.2</v>
      </c>
      <c r="N62" s="94" t="n">
        <v>3.4</v>
      </c>
      <c r="O62" s="94" t="n">
        <v>2.2</v>
      </c>
      <c r="P62" s="94" t="n">
        <v>3.6</v>
      </c>
      <c r="Q62" s="94" t="n">
        <v>2.7</v>
      </c>
      <c r="R62" s="94" t="n">
        <v>2.2</v>
      </c>
      <c r="S62" s="94" t="n">
        <v>5.5</v>
      </c>
      <c r="T62" s="94" t="n">
        <v>4.1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7</v>
      </c>
      <c r="C63" s="94" t="n">
        <v>0.03</v>
      </c>
      <c r="D63" s="94" t="n">
        <v>3.2</v>
      </c>
      <c r="E63" s="92" t="s">
        <v>115</v>
      </c>
      <c r="F63" s="94" t="n">
        <v>1.6</v>
      </c>
      <c r="G63" s="92" t="s">
        <v>115</v>
      </c>
      <c r="H63" s="94" t="n">
        <v>2.2</v>
      </c>
      <c r="I63" s="94" t="n">
        <v>2.2</v>
      </c>
      <c r="J63" s="94" t="n">
        <v>2</v>
      </c>
      <c r="K63" s="94" t="n">
        <v>0.2</v>
      </c>
      <c r="L63" s="94" t="n">
        <v>2.5</v>
      </c>
      <c r="M63" s="94" t="n">
        <v>2.3</v>
      </c>
      <c r="N63" s="94" t="n">
        <v>3.3</v>
      </c>
      <c r="O63" s="94" t="n">
        <v>2.3</v>
      </c>
      <c r="P63" s="94" t="n">
        <v>4.2</v>
      </c>
      <c r="Q63" s="94" t="n">
        <v>2.9</v>
      </c>
      <c r="R63" s="94" t="n">
        <v>2.7</v>
      </c>
      <c r="S63" s="94" t="n">
        <v>2.5</v>
      </c>
      <c r="T63" s="94" t="n">
        <v>7.7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4</v>
      </c>
      <c r="C64" s="118" t="s">
        <v>35</v>
      </c>
      <c r="D64" s="94" t="n">
        <v>3.1</v>
      </c>
      <c r="E64" s="92" t="s">
        <v>115</v>
      </c>
      <c r="F64" s="94" t="n">
        <v>1.2</v>
      </c>
      <c r="G64" s="92" t="s">
        <v>115</v>
      </c>
      <c r="H64" s="94" t="n">
        <v>2</v>
      </c>
      <c r="I64" s="94" t="n">
        <v>12.1</v>
      </c>
      <c r="J64" s="94" t="n">
        <v>0.8</v>
      </c>
      <c r="K64" s="94" t="n">
        <v>0.2</v>
      </c>
      <c r="L64" s="94" t="n">
        <v>17.6</v>
      </c>
      <c r="M64" s="94" t="n">
        <v>2.3</v>
      </c>
      <c r="N64" s="94" t="n">
        <v>3.2</v>
      </c>
      <c r="O64" s="94" t="n">
        <v>2.3</v>
      </c>
      <c r="P64" s="94" t="n">
        <v>3.6</v>
      </c>
      <c r="Q64" s="94" t="n">
        <v>4.4</v>
      </c>
      <c r="R64" s="94" t="n">
        <v>3.4</v>
      </c>
      <c r="S64" s="94" t="n">
        <v>2</v>
      </c>
      <c r="T64" s="94" t="n">
        <v>3.7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114.504746044884</v>
      </c>
      <c r="C8" s="121" t="n">
        <v>7725.68550013717</v>
      </c>
      <c r="D8" s="95" t="n">
        <v>206.113751803791</v>
      </c>
      <c r="E8" s="92" t="s">
        <v>115</v>
      </c>
      <c r="F8" s="92" t="s">
        <v>115</v>
      </c>
      <c r="G8" s="92" t="s">
        <v>115</v>
      </c>
      <c r="H8" s="95" t="n">
        <v>134.421360642843</v>
      </c>
      <c r="I8" s="95" t="n">
        <v>145.802351429829</v>
      </c>
      <c r="J8" s="92" t="s">
        <v>115</v>
      </c>
      <c r="K8" s="92" t="s">
        <v>115</v>
      </c>
      <c r="L8" s="92" t="s">
        <v>115</v>
      </c>
      <c r="M8" s="95" t="n">
        <v>127.462476290508</v>
      </c>
      <c r="N8" s="92" t="s">
        <v>115</v>
      </c>
      <c r="O8" s="92" t="s">
        <v>115</v>
      </c>
      <c r="P8" s="95" t="n">
        <v>70.4589446465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137.165995654915</v>
      </c>
      <c r="C9" s="121" t="n">
        <v>7106.20487137747</v>
      </c>
      <c r="D9" s="95" t="n">
        <v>202.226180063525</v>
      </c>
      <c r="E9" s="92" t="s">
        <v>115</v>
      </c>
      <c r="F9" s="92" t="s">
        <v>115</v>
      </c>
      <c r="G9" s="92" t="s">
        <v>115</v>
      </c>
      <c r="H9" s="95" t="n">
        <v>180.33002168186</v>
      </c>
      <c r="I9" s="95" t="n">
        <v>188.841115755996</v>
      </c>
      <c r="J9" s="92" t="s">
        <v>115</v>
      </c>
      <c r="K9" s="92" t="s">
        <v>115</v>
      </c>
      <c r="L9" s="92" t="s">
        <v>115</v>
      </c>
      <c r="M9" s="95" t="n">
        <v>152.944880348434</v>
      </c>
      <c r="N9" s="92" t="s">
        <v>115</v>
      </c>
      <c r="O9" s="92" t="s">
        <v>115</v>
      </c>
      <c r="P9" s="95" t="n">
        <v>88.400562557217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142.413141590089</v>
      </c>
      <c r="C10" s="121" t="n">
        <v>7438.97277320934</v>
      </c>
      <c r="D10" s="95" t="n">
        <v>273.273441251706</v>
      </c>
      <c r="E10" s="92" t="s">
        <v>115</v>
      </c>
      <c r="F10" s="92" t="s">
        <v>115</v>
      </c>
      <c r="G10" s="92" t="s">
        <v>115</v>
      </c>
      <c r="H10" s="95" t="n">
        <v>174.422858722605</v>
      </c>
      <c r="I10" s="95" t="n">
        <v>137.618027835972</v>
      </c>
      <c r="J10" s="92" t="s">
        <v>115</v>
      </c>
      <c r="K10" s="92" t="s">
        <v>115</v>
      </c>
      <c r="L10" s="92" t="s">
        <v>115</v>
      </c>
      <c r="M10" s="95" t="n">
        <v>163.333685001444</v>
      </c>
      <c r="N10" s="92" t="s">
        <v>115</v>
      </c>
      <c r="O10" s="92" t="s">
        <v>115</v>
      </c>
      <c r="P10" s="95" t="n">
        <v>85.745043366729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33.498523336716</v>
      </c>
      <c r="C11" s="121" t="n">
        <v>1202.0558121599</v>
      </c>
      <c r="D11" s="95" t="n">
        <v>221.436133758786</v>
      </c>
      <c r="E11" s="92" t="s">
        <v>115</v>
      </c>
      <c r="F11" s="92" t="s">
        <v>115</v>
      </c>
      <c r="G11" s="92" t="s">
        <v>115</v>
      </c>
      <c r="H11" s="95" t="n">
        <v>160.157414134458</v>
      </c>
      <c r="I11" s="95" t="n">
        <v>155.036446421492</v>
      </c>
      <c r="J11" s="92" t="s">
        <v>115</v>
      </c>
      <c r="K11" s="92" t="s">
        <v>115</v>
      </c>
      <c r="L11" s="92" t="s">
        <v>115</v>
      </c>
      <c r="M11" s="95" t="n">
        <v>155.648791722301</v>
      </c>
      <c r="N11" s="92" t="s">
        <v>115</v>
      </c>
      <c r="O11" s="92" t="s">
        <v>115</v>
      </c>
      <c r="P11" s="95" t="n">
        <v>77.439124395115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7.718433840985</v>
      </c>
      <c r="C12" s="121" t="n">
        <v>46.0611261045945</v>
      </c>
      <c r="D12" s="95" t="n">
        <v>198.099689537927</v>
      </c>
      <c r="E12" s="92" t="s">
        <v>115</v>
      </c>
      <c r="F12" s="95" t="n">
        <v>390.412997422002</v>
      </c>
      <c r="G12" s="92" t="s">
        <v>115</v>
      </c>
      <c r="H12" s="95" t="n">
        <v>154.659418412036</v>
      </c>
      <c r="I12" s="95" t="n">
        <v>232.174016133083</v>
      </c>
      <c r="J12" s="95" t="n">
        <v>416.01813909594</v>
      </c>
      <c r="K12" s="95" t="n">
        <v>69.8917990215387</v>
      </c>
      <c r="L12" s="95" t="n">
        <v>200.18974631859</v>
      </c>
      <c r="M12" s="95" t="n">
        <v>125.19217335902</v>
      </c>
      <c r="N12" s="95" t="n">
        <v>138.391074866004</v>
      </c>
      <c r="O12" s="95" t="n">
        <v>124.583869093956</v>
      </c>
      <c r="P12" s="95" t="n">
        <v>69.7861213828898</v>
      </c>
      <c r="Q12" s="95" t="n">
        <v>68.1612027673257</v>
      </c>
      <c r="R12" s="95" t="n">
        <v>168.058641987743</v>
      </c>
      <c r="S12" s="95" t="n">
        <v>76.4676596006755</v>
      </c>
      <c r="T12" s="95" t="n">
        <v>47.2076066666333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61.158267621328</v>
      </c>
      <c r="C13" s="121" t="n">
        <v>552.45769812876</v>
      </c>
      <c r="D13" s="95" t="n">
        <v>143.093195688241</v>
      </c>
      <c r="E13" s="92" t="s">
        <v>115</v>
      </c>
      <c r="F13" s="95" t="n">
        <v>229.337480659768</v>
      </c>
      <c r="G13" s="92" t="s">
        <v>115</v>
      </c>
      <c r="H13" s="95" t="n">
        <v>233.04503529396</v>
      </c>
      <c r="I13" s="95" t="n">
        <v>225.913794597118</v>
      </c>
      <c r="J13" s="95" t="n">
        <v>473.474434526636</v>
      </c>
      <c r="K13" s="95" t="n">
        <v>56.3986870930205</v>
      </c>
      <c r="L13" s="95" t="n">
        <v>179.697133043756</v>
      </c>
      <c r="M13" s="95" t="n">
        <v>206.976352691412</v>
      </c>
      <c r="N13" s="95" t="n">
        <v>118.828510294922</v>
      </c>
      <c r="O13" s="95" t="n">
        <v>211.172579586001</v>
      </c>
      <c r="P13" s="95" t="n">
        <v>72.4684331745974</v>
      </c>
      <c r="Q13" s="95" t="n">
        <v>65.9316187830739</v>
      </c>
      <c r="R13" s="95" t="n">
        <v>138.890551997428</v>
      </c>
      <c r="S13" s="95" t="n">
        <v>144.191441943273</v>
      </c>
      <c r="T13" s="95" t="n">
        <v>39.0112051529974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91.945095348265</v>
      </c>
      <c r="C14" s="121" t="n">
        <v>454.543328265699</v>
      </c>
      <c r="D14" s="95" t="n">
        <v>162.77020945651</v>
      </c>
      <c r="E14" s="92" t="s">
        <v>115</v>
      </c>
      <c r="F14" s="95" t="n">
        <v>236.56155931892</v>
      </c>
      <c r="G14" s="92" t="s">
        <v>115</v>
      </c>
      <c r="H14" s="95" t="n">
        <v>127.313697950893</v>
      </c>
      <c r="I14" s="95" t="n">
        <v>153.72765367115</v>
      </c>
      <c r="J14" s="95" t="n">
        <v>246.147798632489</v>
      </c>
      <c r="K14" s="95" t="n">
        <v>160.604443045386</v>
      </c>
      <c r="L14" s="95" t="n">
        <v>130.819736342044</v>
      </c>
      <c r="M14" s="95" t="n">
        <v>241.521026854106</v>
      </c>
      <c r="N14" s="95" t="n">
        <v>119.681122708499</v>
      </c>
      <c r="O14" s="95" t="n">
        <v>247.316658386049</v>
      </c>
      <c r="P14" s="95" t="n">
        <v>119.880881211472</v>
      </c>
      <c r="Q14" s="95" t="n">
        <v>93.544461205497</v>
      </c>
      <c r="R14" s="95" t="n">
        <v>125.311093011029</v>
      </c>
      <c r="S14" s="95" t="n">
        <v>415.695945763526</v>
      </c>
      <c r="T14" s="95" t="n">
        <v>40.6587450902583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33.704599071323</v>
      </c>
      <c r="C15" s="121" t="n">
        <v>307.371067711378</v>
      </c>
      <c r="D15" s="95" t="n">
        <v>174.174962328538</v>
      </c>
      <c r="E15" s="92" t="s">
        <v>115</v>
      </c>
      <c r="F15" s="95" t="n">
        <v>168.906099685448</v>
      </c>
      <c r="G15" s="92" t="s">
        <v>115</v>
      </c>
      <c r="H15" s="95" t="n">
        <v>81.0793256278869</v>
      </c>
      <c r="I15" s="95" t="n">
        <v>152.135153366911</v>
      </c>
      <c r="J15" s="95" t="n">
        <v>260.459325615054</v>
      </c>
      <c r="K15" s="95" t="n">
        <v>160.418886498367</v>
      </c>
      <c r="L15" s="95" t="n">
        <v>125.321203968405</v>
      </c>
      <c r="M15" s="95" t="n">
        <v>152.90540825532</v>
      </c>
      <c r="N15" s="95" t="n">
        <v>125.017308075647</v>
      </c>
      <c r="O15" s="95" t="n">
        <v>154.237912444902</v>
      </c>
      <c r="P15" s="95" t="n">
        <v>91.8630519271312</v>
      </c>
      <c r="Q15" s="95" t="n">
        <v>105.298481809498</v>
      </c>
      <c r="R15" s="95" t="n">
        <v>111.57500060828</v>
      </c>
      <c r="S15" s="95" t="n">
        <v>179.534257989438</v>
      </c>
      <c r="T15" s="95" t="n">
        <v>43.0687598245181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25.568185724405</v>
      </c>
      <c r="C16" s="121" t="n">
        <v>2788.23529411764</v>
      </c>
      <c r="D16" s="95" t="n">
        <v>153.111825408477</v>
      </c>
      <c r="E16" s="92" t="s">
        <v>115</v>
      </c>
      <c r="F16" s="95" t="n">
        <v>229.113138887357</v>
      </c>
      <c r="G16" s="92" t="s">
        <v>115</v>
      </c>
      <c r="H16" s="95" t="n">
        <v>118.614718614718</v>
      </c>
      <c r="I16" s="95" t="n">
        <v>120.382002415078</v>
      </c>
      <c r="J16" s="95" t="n">
        <v>116.226980875098</v>
      </c>
      <c r="K16" s="95" t="n">
        <v>245.781900260986</v>
      </c>
      <c r="L16" s="95" t="n">
        <v>111.524824662642</v>
      </c>
      <c r="M16" s="95" t="n">
        <v>125.334103363809</v>
      </c>
      <c r="N16" s="95" t="n">
        <v>94.2695294375583</v>
      </c>
      <c r="O16" s="95" t="n">
        <v>126.817667474364</v>
      </c>
      <c r="P16" s="95" t="n">
        <v>122.482897643198</v>
      </c>
      <c r="Q16" s="95" t="n">
        <v>111.855490268086</v>
      </c>
      <c r="R16" s="95" t="n">
        <v>105.153095133343</v>
      </c>
      <c r="S16" s="95" t="n">
        <v>107.831522394228</v>
      </c>
      <c r="T16" s="95" t="n">
        <v>142.18733665539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121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9.2496349296808</v>
      </c>
      <c r="C18" s="121" t="n">
        <v>301.396648044692</v>
      </c>
      <c r="D18" s="95" t="n">
        <v>133.889165293282</v>
      </c>
      <c r="E18" s="92" t="s">
        <v>115</v>
      </c>
      <c r="F18" s="95" t="n">
        <v>209.403180284986</v>
      </c>
      <c r="G18" s="92" t="s">
        <v>115</v>
      </c>
      <c r="H18" s="95" t="n">
        <v>32.047850368461</v>
      </c>
      <c r="I18" s="95" t="n">
        <v>75.9157095617538</v>
      </c>
      <c r="J18" s="95" t="n">
        <v>26.7066305016752</v>
      </c>
      <c r="K18" s="95" t="n">
        <v>84.3549411017845</v>
      </c>
      <c r="L18" s="95" t="n">
        <v>87.1075024215965</v>
      </c>
      <c r="M18" s="95" t="n">
        <v>114.102513990061</v>
      </c>
      <c r="N18" s="95" t="n">
        <v>106.218441384624</v>
      </c>
      <c r="O18" s="95" t="n">
        <v>114.479396212587</v>
      </c>
      <c r="P18" s="95" t="n">
        <v>73.9128724539547</v>
      </c>
      <c r="Q18" s="95" t="n">
        <v>76.8583744500813</v>
      </c>
      <c r="R18" s="95" t="n">
        <v>87.7199026120636</v>
      </c>
      <c r="S18" s="95" t="n">
        <v>86.8764918599831</v>
      </c>
      <c r="T18" s="95" t="n">
        <v>63.347723553661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3.4221506393609</v>
      </c>
      <c r="C19" s="121" t="n">
        <v>69.140616826831</v>
      </c>
      <c r="D19" s="95" t="n">
        <v>75.6234646599092</v>
      </c>
      <c r="E19" s="92" t="s">
        <v>115</v>
      </c>
      <c r="F19" s="95" t="n">
        <v>200.879741171535</v>
      </c>
      <c r="G19" s="92" t="s">
        <v>115</v>
      </c>
      <c r="H19" s="95" t="n">
        <v>22.2365420838804</v>
      </c>
      <c r="I19" s="95" t="n">
        <v>53.2551255457796</v>
      </c>
      <c r="J19" s="95" t="n">
        <v>66.0736671757032</v>
      </c>
      <c r="K19" s="95" t="n">
        <v>67.9798264795156</v>
      </c>
      <c r="L19" s="95" t="n">
        <v>48.9920553237101</v>
      </c>
      <c r="M19" s="95" t="n">
        <v>93.9379489805163</v>
      </c>
      <c r="N19" s="95" t="n">
        <v>87.1419498221394</v>
      </c>
      <c r="O19" s="95" t="n">
        <v>94.2628083586789</v>
      </c>
      <c r="P19" s="95" t="n">
        <v>73.1203584340067</v>
      </c>
      <c r="Q19" s="95" t="n">
        <v>64.7390969100739</v>
      </c>
      <c r="R19" s="95" t="n">
        <v>73.286805432885</v>
      </c>
      <c r="S19" s="95" t="n">
        <v>142.148213120953</v>
      </c>
      <c r="T19" s="95" t="n">
        <v>57.108233846562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9.6347059538178</v>
      </c>
      <c r="C20" s="121" t="n">
        <v>49.5080959994559</v>
      </c>
      <c r="D20" s="95" t="n">
        <v>57.2280538856385</v>
      </c>
      <c r="E20" s="92" t="s">
        <v>115</v>
      </c>
      <c r="F20" s="95" t="n">
        <v>98.7567976870587</v>
      </c>
      <c r="G20" s="92" t="s">
        <v>115</v>
      </c>
      <c r="H20" s="95" t="n">
        <v>29.3546148508075</v>
      </c>
      <c r="I20" s="95" t="n">
        <v>92.3044611542719</v>
      </c>
      <c r="J20" s="95" t="n">
        <v>69.5302349964494</v>
      </c>
      <c r="K20" s="95" t="n">
        <v>61.624462156999</v>
      </c>
      <c r="L20" s="95" t="n">
        <v>100.306313072454</v>
      </c>
      <c r="M20" s="95" t="n">
        <v>71.2900253155399</v>
      </c>
      <c r="N20" s="95" t="n">
        <v>63.6120081818349</v>
      </c>
      <c r="O20" s="95" t="n">
        <v>71.6572567275697</v>
      </c>
      <c r="P20" s="95" t="n">
        <v>64.9055909435659</v>
      </c>
      <c r="Q20" s="95" t="n">
        <v>47.9752842358771</v>
      </c>
      <c r="R20" s="95" t="n">
        <v>51.85029910338</v>
      </c>
      <c r="S20" s="95" t="n">
        <v>149.882169020988</v>
      </c>
      <c r="T20" s="95" t="n">
        <v>54.763590097183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2.6635820581466</v>
      </c>
      <c r="C21" s="121" t="n">
        <v>123.345884890094</v>
      </c>
      <c r="D21" s="95" t="n">
        <v>97.4998216951275</v>
      </c>
      <c r="E21" s="92" t="s">
        <v>115</v>
      </c>
      <c r="F21" s="95" t="n">
        <v>135.809182900779</v>
      </c>
      <c r="G21" s="92" t="s">
        <v>115</v>
      </c>
      <c r="H21" s="95" t="n">
        <v>20.8783582829478</v>
      </c>
      <c r="I21" s="95" t="n">
        <v>74.6128518023108</v>
      </c>
      <c r="J21" s="95" t="n">
        <v>93.3706379777903</v>
      </c>
      <c r="K21" s="95" t="n">
        <v>6.36594484021878</v>
      </c>
      <c r="L21" s="95" t="n">
        <v>75.4183644267696</v>
      </c>
      <c r="M21" s="95" t="n">
        <v>70.1666244076348</v>
      </c>
      <c r="N21" s="95" t="n">
        <v>54.3521030304054</v>
      </c>
      <c r="O21" s="95" t="n">
        <v>70.922948000742</v>
      </c>
      <c r="P21" s="95" t="n">
        <v>73.3764901162462</v>
      </c>
      <c r="Q21" s="95" t="n">
        <v>49.7960123832899</v>
      </c>
      <c r="R21" s="95" t="n">
        <v>62.5442644596013</v>
      </c>
      <c r="S21" s="95" t="n">
        <v>68.0458642256202</v>
      </c>
      <c r="T21" s="95" t="n">
        <v>101.618587396528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7995136294373</v>
      </c>
      <c r="C22" s="118" t="s">
        <v>35</v>
      </c>
      <c r="D22" s="95" t="n">
        <v>85.997633394499</v>
      </c>
      <c r="E22" s="92" t="s">
        <v>115</v>
      </c>
      <c r="F22" s="95" t="n">
        <v>94.7791604195882</v>
      </c>
      <c r="G22" s="92" t="s">
        <v>115</v>
      </c>
      <c r="H22" s="95" t="n">
        <v>16.3312514457555</v>
      </c>
      <c r="I22" s="95" t="n">
        <v>399.516986922235</v>
      </c>
      <c r="J22" s="95" t="n">
        <v>38.1091345446463</v>
      </c>
      <c r="K22" s="95" t="n">
        <v>6.47738369956922</v>
      </c>
      <c r="L22" s="95" t="n">
        <v>519.027466675688</v>
      </c>
      <c r="M22" s="95" t="n">
        <v>68.1775701962343</v>
      </c>
      <c r="N22" s="95" t="n">
        <v>46.1374715361325</v>
      </c>
      <c r="O22" s="95" t="n">
        <v>69.2318564113839</v>
      </c>
      <c r="P22" s="95" t="n">
        <v>60.8465669307837</v>
      </c>
      <c r="Q22" s="95" t="n">
        <v>74.4489940523405</v>
      </c>
      <c r="R22" s="95" t="n">
        <v>74.7750863447296</v>
      </c>
      <c r="S22" s="95" t="n">
        <v>53.0880803830308</v>
      </c>
      <c r="T22" s="95" t="n">
        <v>47.1535901204282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19.7906640491113</v>
      </c>
      <c r="C24" s="117" t="n">
        <v>-8.01845517460814</v>
      </c>
      <c r="D24" s="117" t="n">
        <v>-1.8861292399193</v>
      </c>
      <c r="E24" s="92" t="s">
        <v>115</v>
      </c>
      <c r="F24" s="92" t="s">
        <v>115</v>
      </c>
      <c r="G24" s="92" t="s">
        <v>115</v>
      </c>
      <c r="H24" s="117" t="n">
        <v>34.1528019203705</v>
      </c>
      <c r="I24" s="117" t="n">
        <v>29.5185666788649</v>
      </c>
      <c r="J24" s="92" t="s">
        <v>115</v>
      </c>
      <c r="K24" s="92" t="s">
        <v>115</v>
      </c>
      <c r="L24" s="92" t="s">
        <v>115</v>
      </c>
      <c r="M24" s="117" t="n">
        <v>19.9920830031949</v>
      </c>
      <c r="N24" s="92" t="s">
        <v>115</v>
      </c>
      <c r="O24" s="92" t="s">
        <v>115</v>
      </c>
      <c r="P24" s="117" t="n">
        <v>25.463932224248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3.82539849626788</v>
      </c>
      <c r="C25" s="117" t="n">
        <v>4.68277945619326</v>
      </c>
      <c r="D25" s="117" t="n">
        <v>35.1325734214349</v>
      </c>
      <c r="E25" s="92" t="s">
        <v>115</v>
      </c>
      <c r="F25" s="92" t="s">
        <v>115</v>
      </c>
      <c r="G25" s="92" t="s">
        <v>115</v>
      </c>
      <c r="H25" s="117" t="n">
        <v>-3.27575126102767</v>
      </c>
      <c r="I25" s="117" t="n">
        <v>-27.1249657231479</v>
      </c>
      <c r="J25" s="92" t="s">
        <v>115</v>
      </c>
      <c r="K25" s="92" t="s">
        <v>115</v>
      </c>
      <c r="L25" s="92" t="s">
        <v>115</v>
      </c>
      <c r="M25" s="117" t="n">
        <v>6.79251546658021</v>
      </c>
      <c r="N25" s="92" t="s">
        <v>115</v>
      </c>
      <c r="O25" s="92" t="s">
        <v>115</v>
      </c>
      <c r="P25" s="117" t="n">
        <v>-3.00396186819488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6.25968794300749</v>
      </c>
      <c r="C26" s="117" t="n">
        <v>-83.8411048298365</v>
      </c>
      <c r="D26" s="117" t="n">
        <v>-18.9690250378828</v>
      </c>
      <c r="E26" s="92" t="s">
        <v>115</v>
      </c>
      <c r="F26" s="92" t="s">
        <v>115</v>
      </c>
      <c r="G26" s="92" t="s">
        <v>115</v>
      </c>
      <c r="H26" s="117" t="n">
        <v>-8.17865541972006</v>
      </c>
      <c r="I26" s="117" t="n">
        <v>12.6570761545</v>
      </c>
      <c r="J26" s="92" t="s">
        <v>115</v>
      </c>
      <c r="K26" s="92" t="s">
        <v>115</v>
      </c>
      <c r="L26" s="92" t="s">
        <v>115</v>
      </c>
      <c r="M26" s="117" t="n">
        <v>-4.70502657126424</v>
      </c>
      <c r="N26" s="92" t="s">
        <v>115</v>
      </c>
      <c r="O26" s="92" t="s">
        <v>115</v>
      </c>
      <c r="P26" s="117" t="n">
        <v>-9.6867628092390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-11.8204225045469</v>
      </c>
      <c r="C27" s="117" t="n">
        <v>-96.1681374825824</v>
      </c>
      <c r="D27" s="117" t="n">
        <v>-10.5386794037326</v>
      </c>
      <c r="E27" s="92" t="s">
        <v>115</v>
      </c>
      <c r="F27" s="92" t="s">
        <v>115</v>
      </c>
      <c r="G27" s="92" t="s">
        <v>115</v>
      </c>
      <c r="H27" s="117" t="n">
        <v>-3.43286993745183</v>
      </c>
      <c r="I27" s="117" t="n">
        <v>49.7544748296668</v>
      </c>
      <c r="J27" s="92" t="s">
        <v>115</v>
      </c>
      <c r="K27" s="92" t="s">
        <v>115</v>
      </c>
      <c r="L27" s="92" t="s">
        <v>115</v>
      </c>
      <c r="M27" s="117" t="n">
        <v>-19.5675263689935</v>
      </c>
      <c r="N27" s="92" t="s">
        <v>115</v>
      </c>
      <c r="O27" s="92" t="s">
        <v>115</v>
      </c>
      <c r="P27" s="117" t="n">
        <v>-9.8826053006199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36.9014710466008</v>
      </c>
      <c r="C28" s="122" t="n">
        <v>1099.40119760479</v>
      </c>
      <c r="D28" s="117" t="n">
        <v>-27.7670772619534</v>
      </c>
      <c r="E28" s="92" t="s">
        <v>115</v>
      </c>
      <c r="F28" s="117" t="n">
        <v>-41.2577239553645</v>
      </c>
      <c r="G28" s="92" t="s">
        <v>115</v>
      </c>
      <c r="H28" s="117" t="n">
        <v>50.6827309236951</v>
      </c>
      <c r="I28" s="117" t="n">
        <v>-2.69634890253035</v>
      </c>
      <c r="J28" s="117" t="n">
        <v>13.8110072689513</v>
      </c>
      <c r="K28" s="117" t="n">
        <v>-19.3057155738115</v>
      </c>
      <c r="L28" s="117" t="n">
        <v>-10.2365948564724</v>
      </c>
      <c r="M28" s="117" t="n">
        <v>65.3269107309571</v>
      </c>
      <c r="N28" s="117" t="n">
        <v>-14.1357125739671</v>
      </c>
      <c r="O28" s="117" t="n">
        <v>69.5023449839589</v>
      </c>
      <c r="P28" s="117" t="n">
        <v>3.84361781190098</v>
      </c>
      <c r="Q28" s="117" t="n">
        <v>-3.27104554164438</v>
      </c>
      <c r="R28" s="117" t="n">
        <v>-17.3559000866152</v>
      </c>
      <c r="S28" s="117" t="n">
        <v>88.5652610479519</v>
      </c>
      <c r="T28" s="117" t="n">
        <v>-17.362459341598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9.1034739832749</v>
      </c>
      <c r="C29" s="117" t="n">
        <v>-17.7234148776836</v>
      </c>
      <c r="D29" s="117" t="n">
        <v>13.7511875904565</v>
      </c>
      <c r="E29" s="92" t="s">
        <v>115</v>
      </c>
      <c r="F29" s="117" t="n">
        <v>3.14997733400115</v>
      </c>
      <c r="G29" s="92" t="s">
        <v>115</v>
      </c>
      <c r="H29" s="117" t="n">
        <v>-45.3694871507127</v>
      </c>
      <c r="I29" s="117" t="n">
        <v>-31.952958452449</v>
      </c>
      <c r="J29" s="117" t="n">
        <v>-48.0124414999134</v>
      </c>
      <c r="K29" s="117" t="n">
        <v>184.766279719411</v>
      </c>
      <c r="L29" s="117" t="n">
        <v>-27.1998756317444</v>
      </c>
      <c r="M29" s="117" t="n">
        <v>16.6901550411403</v>
      </c>
      <c r="N29" s="117" t="n">
        <v>0.71751502350817</v>
      </c>
      <c r="O29" s="117" t="n">
        <v>17.1158958567952</v>
      </c>
      <c r="P29" s="117" t="n">
        <v>65.4249663748688</v>
      </c>
      <c r="Q29" s="117" t="n">
        <v>41.8810320936818</v>
      </c>
      <c r="R29" s="117" t="n">
        <v>-9.77709339556118</v>
      </c>
      <c r="S29" s="117" t="n">
        <v>188.294464748516</v>
      </c>
      <c r="T29" s="117" t="n">
        <v>4.22324798939033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30.3422685384435</v>
      </c>
      <c r="C30" s="117" t="n">
        <v>-32.3780487804878</v>
      </c>
      <c r="D30" s="117" t="n">
        <v>7.00665859564136</v>
      </c>
      <c r="E30" s="92" t="s">
        <v>115</v>
      </c>
      <c r="F30" s="117" t="n">
        <v>-28.5995154192666</v>
      </c>
      <c r="G30" s="92" t="s">
        <v>115</v>
      </c>
      <c r="H30" s="117" t="n">
        <v>-36.3153164719475</v>
      </c>
      <c r="I30" s="117" t="n">
        <v>-1.03592311871593</v>
      </c>
      <c r="J30" s="117" t="n">
        <v>5.81420068027212</v>
      </c>
      <c r="K30" s="117" t="n">
        <v>-0.115536372157891</v>
      </c>
      <c r="L30" s="117" t="n">
        <v>-4.20313671880703</v>
      </c>
      <c r="M30" s="117" t="n">
        <v>-36.690643358483</v>
      </c>
      <c r="N30" s="117" t="n">
        <v>4.45866920896545</v>
      </c>
      <c r="O30" s="117" t="n">
        <v>-37.6354534905027</v>
      </c>
      <c r="P30" s="117" t="n">
        <v>-23.3713908349713</v>
      </c>
      <c r="Q30" s="117" t="n">
        <v>12.5651700298748</v>
      </c>
      <c r="R30" s="117" t="n">
        <v>-10.9615933216224</v>
      </c>
      <c r="S30" s="117" t="n">
        <v>-56.8111597384767</v>
      </c>
      <c r="T30" s="117" t="n">
        <v>5.92742035916211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6.08536535274882</v>
      </c>
      <c r="C31" s="117" t="n">
        <v>807.12353471596</v>
      </c>
      <c r="D31" s="117" t="n">
        <v>-12.0930911300159</v>
      </c>
      <c r="E31" s="92" t="s">
        <v>115</v>
      </c>
      <c r="F31" s="117" t="n">
        <v>35.6452723223329</v>
      </c>
      <c r="G31" s="92" t="s">
        <v>115</v>
      </c>
      <c r="H31" s="117" t="n">
        <v>46.2946536569625</v>
      </c>
      <c r="I31" s="117" t="n">
        <v>-20.8716724892981</v>
      </c>
      <c r="J31" s="117" t="n">
        <v>-55.3761491931083</v>
      </c>
      <c r="K31" s="117" t="n">
        <v>53.2125709297253</v>
      </c>
      <c r="L31" s="117" t="n">
        <v>-11.0088148444865</v>
      </c>
      <c r="M31" s="117" t="n">
        <v>-18.0316086959283</v>
      </c>
      <c r="N31" s="117" t="n">
        <v>-24.5948173987905</v>
      </c>
      <c r="O31" s="117" t="n">
        <v>-17.7778890649426</v>
      </c>
      <c r="P31" s="117" t="n">
        <v>33.3320579642352</v>
      </c>
      <c r="Q31" s="117" t="n">
        <v>6.22706837355042</v>
      </c>
      <c r="R31" s="117" t="n">
        <v>-5.75568491142849</v>
      </c>
      <c r="S31" s="117" t="n">
        <v>-39.9381914060258</v>
      </c>
      <c r="T31" s="117" t="n">
        <v>230.1403087405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20.3619934276359</v>
      </c>
      <c r="C32" s="117" t="n">
        <v>-96.4135021097046</v>
      </c>
      <c r="D32" s="117" t="n">
        <v>-34.6882582496704</v>
      </c>
      <c r="E32" s="92" t="s">
        <v>115</v>
      </c>
      <c r="F32" s="117" t="n">
        <v>-56.3534415853973</v>
      </c>
      <c r="G32" s="92" t="s">
        <v>115</v>
      </c>
      <c r="H32" s="117" t="n">
        <v>-15.6934306569339</v>
      </c>
      <c r="I32" s="117" t="n">
        <v>-16.9311043230538</v>
      </c>
      <c r="J32" s="117" t="n">
        <v>-13.9614577896815</v>
      </c>
      <c r="K32" s="117" t="n">
        <v>-59.3135215026762</v>
      </c>
      <c r="L32" s="117" t="n">
        <v>-10.3338648569985</v>
      </c>
      <c r="M32" s="117" t="n">
        <v>-20.2132561560451</v>
      </c>
      <c r="N32" s="117" t="n">
        <v>6.07881528276579</v>
      </c>
      <c r="O32" s="117" t="n">
        <v>-21.1466335948697</v>
      </c>
      <c r="P32" s="117" t="n">
        <v>-18.3559485249054</v>
      </c>
      <c r="Q32" s="117" t="n">
        <v>-10.5989346072077</v>
      </c>
      <c r="R32" s="117" t="n">
        <v>-4.90056438834105</v>
      </c>
      <c r="S32" s="117" t="n">
        <v>-7.2627393366443</v>
      </c>
      <c r="T32" s="117" t="n">
        <v>-29.6702488757089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0.750365070319205</v>
      </c>
      <c r="C33" s="117" t="n">
        <v>201.396648044692</v>
      </c>
      <c r="D33" s="117" t="n">
        <v>33.889165293282</v>
      </c>
      <c r="E33" s="92" t="s">
        <v>115</v>
      </c>
      <c r="F33" s="117" t="n">
        <v>109.403180284986</v>
      </c>
      <c r="G33" s="92" t="s">
        <v>115</v>
      </c>
      <c r="H33" s="117" t="n">
        <v>-67.952149631539</v>
      </c>
      <c r="I33" s="117" t="n">
        <v>-24.0842904382462</v>
      </c>
      <c r="J33" s="117" t="n">
        <v>-73.2933694983248</v>
      </c>
      <c r="K33" s="117" t="n">
        <v>-15.6450588982155</v>
      </c>
      <c r="L33" s="117" t="n">
        <v>-12.8924975784035</v>
      </c>
      <c r="M33" s="117" t="n">
        <v>14.102513990061</v>
      </c>
      <c r="N33" s="117" t="n">
        <v>6.218441384624</v>
      </c>
      <c r="O33" s="117" t="n">
        <v>14.479396212587</v>
      </c>
      <c r="P33" s="117" t="n">
        <v>-26.0871275460453</v>
      </c>
      <c r="Q33" s="117" t="n">
        <v>-23.1416255499187</v>
      </c>
      <c r="R33" s="117" t="n">
        <v>-12.2800973879364</v>
      </c>
      <c r="S33" s="117" t="n">
        <v>-13.1235081400169</v>
      </c>
      <c r="T33" s="117" t="n">
        <v>-36.652276446338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5.9471461044001</v>
      </c>
      <c r="C34" s="117" t="n">
        <v>-77.0599250936</v>
      </c>
      <c r="D34" s="117" t="n">
        <v>-43.5178608408998</v>
      </c>
      <c r="E34" s="92" t="s">
        <v>115</v>
      </c>
      <c r="F34" s="117" t="n">
        <v>-4.0703484550001</v>
      </c>
      <c r="G34" s="92" t="s">
        <v>115</v>
      </c>
      <c r="H34" s="117" t="n">
        <v>-30.614559703</v>
      </c>
      <c r="I34" s="117" t="n">
        <v>-29.8496637215001</v>
      </c>
      <c r="J34" s="117" t="n">
        <v>147.405479218199</v>
      </c>
      <c r="K34" s="117" t="n">
        <v>-19.4121582072002</v>
      </c>
      <c r="L34" s="117" t="n">
        <v>-43.7567902170003</v>
      </c>
      <c r="M34" s="117" t="n">
        <v>-17.6723231630998</v>
      </c>
      <c r="N34" s="117" t="n">
        <v>-17.9596794245995</v>
      </c>
      <c r="O34" s="117" t="n">
        <v>-17.6595863733996</v>
      </c>
      <c r="P34" s="117" t="n">
        <v>-1.07222733149996</v>
      </c>
      <c r="Q34" s="117" t="n">
        <v>-15.7683240462999</v>
      </c>
      <c r="R34" s="117" t="n">
        <v>-16.4536174225001</v>
      </c>
      <c r="S34" s="117" t="n">
        <v>63.6210326609989</v>
      </c>
      <c r="T34" s="117" t="n">
        <v>-9.84958788899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6.5273186795999</v>
      </c>
      <c r="C35" s="117" t="n">
        <v>-28.3950617283999</v>
      </c>
      <c r="D35" s="117" t="n">
        <v>-24.3250039613998</v>
      </c>
      <c r="E35" s="92" t="s">
        <v>115</v>
      </c>
      <c r="F35" s="117" t="n">
        <v>-50.8378509892999</v>
      </c>
      <c r="G35" s="92" t="s">
        <v>115</v>
      </c>
      <c r="H35" s="117" t="n">
        <v>32.0106999553995</v>
      </c>
      <c r="I35" s="117" t="n">
        <v>73.3250277946005</v>
      </c>
      <c r="J35" s="117" t="n">
        <v>5.23138485950003</v>
      </c>
      <c r="K35" s="117" t="n">
        <v>-9.34889753570003</v>
      </c>
      <c r="L35" s="117" t="n">
        <v>104.739957141398</v>
      </c>
      <c r="M35" s="117" t="n">
        <v>-24.1094508776999</v>
      </c>
      <c r="N35" s="117" t="n">
        <v>-27.0018535140999</v>
      </c>
      <c r="O35" s="117" t="n">
        <v>-23.9814111469</v>
      </c>
      <c r="P35" s="117" t="n">
        <v>-11.2345831809001</v>
      </c>
      <c r="Q35" s="117" t="n">
        <v>-25.8944184802001</v>
      </c>
      <c r="R35" s="117" t="n">
        <v>-29.2501579280001</v>
      </c>
      <c r="S35" s="117" t="n">
        <v>5.44076899050023</v>
      </c>
      <c r="T35" s="117" t="n">
        <v>-4.1056141845999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4.34966452839993</v>
      </c>
      <c r="C36" s="117" t="n">
        <v>149.1428571429</v>
      </c>
      <c r="D36" s="117" t="n">
        <v>70.3706750014004</v>
      </c>
      <c r="E36" s="92" t="s">
        <v>115</v>
      </c>
      <c r="F36" s="117" t="n">
        <v>37.5188200524</v>
      </c>
      <c r="G36" s="92" t="s">
        <v>115</v>
      </c>
      <c r="H36" s="117" t="n">
        <v>-28.8753799392007</v>
      </c>
      <c r="I36" s="117" t="n">
        <v>-19.1665810414</v>
      </c>
      <c r="J36" s="117" t="n">
        <v>34.2878216685998</v>
      </c>
      <c r="K36" s="117" t="n">
        <v>-89.6697762261999</v>
      </c>
      <c r="L36" s="117" t="n">
        <v>-24.8119464102994</v>
      </c>
      <c r="M36" s="117" t="n">
        <v>-1.57581779909991</v>
      </c>
      <c r="N36" s="117" t="n">
        <v>-14.5568508464001</v>
      </c>
      <c r="O36" s="117" t="n">
        <v>-1.02475137950012</v>
      </c>
      <c r="P36" s="117" t="n">
        <v>13.0511086172</v>
      </c>
      <c r="Q36" s="117" t="n">
        <v>3.79513780149992</v>
      </c>
      <c r="R36" s="117" t="n">
        <v>20.6246936684</v>
      </c>
      <c r="S36" s="117" t="n">
        <v>-54.6004273423</v>
      </c>
      <c r="T36" s="117" t="n">
        <v>85.558666289400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9.4539426366001</v>
      </c>
      <c r="C37" s="118" t="s">
        <v>35</v>
      </c>
      <c r="D37" s="117" t="n">
        <v>-11.79713778</v>
      </c>
      <c r="E37" s="92" t="s">
        <v>115</v>
      </c>
      <c r="F37" s="117" t="n">
        <v>-30.2115229653999</v>
      </c>
      <c r="G37" s="92" t="s">
        <v>115</v>
      </c>
      <c r="H37" s="117" t="n">
        <v>-21.7790440013002</v>
      </c>
      <c r="I37" s="117" t="n">
        <v>435.453313030801</v>
      </c>
      <c r="J37" s="117" t="n">
        <v>-59.1850978315997</v>
      </c>
      <c r="K37" s="117" t="n">
        <v>1.75054704600002</v>
      </c>
      <c r="L37" s="117" t="n">
        <v>588.197722956002</v>
      </c>
      <c r="M37" s="117" t="n">
        <v>-2.83475830310012</v>
      </c>
      <c r="N37" s="117" t="n">
        <v>-15.1137325627998</v>
      </c>
      <c r="O37" s="117" t="n">
        <v>-2.3844067921999</v>
      </c>
      <c r="P37" s="117" t="n">
        <v>-17.0762095128999</v>
      </c>
      <c r="Q37" s="117" t="n">
        <v>49.5079434861001</v>
      </c>
      <c r="R37" s="117" t="n">
        <v>19.5554652226</v>
      </c>
      <c r="S37" s="117" t="n">
        <v>-21.9819147170999</v>
      </c>
      <c r="T37" s="117" t="n">
        <v>-53.5974752960999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54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70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6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2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39.7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8.25" hidden="false" customHeight="fals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3.5" hidden="false" customHeight="true" outlineLevel="0" collapsed="false">
      <c r="A7" s="37"/>
      <c r="F7" s="42"/>
      <c r="G7" s="41"/>
    </row>
    <row r="8" customFormat="false" ht="13.5" hidden="false" customHeight="false" outlineLevel="0" collapsed="false">
      <c r="A8" s="37"/>
      <c r="E8" s="38" t="s">
        <v>56</v>
      </c>
      <c r="G8" s="41"/>
    </row>
    <row r="9" customFormat="false" ht="12.75" hidden="false" customHeight="true" outlineLevel="0" collapsed="false">
      <c r="A9" s="37"/>
      <c r="E9" s="43" t="n">
        <v>1</v>
      </c>
      <c r="F9" s="40" t="s">
        <v>57</v>
      </c>
      <c r="G9" s="41"/>
    </row>
    <row r="10" customFormat="false" ht="12" hidden="false" customHeight="true" outlineLevel="0" collapsed="false">
      <c r="A10" s="37"/>
      <c r="E10" s="43" t="s">
        <v>58</v>
      </c>
      <c r="F10" s="40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0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0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4" hidden="false" customHeight="true" outlineLevel="0" collapsed="false">
      <c r="A15" s="37"/>
      <c r="E15" s="44" t="s">
        <v>66</v>
      </c>
      <c r="F15" s="40" t="s">
        <v>67</v>
      </c>
      <c r="G15" s="41"/>
    </row>
    <row r="16" customFormat="false" ht="12" hidden="false" customHeight="true" outlineLevel="0" collapsed="false">
      <c r="B16" s="45"/>
      <c r="C16" s="46"/>
      <c r="E16" s="44" t="s">
        <v>68</v>
      </c>
      <c r="F16" s="40" t="s">
        <v>69</v>
      </c>
      <c r="G16" s="41" t="n">
        <v>12</v>
      </c>
    </row>
    <row r="17" customFormat="false" ht="12" hidden="false" customHeight="true" outlineLevel="0" collapsed="false">
      <c r="B17" s="45"/>
      <c r="C17" s="46"/>
      <c r="E17" s="44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5"/>
      <c r="C18" s="46"/>
      <c r="E18" s="44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5"/>
      <c r="C19" s="46"/>
      <c r="E19" s="44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5"/>
      <c r="C20" s="46"/>
      <c r="E20" s="44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5"/>
      <c r="C21" s="46"/>
      <c r="E21" s="44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5"/>
      <c r="C22" s="46"/>
      <c r="E22" s="43"/>
      <c r="F22" s="42"/>
      <c r="G22" s="41"/>
    </row>
    <row r="23" customFormat="false" ht="24" hidden="false" customHeight="true" outlineLevel="0" collapsed="false">
      <c r="B23" s="45"/>
      <c r="C23" s="46"/>
      <c r="E23" s="44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5"/>
      <c r="C24" s="46"/>
      <c r="E24" s="43"/>
      <c r="F24" s="42"/>
      <c r="G24" s="41"/>
    </row>
    <row r="25" customFormat="false" ht="24" hidden="false" customHeight="true" outlineLevel="0" collapsed="false">
      <c r="B25" s="45"/>
      <c r="C25" s="46"/>
      <c r="E25" s="44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5"/>
      <c r="C26" s="46"/>
      <c r="E26" s="47"/>
      <c r="F26" s="48"/>
      <c r="G26" s="49"/>
    </row>
    <row r="27" customFormat="false" ht="13.5" hidden="false" customHeight="false" outlineLevel="0" collapsed="false">
      <c r="B27" s="45"/>
      <c r="C27" s="46"/>
      <c r="E27" s="47"/>
      <c r="F27" s="48"/>
      <c r="G27" s="49"/>
    </row>
    <row r="28" customFormat="false" ht="13.5" hidden="false" customHeight="false" outlineLevel="0" collapsed="false">
      <c r="B28" s="45"/>
      <c r="C28" s="46"/>
      <c r="E28" s="47"/>
      <c r="F28" s="48"/>
      <c r="G28" s="49"/>
    </row>
    <row r="29" customFormat="false" ht="13.5" hidden="false" customHeight="false" outlineLevel="0" collapsed="false">
      <c r="B29" s="45"/>
      <c r="C29" s="46"/>
      <c r="E29" s="47"/>
      <c r="F29" s="48"/>
      <c r="G29" s="49"/>
    </row>
    <row r="30" customFormat="false" ht="13.5" hidden="false" customHeight="false" outlineLevel="0" collapsed="false">
      <c r="B30" s="45"/>
      <c r="C30" s="46"/>
      <c r="E30" s="47"/>
      <c r="F30" s="48"/>
      <c r="G30" s="49"/>
    </row>
    <row r="31" customFormat="false" ht="13.5" hidden="false" customHeight="false" outlineLevel="0" collapsed="false">
      <c r="B31" s="45"/>
      <c r="C31" s="46"/>
      <c r="E31" s="47"/>
      <c r="F31" s="48"/>
      <c r="G31" s="49"/>
    </row>
    <row r="32" customFormat="false" ht="13.5" hidden="false" customHeight="false" outlineLevel="0" collapsed="false">
      <c r="B32" s="45"/>
      <c r="C32" s="46"/>
      <c r="E32" s="47"/>
      <c r="F32" s="48"/>
      <c r="G32" s="49"/>
    </row>
  </sheetData>
  <hyperlinks>
    <hyperlink ref="F5" location="Grafik!A1" display="Anlageinvestitionen in jeweiligen Preisen in &#10;Berlin 1995 und 2005 nach&#10;Wirtschaftsbereichen"/>
    <hyperlink ref="F6" location="Grafik!A1" display="Anlageinvestitionen in jeweiligen Preisen in&#10;Deutschland 1995 und 2005 nach&#10;Wirtschaftsbereichen"/>
    <hyperlink ref="F9" location="1.1-1.2!A1" display="Bruttoanlageinvestitionen in Berlin 1991 bis 2005"/>
    <hyperlink ref="F10" location="1.1-1.2!A1" display="Bruttoanlageinvestitionen insgesamt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n Berlin 1991 bis 2005&#10;nach Wirtschaftsbereichen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 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 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0.1</v>
      </c>
      <c r="T77" s="72" t="n">
        <v>0.002</v>
      </c>
      <c r="U77" s="72" t="n">
        <v>0.04</v>
      </c>
      <c r="V77" s="72" t="n">
        <v>0.1</v>
      </c>
      <c r="W77" s="72" t="n">
        <v>0</v>
      </c>
      <c r="X77" s="72" t="n">
        <v>0.03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26.3</v>
      </c>
      <c r="T78" s="72" t="n">
        <v>9.1</v>
      </c>
      <c r="U78" s="72" t="n">
        <v>16.4</v>
      </c>
      <c r="V78" s="72" t="n">
        <v>21.5</v>
      </c>
      <c r="W78" s="72" t="n">
        <v>5</v>
      </c>
      <c r="X78" s="72" t="n">
        <v>13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.1</v>
      </c>
      <c r="T79" s="72" t="n">
        <v>12.4</v>
      </c>
      <c r="U79" s="72" t="n">
        <v>14.8</v>
      </c>
      <c r="V79" s="72" t="n">
        <v>15.9</v>
      </c>
      <c r="W79" s="72" t="n">
        <v>28.3</v>
      </c>
      <c r="X79" s="72" t="n">
        <v>22.3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38.2</v>
      </c>
      <c r="T80" s="72" t="n">
        <v>59.1</v>
      </c>
      <c r="U80" s="72" t="n">
        <v>50.3</v>
      </c>
      <c r="V80" s="72" t="n">
        <v>34.9</v>
      </c>
      <c r="W80" s="72" t="n">
        <v>43.8</v>
      </c>
      <c r="X80" s="72" t="n">
        <v>39.5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7.3</v>
      </c>
      <c r="T81" s="72" t="n">
        <v>19.5</v>
      </c>
      <c r="U81" s="72" t="n">
        <v>18.5</v>
      </c>
      <c r="V81" s="72" t="n">
        <v>27.7</v>
      </c>
      <c r="W81" s="72" t="n">
        <v>22.9</v>
      </c>
      <c r="X81" s="72" t="n">
        <v>25.2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</v>
      </c>
      <c r="T82" s="72" t="n">
        <v>100.102</v>
      </c>
      <c r="U82" s="72" t="n">
        <v>100.04</v>
      </c>
      <c r="V82" s="72" t="n">
        <v>100.1</v>
      </c>
      <c r="W82" s="72" t="n">
        <v>100</v>
      </c>
      <c r="X82" s="72" t="n">
        <v>100.03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n Berlin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2" manualBreakCount="2">
    <brk id="8" man="true" max="65535" min="0"/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13452.221</v>
      </c>
      <c r="C9" s="92" t="s">
        <v>115</v>
      </c>
      <c r="D9" s="93" t="n">
        <v>86.2224913942368</v>
      </c>
      <c r="E9" s="94" t="n">
        <v>3.8</v>
      </c>
      <c r="F9" s="92" t="s">
        <v>115</v>
      </c>
      <c r="G9" s="95" t="n">
        <v>91.1533228789746</v>
      </c>
    </row>
    <row r="10" s="52" customFormat="true" ht="9.95" hidden="false" customHeight="true" outlineLevel="0" collapsed="false">
      <c r="A10" s="90" t="n">
        <v>1992</v>
      </c>
      <c r="B10" s="91" t="n">
        <v>15364.19</v>
      </c>
      <c r="C10" s="96" t="n">
        <v>14.2130358994251</v>
      </c>
      <c r="D10" s="93" t="n">
        <v>98.4773250494784</v>
      </c>
      <c r="E10" s="94" t="n">
        <v>4</v>
      </c>
      <c r="F10" s="96" t="n">
        <v>9.55402085648154</v>
      </c>
      <c r="G10" s="95" t="n">
        <v>99.8621303582078</v>
      </c>
    </row>
    <row r="11" s="52" customFormat="true" ht="9.95" hidden="false" customHeight="true" outlineLevel="0" collapsed="false">
      <c r="A11" s="90" t="n">
        <v>1993</v>
      </c>
      <c r="B11" s="91" t="n">
        <v>15749.854</v>
      </c>
      <c r="C11" s="96" t="n">
        <v>2.51014859878718</v>
      </c>
      <c r="D11" s="93" t="n">
        <v>100.949252244331</v>
      </c>
      <c r="E11" s="94" t="n">
        <v>4.1</v>
      </c>
      <c r="F11" s="96" t="n">
        <v>-0.323036879913602</v>
      </c>
      <c r="G11" s="95" t="n">
        <v>99.5395388480834</v>
      </c>
    </row>
    <row r="12" s="52" customFormat="true" ht="9.95" hidden="false" customHeight="true" outlineLevel="0" collapsed="false">
      <c r="A12" s="90" t="n">
        <v>1994</v>
      </c>
      <c r="B12" s="91" t="n">
        <v>15147.812</v>
      </c>
      <c r="C12" s="96" t="n">
        <v>-3.8225243230826</v>
      </c>
      <c r="D12" s="93" t="n">
        <v>97.0904425233214</v>
      </c>
      <c r="E12" s="94" t="n">
        <v>3.8</v>
      </c>
      <c r="F12" s="96" t="n">
        <v>-4.89499140753937</v>
      </c>
      <c r="G12" s="95" t="n">
        <v>94.6670869743654</v>
      </c>
    </row>
    <row r="13" s="52" customFormat="true" ht="17.1" hidden="false" customHeight="true" outlineLevel="0" collapsed="false">
      <c r="A13" s="90" t="n">
        <v>1995</v>
      </c>
      <c r="B13" s="91" t="n">
        <v>15547.587</v>
      </c>
      <c r="C13" s="96" t="n">
        <v>2.63916003182504</v>
      </c>
      <c r="D13" s="93" t="n">
        <v>99.652814677119</v>
      </c>
      <c r="E13" s="94" t="n">
        <v>3.8</v>
      </c>
      <c r="F13" s="96" t="n">
        <v>1.86953072826623</v>
      </c>
      <c r="G13" s="95" t="n">
        <v>96.4369172549057</v>
      </c>
    </row>
    <row r="14" s="52" customFormat="true" ht="9.95" hidden="false" customHeight="true" outlineLevel="0" collapsed="false">
      <c r="A14" s="90" t="n">
        <v>1996</v>
      </c>
      <c r="B14" s="91" t="n">
        <v>18683.17</v>
      </c>
      <c r="C14" s="96" t="n">
        <v>20.167650452768</v>
      </c>
      <c r="D14" s="93" t="n">
        <v>119.750446007545</v>
      </c>
      <c r="E14" s="94" t="n">
        <v>4.7</v>
      </c>
      <c r="F14" s="96" t="n">
        <v>21.1168395455832</v>
      </c>
      <c r="G14" s="95" t="n">
        <v>116.801346334331</v>
      </c>
    </row>
    <row r="15" s="52" customFormat="true" ht="9.95" hidden="false" customHeight="true" outlineLevel="0" collapsed="false">
      <c r="A15" s="90" t="n">
        <v>1997</v>
      </c>
      <c r="B15" s="91" t="n">
        <v>21471.408</v>
      </c>
      <c r="C15" s="96" t="n">
        <v>14.9237950519104</v>
      </c>
      <c r="D15" s="93" t="n">
        <v>137.62175714346</v>
      </c>
      <c r="E15" s="94" t="n">
        <v>5.3</v>
      </c>
      <c r="F15" s="96" t="n">
        <v>15.156277012948</v>
      </c>
      <c r="G15" s="95" t="n">
        <v>134.504081939615</v>
      </c>
    </row>
    <row r="16" s="52" customFormat="true" ht="9.95" hidden="false" customHeight="true" outlineLevel="0" collapsed="false">
      <c r="A16" s="90" t="n">
        <v>1998</v>
      </c>
      <c r="B16" s="91" t="n">
        <v>17328.615</v>
      </c>
      <c r="C16" s="96" t="n">
        <v>-19.2944635954941</v>
      </c>
      <c r="D16" s="93" t="n">
        <v>111.068377311936</v>
      </c>
      <c r="E16" s="94" t="n">
        <v>4.2</v>
      </c>
      <c r="F16" s="96" t="n">
        <v>-18.4649371853027</v>
      </c>
      <c r="G16" s="95" t="n">
        <v>109.667987697797</v>
      </c>
    </row>
    <row r="17" s="52" customFormat="true" ht="9.95" hidden="false" customHeight="true" outlineLevel="0" collapsed="false">
      <c r="A17" s="90" t="n">
        <v>1999</v>
      </c>
      <c r="B17" s="91" t="n">
        <v>16868.963</v>
      </c>
      <c r="C17" s="96" t="n">
        <v>-2.65256051911824</v>
      </c>
      <c r="D17" s="93" t="n">
        <v>108.122221386134</v>
      </c>
      <c r="E17" s="94" t="n">
        <v>3.9</v>
      </c>
      <c r="F17" s="96" t="n">
        <v>-1.17735895222954</v>
      </c>
      <c r="G17" s="95" t="n">
        <v>108.376801826907</v>
      </c>
    </row>
    <row r="18" s="52" customFormat="true" ht="17.1" hidden="false" customHeight="true" outlineLevel="0" collapsed="false">
      <c r="A18" s="90" t="n">
        <v>2000</v>
      </c>
      <c r="B18" s="91" t="n">
        <v>15601.754</v>
      </c>
      <c r="C18" s="96" t="n">
        <v>-7.51207409726371</v>
      </c>
      <c r="D18" s="93" t="n">
        <v>100</v>
      </c>
      <c r="E18" s="94" t="n">
        <v>3.5</v>
      </c>
      <c r="F18" s="96" t="n">
        <v>-7.72933107980612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4054.168</v>
      </c>
      <c r="C19" s="96" t="n">
        <v>-9.9193077906497</v>
      </c>
      <c r="D19" s="93" t="n">
        <v>90.0806922093503</v>
      </c>
      <c r="E19" s="94" t="n">
        <v>3.3</v>
      </c>
      <c r="F19" s="96" t="n">
        <v>-9.1330244022564</v>
      </c>
      <c r="G19" s="95" t="n">
        <v>90.8669755977436</v>
      </c>
    </row>
    <row r="20" s="52" customFormat="true" ht="9.95" hidden="false" customHeight="true" outlineLevel="0" collapsed="false">
      <c r="A20" s="90" t="n">
        <v>2002</v>
      </c>
      <c r="B20" s="91" t="n">
        <v>11592.138</v>
      </c>
      <c r="C20" s="96" t="n">
        <v>-17.5181483528587</v>
      </c>
      <c r="D20" s="93" t="n">
        <v>74.3002229108343</v>
      </c>
      <c r="E20" s="94" t="n">
        <v>2.9</v>
      </c>
      <c r="F20" s="96" t="n">
        <v>-16.5469133427</v>
      </c>
      <c r="G20" s="95" t="n">
        <v>75.8312958884526</v>
      </c>
    </row>
    <row r="21" s="52" customFormat="true" ht="9.95" hidden="false" customHeight="true" outlineLevel="0" collapsed="false">
      <c r="A21" s="90" t="n">
        <v>2003</v>
      </c>
      <c r="B21" s="91" t="n">
        <v>10219.219</v>
      </c>
      <c r="C21" s="96" t="n">
        <v>-11.8435356790956</v>
      </c>
      <c r="D21" s="93" t="n">
        <v>65.500449500742</v>
      </c>
      <c r="E21" s="94" t="n">
        <v>2.6</v>
      </c>
      <c r="F21" s="96" t="n">
        <v>-10.5564909596001</v>
      </c>
      <c r="G21" s="95" t="n">
        <v>67.8261719934405</v>
      </c>
    </row>
    <row r="22" s="52" customFormat="true" ht="9.95" hidden="false" customHeight="true" outlineLevel="0" collapsed="false">
      <c r="A22" s="90" t="n">
        <v>2004</v>
      </c>
      <c r="B22" s="91" t="n">
        <v>11238.106</v>
      </c>
      <c r="C22" s="96" t="n">
        <v>9.97030203580138</v>
      </c>
      <c r="D22" s="93" t="n">
        <v>72.0310421507735</v>
      </c>
      <c r="E22" s="94" t="n">
        <v>2.9</v>
      </c>
      <c r="F22" s="96" t="n">
        <v>9.87083259490007</v>
      </c>
      <c r="G22" s="95" t="n">
        <v>74.521179886442</v>
      </c>
    </row>
    <row r="23" s="52" customFormat="true" ht="17.1" hidden="false" customHeight="true" outlineLevel="0" collapsed="false">
      <c r="A23" s="90" t="n">
        <v>2005</v>
      </c>
      <c r="B23" s="91" t="n">
        <v>12923.429</v>
      </c>
      <c r="C23" s="96" t="n">
        <v>14.9965038592802</v>
      </c>
      <c r="D23" s="93" t="n">
        <v>82.8331801667941</v>
      </c>
      <c r="E23" s="94" t="n">
        <v>3.3</v>
      </c>
      <c r="F23" s="96" t="n">
        <v>15.198966801</v>
      </c>
      <c r="G23" s="95" t="n">
        <v>85.8476292770958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13697.161</v>
      </c>
      <c r="C34" s="92" t="s">
        <v>115</v>
      </c>
      <c r="D34" s="93" t="n">
        <v>85.4549488265196</v>
      </c>
      <c r="E34" s="94" t="n">
        <v>3.8</v>
      </c>
      <c r="F34" s="92" t="s">
        <v>115</v>
      </c>
      <c r="G34" s="95" t="n">
        <v>90.4440510781432</v>
      </c>
    </row>
    <row r="35" s="52" customFormat="true" ht="9.95" hidden="false" customHeight="true" outlineLevel="0" collapsed="false">
      <c r="A35" s="90" t="n">
        <v>1992</v>
      </c>
      <c r="B35" s="91" t="n">
        <v>15628.702</v>
      </c>
      <c r="C35" s="96" t="n">
        <v>14.101761671634</v>
      </c>
      <c r="D35" s="93" t="n">
        <v>97.5056020466522</v>
      </c>
      <c r="E35" s="94" t="n">
        <v>3.9</v>
      </c>
      <c r="F35" s="96" t="n">
        <v>9.4463151889651</v>
      </c>
      <c r="G35" s="95" t="n">
        <v>98.9876812126532</v>
      </c>
    </row>
    <row r="36" s="52" customFormat="true" ht="9.95" hidden="false" customHeight="true" outlineLevel="0" collapsed="false">
      <c r="A36" s="90" t="n">
        <v>1993</v>
      </c>
      <c r="B36" s="91" t="n">
        <v>16029.73</v>
      </c>
      <c r="C36" s="96" t="n">
        <v>2.56597124956379</v>
      </c>
      <c r="D36" s="93" t="n">
        <v>100.007567761883</v>
      </c>
      <c r="E36" s="94" t="n">
        <v>4.1</v>
      </c>
      <c r="F36" s="96" t="n">
        <v>-0.278174092768637</v>
      </c>
      <c r="G36" s="95" t="n">
        <v>98.7123231284872</v>
      </c>
    </row>
    <row r="37" s="52" customFormat="true" ht="9.95" hidden="false" customHeight="true" outlineLevel="0" collapsed="false">
      <c r="A37" s="90" t="n">
        <v>1994</v>
      </c>
      <c r="B37" s="91" t="n">
        <v>15424.172</v>
      </c>
      <c r="C37" s="96" t="n">
        <v>-3.77771802768979</v>
      </c>
      <c r="D37" s="93" t="n">
        <v>96.2295638454886</v>
      </c>
      <c r="E37" s="94" t="n">
        <v>3.8</v>
      </c>
      <c r="F37" s="96" t="n">
        <v>-4.83561482320658</v>
      </c>
      <c r="G37" s="95" t="n">
        <v>93.9389753989545</v>
      </c>
    </row>
    <row r="38" s="52" customFormat="true" ht="17.1" hidden="false" customHeight="true" outlineLevel="0" collapsed="false">
      <c r="A38" s="90" t="n">
        <v>1995</v>
      </c>
      <c r="B38" s="91" t="n">
        <v>15915.802</v>
      </c>
      <c r="C38" s="96" t="n">
        <v>3.18739962184031</v>
      </c>
      <c r="D38" s="93" t="n">
        <v>99.2967845995983</v>
      </c>
      <c r="E38" s="94" t="n">
        <v>3.8</v>
      </c>
      <c r="F38" s="96" t="n">
        <v>2.41469039634666</v>
      </c>
      <c r="G38" s="95" t="n">
        <v>96.2073108163395</v>
      </c>
    </row>
    <row r="39" s="52" customFormat="true" ht="9.95" hidden="false" customHeight="true" outlineLevel="0" collapsed="false">
      <c r="A39" s="90" t="n">
        <v>1996</v>
      </c>
      <c r="B39" s="91" t="n">
        <v>19068.329</v>
      </c>
      <c r="C39" s="96" t="n">
        <v>19.807528392223</v>
      </c>
      <c r="D39" s="93" t="n">
        <v>118.965023401728</v>
      </c>
      <c r="E39" s="94" t="n">
        <v>4.7</v>
      </c>
      <c r="F39" s="96" t="n">
        <v>20.7290339500327</v>
      </c>
      <c r="G39" s="95" t="n">
        <v>116.150156937872</v>
      </c>
    </row>
    <row r="40" s="52" customFormat="true" ht="9.95" hidden="false" customHeight="true" outlineLevel="0" collapsed="false">
      <c r="A40" s="90" t="n">
        <v>1997</v>
      </c>
      <c r="B40" s="91" t="n">
        <v>21903.514</v>
      </c>
      <c r="C40" s="96" t="n">
        <v>14.8685550789479</v>
      </c>
      <c r="D40" s="93" t="n">
        <v>136.653403430898</v>
      </c>
      <c r="E40" s="94" t="n">
        <v>5.3</v>
      </c>
      <c r="F40" s="96" t="n">
        <v>15.0976417493107</v>
      </c>
      <c r="G40" s="95" t="n">
        <v>133.686091523614</v>
      </c>
    </row>
    <row r="41" s="52" customFormat="true" ht="9.95" hidden="false" customHeight="true" outlineLevel="0" collapsed="false">
      <c r="A41" s="90" t="n">
        <v>1998</v>
      </c>
      <c r="B41" s="91" t="n">
        <v>17762.297</v>
      </c>
      <c r="C41" s="96" t="n">
        <v>-18.9066329722254</v>
      </c>
      <c r="D41" s="93" t="n">
        <v>110.816846000163</v>
      </c>
      <c r="E41" s="94" t="n">
        <v>4.2</v>
      </c>
      <c r="F41" s="96" t="n">
        <v>-18.1076698469474</v>
      </c>
      <c r="G41" s="95" t="n">
        <v>109.47865543923</v>
      </c>
    </row>
    <row r="42" s="52" customFormat="true" ht="9.95" hidden="false" customHeight="true" outlineLevel="0" collapsed="false">
      <c r="A42" s="90" t="n">
        <v>1999</v>
      </c>
      <c r="B42" s="91" t="n">
        <v>17333.184</v>
      </c>
      <c r="C42" s="96" t="n">
        <v>-2.41586434457209</v>
      </c>
      <c r="D42" s="93" t="n">
        <v>108.139661329866</v>
      </c>
      <c r="E42" s="94" t="n">
        <v>3.9</v>
      </c>
      <c r="F42" s="96" t="n">
        <v>-0.973894311079505</v>
      </c>
      <c r="G42" s="95" t="n">
        <v>108.412449042061</v>
      </c>
    </row>
    <row r="43" s="52" customFormat="true" ht="17.1" hidden="false" customHeight="true" outlineLevel="0" collapsed="false">
      <c r="A43" s="90" t="n">
        <v>2000</v>
      </c>
      <c r="B43" s="91" t="n">
        <v>16028.517</v>
      </c>
      <c r="C43" s="96" t="n">
        <v>-7.52698984791255</v>
      </c>
      <c r="D43" s="93" t="n">
        <v>100</v>
      </c>
      <c r="E43" s="94" t="n">
        <v>3.5</v>
      </c>
      <c r="F43" s="96" t="n">
        <v>-7.75967069870104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4510.096</v>
      </c>
      <c r="C44" s="96" t="n">
        <v>-9.47324696352133</v>
      </c>
      <c r="D44" s="93" t="n">
        <v>90.5267530364787</v>
      </c>
      <c r="E44" s="94" t="n">
        <v>3.3</v>
      </c>
      <c r="F44" s="96" t="n">
        <v>-8.73626674258141</v>
      </c>
      <c r="G44" s="95" t="n">
        <v>91.2637332574186</v>
      </c>
    </row>
    <row r="45" s="52" customFormat="true" ht="9.95" hidden="false" customHeight="true" outlineLevel="0" collapsed="false">
      <c r="A45" s="90" t="n">
        <v>2002</v>
      </c>
      <c r="B45" s="91" t="n">
        <v>12022.773</v>
      </c>
      <c r="C45" s="96" t="n">
        <v>-17.1420161520641</v>
      </c>
      <c r="D45" s="93" t="n">
        <v>75.0086424090264</v>
      </c>
      <c r="E45" s="94" t="n">
        <v>2.9</v>
      </c>
      <c r="F45" s="96" t="n">
        <v>-16.2198582284001</v>
      </c>
      <c r="G45" s="95" t="n">
        <v>76.4608851091201</v>
      </c>
    </row>
    <row r="46" s="52" customFormat="true" ht="9.95" hidden="false" customHeight="true" outlineLevel="0" collapsed="false">
      <c r="A46" s="90" t="n">
        <v>2003</v>
      </c>
      <c r="B46" s="91" t="n">
        <v>10575.888</v>
      </c>
      <c r="C46" s="96" t="n">
        <v>-12.034536458436</v>
      </c>
      <c r="D46" s="93" t="n">
        <v>65.9816999913342</v>
      </c>
      <c r="E46" s="94" t="n">
        <v>2.6</v>
      </c>
      <c r="F46" s="96" t="n">
        <v>-10.8036224255</v>
      </c>
      <c r="G46" s="95" t="n">
        <v>68.2003397787354</v>
      </c>
    </row>
    <row r="47" s="52" customFormat="true" ht="9.95" hidden="false" customHeight="true" outlineLevel="0" collapsed="false">
      <c r="A47" s="90" t="n">
        <v>2004</v>
      </c>
      <c r="B47" s="91" t="n">
        <v>11654.762</v>
      </c>
      <c r="C47" s="96" t="n">
        <v>10.2012615867339</v>
      </c>
      <c r="D47" s="93" t="n">
        <v>72.7126658068242</v>
      </c>
      <c r="E47" s="94" t="n">
        <v>2.9</v>
      </c>
      <c r="F47" s="96" t="n">
        <v>10.0757496675</v>
      </c>
      <c r="G47" s="95" t="n">
        <v>75.0720352872252</v>
      </c>
    </row>
    <row r="48" s="52" customFormat="true" ht="17.1" hidden="false" customHeight="true" outlineLevel="0" collapsed="false">
      <c r="A48" s="90" t="n">
        <v>2005</v>
      </c>
      <c r="B48" s="91" t="n">
        <v>13364.332</v>
      </c>
      <c r="C48" s="96" t="n">
        <v>14.6684248035267</v>
      </c>
      <c r="D48" s="93" t="n">
        <v>83.3784685133378</v>
      </c>
      <c r="E48" s="94" t="n">
        <v>3.3</v>
      </c>
      <c r="F48" s="96" t="n">
        <v>14.8481710737998</v>
      </c>
      <c r="G48" s="95" t="n">
        <v>86.2188595152558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5910.252</v>
      </c>
      <c r="C9" s="92" t="s">
        <v>115</v>
      </c>
      <c r="D9" s="93" t="n">
        <v>71.5039593478004</v>
      </c>
      <c r="E9" s="94" t="n">
        <v>3.4</v>
      </c>
      <c r="F9" s="92" t="s">
        <v>115</v>
      </c>
      <c r="G9" s="95" t="n">
        <v>67.0597903459749</v>
      </c>
    </row>
    <row r="10" s="52" customFormat="true" ht="9.95" hidden="false" customHeight="true" outlineLevel="0" collapsed="false">
      <c r="A10" s="90" t="n">
        <v>1992</v>
      </c>
      <c r="B10" s="91" t="n">
        <v>5729.864</v>
      </c>
      <c r="C10" s="96" t="n">
        <v>-3.05212028184249</v>
      </c>
      <c r="D10" s="93" t="n">
        <v>69.3215725022258</v>
      </c>
      <c r="E10" s="94" t="n">
        <v>3.3</v>
      </c>
      <c r="F10" s="96" t="n">
        <v>-4.18263045298242</v>
      </c>
      <c r="G10" s="95" t="n">
        <v>64.254927133258</v>
      </c>
    </row>
    <row r="11" s="52" customFormat="true" ht="9.95" hidden="false" customHeight="true" outlineLevel="0" collapsed="false">
      <c r="A11" s="90" t="n">
        <v>1993</v>
      </c>
      <c r="B11" s="91" t="n">
        <v>5338.606</v>
      </c>
      <c r="C11" s="96" t="n">
        <v>-6.828399417508</v>
      </c>
      <c r="D11" s="93" t="n">
        <v>64.5880186492764</v>
      </c>
      <c r="E11" s="94" t="n">
        <v>3.5</v>
      </c>
      <c r="F11" s="96" t="n">
        <v>-7.36745235139956</v>
      </c>
      <c r="G11" s="95" t="n">
        <v>59.5209759932887</v>
      </c>
    </row>
    <row r="12" s="52" customFormat="true" ht="9.95" hidden="false" customHeight="true" outlineLevel="0" collapsed="false">
      <c r="A12" s="90" t="n">
        <v>1994</v>
      </c>
      <c r="B12" s="91" t="n">
        <v>5204.495</v>
      </c>
      <c r="C12" s="96" t="n">
        <v>-2.51209772738427</v>
      </c>
      <c r="D12" s="93" t="n">
        <v>62.9655045006254</v>
      </c>
      <c r="E12" s="94" t="n">
        <v>3.4</v>
      </c>
      <c r="F12" s="96" t="n">
        <v>-1.98375755768443</v>
      </c>
      <c r="G12" s="95" t="n">
        <v>58.3402241336143</v>
      </c>
    </row>
    <row r="13" s="52" customFormat="true" ht="17.1" hidden="false" customHeight="true" outlineLevel="0" collapsed="false">
      <c r="A13" s="90" t="n">
        <v>1995</v>
      </c>
      <c r="B13" s="91" t="n">
        <v>6717.521</v>
      </c>
      <c r="C13" s="96" t="n">
        <v>29.0715237501429</v>
      </c>
      <c r="D13" s="93" t="n">
        <v>81.270536095922</v>
      </c>
      <c r="E13" s="94" t="n">
        <v>4.4</v>
      </c>
      <c r="F13" s="96" t="n">
        <v>30.3671153493278</v>
      </c>
      <c r="G13" s="95" t="n">
        <v>76.0564672913253</v>
      </c>
    </row>
    <row r="14" s="52" customFormat="true" ht="9.95" hidden="false" customHeight="true" outlineLevel="0" collapsed="false">
      <c r="A14" s="90" t="n">
        <v>1996</v>
      </c>
      <c r="B14" s="91" t="n">
        <v>6532.028</v>
      </c>
      <c r="C14" s="96" t="n">
        <v>-2.76133115177458</v>
      </c>
      <c r="D14" s="93" t="n">
        <v>79.0263874654911</v>
      </c>
      <c r="E14" s="94" t="n">
        <v>4.1</v>
      </c>
      <c r="F14" s="96" t="n">
        <v>-1.41583479977216</v>
      </c>
      <c r="G14" s="95" t="n">
        <v>74.9796333599374</v>
      </c>
    </row>
    <row r="15" s="52" customFormat="true" ht="9.95" hidden="false" customHeight="true" outlineLevel="0" collapsed="false">
      <c r="A15" s="90" t="n">
        <v>1997</v>
      </c>
      <c r="B15" s="91" t="n">
        <v>6974.739</v>
      </c>
      <c r="C15" s="96" t="n">
        <v>6.77754290091836</v>
      </c>
      <c r="D15" s="93" t="n">
        <v>84.3824347790108</v>
      </c>
      <c r="E15" s="94" t="n">
        <v>4.2</v>
      </c>
      <c r="F15" s="96" t="n">
        <v>7.40962837268928</v>
      </c>
      <c r="G15" s="95" t="n">
        <v>80.5353455471137</v>
      </c>
    </row>
    <row r="16" s="52" customFormat="true" ht="9.95" hidden="false" customHeight="true" outlineLevel="0" collapsed="false">
      <c r="A16" s="90" t="n">
        <v>1998</v>
      </c>
      <c r="B16" s="91" t="n">
        <v>7390.923</v>
      </c>
      <c r="C16" s="96" t="n">
        <v>5.9670189809253</v>
      </c>
      <c r="D16" s="93" t="n">
        <v>89.4175506788413</v>
      </c>
      <c r="E16" s="94" t="n">
        <v>4.1</v>
      </c>
      <c r="F16" s="96" t="n">
        <v>8.07934175027909</v>
      </c>
      <c r="G16" s="95" t="n">
        <v>87.0420713436332</v>
      </c>
    </row>
    <row r="17" s="52" customFormat="true" ht="9.95" hidden="false" customHeight="true" outlineLevel="0" collapsed="false">
      <c r="A17" s="90" t="n">
        <v>1999</v>
      </c>
      <c r="B17" s="91" t="n">
        <v>7652.953</v>
      </c>
      <c r="C17" s="96" t="n">
        <v>3.54529468105676</v>
      </c>
      <c r="D17" s="93" t="n">
        <v>92.5876663469894</v>
      </c>
      <c r="E17" s="94" t="n">
        <v>3.9</v>
      </c>
      <c r="F17" s="96" t="n">
        <v>6.19881982263924</v>
      </c>
      <c r="G17" s="95" t="n">
        <v>92.4376525161181</v>
      </c>
    </row>
    <row r="18" s="52" customFormat="true" ht="17.1" hidden="false" customHeight="true" outlineLevel="0" collapsed="false">
      <c r="A18" s="90" t="n">
        <v>2000</v>
      </c>
      <c r="B18" s="91" t="n">
        <v>8265.629</v>
      </c>
      <c r="C18" s="96" t="n">
        <v>8.00574627859338</v>
      </c>
      <c r="D18" s="93" t="n">
        <v>100</v>
      </c>
      <c r="E18" s="94" t="n">
        <v>3.9</v>
      </c>
      <c r="F18" s="96" t="n">
        <v>8.18102502393521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6808.185</v>
      </c>
      <c r="C19" s="96" t="n">
        <v>-17.6325842836643</v>
      </c>
      <c r="D19" s="93" t="n">
        <v>82.3674157163357</v>
      </c>
      <c r="E19" s="94" t="n">
        <v>3.3</v>
      </c>
      <c r="F19" s="96" t="n">
        <v>-16.2364412920058</v>
      </c>
      <c r="G19" s="95" t="n">
        <v>83.7635587079942</v>
      </c>
    </row>
    <row r="20" s="52" customFormat="true" ht="9.95" hidden="false" customHeight="true" outlineLevel="0" collapsed="false">
      <c r="A20" s="90" t="n">
        <v>2002</v>
      </c>
      <c r="B20" s="91" t="n">
        <v>5566.275</v>
      </c>
      <c r="C20" s="96" t="n">
        <v>-18.2414255781827</v>
      </c>
      <c r="D20" s="93" t="n">
        <v>67.3424248777679</v>
      </c>
      <c r="E20" s="94" t="n">
        <v>2.9</v>
      </c>
      <c r="F20" s="96" t="n">
        <v>-16.5283698959</v>
      </c>
      <c r="G20" s="95" t="n">
        <v>69.9188078867676</v>
      </c>
    </row>
    <row r="21" s="52" customFormat="true" ht="9.95" hidden="false" customHeight="true" outlineLevel="0" collapsed="false">
      <c r="A21" s="90" t="n">
        <v>2003</v>
      </c>
      <c r="B21" s="91" t="n">
        <v>5186.162</v>
      </c>
      <c r="C21" s="96" t="n">
        <v>-6.82885771903112</v>
      </c>
      <c r="D21" s="93" t="n">
        <v>62.7437064983197</v>
      </c>
      <c r="E21" s="94" t="n">
        <v>2.8</v>
      </c>
      <c r="F21" s="96" t="n">
        <v>-4.16452654600002</v>
      </c>
      <c r="G21" s="95" t="n">
        <v>67.0070205716764</v>
      </c>
    </row>
    <row r="22" s="52" customFormat="true" ht="9.95" hidden="false" customHeight="true" outlineLevel="0" collapsed="false">
      <c r="A22" s="90" t="n">
        <v>2004</v>
      </c>
      <c r="B22" s="91" t="n">
        <v>5954.262</v>
      </c>
      <c r="C22" s="96" t="n">
        <v>14.8105670436056</v>
      </c>
      <c r="D22" s="93" t="n">
        <v>72.0364052148965</v>
      </c>
      <c r="E22" s="94" t="n">
        <v>3.1</v>
      </c>
      <c r="F22" s="96" t="n">
        <v>16.0265915333999</v>
      </c>
      <c r="G22" s="95" t="n">
        <v>77.7459620574002</v>
      </c>
    </row>
    <row r="23" s="52" customFormat="true" ht="17.1" hidden="false" customHeight="true" outlineLevel="0" collapsed="false">
      <c r="A23" s="90" t="n">
        <v>2005</v>
      </c>
      <c r="B23" s="91" t="n">
        <v>6485.855</v>
      </c>
      <c r="C23" s="96" t="n">
        <v>8.92794102778815</v>
      </c>
      <c r="D23" s="93" t="n">
        <v>78.467772991021</v>
      </c>
      <c r="E23" s="94" t="n">
        <v>3.2</v>
      </c>
      <c r="F23" s="96" t="n">
        <v>10.4386908067</v>
      </c>
      <c r="G23" s="95" t="n">
        <v>85.86162265126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7786.909</v>
      </c>
      <c r="C34" s="92" t="s">
        <v>115</v>
      </c>
      <c r="D34" s="93" t="n">
        <v>100.309433808655</v>
      </c>
      <c r="E34" s="94" t="n">
        <v>4.1</v>
      </c>
      <c r="F34" s="92" t="s">
        <v>115</v>
      </c>
      <c r="G34" s="95" t="n">
        <v>114.504746044884</v>
      </c>
    </row>
    <row r="35" s="52" customFormat="true" ht="9.95" hidden="false" customHeight="true" outlineLevel="0" collapsed="false">
      <c r="A35" s="90" t="n">
        <v>1992</v>
      </c>
      <c r="B35" s="91" t="n">
        <v>9898.838</v>
      </c>
      <c r="C35" s="96" t="n">
        <v>27.1215317913693</v>
      </c>
      <c r="D35" s="93" t="n">
        <v>127.514888788812</v>
      </c>
      <c r="E35" s="94" t="n">
        <v>4.4</v>
      </c>
      <c r="F35" s="96" t="n">
        <v>19.7906640491113</v>
      </c>
      <c r="G35" s="95" t="n">
        <v>137.165995654915</v>
      </c>
    </row>
    <row r="36" s="52" customFormat="true" ht="9.95" hidden="false" customHeight="true" outlineLevel="0" collapsed="false">
      <c r="A36" s="90" t="n">
        <v>1993</v>
      </c>
      <c r="B36" s="91" t="n">
        <v>10691.124</v>
      </c>
      <c r="C36" s="96" t="n">
        <v>8.00382832813307</v>
      </c>
      <c r="D36" s="93" t="n">
        <v>137.720961580278</v>
      </c>
      <c r="E36" s="94" t="n">
        <v>4.5</v>
      </c>
      <c r="F36" s="96" t="n">
        <v>3.82539849626788</v>
      </c>
      <c r="G36" s="95" t="n">
        <v>142.413141590089</v>
      </c>
    </row>
    <row r="37" s="52" customFormat="true" ht="9.95" hidden="false" customHeight="true" outlineLevel="0" collapsed="false">
      <c r="A37" s="90" t="n">
        <v>1994</v>
      </c>
      <c r="B37" s="91" t="n">
        <v>10219.677</v>
      </c>
      <c r="C37" s="96" t="n">
        <v>-4.4097047232826</v>
      </c>
      <c r="D37" s="93" t="n">
        <v>131.647873832522</v>
      </c>
      <c r="E37" s="94" t="n">
        <v>4</v>
      </c>
      <c r="F37" s="96" t="n">
        <v>-6.25968794300749</v>
      </c>
      <c r="G37" s="95" t="n">
        <v>133.498523336716</v>
      </c>
    </row>
    <row r="38" s="52" customFormat="true" ht="17.1" hidden="false" customHeight="true" outlineLevel="0" collapsed="false">
      <c r="A38" s="90" t="n">
        <v>1995</v>
      </c>
      <c r="B38" s="91" t="n">
        <v>9198.281</v>
      </c>
      <c r="C38" s="96" t="n">
        <v>-9.99440588973603</v>
      </c>
      <c r="D38" s="93" t="n">
        <v>118.490450976492</v>
      </c>
      <c r="E38" s="94" t="n">
        <v>3.6</v>
      </c>
      <c r="F38" s="96" t="n">
        <v>-11.8204225045469</v>
      </c>
      <c r="G38" s="95" t="n">
        <v>117.718433840985</v>
      </c>
    </row>
    <row r="39" s="52" customFormat="true" ht="9.95" hidden="false" customHeight="true" outlineLevel="0" collapsed="false">
      <c r="A39" s="90" t="n">
        <v>1996</v>
      </c>
      <c r="B39" s="91" t="n">
        <v>12536.301</v>
      </c>
      <c r="C39" s="96" t="n">
        <v>36.2896067210819</v>
      </c>
      <c r="D39" s="93" t="n">
        <v>161.490169637898</v>
      </c>
      <c r="E39" s="94" t="n">
        <v>5</v>
      </c>
      <c r="F39" s="96" t="n">
        <v>36.9014710466008</v>
      </c>
      <c r="G39" s="95" t="n">
        <v>161.158267621328</v>
      </c>
    </row>
    <row r="40" s="52" customFormat="true" ht="9.95" hidden="false" customHeight="true" outlineLevel="0" collapsed="false">
      <c r="A40" s="90" t="n">
        <v>1997</v>
      </c>
      <c r="B40" s="91" t="n">
        <v>14928.775</v>
      </c>
      <c r="C40" s="96" t="n">
        <v>19.084369464326</v>
      </c>
      <c r="D40" s="93" t="n">
        <v>192.309550260161</v>
      </c>
      <c r="E40" s="94" t="n">
        <v>6</v>
      </c>
      <c r="F40" s="96" t="n">
        <v>19.1034739832749</v>
      </c>
      <c r="G40" s="95" t="n">
        <v>191.945095348265</v>
      </c>
    </row>
    <row r="41" s="52" customFormat="true" ht="9.95" hidden="false" customHeight="true" outlineLevel="0" collapsed="false">
      <c r="A41" s="90" t="n">
        <v>1998</v>
      </c>
      <c r="B41" s="91" t="n">
        <v>10371.374</v>
      </c>
      <c r="C41" s="96" t="n">
        <v>-30.5276286902308</v>
      </c>
      <c r="D41" s="93" t="n">
        <v>133.602004820886</v>
      </c>
      <c r="E41" s="94" t="n">
        <v>4.2</v>
      </c>
      <c r="F41" s="96" t="n">
        <v>-30.3422685384435</v>
      </c>
      <c r="G41" s="95" t="n">
        <v>133.704599071323</v>
      </c>
    </row>
    <row r="42" s="52" customFormat="true" ht="9.95" hidden="false" customHeight="true" outlineLevel="0" collapsed="false">
      <c r="A42" s="90" t="n">
        <v>1999</v>
      </c>
      <c r="B42" s="91" t="n">
        <v>9680.231</v>
      </c>
      <c r="C42" s="96" t="n">
        <v>-6.66394828689043</v>
      </c>
      <c r="D42" s="93" t="n">
        <v>124.698836309374</v>
      </c>
      <c r="E42" s="94" t="n">
        <v>3.9</v>
      </c>
      <c r="F42" s="96" t="n">
        <v>-6.08536535274882</v>
      </c>
      <c r="G42" s="95" t="n">
        <v>125.568185724405</v>
      </c>
    </row>
    <row r="43" s="52" customFormat="true" ht="17.1" hidden="false" customHeight="true" outlineLevel="0" collapsed="false">
      <c r="A43" s="90" t="n">
        <v>2000</v>
      </c>
      <c r="B43" s="91" t="n">
        <v>7762.888</v>
      </c>
      <c r="C43" s="96" t="n">
        <v>-19.8067897346665</v>
      </c>
      <c r="D43" s="93" t="n">
        <v>100</v>
      </c>
      <c r="E43" s="94" t="n">
        <v>3.2</v>
      </c>
      <c r="F43" s="96" t="n">
        <v>-20.3619934276359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7701.911</v>
      </c>
      <c r="C44" s="96" t="n">
        <v>-0.785493749233538</v>
      </c>
      <c r="D44" s="93" t="n">
        <v>99.2145062507665</v>
      </c>
      <c r="E44" s="94" t="n">
        <v>3.3</v>
      </c>
      <c r="F44" s="96" t="n">
        <v>-0.750365070319205</v>
      </c>
      <c r="G44" s="95" t="n">
        <v>99.2496349296808</v>
      </c>
    </row>
    <row r="45" s="52" customFormat="true" ht="9.95" hidden="false" customHeight="true" outlineLevel="0" collapsed="false">
      <c r="A45" s="90" t="n">
        <v>2002</v>
      </c>
      <c r="B45" s="91" t="n">
        <v>6456.498</v>
      </c>
      <c r="C45" s="96" t="n">
        <v>-16.1701816601101</v>
      </c>
      <c r="D45" s="93" t="n">
        <v>83.1713403568363</v>
      </c>
      <c r="E45" s="94" t="n">
        <v>3</v>
      </c>
      <c r="F45" s="96" t="n">
        <v>-15.9471461044001</v>
      </c>
      <c r="G45" s="95" t="n">
        <v>83.4221506393609</v>
      </c>
    </row>
    <row r="46" s="52" customFormat="true" ht="9.95" hidden="false" customHeight="true" outlineLevel="0" collapsed="false">
      <c r="A46" s="90" t="n">
        <v>2003</v>
      </c>
      <c r="B46" s="91" t="n">
        <v>5389.726</v>
      </c>
      <c r="C46" s="96" t="n">
        <v>-16.5224553620244</v>
      </c>
      <c r="D46" s="93" t="n">
        <v>69.4293927723806</v>
      </c>
      <c r="E46" s="94" t="n">
        <v>2.5</v>
      </c>
      <c r="F46" s="96" t="n">
        <v>-16.5273186795999</v>
      </c>
      <c r="G46" s="95" t="n">
        <v>69.6347059538178</v>
      </c>
    </row>
    <row r="47" s="52" customFormat="true" ht="9.95" hidden="false" customHeight="true" outlineLevel="0" collapsed="false">
      <c r="A47" s="90" t="n">
        <v>2004</v>
      </c>
      <c r="B47" s="91" t="n">
        <v>5700.5</v>
      </c>
      <c r="C47" s="96" t="n">
        <v>5.76604450764289</v>
      </c>
      <c r="D47" s="93" t="n">
        <v>73.4327224610222</v>
      </c>
      <c r="E47" s="94" t="n">
        <v>2.7</v>
      </c>
      <c r="F47" s="96" t="n">
        <v>4.34966452839993</v>
      </c>
      <c r="G47" s="95" t="n">
        <v>72.6635820581466</v>
      </c>
    </row>
    <row r="48" s="52" customFormat="true" ht="17.1" hidden="false" customHeight="true" outlineLevel="0" collapsed="false">
      <c r="A48" s="90" t="n">
        <v>2005</v>
      </c>
      <c r="B48" s="91" t="n">
        <v>6878.477</v>
      </c>
      <c r="C48" s="96" t="n">
        <v>20.6644504867994</v>
      </c>
      <c r="D48" s="93" t="n">
        <v>88.607191035089</v>
      </c>
      <c r="E48" s="94" t="n">
        <v>3.4</v>
      </c>
      <c r="F48" s="96" t="n">
        <v>19.4539426366001</v>
      </c>
      <c r="G48" s="95" t="n">
        <v>86.7995136294373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eckert</cp:lastModifiedBy>
  <cp:lastPrinted>2007-12-12T08:29:24Z</cp:lastPrinted>
  <dcterms:modified xsi:type="dcterms:W3CDTF">2007-12-12T09:05:07Z</dcterms:modified>
  <cp:revision>0</cp:revision>
  <dc:subject/>
  <dc:title/>
</cp:coreProperties>
</file>