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Grafik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</sheets>
  <externalReferences>
    <externalReference r:id="rId19"/>
  </externalReferences>
  <definedNames>
    <definedName function="false" hidden="false" localSheetId="7" name="_xlnm.Print_Area" vbProcedure="false">'1.1-1.2'!$A$1:$G$48</definedName>
    <definedName function="false" hidden="false" localSheetId="8" name="_xlnm.Print_Area" vbProcedure="false">'1.3-1.4'!$A$1:$G$48</definedName>
    <definedName function="false" hidden="false" localSheetId="9" name="_xlnm.Print_Area" vbProcedure="false">'2.1'!$A$1:$V$64</definedName>
    <definedName function="false" hidden="false" localSheetId="10" name="_xlnm.Print_Area" vbProcedure="false">'2.2'!$A$1:$V$37</definedName>
    <definedName function="false" hidden="false" localSheetId="11" name="_xlnm.Print_Area" vbProcedure="false">'2.3'!$A$1:$V$64</definedName>
    <definedName function="false" hidden="false" localSheetId="12" name="_xlnm.Print_Area" vbProcedure="false">'2.4'!$A$1:$V$37</definedName>
    <definedName function="false" hidden="false" localSheetId="13" name="_xlnm.Print_Area" vbProcedure="false">'2.5'!$A$1:$V$64</definedName>
    <definedName function="false" hidden="false" localSheetId="14" name="_xlnm.Print_Area" vbProcedure="false">'2.6'!$A$1:$V$37</definedName>
    <definedName function="false" hidden="false" localSheetId="15" name="_xlnm.Print_Area" vbProcedure="false">'3'!$A$1:$S$67</definedName>
    <definedName function="false" hidden="false" localSheetId="16" name="_xlnm.Print_Area" vbProcedure="false">'4'!$A$1:$S$35</definedName>
    <definedName function="false" hidden="false" localSheetId="3" name="_xlnm.Print_Area" vbProcedure="false">'Allg.Hinweise'!$A$1:$P$57</definedName>
    <definedName function="false" hidden="false" localSheetId="5" name="_xlnm.Print_Area" vbProcedure="false">'Erg.kurz gef.'!$A$1:$H$46</definedName>
    <definedName function="false" hidden="false" localSheetId="6" name="_xlnm.Print_Area" vbProcedure="false">Grafik!$A$1:$P$69</definedName>
    <definedName function="false" hidden="false" localSheetId="1" name="_xlnm.Print_Area" vbProcedure="false">Info!$A$1:$G$69</definedName>
    <definedName function="false" hidden="false" localSheetId="2" name="_xlnm.Print_Area" vbProcedure="false">Inhalt!$A$1:$G$25</definedName>
    <definedName function="false" hidden="false" localSheetId="0" name="_xlnm.Print_Area" vbProcedure="false">Titel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2</xdr:col>
                <xdr:colOff>47</xdr:colOff>
                <xdr:row>3</xdr:row>
                <xdr:rowOff>2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6</xdr:rowOff>
              </xdr:from>
              <xdr:to>
                <xdr:col>2</xdr:col>
                <xdr:colOff>47</xdr:colOff>
                <xdr:row>3</xdr:row>
                <xdr:rowOff>24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3" uniqueCount="1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4 - j / 05</t>
  </si>
  <si>
    <t xml:space="preserve">Volkswirtschaftliche
Gesamtrechnungen</t>
  </si>
  <si>
    <t xml:space="preserve">Bruttoanlageinvestitionen
im Land Berlin
nach Wirtschaftsbereichen
1991 bis 2005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4 - j / 05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7,00 EUR</t>
  </si>
  <si>
    <t xml:space="preserve">Preis (Excel-Version)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Grafiken</t>
  </si>
  <si>
    <t xml:space="preserve">Anlageinvestitionen in jeweiligen Preisen in 
Berlin 1995 und 2005 nach
Wirtschaftsbereichen</t>
  </si>
  <si>
    <t xml:space="preserve">Anlageinvestitionen in jeweiligen Preisen in
Deutschland 1995 und 2005 nach
Wirtschaftsbereichen</t>
  </si>
  <si>
    <t xml:space="preserve">Tabellen</t>
  </si>
  <si>
    <t xml:space="preserve">Bruttoanlageinvestitionen in Berlin 1991 bis 2005</t>
  </si>
  <si>
    <t xml:space="preserve">1.1</t>
  </si>
  <si>
    <t xml:space="preserve">Bruttoanlageinvestitionen insgesamt</t>
  </si>
  <si>
    <t xml:space="preserve">1.2</t>
  </si>
  <si>
    <t xml:space="preserve">Neue Anlagen insgesamt</t>
  </si>
  <si>
    <t xml:space="preserve">1.3</t>
  </si>
  <si>
    <t xml:space="preserve">Neue Ausrüstungen insgesamt</t>
  </si>
  <si>
    <t xml:space="preserve">1.4</t>
  </si>
  <si>
    <t xml:space="preserve">Neue Bauten insgesamt</t>
  </si>
  <si>
    <t xml:space="preserve">2</t>
  </si>
  <si>
    <t xml:space="preserve">Bruttoanlageinvestitionen in Berlin 1991 bis 2005
nach Wirtschaftsbereichen</t>
  </si>
  <si>
    <t xml:space="preserve">2.1</t>
  </si>
  <si>
    <t xml:space="preserve">Neue Anlagen in jeweiligen Preisen </t>
  </si>
  <si>
    <t xml:space="preserve">2.2</t>
  </si>
  <si>
    <t xml:space="preserve">Neue Anlagen (preisbereinigt) </t>
  </si>
  <si>
    <t xml:space="preserve">2.3</t>
  </si>
  <si>
    <t xml:space="preserve">Neue Ausrüstungen und sonstige Anlagen
in jeweiligen Preisen</t>
  </si>
  <si>
    <t xml:space="preserve">2.4</t>
  </si>
  <si>
    <t xml:space="preserve">Neue Ausrüstungen und sonstige Anlagen
(preisbereinigt)</t>
  </si>
  <si>
    <t xml:space="preserve">2.5</t>
  </si>
  <si>
    <t xml:space="preserve">Neue Bauten in jeweiligen Preisen </t>
  </si>
  <si>
    <t xml:space="preserve">2.6</t>
  </si>
  <si>
    <t xml:space="preserve">Neue Bauten (preisbereinigt)</t>
  </si>
  <si>
    <t xml:space="preserve">3</t>
  </si>
  <si>
    <t xml:space="preserve">Bruttoanlageinvestitionen in jeweiligen Preisen
in Deutschland 1991 bis 2005 nach Ländern </t>
  </si>
  <si>
    <t xml:space="preserve">4</t>
  </si>
  <si>
    <t xml:space="preserve">Bruttoanlageinvestitionen (preisbereinigt)
in Deutschland 1991 bis 2005 nach Ländern</t>
  </si>
  <si>
    <t xml:space="preserve">1 Anlageinvestitionen in jeweiligen Preisen in Berlin</t>
  </si>
  <si>
    <t xml:space="preserve">2 Anlageinvestitionen in jeweiligen Preisen in Deutschland  </t>
  </si>
  <si>
    <t xml:space="preserve"> 1995 und 2005 nach Wirtschaftsbereichen in Prozent</t>
  </si>
  <si>
    <t xml:space="preserve">   1995 und 2005 nach Wirtschaftsbereichen in Prozent </t>
  </si>
  <si>
    <t xml:space="preserve">       </t>
  </si>
  <si>
    <t xml:space="preserve">Anlageinvestitionen in jeweiligen Preisen in Berlin und Deutschland  
1995 und 2005 nach Wirtschaftsbereichen in Prozent</t>
  </si>
  <si>
    <t xml:space="preserve">Berlin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Deutschland</t>
  </si>
  <si>
    <t xml:space="preserve">1     Bruttoanlageinvestitionen in Berlin 1991 bis 2005</t>
  </si>
  <si>
    <t xml:space="preserve">1.1  Bruttoanlageinvestitionen insgesamt *)</t>
  </si>
  <si>
    <t xml:space="preserve">Jahr</t>
  </si>
  <si>
    <t xml:space="preserve">Bruttoanlageinvestitionen</t>
  </si>
  <si>
    <t xml:space="preserve">in jeweiligen Preisen</t>
  </si>
  <si>
    <t xml:space="preserve">preisbereinigt, verkettet</t>
  </si>
  <si>
    <t xml:space="preserve">insgesamt</t>
  </si>
  <si>
    <t xml:space="preserve">Veränderung
gegenüber
dem Vorjahr</t>
  </si>
  <si>
    <t xml:space="preserve">2000 = 100</t>
  </si>
  <si>
    <t xml:space="preserve">Anteil
an
Deutschland</t>
  </si>
  <si>
    <t xml:space="preserve">Index
2000 = 100</t>
  </si>
  <si>
    <t xml:space="preserve">Mill. EUR</t>
  </si>
  <si>
    <t xml:space="preserve">Prozent</t>
  </si>
  <si>
    <t xml:space="preserve">.  </t>
  </si>
  <si>
    <t xml:space="preserve">*)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5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Veränderung gegenüber dem Vorjahr in %</t>
  </si>
  <si>
    <t xml:space="preserve">Anteil an Deutschland in %</t>
  </si>
  <si>
    <t xml:space="preserve">2.2  Neue Anlagen (preisbereinigt)</t>
  </si>
  <si>
    <t xml:space="preserve">Kettenindex (2000 = 100)</t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   Bruttoanlageinvestitionen in jeweiligen Preisen in Deutschland 1991 bis 2005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4     Bruttoanlageinvestitionen (preisbereinigt) in Deutschland 1991 bis 2005 nach Lände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 #\ ###\ ###\ ##0&quot;  &quot;;&quot; –&quot;###\ ###\ ##0&quot;  &quot;;\ * &quot;–  &quot;;\ * @&quot;  &quot;"/>
    <numFmt numFmtId="166" formatCode="\ ??0.0&quot;  &quot;;\ * \–??0.0&quot;  &quot;;\ * &quot;–  &quot;;\ * @&quot;  &quot;"/>
    <numFmt numFmtId="167" formatCode="0.0"/>
    <numFmt numFmtId="168" formatCode="0.0_ _ ;&quot;- &quot;0.0_ _ "/>
    <numFmt numFmtId="169" formatCode="0"/>
    <numFmt numFmtId="170" formatCode="@"/>
    <numFmt numFmtId="171" formatCode="0.0%"/>
    <numFmt numFmtId="172" formatCode="#\ ###\ ##0_ _ "/>
    <numFmt numFmtId="173" formatCode="0_ _ "/>
    <numFmt numFmtId="174" formatCode="0.0_ _ "/>
    <numFmt numFmtId="175" formatCode="#,##0.00__"/>
    <numFmt numFmtId="176" formatCode="0\ 000.0_ _ ;\-0\ 000.0_ _ "/>
    <numFmt numFmtId="177" formatCode="#\ ##0_ _ "/>
    <numFmt numFmtId="178" formatCode="#\ ##0.00__"/>
    <numFmt numFmtId="179" formatCode="#\ ##0.0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8.75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name val="Arial Narrow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i val="true"/>
      <sz val="7"/>
      <name val="Arial"/>
      <family val="2"/>
    </font>
    <font>
      <b val="true"/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ProzVeränder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Preisbereinigte Entwicklung der Bruttoanlageinvestitionen in Berlin und Deutschland in den Jahren 1991 bis 2005
Index (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820762679352"/>
          <c:y val="0.300126368997473"/>
          <c:w val="0.980817923732065"/>
          <c:h val="0.642586352148273"/>
        </c:manualLayout>
      </c:layout>
      <c:lineChart>
        <c:grouping val="standard"/>
        <c:varyColors val="0"/>
        <c:ser>
          <c:idx val="0"/>
          <c:order val="0"/>
          <c:tx>
            <c:strRef>
              <c:f>'[1]BAI 91-05 BE+BB'!$B$3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B$4:$B$18</c:f>
              <c:numCache>
                <c:formatCode>General</c:formatCode>
                <c:ptCount val="15"/>
                <c:pt idx="0">
                  <c:v>91.1533228789746</c:v>
                </c:pt>
                <c:pt idx="1">
                  <c:v>99.8621303582078</c:v>
                </c:pt>
                <c:pt idx="2">
                  <c:v>99.5395388480834</c:v>
                </c:pt>
                <c:pt idx="3">
                  <c:v>94.6670869743654</c:v>
                </c:pt>
                <c:pt idx="4">
                  <c:v>96.4369172549057</c:v>
                </c:pt>
                <c:pt idx="5">
                  <c:v>116.801346334331</c:v>
                </c:pt>
                <c:pt idx="6">
                  <c:v>134.504081939615</c:v>
                </c:pt>
                <c:pt idx="7">
                  <c:v>109.667987697797</c:v>
                </c:pt>
                <c:pt idx="8">
                  <c:v>108.376801826907</c:v>
                </c:pt>
                <c:pt idx="9">
                  <c:v>100</c:v>
                </c:pt>
                <c:pt idx="10">
                  <c:v>90.8669755977436</c:v>
                </c:pt>
                <c:pt idx="11">
                  <c:v>75.8312958884526</c:v>
                </c:pt>
                <c:pt idx="12">
                  <c:v>67.8261719934405</c:v>
                </c:pt>
                <c:pt idx="13">
                  <c:v>74.521179886442</c:v>
                </c:pt>
                <c:pt idx="14">
                  <c:v>85.84762927709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[1]BAI 91-05 BE+BB'!$D$3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D$4:$D$18</c:f>
              <c:numCache>
                <c:formatCode>General</c:formatCode>
                <c:ptCount val="15"/>
                <c:pt idx="0">
                  <c:v>85.14</c:v>
                </c:pt>
                <c:pt idx="1">
                  <c:v>89.09</c:v>
                </c:pt>
                <c:pt idx="2">
                  <c:v>85.24</c:v>
                </c:pt>
                <c:pt idx="3">
                  <c:v>88.9</c:v>
                </c:pt>
                <c:pt idx="4">
                  <c:v>88.72</c:v>
                </c:pt>
                <c:pt idx="5">
                  <c:v>88.26</c:v>
                </c:pt>
                <c:pt idx="6">
                  <c:v>89.14</c:v>
                </c:pt>
                <c:pt idx="7">
                  <c:v>92.68</c:v>
                </c:pt>
                <c:pt idx="8">
                  <c:v>97.08</c:v>
                </c:pt>
                <c:pt idx="9">
                  <c:v>100</c:v>
                </c:pt>
                <c:pt idx="10">
                  <c:v>96.35</c:v>
                </c:pt>
                <c:pt idx="11">
                  <c:v>90.5</c:v>
                </c:pt>
                <c:pt idx="12">
                  <c:v>90.23</c:v>
                </c:pt>
                <c:pt idx="13">
                  <c:v>90.07</c:v>
                </c:pt>
                <c:pt idx="14">
                  <c:v>91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62864"/>
        <c:axId val="22462771"/>
      </c:lineChart>
      <c:catAx>
        <c:axId val="3446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771"/>
        <c:crossesAt val="50"/>
        <c:auto val="1"/>
        <c:lblAlgn val="ctr"/>
        <c:lblOffset val="100"/>
        <c:noMultiLvlLbl val="0"/>
      </c:catAx>
      <c:valAx>
        <c:axId val="22462771"/>
        <c:scaling>
          <c:orientation val="minMax"/>
          <c:max val="150"/>
          <c:min val="50"/>
        </c:scaling>
        <c:delete val="0"/>
        <c:axPos val="l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864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167728074887"/>
          <c:y val="0.21314237573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613202681795"/>
          <c:y val="0.306264762118997"/>
          <c:w val="0.46467251160392"/>
          <c:h val="0.549544483185244"/>
        </c:manualLayout>
      </c:layout>
      <c:pieChart>
        <c:varyColors val="1"/>
        <c:ser>
          <c:idx val="0"/>
          <c:order val="0"/>
          <c:tx>
            <c:strRef>
              <c:f>Grafik!$S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88:$S$92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007380899128"/>
          <c:y val="0.393444576877235"/>
          <c:w val="0.491948110042496"/>
          <c:h val="0.49642431466031"/>
        </c:manualLayout>
      </c:layout>
      <c:pieChart>
        <c:varyColors val="1"/>
        <c:ser>
          <c:idx val="0"/>
          <c:order val="0"/>
          <c:tx>
            <c:strRef>
              <c:f>Grafik!$V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88:$V$92</c:f>
              <c:numCache>
                <c:formatCode>General</c:formatCode>
                <c:ptCount val="5"/>
                <c:pt idx="0">
                  <c:v>2.4</c:v>
                </c:pt>
                <c:pt idx="1">
                  <c:v>30.3</c:v>
                </c:pt>
                <c:pt idx="2">
                  <c:v>19.1</c:v>
                </c:pt>
                <c:pt idx="3">
                  <c:v>33.9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229750953556"/>
          <c:y val="0.381167608286252"/>
          <c:w val="0.506394435719094"/>
          <c:h val="0.535091023226617"/>
        </c:manualLayout>
      </c:layout>
      <c:pieChart>
        <c:varyColors val="1"/>
        <c:ser>
          <c:idx val="0"/>
          <c:order val="0"/>
          <c:tx>
            <c:strRef>
              <c:f>Grafik!$T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88:$T$92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701778077875"/>
          <c:y val="0.381890745821901"/>
          <c:w val="0.497186585640333"/>
          <c:h val="0.531928161636318"/>
        </c:manualLayout>
      </c:layout>
      <c:pieChart>
        <c:varyColors val="1"/>
        <c:ser>
          <c:idx val="0"/>
          <c:order val="0"/>
          <c:tx>
            <c:strRef>
              <c:f>Grafik!$W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88:$W$92</c:f>
              <c:numCache>
                <c:formatCode>General</c:formatCode>
                <c:ptCount val="5"/>
                <c:pt idx="0">
                  <c:v>0.8</c:v>
                </c:pt>
                <c:pt idx="1">
                  <c:v>5.4</c:v>
                </c:pt>
                <c:pt idx="2">
                  <c:v>7.9</c:v>
                </c:pt>
                <c:pt idx="3">
                  <c:v>64.3</c:v>
                </c:pt>
                <c:pt idx="4">
                  <c:v>2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7052578361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05698005698"/>
          <c:y val="0.455005055611729"/>
          <c:w val="0.503589743589744"/>
          <c:h val="0.542593528816987"/>
        </c:manualLayout>
      </c:layout>
      <c:pieChart>
        <c:varyColors val="1"/>
        <c:ser>
          <c:idx val="0"/>
          <c:order val="0"/>
          <c:tx>
            <c:strRef>
              <c:f>Grafik!$U$75:$U$76</c:f>
              <c:strCache>
                <c:ptCount val="1"/>
                <c:pt idx="0">
                  <c:v>Anlage-
investition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77:$U$81</c:f>
              <c:numCache>
                <c:formatCode>General</c:formatCode>
                <c:ptCount val="5"/>
                <c:pt idx="0">
                  <c:v>0.04</c:v>
                </c:pt>
                <c:pt idx="1">
                  <c:v>16.4</c:v>
                </c:pt>
                <c:pt idx="2">
                  <c:v>14.8</c:v>
                </c:pt>
                <c:pt idx="3">
                  <c:v>50.3</c:v>
                </c:pt>
                <c:pt idx="4">
                  <c:v>1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57727577723"/>
          <c:y val="0.068922924901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947439051666"/>
          <c:y val="0.44725790513834"/>
          <c:w val="0.494520241556699"/>
          <c:h val="0.52248023715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77:$X$81</c:f>
              <c:numCache>
                <c:formatCode>General</c:formatCode>
                <c:ptCount val="5"/>
                <c:pt idx="0">
                  <c:v>0.03</c:v>
                </c:pt>
                <c:pt idx="1">
                  <c:v>13</c:v>
                </c:pt>
                <c:pt idx="2">
                  <c:v>22.3</c:v>
                </c:pt>
                <c:pt idx="3">
                  <c:v>39.5</c:v>
                </c:pt>
                <c:pt idx="4">
                  <c:v>2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103231403166"/>
          <c:y val="0.436345848110554"/>
          <c:w val="0.458143569724572"/>
          <c:h val="0.502996208878562"/>
        </c:manualLayout>
      </c:layout>
      <c:pieChart>
        <c:varyColors val="1"/>
        <c:ser>
          <c:idx val="0"/>
          <c:order val="0"/>
          <c:tx>
            <c:strRef>
              <c:f>Grafik!$S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77:$S$81</c:f>
              <c:numCache>
                <c:formatCode>General</c:formatCode>
                <c:ptCount val="5"/>
                <c:pt idx="0">
                  <c:v>0.1</c:v>
                </c:pt>
                <c:pt idx="1">
                  <c:v>26.3</c:v>
                </c:pt>
                <c:pt idx="2">
                  <c:v>18.1</c:v>
                </c:pt>
                <c:pt idx="3">
                  <c:v>38.2</c:v>
                </c:pt>
                <c:pt idx="4">
                  <c:v>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9979870275106"/>
          <c:y val="0.446634856855851"/>
          <c:w val="0.490046969358085"/>
          <c:h val="0.5"/>
        </c:manualLayout>
      </c:layout>
      <c:pieChart>
        <c:varyColors val="1"/>
        <c:ser>
          <c:idx val="0"/>
          <c:order val="0"/>
          <c:tx>
            <c:strRef>
              <c:f>Grafik!$V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77:$V$81</c:f>
              <c:numCache>
                <c:formatCode>General</c:formatCode>
                <c:ptCount val="5"/>
                <c:pt idx="0">
                  <c:v>0.1</c:v>
                </c:pt>
                <c:pt idx="1">
                  <c:v>21.5</c:v>
                </c:pt>
                <c:pt idx="2">
                  <c:v>15.9</c:v>
                </c:pt>
                <c:pt idx="3">
                  <c:v>34.9</c:v>
                </c:pt>
                <c:pt idx="4">
                  <c:v>2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714673913044"/>
          <c:y val="0.192821854112177"/>
          <c:w val="0.523097826086957"/>
          <c:h val="0.620604475443185"/>
        </c:manualLayout>
      </c:layout>
      <c:pieChart>
        <c:varyColors val="1"/>
        <c:ser>
          <c:idx val="0"/>
          <c:order val="0"/>
          <c:tx>
            <c:strRef>
              <c:f>Grafik!$T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77:$T$81</c:f>
              <c:numCache>
                <c:formatCode>General</c:formatCode>
                <c:ptCount val="5"/>
                <c:pt idx="0">
                  <c:v>0.002</c:v>
                </c:pt>
                <c:pt idx="1">
                  <c:v>9.1</c:v>
                </c:pt>
                <c:pt idx="2">
                  <c:v>12.4</c:v>
                </c:pt>
                <c:pt idx="3">
                  <c:v>59.1</c:v>
                </c:pt>
                <c:pt idx="4">
                  <c:v>1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127475653791"/>
          <c:y val="0.194895922440833"/>
          <c:w val="0.497866287339972"/>
          <c:h val="0.610065583119475"/>
        </c:manualLayout>
      </c:layout>
      <c:pieChart>
        <c:varyColors val="1"/>
        <c:ser>
          <c:idx val="0"/>
          <c:order val="0"/>
          <c:tx>
            <c:strRef>
              <c:f>Grafik!$W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77:$W$8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8.3</c:v>
                </c:pt>
                <c:pt idx="3">
                  <c:v>43.8</c:v>
                </c:pt>
                <c:pt idx="4">
                  <c:v>22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03418803419"/>
          <c:y val="0.362108190091001"/>
          <c:w val="0.505413105413106"/>
          <c:h val="0.630434782608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88:$U$92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06407245891"/>
          <c:y val="0.0624845640898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39818852734"/>
          <c:y val="0.431958508273648"/>
          <c:w val="0.495024041149502"/>
          <c:h val="0.5284020745863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88:$X$92</c:f>
              <c:numCache>
                <c:formatCode>General</c:formatCode>
                <c:ptCount val="5"/>
                <c:pt idx="0">
                  <c:v>1.6</c:v>
                </c:pt>
                <c:pt idx="1">
                  <c:v>17.8</c:v>
                </c:pt>
                <c:pt idx="2">
                  <c:v>13.5</c:v>
                </c:pt>
                <c:pt idx="3">
                  <c:v>49.2</c:v>
                </c:pt>
                <c:pt idx="4">
                  <c:v>17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0280</xdr:colOff>
      <xdr:row>11</xdr:row>
      <xdr:rowOff>363240</xdr:rowOff>
    </xdr:from>
    <xdr:to>
      <xdr:col>3</xdr:col>
      <xdr:colOff>311760</xdr:colOff>
      <xdr:row>30</xdr:row>
      <xdr:rowOff>28440</xdr:rowOff>
    </xdr:to>
    <xdr:graphicFrame>
      <xdr:nvGraphicFramePr>
        <xdr:cNvPr id="1" name="Chart 3"/>
        <xdr:cNvGraphicFramePr/>
      </xdr:nvGraphicFramePr>
      <xdr:xfrm>
        <a:off x="1831320" y="5365800"/>
        <a:ext cx="4691520" cy="341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3</xdr:row>
      <xdr:rowOff>86040</xdr:rowOff>
    </xdr:from>
    <xdr:to>
      <xdr:col>6</xdr:col>
      <xdr:colOff>2268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7000" y="499140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33200</xdr:rowOff>
    </xdr:from>
    <xdr:to>
      <xdr:col>3</xdr:col>
      <xdr:colOff>754920</xdr:colOff>
      <xdr:row>24</xdr:row>
      <xdr:rowOff>123840</xdr:rowOff>
    </xdr:to>
    <xdr:graphicFrame>
      <xdr:nvGraphicFramePr>
        <xdr:cNvPr id="3" name="Chart 1"/>
        <xdr:cNvGraphicFramePr/>
      </xdr:nvGraphicFramePr>
      <xdr:xfrm>
        <a:off x="10080" y="77148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5</xdr:row>
      <xdr:rowOff>0</xdr:rowOff>
    </xdr:from>
    <xdr:to>
      <xdr:col>7</xdr:col>
      <xdr:colOff>784800</xdr:colOff>
      <xdr:row>25</xdr:row>
      <xdr:rowOff>56880</xdr:rowOff>
    </xdr:to>
    <xdr:graphicFrame>
      <xdr:nvGraphicFramePr>
        <xdr:cNvPr id="4" name="Chart 2"/>
        <xdr:cNvGraphicFramePr/>
      </xdr:nvGraphicFramePr>
      <xdr:xfrm>
        <a:off x="3197880" y="781200"/>
        <a:ext cx="321876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4</xdr:col>
      <xdr:colOff>101520</xdr:colOff>
      <xdr:row>46</xdr:row>
      <xdr:rowOff>86040</xdr:rowOff>
    </xdr:to>
    <xdr:graphicFrame>
      <xdr:nvGraphicFramePr>
        <xdr:cNvPr id="5" name="Chart 3"/>
        <xdr:cNvGraphicFramePr/>
      </xdr:nvGraphicFramePr>
      <xdr:xfrm>
        <a:off x="0" y="3781440"/>
        <a:ext cx="33195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5</xdr:row>
      <xdr:rowOff>133560</xdr:rowOff>
    </xdr:from>
    <xdr:to>
      <xdr:col>7</xdr:col>
      <xdr:colOff>784800</xdr:colOff>
      <xdr:row>45</xdr:row>
      <xdr:rowOff>142560</xdr:rowOff>
    </xdr:to>
    <xdr:graphicFrame>
      <xdr:nvGraphicFramePr>
        <xdr:cNvPr id="6" name="Chart 4"/>
        <xdr:cNvGraphicFramePr/>
      </xdr:nvGraphicFramePr>
      <xdr:xfrm>
        <a:off x="3197880" y="3772080"/>
        <a:ext cx="32187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66240</xdr:rowOff>
    </xdr:from>
    <xdr:to>
      <xdr:col>4</xdr:col>
      <xdr:colOff>61560</xdr:colOff>
      <xdr:row>68</xdr:row>
      <xdr:rowOff>114480</xdr:rowOff>
    </xdr:to>
    <xdr:graphicFrame>
      <xdr:nvGraphicFramePr>
        <xdr:cNvPr id="7" name="Chart 5"/>
        <xdr:cNvGraphicFramePr/>
      </xdr:nvGraphicFramePr>
      <xdr:xfrm>
        <a:off x="100440" y="7419600"/>
        <a:ext cx="31791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51</xdr:row>
      <xdr:rowOff>37800</xdr:rowOff>
    </xdr:from>
    <xdr:to>
      <xdr:col>8</xdr:col>
      <xdr:colOff>61200</xdr:colOff>
      <xdr:row>68</xdr:row>
      <xdr:rowOff>133560</xdr:rowOff>
    </xdr:to>
    <xdr:graphicFrame>
      <xdr:nvGraphicFramePr>
        <xdr:cNvPr id="8" name="Chart 6"/>
        <xdr:cNvGraphicFramePr/>
      </xdr:nvGraphicFramePr>
      <xdr:xfrm>
        <a:off x="3207960" y="7391160"/>
        <a:ext cx="32896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7</xdr:row>
      <xdr:rowOff>123840</xdr:rowOff>
    </xdr:from>
    <xdr:to>
      <xdr:col>5</xdr:col>
      <xdr:colOff>172080</xdr:colOff>
      <xdr:row>9</xdr:row>
      <xdr:rowOff>105120</xdr:rowOff>
    </xdr:to>
    <xdr:sp>
      <xdr:nvSpPr>
        <xdr:cNvPr id="9" name="Text 7"/>
        <xdr:cNvSpPr/>
      </xdr:nvSpPr>
      <xdr:spPr>
        <a:xfrm>
          <a:off x="2302920" y="1190520"/>
          <a:ext cx="1891800" cy="267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27</xdr:row>
      <xdr:rowOff>66240</xdr:rowOff>
    </xdr:from>
    <xdr:to>
      <xdr:col>5</xdr:col>
      <xdr:colOff>162000</xdr:colOff>
      <xdr:row>29</xdr:row>
      <xdr:rowOff>47160</xdr:rowOff>
    </xdr:to>
    <xdr:sp>
      <xdr:nvSpPr>
        <xdr:cNvPr id="10" name="Text 8"/>
        <xdr:cNvSpPr/>
      </xdr:nvSpPr>
      <xdr:spPr>
        <a:xfrm>
          <a:off x="2292480" y="3990600"/>
          <a:ext cx="189216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48</xdr:row>
      <xdr:rowOff>95400</xdr:rowOff>
    </xdr:from>
    <xdr:to>
      <xdr:col>5</xdr:col>
      <xdr:colOff>181440</xdr:colOff>
      <xdr:row>50</xdr:row>
      <xdr:rowOff>76320</xdr:rowOff>
    </xdr:to>
    <xdr:sp>
      <xdr:nvSpPr>
        <xdr:cNvPr id="11" name="Text 9"/>
        <xdr:cNvSpPr/>
      </xdr:nvSpPr>
      <xdr:spPr>
        <a:xfrm>
          <a:off x="231300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5</xdr:row>
      <xdr:rowOff>123840</xdr:rowOff>
    </xdr:from>
    <xdr:to>
      <xdr:col>12</xdr:col>
      <xdr:colOff>11160</xdr:colOff>
      <xdr:row>25</xdr:row>
      <xdr:rowOff>114480</xdr:rowOff>
    </xdr:to>
    <xdr:graphicFrame>
      <xdr:nvGraphicFramePr>
        <xdr:cNvPr id="12" name="Chart 10"/>
        <xdr:cNvGraphicFramePr/>
      </xdr:nvGraphicFramePr>
      <xdr:xfrm>
        <a:off x="6507000" y="90504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784080</xdr:colOff>
      <xdr:row>5</xdr:row>
      <xdr:rowOff>28440</xdr:rowOff>
    </xdr:from>
    <xdr:to>
      <xdr:col>15</xdr:col>
      <xdr:colOff>784800</xdr:colOff>
      <xdr:row>25</xdr:row>
      <xdr:rowOff>86040</xdr:rowOff>
    </xdr:to>
    <xdr:graphicFrame>
      <xdr:nvGraphicFramePr>
        <xdr:cNvPr id="13" name="Chart 11"/>
        <xdr:cNvGraphicFramePr/>
      </xdr:nvGraphicFramePr>
      <xdr:xfrm>
        <a:off x="9633960" y="809640"/>
        <a:ext cx="3219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520</xdr:colOff>
      <xdr:row>27</xdr:row>
      <xdr:rowOff>19080</xdr:rowOff>
    </xdr:from>
    <xdr:to>
      <xdr:col>12</xdr:col>
      <xdr:colOff>292320</xdr:colOff>
      <xdr:row>49</xdr:row>
      <xdr:rowOff>76320</xdr:rowOff>
    </xdr:to>
    <xdr:graphicFrame>
      <xdr:nvGraphicFramePr>
        <xdr:cNvPr id="14" name="Chart 12"/>
        <xdr:cNvGraphicFramePr/>
      </xdr:nvGraphicFramePr>
      <xdr:xfrm>
        <a:off x="6456960" y="3943440"/>
        <a:ext cx="348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764640</xdr:colOff>
      <xdr:row>26</xdr:row>
      <xdr:rowOff>66240</xdr:rowOff>
    </xdr:from>
    <xdr:to>
      <xdr:col>15</xdr:col>
      <xdr:colOff>765000</xdr:colOff>
      <xdr:row>47</xdr:row>
      <xdr:rowOff>86040</xdr:rowOff>
    </xdr:to>
    <xdr:graphicFrame>
      <xdr:nvGraphicFramePr>
        <xdr:cNvPr id="15" name="Chart 13"/>
        <xdr:cNvGraphicFramePr/>
      </xdr:nvGraphicFramePr>
      <xdr:xfrm>
        <a:off x="9614520" y="3847680"/>
        <a:ext cx="321876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0520</xdr:colOff>
      <xdr:row>47</xdr:row>
      <xdr:rowOff>9720</xdr:rowOff>
    </xdr:from>
    <xdr:to>
      <xdr:col>12</xdr:col>
      <xdr:colOff>11160</xdr:colOff>
      <xdr:row>67</xdr:row>
      <xdr:rowOff>19080</xdr:rowOff>
    </xdr:to>
    <xdr:graphicFrame>
      <xdr:nvGraphicFramePr>
        <xdr:cNvPr id="16" name="Chart 14"/>
        <xdr:cNvGraphicFramePr/>
      </xdr:nvGraphicFramePr>
      <xdr:xfrm>
        <a:off x="6456960" y="6791400"/>
        <a:ext cx="3208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0</xdr:colOff>
      <xdr:row>46</xdr:row>
      <xdr:rowOff>133560</xdr:rowOff>
    </xdr:from>
    <xdr:to>
      <xdr:col>15</xdr:col>
      <xdr:colOff>784800</xdr:colOff>
      <xdr:row>67</xdr:row>
      <xdr:rowOff>19080</xdr:rowOff>
    </xdr:to>
    <xdr:graphicFrame>
      <xdr:nvGraphicFramePr>
        <xdr:cNvPr id="17" name="Chart 15"/>
        <xdr:cNvGraphicFramePr/>
      </xdr:nvGraphicFramePr>
      <xdr:xfrm>
        <a:off x="9654480" y="6772320"/>
        <a:ext cx="3198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653760</xdr:colOff>
      <xdr:row>27</xdr:row>
      <xdr:rowOff>56880</xdr:rowOff>
    </xdr:from>
    <xdr:to>
      <xdr:col>13</xdr:col>
      <xdr:colOff>131040</xdr:colOff>
      <xdr:row>29</xdr:row>
      <xdr:rowOff>37800</xdr:rowOff>
    </xdr:to>
    <xdr:sp>
      <xdr:nvSpPr>
        <xdr:cNvPr id="18" name="Text 16"/>
        <xdr:cNvSpPr/>
      </xdr:nvSpPr>
      <xdr:spPr>
        <a:xfrm>
          <a:off x="8699040" y="398124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7</xdr:row>
      <xdr:rowOff>133560</xdr:rowOff>
    </xdr:from>
    <xdr:to>
      <xdr:col>13</xdr:col>
      <xdr:colOff>121680</xdr:colOff>
      <xdr:row>9</xdr:row>
      <xdr:rowOff>114480</xdr:rowOff>
    </xdr:to>
    <xdr:sp>
      <xdr:nvSpPr>
        <xdr:cNvPr id="19" name="Text 17"/>
        <xdr:cNvSpPr/>
      </xdr:nvSpPr>
      <xdr:spPr>
        <a:xfrm>
          <a:off x="8688960" y="1200240"/>
          <a:ext cx="189180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4200</xdr:colOff>
      <xdr:row>48</xdr:row>
      <xdr:rowOff>95400</xdr:rowOff>
    </xdr:from>
    <xdr:to>
      <xdr:col>13</xdr:col>
      <xdr:colOff>141480</xdr:colOff>
      <xdr:row>50</xdr:row>
      <xdr:rowOff>76320</xdr:rowOff>
    </xdr:to>
    <xdr:sp>
      <xdr:nvSpPr>
        <xdr:cNvPr id="20" name="Text 18"/>
        <xdr:cNvSpPr/>
      </xdr:nvSpPr>
      <xdr:spPr>
        <a:xfrm>
          <a:off x="870948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Ij3g1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I 91-05 BE+BB"/>
      <sheetName val="Grafik zu BAI- BE"/>
      <sheetName val="Grafik zu BAI - B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12" min="5" style="1" width="11.56"/>
    <col collapsed="false" customWidth="true" hidden="false" outlineLevel="0" max="13" min="13" style="1" width="4.99"/>
    <col collapsed="false" customWidth="true" hidden="false" outlineLevel="0" max="14" min="14" style="1" width="6.13"/>
    <col collapsed="false" customWidth="true" hidden="false" outlineLevel="0" max="15" min="15" style="1" width="11.28"/>
    <col collapsed="false" customWidth="false" hidden="false" outlineLevel="0" max="257" min="16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2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  <c r="N15" s="0"/>
      <c r="O15" s="0"/>
    </row>
    <row r="16" customFormat="false" ht="12.75" hidden="false" customHeight="false" outlineLevel="0" collapsed="false">
      <c r="M16" s="0"/>
      <c r="N16" s="13"/>
      <c r="O16" s="13"/>
    </row>
    <row r="17" customFormat="false" ht="12.75" hidden="false" customHeight="false" outlineLevel="0" collapsed="false">
      <c r="M17" s="13"/>
      <c r="N17" s="14"/>
      <c r="O17" s="14"/>
    </row>
    <row r="18" customFormat="false" ht="12.75" hidden="false" customHeight="false" outlineLevel="0" collapsed="false">
      <c r="M18" s="13"/>
      <c r="N18" s="14"/>
      <c r="O18" s="14"/>
    </row>
    <row r="19" customFormat="false" ht="12.75" hidden="false" customHeight="false" outlineLevel="0" collapsed="false">
      <c r="M19" s="13"/>
      <c r="N19" s="14"/>
      <c r="O19" s="14"/>
    </row>
    <row r="20" customFormat="false" ht="12.75" hidden="false" customHeight="false" outlineLevel="0" collapsed="false">
      <c r="M20" s="13"/>
      <c r="N20" s="14"/>
      <c r="O20" s="14"/>
    </row>
    <row r="21" customFormat="false" ht="12.75" hidden="false" customHeight="false" outlineLevel="0" collapsed="false">
      <c r="M21" s="13"/>
      <c r="N21" s="14"/>
      <c r="O21" s="14"/>
    </row>
    <row r="22" customFormat="false" ht="12.75" hidden="false" customHeight="false" outlineLevel="0" collapsed="false">
      <c r="M22" s="13"/>
      <c r="N22" s="14"/>
      <c r="O22" s="14"/>
    </row>
    <row r="23" customFormat="false" ht="12.75" hidden="false" customHeight="false" outlineLevel="0" collapsed="false">
      <c r="M23" s="13"/>
      <c r="N23" s="14"/>
      <c r="O23" s="14"/>
    </row>
    <row r="24" customFormat="false" ht="12.75" hidden="false" customHeight="false" outlineLevel="0" collapsed="false">
      <c r="M24" s="13"/>
      <c r="N24" s="14"/>
      <c r="O24" s="14"/>
    </row>
    <row r="25" customFormat="false" ht="12.75" hidden="false" customHeight="false" outlineLevel="0" collapsed="false">
      <c r="M25" s="13"/>
      <c r="N25" s="14"/>
      <c r="O25" s="14"/>
    </row>
    <row r="26" customFormat="false" ht="12.75" hidden="false" customHeight="false" outlineLevel="0" collapsed="false">
      <c r="M26" s="13"/>
      <c r="N26" s="14"/>
      <c r="O26" s="14"/>
    </row>
    <row r="27" customFormat="false" ht="12.75" hidden="false" customHeight="false" outlineLevel="0" collapsed="false">
      <c r="M27" s="13"/>
      <c r="N27" s="14"/>
      <c r="O27" s="14"/>
    </row>
    <row r="28" customFormat="false" ht="12.75" hidden="false" customHeight="false" outlineLevel="0" collapsed="false">
      <c r="M28" s="13"/>
      <c r="N28" s="14"/>
      <c r="O28" s="14"/>
    </row>
    <row r="29" s="15" customFormat="true" ht="12.75" hidden="false" customHeight="false" outlineLevel="0" collapsed="false">
      <c r="M29" s="13"/>
      <c r="N29" s="14"/>
      <c r="O29" s="14"/>
    </row>
    <row r="30" s="15" customFormat="true" ht="12.75" hidden="false" customHeight="false" outlineLevel="0" collapsed="false">
      <c r="M30" s="13"/>
      <c r="N30" s="14"/>
      <c r="O30" s="14"/>
    </row>
    <row r="31" s="15" customFormat="true" ht="12.75" hidden="false" customHeight="true" outlineLevel="0" collapsed="false">
      <c r="M31" s="13"/>
      <c r="N31" s="14"/>
      <c r="O31" s="14"/>
      <c r="Q31" s="16"/>
    </row>
    <row r="32" s="15" customFormat="true" ht="12.75" hidden="false" customHeight="true" outlineLevel="0" collapsed="false">
      <c r="A32" s="17" t="s">
        <v>6</v>
      </c>
    </row>
    <row r="33" s="15" customFormat="true" ht="12.75" hidden="false" customHeight="true" outlineLevel="0" collapsed="false">
      <c r="A33" s="15" t="s">
        <v>7</v>
      </c>
    </row>
    <row r="34" s="15" customFormat="true" ht="12.75" hidden="false" customHeight="true" outlineLevel="0" collapsed="false">
      <c r="A34" s="15" t="s">
        <v>8</v>
      </c>
    </row>
    <row r="35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24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13697.161</v>
      </c>
      <c r="C8" s="91" t="n">
        <v>30.904</v>
      </c>
      <c r="D8" s="91" t="n">
        <v>3018.664</v>
      </c>
      <c r="E8" s="92" t="s">
        <v>115</v>
      </c>
      <c r="F8" s="92" t="s">
        <v>115</v>
      </c>
      <c r="G8" s="92" t="s">
        <v>115</v>
      </c>
      <c r="H8" s="91" t="n">
        <v>392.081</v>
      </c>
      <c r="I8" s="91" t="n">
        <v>1771.796</v>
      </c>
      <c r="J8" s="92" t="s">
        <v>115</v>
      </c>
      <c r="K8" s="92" t="s">
        <v>115</v>
      </c>
      <c r="L8" s="92" t="s">
        <v>115</v>
      </c>
      <c r="M8" s="91" t="n">
        <v>6132.075</v>
      </c>
      <c r="N8" s="92" t="s">
        <v>115</v>
      </c>
      <c r="O8" s="92" t="s">
        <v>115</v>
      </c>
      <c r="P8" s="91" t="n">
        <v>2351.64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15628.702</v>
      </c>
      <c r="C9" s="91" t="n">
        <v>30.189</v>
      </c>
      <c r="D9" s="91" t="n">
        <v>3030.034</v>
      </c>
      <c r="E9" s="92" t="s">
        <v>115</v>
      </c>
      <c r="F9" s="92" t="s">
        <v>115</v>
      </c>
      <c r="G9" s="92" t="s">
        <v>115</v>
      </c>
      <c r="H9" s="91" t="n">
        <v>474.926</v>
      </c>
      <c r="I9" s="91" t="n">
        <v>1808.608</v>
      </c>
      <c r="J9" s="92" t="s">
        <v>115</v>
      </c>
      <c r="K9" s="92" t="s">
        <v>115</v>
      </c>
      <c r="L9" s="92" t="s">
        <v>115</v>
      </c>
      <c r="M9" s="91" t="n">
        <v>7454.236</v>
      </c>
      <c r="N9" s="92" t="s">
        <v>115</v>
      </c>
      <c r="O9" s="92" t="s">
        <v>115</v>
      </c>
      <c r="P9" s="91" t="n">
        <v>2830.70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6029.73</v>
      </c>
      <c r="C10" s="91" t="n">
        <v>30.53</v>
      </c>
      <c r="D10" s="91" t="n">
        <v>2832.482</v>
      </c>
      <c r="E10" s="92" t="s">
        <v>115</v>
      </c>
      <c r="F10" s="92" t="s">
        <v>115</v>
      </c>
      <c r="G10" s="92" t="s">
        <v>115</v>
      </c>
      <c r="H10" s="91" t="n">
        <v>389.015</v>
      </c>
      <c r="I10" s="91" t="n">
        <v>1714.943</v>
      </c>
      <c r="J10" s="92" t="s">
        <v>115</v>
      </c>
      <c r="K10" s="92" t="s">
        <v>115</v>
      </c>
      <c r="L10" s="92" t="s">
        <v>115</v>
      </c>
      <c r="M10" s="91" t="n">
        <v>8243.902</v>
      </c>
      <c r="N10" s="92" t="s">
        <v>115</v>
      </c>
      <c r="O10" s="92" t="s">
        <v>115</v>
      </c>
      <c r="P10" s="91" t="n">
        <v>2818.85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5424.172</v>
      </c>
      <c r="C11" s="91" t="n">
        <v>8.103</v>
      </c>
      <c r="D11" s="91" t="n">
        <v>2357.516</v>
      </c>
      <c r="E11" s="92" t="s">
        <v>115</v>
      </c>
      <c r="F11" s="92" t="s">
        <v>115</v>
      </c>
      <c r="G11" s="92" t="s">
        <v>115</v>
      </c>
      <c r="H11" s="91" t="n">
        <v>383.975</v>
      </c>
      <c r="I11" s="91" t="n">
        <v>1773.509</v>
      </c>
      <c r="J11" s="92" t="s">
        <v>115</v>
      </c>
      <c r="K11" s="92" t="s">
        <v>115</v>
      </c>
      <c r="L11" s="92" t="s">
        <v>115</v>
      </c>
      <c r="M11" s="91" t="n">
        <v>8188.193</v>
      </c>
      <c r="N11" s="92" t="s">
        <v>115</v>
      </c>
      <c r="O11" s="92" t="s">
        <v>115</v>
      </c>
      <c r="P11" s="91" t="n">
        <v>2712.87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15915.802</v>
      </c>
      <c r="C12" s="91" t="n">
        <v>6.519</v>
      </c>
      <c r="D12" s="91" t="n">
        <v>2317.326</v>
      </c>
      <c r="E12" s="92" t="s">
        <v>115</v>
      </c>
      <c r="F12" s="91" t="n">
        <v>1526.945</v>
      </c>
      <c r="G12" s="92" t="s">
        <v>115</v>
      </c>
      <c r="H12" s="91" t="n">
        <v>287.714</v>
      </c>
      <c r="I12" s="91" t="n">
        <v>2353.764</v>
      </c>
      <c r="J12" s="91" t="n">
        <v>675.558</v>
      </c>
      <c r="K12" s="91" t="n">
        <v>85.102</v>
      </c>
      <c r="L12" s="91" t="n">
        <v>1593.104</v>
      </c>
      <c r="M12" s="91" t="n">
        <v>7999.493</v>
      </c>
      <c r="N12" s="91" t="n">
        <v>488.092</v>
      </c>
      <c r="O12" s="91" t="n">
        <v>7511.401</v>
      </c>
      <c r="P12" s="91" t="n">
        <v>2950.986</v>
      </c>
      <c r="Q12" s="91" t="n">
        <v>844.341</v>
      </c>
      <c r="R12" s="91" t="n">
        <v>456.063</v>
      </c>
      <c r="S12" s="91" t="n">
        <v>690.281</v>
      </c>
      <c r="T12" s="91" t="n">
        <v>960.301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9068.329</v>
      </c>
      <c r="C13" s="91" t="n">
        <v>8.064</v>
      </c>
      <c r="D13" s="91" t="n">
        <v>1908.875</v>
      </c>
      <c r="E13" s="92" t="s">
        <v>115</v>
      </c>
      <c r="F13" s="91" t="n">
        <v>1179.345</v>
      </c>
      <c r="G13" s="92" t="s">
        <v>115</v>
      </c>
      <c r="H13" s="91" t="n">
        <v>288.455</v>
      </c>
      <c r="I13" s="91" t="n">
        <v>2293.124</v>
      </c>
      <c r="J13" s="91" t="n">
        <v>800.522</v>
      </c>
      <c r="K13" s="91" t="n">
        <v>72.947</v>
      </c>
      <c r="L13" s="91" t="n">
        <v>1419.655</v>
      </c>
      <c r="M13" s="91" t="n">
        <v>11567.356</v>
      </c>
      <c r="N13" s="91" t="n">
        <v>437.256</v>
      </c>
      <c r="O13" s="91" t="n">
        <v>11130.1</v>
      </c>
      <c r="P13" s="91" t="n">
        <v>3002.455</v>
      </c>
      <c r="Q13" s="91" t="n">
        <v>799.182</v>
      </c>
      <c r="R13" s="91" t="n">
        <v>381.432</v>
      </c>
      <c r="S13" s="91" t="n">
        <v>930.517</v>
      </c>
      <c r="T13" s="91" t="n">
        <v>891.324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21903.514</v>
      </c>
      <c r="C14" s="91" t="n">
        <v>6.494</v>
      </c>
      <c r="D14" s="91" t="n">
        <v>2216.764</v>
      </c>
      <c r="E14" s="92" t="s">
        <v>115</v>
      </c>
      <c r="F14" s="91" t="n">
        <v>1413.751</v>
      </c>
      <c r="G14" s="92" t="s">
        <v>115</v>
      </c>
      <c r="H14" s="91" t="n">
        <v>264.736</v>
      </c>
      <c r="I14" s="91" t="n">
        <v>1816.023</v>
      </c>
      <c r="J14" s="91" t="n">
        <v>518.3</v>
      </c>
      <c r="K14" s="91" t="n">
        <v>116.626</v>
      </c>
      <c r="L14" s="91" t="n">
        <v>1181.097</v>
      </c>
      <c r="M14" s="91" t="n">
        <v>13337.606</v>
      </c>
      <c r="N14" s="91" t="n">
        <v>437.481</v>
      </c>
      <c r="O14" s="91" t="n">
        <v>12900.125</v>
      </c>
      <c r="P14" s="91" t="n">
        <v>4261.891</v>
      </c>
      <c r="Q14" s="91" t="n">
        <v>1079.354</v>
      </c>
      <c r="R14" s="91" t="n">
        <v>351.713</v>
      </c>
      <c r="S14" s="91" t="n">
        <v>1893.986</v>
      </c>
      <c r="T14" s="91" t="n">
        <v>936.83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7762.297</v>
      </c>
      <c r="C15" s="91" t="n">
        <v>6.322</v>
      </c>
      <c r="D15" s="91" t="n">
        <v>2218.536</v>
      </c>
      <c r="E15" s="92" t="s">
        <v>115</v>
      </c>
      <c r="F15" s="91" t="n">
        <v>1212.721</v>
      </c>
      <c r="G15" s="92" t="s">
        <v>115</v>
      </c>
      <c r="H15" s="91" t="n">
        <v>199.766</v>
      </c>
      <c r="I15" s="91" t="n">
        <v>1756.614</v>
      </c>
      <c r="J15" s="91" t="n">
        <v>551.087</v>
      </c>
      <c r="K15" s="91" t="n">
        <v>120.065</v>
      </c>
      <c r="L15" s="91" t="n">
        <v>1085.462</v>
      </c>
      <c r="M15" s="91" t="n">
        <v>9866.862</v>
      </c>
      <c r="N15" s="91" t="n">
        <v>452.891</v>
      </c>
      <c r="O15" s="91" t="n">
        <v>9413.971</v>
      </c>
      <c r="P15" s="91" t="n">
        <v>3714.197</v>
      </c>
      <c r="Q15" s="91" t="n">
        <v>1187.421</v>
      </c>
      <c r="R15" s="91" t="n">
        <v>327.272</v>
      </c>
      <c r="S15" s="91" t="n">
        <v>1153.914</v>
      </c>
      <c r="T15" s="91" t="n">
        <v>1045.5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17333.184</v>
      </c>
      <c r="C16" s="91" t="n">
        <v>14.2</v>
      </c>
      <c r="D16" s="91" t="n">
        <v>1962.619</v>
      </c>
      <c r="E16" s="92" t="s">
        <v>115</v>
      </c>
      <c r="F16" s="91" t="n">
        <v>1222.161</v>
      </c>
      <c r="G16" s="92" t="s">
        <v>115</v>
      </c>
      <c r="H16" s="91" t="n">
        <v>233.723</v>
      </c>
      <c r="I16" s="91" t="n">
        <v>1529.513</v>
      </c>
      <c r="J16" s="91" t="n">
        <v>364.671</v>
      </c>
      <c r="K16" s="91" t="n">
        <v>128.524</v>
      </c>
      <c r="L16" s="91" t="n">
        <v>1036.318</v>
      </c>
      <c r="M16" s="91" t="n">
        <v>8877.65</v>
      </c>
      <c r="N16" s="91" t="n">
        <v>422.253</v>
      </c>
      <c r="O16" s="91" t="n">
        <v>8455.397</v>
      </c>
      <c r="P16" s="91" t="n">
        <v>4715.479</v>
      </c>
      <c r="Q16" s="91" t="n">
        <v>1350.549</v>
      </c>
      <c r="R16" s="91" t="n">
        <v>325.975</v>
      </c>
      <c r="S16" s="91" t="n">
        <v>961.214</v>
      </c>
      <c r="T16" s="91" t="n">
        <v>2077.741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16028.517</v>
      </c>
      <c r="C17" s="91" t="n">
        <v>4.934</v>
      </c>
      <c r="D17" s="91" t="n">
        <v>1736.138</v>
      </c>
      <c r="E17" s="92" t="s">
        <v>115</v>
      </c>
      <c r="F17" s="91" t="n">
        <v>1198.978</v>
      </c>
      <c r="G17" s="92" t="s">
        <v>115</v>
      </c>
      <c r="H17" s="91" t="n">
        <v>184.181</v>
      </c>
      <c r="I17" s="91" t="n">
        <v>1540.563</v>
      </c>
      <c r="J17" s="91" t="n">
        <v>306.374</v>
      </c>
      <c r="K17" s="91" t="n">
        <v>87.285</v>
      </c>
      <c r="L17" s="91" t="n">
        <v>1146.904</v>
      </c>
      <c r="M17" s="91" t="n">
        <v>8259.317</v>
      </c>
      <c r="N17" s="91" t="n">
        <v>389.599</v>
      </c>
      <c r="O17" s="91" t="n">
        <v>7869.718</v>
      </c>
      <c r="P17" s="91" t="n">
        <v>4303.384</v>
      </c>
      <c r="Q17" s="91" t="n">
        <v>1204.289</v>
      </c>
      <c r="R17" s="91" t="n">
        <v>333.754</v>
      </c>
      <c r="S17" s="91" t="n">
        <v>1019.424</v>
      </c>
      <c r="T17" s="91" t="n">
        <v>1745.917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14510.096</v>
      </c>
      <c r="C18" s="91" t="n">
        <v>4.616</v>
      </c>
      <c r="D18" s="91" t="n">
        <v>1871.621</v>
      </c>
      <c r="E18" s="92" t="s">
        <v>115</v>
      </c>
      <c r="F18" s="91" t="n">
        <v>1236.71</v>
      </c>
      <c r="G18" s="92" t="s">
        <v>115</v>
      </c>
      <c r="H18" s="91" t="n">
        <v>114.772</v>
      </c>
      <c r="I18" s="91" t="n">
        <v>1580.985</v>
      </c>
      <c r="J18" s="91" t="n">
        <v>225.674</v>
      </c>
      <c r="K18" s="91" t="n">
        <v>74.718</v>
      </c>
      <c r="L18" s="91" t="n">
        <v>1280.593</v>
      </c>
      <c r="M18" s="91" t="n">
        <v>7371.814</v>
      </c>
      <c r="N18" s="91" t="n">
        <v>398.746</v>
      </c>
      <c r="O18" s="91" t="n">
        <v>6973.068</v>
      </c>
      <c r="P18" s="91" t="n">
        <v>3566.288</v>
      </c>
      <c r="Q18" s="91" t="n">
        <v>975.87</v>
      </c>
      <c r="R18" s="91" t="n">
        <v>304.744</v>
      </c>
      <c r="S18" s="91" t="n">
        <v>876.824</v>
      </c>
      <c r="T18" s="91" t="n">
        <v>1408.85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12022.773</v>
      </c>
      <c r="C19" s="91" t="n">
        <v>3.604</v>
      </c>
      <c r="D19" s="91" t="n">
        <v>1416.169</v>
      </c>
      <c r="E19" s="92" t="s">
        <v>115</v>
      </c>
      <c r="F19" s="91" t="n">
        <v>1149.967</v>
      </c>
      <c r="G19" s="92" t="s">
        <v>115</v>
      </c>
      <c r="H19" s="91" t="n">
        <v>115.99</v>
      </c>
      <c r="I19" s="91" t="n">
        <v>1412.159</v>
      </c>
      <c r="J19" s="91" t="n">
        <v>246.41</v>
      </c>
      <c r="K19" s="91" t="n">
        <v>65.582</v>
      </c>
      <c r="L19" s="91" t="n">
        <v>1100.167</v>
      </c>
      <c r="M19" s="91" t="n">
        <v>5502.297</v>
      </c>
      <c r="N19" s="91" t="n">
        <v>365.803</v>
      </c>
      <c r="O19" s="91" t="n">
        <v>5136.494</v>
      </c>
      <c r="P19" s="91" t="n">
        <v>3572.554</v>
      </c>
      <c r="Q19" s="91" t="n">
        <v>946.105</v>
      </c>
      <c r="R19" s="91" t="n">
        <v>258.075</v>
      </c>
      <c r="S19" s="91" t="n">
        <v>1075.489</v>
      </c>
      <c r="T19" s="91" t="n">
        <v>1292.885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10575.888</v>
      </c>
      <c r="C20" s="91" t="n">
        <v>3.726</v>
      </c>
      <c r="D20" s="91" t="n">
        <v>1471.78</v>
      </c>
      <c r="E20" s="92" t="s">
        <v>115</v>
      </c>
      <c r="F20" s="91" t="n">
        <v>1128.562</v>
      </c>
      <c r="G20" s="92" t="s">
        <v>115</v>
      </c>
      <c r="H20" s="91" t="n">
        <v>104.551</v>
      </c>
      <c r="I20" s="91" t="n">
        <v>1557.306</v>
      </c>
      <c r="J20" s="91" t="n">
        <v>263.307</v>
      </c>
      <c r="K20" s="91" t="n">
        <v>63.763</v>
      </c>
      <c r="L20" s="91" t="n">
        <v>1230.236</v>
      </c>
      <c r="M20" s="91" t="n">
        <v>4142.533</v>
      </c>
      <c r="N20" s="91" t="n">
        <v>293.092</v>
      </c>
      <c r="O20" s="91" t="n">
        <v>3849.441</v>
      </c>
      <c r="P20" s="91" t="n">
        <v>3295.992</v>
      </c>
      <c r="Q20" s="91" t="n">
        <v>726.443</v>
      </c>
      <c r="R20" s="91" t="n">
        <v>219.17</v>
      </c>
      <c r="S20" s="91" t="n">
        <v>1104.116</v>
      </c>
      <c r="T20" s="91" t="n">
        <v>1246.263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11654.762</v>
      </c>
      <c r="C21" s="91" t="n">
        <v>4.128</v>
      </c>
      <c r="D21" s="91" t="n">
        <v>1573.827</v>
      </c>
      <c r="E21" s="92" t="s">
        <v>115</v>
      </c>
      <c r="F21" s="91" t="n">
        <v>1057.154</v>
      </c>
      <c r="G21" s="92" t="s">
        <v>115</v>
      </c>
      <c r="H21" s="91" t="n">
        <v>139.551</v>
      </c>
      <c r="I21" s="91" t="n">
        <v>1662.511</v>
      </c>
      <c r="J21" s="91" t="n">
        <v>331.226</v>
      </c>
      <c r="K21" s="91" t="n">
        <v>6.704</v>
      </c>
      <c r="L21" s="91" t="n">
        <v>1324.581</v>
      </c>
      <c r="M21" s="91" t="n">
        <v>4712.979</v>
      </c>
      <c r="N21" s="91" t="n">
        <v>261.732</v>
      </c>
      <c r="O21" s="91" t="n">
        <v>4451.247</v>
      </c>
      <c r="P21" s="91" t="n">
        <v>3561.766</v>
      </c>
      <c r="Q21" s="91" t="n">
        <v>736.558</v>
      </c>
      <c r="R21" s="91" t="n">
        <v>248.352</v>
      </c>
      <c r="S21" s="91" t="n">
        <v>829.43</v>
      </c>
      <c r="T21" s="91" t="n">
        <v>1747.426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13364.332</v>
      </c>
      <c r="C22" s="91" t="n">
        <v>4.189</v>
      </c>
      <c r="D22" s="91" t="n">
        <v>1608.078</v>
      </c>
      <c r="E22" s="92" t="s">
        <v>115</v>
      </c>
      <c r="F22" s="91" t="n">
        <v>1090.302</v>
      </c>
      <c r="G22" s="92" t="s">
        <v>115</v>
      </c>
      <c r="H22" s="91" t="n">
        <v>128.368</v>
      </c>
      <c r="I22" s="91" t="n">
        <v>2977.527</v>
      </c>
      <c r="J22" s="91" t="n">
        <v>279.229</v>
      </c>
      <c r="K22" s="91" t="n">
        <v>6.831</v>
      </c>
      <c r="L22" s="91" t="n">
        <v>2691.467</v>
      </c>
      <c r="M22" s="91" t="n">
        <v>5275.724</v>
      </c>
      <c r="N22" s="91" t="n">
        <v>227.456</v>
      </c>
      <c r="O22" s="91" t="n">
        <v>5048.268</v>
      </c>
      <c r="P22" s="91" t="n">
        <v>3370.446</v>
      </c>
      <c r="Q22" s="91" t="n">
        <v>990.054</v>
      </c>
      <c r="R22" s="91" t="n">
        <v>285.147</v>
      </c>
      <c r="S22" s="91" t="n">
        <v>825.263</v>
      </c>
      <c r="T22" s="91" t="n">
        <v>1269.982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14.101761671634</v>
      </c>
      <c r="C24" s="96" t="n">
        <v>-2.31361636034171</v>
      </c>
      <c r="D24" s="96" t="n">
        <v>0.376656693159632</v>
      </c>
      <c r="E24" s="92" t="s">
        <v>115</v>
      </c>
      <c r="F24" s="92" t="s">
        <v>115</v>
      </c>
      <c r="G24" s="92" t="s">
        <v>115</v>
      </c>
      <c r="H24" s="96" t="n">
        <v>21.1295625138683</v>
      </c>
      <c r="I24" s="96" t="n">
        <v>2.07766582608832</v>
      </c>
      <c r="J24" s="92" t="s">
        <v>115</v>
      </c>
      <c r="K24" s="92" t="s">
        <v>115</v>
      </c>
      <c r="L24" s="92" t="s">
        <v>115</v>
      </c>
      <c r="M24" s="96" t="n">
        <v>21.5613964277997</v>
      </c>
      <c r="N24" s="92" t="s">
        <v>115</v>
      </c>
      <c r="O24" s="92" t="s">
        <v>115</v>
      </c>
      <c r="P24" s="96" t="n">
        <v>20.371646862765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2.56597124956379</v>
      </c>
      <c r="C25" s="96" t="n">
        <v>1.12955049852597</v>
      </c>
      <c r="D25" s="96" t="n">
        <v>-6.51979482738479</v>
      </c>
      <c r="E25" s="92" t="s">
        <v>115</v>
      </c>
      <c r="F25" s="92" t="s">
        <v>115</v>
      </c>
      <c r="G25" s="92" t="s">
        <v>115</v>
      </c>
      <c r="H25" s="96" t="n">
        <v>-18.0893444452399</v>
      </c>
      <c r="I25" s="96" t="n">
        <v>-5.17884472478282</v>
      </c>
      <c r="J25" s="92" t="s">
        <v>115</v>
      </c>
      <c r="K25" s="92" t="s">
        <v>115</v>
      </c>
      <c r="L25" s="92" t="s">
        <v>115</v>
      </c>
      <c r="M25" s="96" t="n">
        <v>10.5935202480844</v>
      </c>
      <c r="N25" s="92" t="s">
        <v>115</v>
      </c>
      <c r="O25" s="92" t="s">
        <v>115</v>
      </c>
      <c r="P25" s="96" t="n">
        <v>-0.4186583643885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3.77771802768979</v>
      </c>
      <c r="C26" s="96" t="n">
        <v>-73.4588928922372</v>
      </c>
      <c r="D26" s="96" t="n">
        <v>-16.7685443367337</v>
      </c>
      <c r="E26" s="92" t="s">
        <v>115</v>
      </c>
      <c r="F26" s="92" t="s">
        <v>115</v>
      </c>
      <c r="G26" s="92" t="s">
        <v>115</v>
      </c>
      <c r="H26" s="96" t="n">
        <v>-1.29557986195904</v>
      </c>
      <c r="I26" s="96" t="n">
        <v>3.41504061651028</v>
      </c>
      <c r="J26" s="92" t="s">
        <v>115</v>
      </c>
      <c r="K26" s="92" t="s">
        <v>115</v>
      </c>
      <c r="L26" s="92" t="s">
        <v>115</v>
      </c>
      <c r="M26" s="96" t="n">
        <v>-0.675760095158822</v>
      </c>
      <c r="N26" s="92" t="s">
        <v>115</v>
      </c>
      <c r="O26" s="92" t="s">
        <v>115</v>
      </c>
      <c r="P26" s="96" t="n">
        <v>-3.75974951558396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3.18739962184031</v>
      </c>
      <c r="C27" s="96" t="n">
        <v>-19.5483154387264</v>
      </c>
      <c r="D27" s="96" t="n">
        <v>-1.70476043428762</v>
      </c>
      <c r="E27" s="92" t="s">
        <v>115</v>
      </c>
      <c r="F27" s="92" t="s">
        <v>115</v>
      </c>
      <c r="G27" s="92" t="s">
        <v>115</v>
      </c>
      <c r="H27" s="96" t="n">
        <v>-25.0696008854743</v>
      </c>
      <c r="I27" s="96" t="n">
        <v>32.717905575895</v>
      </c>
      <c r="J27" s="92" t="s">
        <v>115</v>
      </c>
      <c r="K27" s="92" t="s">
        <v>115</v>
      </c>
      <c r="L27" s="92" t="s">
        <v>115</v>
      </c>
      <c r="M27" s="96" t="n">
        <v>-2.3045377655363</v>
      </c>
      <c r="N27" s="92" t="s">
        <v>115</v>
      </c>
      <c r="O27" s="92" t="s">
        <v>115</v>
      </c>
      <c r="P27" s="96" t="n">
        <v>8.7770321975645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19.807528392223</v>
      </c>
      <c r="C28" s="96" t="n">
        <v>23.6999539806719</v>
      </c>
      <c r="D28" s="96" t="n">
        <v>-17.6259619923999</v>
      </c>
      <c r="E28" s="92" t="s">
        <v>115</v>
      </c>
      <c r="F28" s="96" t="n">
        <v>-22.7644086722181</v>
      </c>
      <c r="G28" s="92" t="s">
        <v>115</v>
      </c>
      <c r="H28" s="96" t="n">
        <v>0.257547425568447</v>
      </c>
      <c r="I28" s="96" t="n">
        <v>-2.57629906821586</v>
      </c>
      <c r="J28" s="96" t="n">
        <v>18.4978935931482</v>
      </c>
      <c r="K28" s="96" t="n">
        <v>-14.2828605673192</v>
      </c>
      <c r="L28" s="96" t="n">
        <v>-10.8874875714329</v>
      </c>
      <c r="M28" s="96" t="n">
        <v>44.6011140956058</v>
      </c>
      <c r="N28" s="96" t="n">
        <v>-10.4152495840948</v>
      </c>
      <c r="O28" s="96" t="n">
        <v>48.1760859259145</v>
      </c>
      <c r="P28" s="96" t="n">
        <v>1.74412891148926</v>
      </c>
      <c r="Q28" s="96" t="n">
        <v>-5.34843149864805</v>
      </c>
      <c r="R28" s="96" t="n">
        <v>-16.3641865268614</v>
      </c>
      <c r="S28" s="96" t="n">
        <v>34.8026383458331</v>
      </c>
      <c r="T28" s="96" t="n">
        <v>-7.18285204326561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4.8685550789479</v>
      </c>
      <c r="C29" s="96" t="n">
        <v>-19.469246031746</v>
      </c>
      <c r="D29" s="96" t="n">
        <v>16.1293431995285</v>
      </c>
      <c r="E29" s="92" t="s">
        <v>115</v>
      </c>
      <c r="F29" s="96" t="n">
        <v>19.8759480898295</v>
      </c>
      <c r="G29" s="92" t="s">
        <v>115</v>
      </c>
      <c r="H29" s="96" t="n">
        <v>-8.22277304952246</v>
      </c>
      <c r="I29" s="96" t="n">
        <v>-20.8057218013505</v>
      </c>
      <c r="J29" s="96" t="n">
        <v>-35.2547462780536</v>
      </c>
      <c r="K29" s="96" t="n">
        <v>59.8777194401415</v>
      </c>
      <c r="L29" s="96" t="n">
        <v>-16.8039418027619</v>
      </c>
      <c r="M29" s="96" t="n">
        <v>15.3038429871096</v>
      </c>
      <c r="N29" s="96" t="n">
        <v>0.0514572698830875</v>
      </c>
      <c r="O29" s="96" t="n">
        <v>15.9030466932013</v>
      </c>
      <c r="P29" s="96" t="n">
        <v>41.9468734752061</v>
      </c>
      <c r="Q29" s="96" t="n">
        <v>35.0573461364245</v>
      </c>
      <c r="R29" s="96" t="n">
        <v>-7.79142809203212</v>
      </c>
      <c r="S29" s="96" t="n">
        <v>103.541257172088</v>
      </c>
      <c r="T29" s="96" t="n">
        <v>5.106336192002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18.9066329722254</v>
      </c>
      <c r="C30" s="96" t="n">
        <v>-2.64859870649831</v>
      </c>
      <c r="D30" s="96" t="n">
        <v>0.0799363396374133</v>
      </c>
      <c r="E30" s="92" t="s">
        <v>115</v>
      </c>
      <c r="F30" s="96" t="n">
        <v>-14.2196185891292</v>
      </c>
      <c r="G30" s="92" t="s">
        <v>115</v>
      </c>
      <c r="H30" s="96" t="n">
        <v>-24.5414299528587</v>
      </c>
      <c r="I30" s="96" t="n">
        <v>-3.27137927217882</v>
      </c>
      <c r="J30" s="96" t="n">
        <v>6.32587304649816</v>
      </c>
      <c r="K30" s="96" t="n">
        <v>2.94874213297204</v>
      </c>
      <c r="L30" s="96" t="n">
        <v>-8.09713342765242</v>
      </c>
      <c r="M30" s="96" t="n">
        <v>-26.0222411728162</v>
      </c>
      <c r="N30" s="96" t="n">
        <v>3.52243868876592</v>
      </c>
      <c r="O30" s="96" t="n">
        <v>-27.0241877501187</v>
      </c>
      <c r="P30" s="96" t="n">
        <v>-12.850962166794</v>
      </c>
      <c r="Q30" s="96" t="n">
        <v>10.0121924780934</v>
      </c>
      <c r="R30" s="96" t="n">
        <v>-6.94913182054687</v>
      </c>
      <c r="S30" s="96" t="n">
        <v>-39.0748400463362</v>
      </c>
      <c r="T30" s="96" t="n">
        <v>11.6084104188771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2.41586434457209</v>
      </c>
      <c r="C31" s="96" t="n">
        <v>124.612464409997</v>
      </c>
      <c r="D31" s="96" t="n">
        <v>-11.5353999213896</v>
      </c>
      <c r="E31" s="92" t="s">
        <v>115</v>
      </c>
      <c r="F31" s="96" t="n">
        <v>0.778414820886255</v>
      </c>
      <c r="G31" s="92" t="s">
        <v>115</v>
      </c>
      <c r="H31" s="96" t="n">
        <v>16.9983881140935</v>
      </c>
      <c r="I31" s="96" t="n">
        <v>-12.9283382689652</v>
      </c>
      <c r="J31" s="96" t="n">
        <v>-33.826963800634</v>
      </c>
      <c r="K31" s="96" t="n">
        <v>7.04535043518095</v>
      </c>
      <c r="L31" s="96" t="n">
        <v>-4.52747309440589</v>
      </c>
      <c r="M31" s="96" t="n">
        <v>-10.0255988175369</v>
      </c>
      <c r="N31" s="96" t="n">
        <v>-6.76498318579968</v>
      </c>
      <c r="O31" s="96" t="n">
        <v>-10.1824617900352</v>
      </c>
      <c r="P31" s="96" t="n">
        <v>26.9582361947953</v>
      </c>
      <c r="Q31" s="96" t="n">
        <v>13.7380086759456</v>
      </c>
      <c r="R31" s="96" t="n">
        <v>-0.396306436236515</v>
      </c>
      <c r="S31" s="96" t="n">
        <v>-16.6996847252048</v>
      </c>
      <c r="T31" s="96" t="n">
        <v>98.7146969653497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-7.52698984791255</v>
      </c>
      <c r="C32" s="96" t="n">
        <v>-65.2535211267606</v>
      </c>
      <c r="D32" s="96" t="n">
        <v>-11.5397333868672</v>
      </c>
      <c r="E32" s="92" t="s">
        <v>115</v>
      </c>
      <c r="F32" s="96" t="n">
        <v>-1.89688592583137</v>
      </c>
      <c r="G32" s="92" t="s">
        <v>115</v>
      </c>
      <c r="H32" s="96" t="n">
        <v>-21.1968869131408</v>
      </c>
      <c r="I32" s="96" t="n">
        <v>0.722452179223069</v>
      </c>
      <c r="J32" s="96" t="n">
        <v>-15.9861902920715</v>
      </c>
      <c r="K32" s="96" t="n">
        <v>-32.0866141732283</v>
      </c>
      <c r="L32" s="96" t="n">
        <v>10.6710488479405</v>
      </c>
      <c r="M32" s="96" t="n">
        <v>-6.96505268849302</v>
      </c>
      <c r="N32" s="96" t="n">
        <v>-7.73327838996998</v>
      </c>
      <c r="O32" s="96" t="n">
        <v>-6.92668836247429</v>
      </c>
      <c r="P32" s="96" t="n">
        <v>-8.73919701476775</v>
      </c>
      <c r="Q32" s="96" t="n">
        <v>-10.8296700082707</v>
      </c>
      <c r="R32" s="96" t="n">
        <v>2.38637932356775</v>
      </c>
      <c r="S32" s="96" t="n">
        <v>6.05588349732733</v>
      </c>
      <c r="T32" s="96" t="n">
        <v>-15.970421722438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9.47324696352133</v>
      </c>
      <c r="C33" s="96" t="n">
        <v>-6.44507498986624</v>
      </c>
      <c r="D33" s="96" t="n">
        <v>7.80369993629539</v>
      </c>
      <c r="E33" s="92" t="s">
        <v>115</v>
      </c>
      <c r="F33" s="96" t="n">
        <v>3.14701353986477</v>
      </c>
      <c r="G33" s="92" t="s">
        <v>115</v>
      </c>
      <c r="H33" s="96" t="n">
        <v>-37.6852118296676</v>
      </c>
      <c r="I33" s="96" t="n">
        <v>2.62384595761418</v>
      </c>
      <c r="J33" s="96" t="n">
        <v>-26.3403552520775</v>
      </c>
      <c r="K33" s="96" t="n">
        <v>-14.3976628286647</v>
      </c>
      <c r="L33" s="96" t="n">
        <v>11.6565117917454</v>
      </c>
      <c r="M33" s="96" t="n">
        <v>-10.7454768959709</v>
      </c>
      <c r="N33" s="96" t="n">
        <v>2.34779863398006</v>
      </c>
      <c r="O33" s="96" t="n">
        <v>-11.393673826686</v>
      </c>
      <c r="P33" s="96" t="n">
        <v>-17.128287877633</v>
      </c>
      <c r="Q33" s="96" t="n">
        <v>-18.9671250007266</v>
      </c>
      <c r="R33" s="96" t="n">
        <v>-8.69203065731047</v>
      </c>
      <c r="S33" s="96" t="n">
        <v>-13.9882914273158</v>
      </c>
      <c r="T33" s="96" t="n">
        <v>-19.3060151198482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7.1420161520641</v>
      </c>
      <c r="C34" s="96" t="n">
        <v>-21.9237435008666</v>
      </c>
      <c r="D34" s="96" t="n">
        <v>-24.3346275768438</v>
      </c>
      <c r="E34" s="92" t="s">
        <v>115</v>
      </c>
      <c r="F34" s="96" t="n">
        <v>-7.01401298606787</v>
      </c>
      <c r="G34" s="92" t="s">
        <v>115</v>
      </c>
      <c r="H34" s="96" t="n">
        <v>1.06123444742619</v>
      </c>
      <c r="I34" s="96" t="n">
        <v>-10.6785326869009</v>
      </c>
      <c r="J34" s="96" t="n">
        <v>9.1884754114342</v>
      </c>
      <c r="K34" s="96" t="n">
        <v>-12.2273080114564</v>
      </c>
      <c r="L34" s="96" t="n">
        <v>-14.0892539628125</v>
      </c>
      <c r="M34" s="96" t="n">
        <v>-25.3603387171733</v>
      </c>
      <c r="N34" s="96" t="n">
        <v>-8.26165027360776</v>
      </c>
      <c r="O34" s="96" t="n">
        <v>-26.3381054078348</v>
      </c>
      <c r="P34" s="96" t="n">
        <v>0.175700896842883</v>
      </c>
      <c r="Q34" s="96" t="n">
        <v>-3.05009888612211</v>
      </c>
      <c r="R34" s="96" t="n">
        <v>-15.3141653322133</v>
      </c>
      <c r="S34" s="96" t="n">
        <v>22.6573405837432</v>
      </c>
      <c r="T34" s="96" t="n">
        <v>-8.23118146005606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2.034536458436</v>
      </c>
      <c r="C35" s="96" t="n">
        <v>3.38512763596003</v>
      </c>
      <c r="D35" s="96" t="n">
        <v>3.92686183640511</v>
      </c>
      <c r="E35" s="92" t="s">
        <v>115</v>
      </c>
      <c r="F35" s="96" t="n">
        <v>-1.86135776070098</v>
      </c>
      <c r="G35" s="92" t="s">
        <v>115</v>
      </c>
      <c r="H35" s="96" t="n">
        <v>-9.86205707388568</v>
      </c>
      <c r="I35" s="96" t="n">
        <v>10.2783751688018</v>
      </c>
      <c r="J35" s="96" t="n">
        <v>6.8572704029869</v>
      </c>
      <c r="K35" s="96" t="n">
        <v>-2.77362690982281</v>
      </c>
      <c r="L35" s="96" t="n">
        <v>11.8226596507621</v>
      </c>
      <c r="M35" s="96" t="n">
        <v>-24.7126609123426</v>
      </c>
      <c r="N35" s="96" t="n">
        <v>-19.8770923147159</v>
      </c>
      <c r="O35" s="96" t="n">
        <v>-25.0570330657448</v>
      </c>
      <c r="P35" s="96" t="n">
        <v>-7.74129656262718</v>
      </c>
      <c r="Q35" s="96" t="n">
        <v>-23.2175075705128</v>
      </c>
      <c r="R35" s="96" t="n">
        <v>-15.0750750750751</v>
      </c>
      <c r="S35" s="96" t="n">
        <v>2.66176595018636</v>
      </c>
      <c r="T35" s="96" t="n">
        <v>-3.60604384767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0.2012615867339</v>
      </c>
      <c r="C36" s="96" t="n">
        <v>10.7890499194847</v>
      </c>
      <c r="D36" s="96" t="n">
        <v>6.93357702917557</v>
      </c>
      <c r="E36" s="92" t="s">
        <v>115</v>
      </c>
      <c r="F36" s="96" t="n">
        <v>-6.32734400059543</v>
      </c>
      <c r="G36" s="92" t="s">
        <v>115</v>
      </c>
      <c r="H36" s="96" t="n">
        <v>33.4764851603524</v>
      </c>
      <c r="I36" s="96" t="n">
        <v>6.75557661756905</v>
      </c>
      <c r="J36" s="96" t="n">
        <v>25.7946047769334</v>
      </c>
      <c r="K36" s="96" t="n">
        <v>-89.4860655866255</v>
      </c>
      <c r="L36" s="96" t="n">
        <v>7.66885378090056</v>
      </c>
      <c r="M36" s="96" t="n">
        <v>13.7704636269645</v>
      </c>
      <c r="N36" s="96" t="n">
        <v>-10.6997120358113</v>
      </c>
      <c r="O36" s="96" t="n">
        <v>15.633594592046</v>
      </c>
      <c r="P36" s="96" t="n">
        <v>8.06355112512409</v>
      </c>
      <c r="Q36" s="96" t="n">
        <v>1.39240105555425</v>
      </c>
      <c r="R36" s="96" t="n">
        <v>13.3147784824565</v>
      </c>
      <c r="S36" s="96" t="n">
        <v>-24.8783642298454</v>
      </c>
      <c r="T36" s="96" t="n">
        <v>40.21326156678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14.6684248035267</v>
      </c>
      <c r="C37" s="96" t="n">
        <v>1.47771317829456</v>
      </c>
      <c r="D37" s="96" t="n">
        <v>2.17628748267758</v>
      </c>
      <c r="E37" s="92" t="s">
        <v>115</v>
      </c>
      <c r="F37" s="96" t="n">
        <v>3.13558857082316</v>
      </c>
      <c r="G37" s="92" t="s">
        <v>115</v>
      </c>
      <c r="H37" s="96" t="n">
        <v>-8.0135577674112</v>
      </c>
      <c r="I37" s="96" t="n">
        <v>79.0981834105158</v>
      </c>
      <c r="J37" s="96" t="n">
        <v>-15.6983449366898</v>
      </c>
      <c r="K37" s="96" t="n">
        <v>1.89439140811456</v>
      </c>
      <c r="L37" s="96" t="n">
        <v>103.193840165305</v>
      </c>
      <c r="M37" s="96" t="n">
        <v>11.9403247924508</v>
      </c>
      <c r="N37" s="96" t="n">
        <v>-13.0958384912812</v>
      </c>
      <c r="O37" s="96" t="n">
        <v>13.412443748909</v>
      </c>
      <c r="P37" s="96" t="n">
        <v>-5.37149268087798</v>
      </c>
      <c r="Q37" s="96" t="n">
        <v>34.4162985128123</v>
      </c>
      <c r="R37" s="96" t="n">
        <v>14.8156648627754</v>
      </c>
      <c r="S37" s="96" t="n">
        <v>-0.502393209794676</v>
      </c>
      <c r="T37" s="96" t="n">
        <v>-27.32270207722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85.4549488265196</v>
      </c>
      <c r="C39" s="93" t="n">
        <v>626.347790839076</v>
      </c>
      <c r="D39" s="93" t="n">
        <v>173.87235346499</v>
      </c>
      <c r="E39" s="92" t="s">
        <v>115</v>
      </c>
      <c r="F39" s="92" t="s">
        <v>115</v>
      </c>
      <c r="G39" s="92" t="s">
        <v>115</v>
      </c>
      <c r="H39" s="93" t="n">
        <v>212.878092745723</v>
      </c>
      <c r="I39" s="93" t="n">
        <v>115.00964257872</v>
      </c>
      <c r="J39" s="92" t="s">
        <v>115</v>
      </c>
      <c r="K39" s="92" t="s">
        <v>115</v>
      </c>
      <c r="L39" s="92" t="s">
        <v>115</v>
      </c>
      <c r="M39" s="93" t="n">
        <v>74.2443352156117</v>
      </c>
      <c r="N39" s="92" t="s">
        <v>115</v>
      </c>
      <c r="O39" s="92" t="s">
        <v>115</v>
      </c>
      <c r="P39" s="93" t="n">
        <v>54.646320198244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99.2967845995983</v>
      </c>
      <c r="C40" s="93" t="n">
        <v>132.124037292258</v>
      </c>
      <c r="D40" s="93" t="n">
        <v>133.475910325101</v>
      </c>
      <c r="E40" s="92" t="s">
        <v>115</v>
      </c>
      <c r="F40" s="93" t="n">
        <v>127.353879720896</v>
      </c>
      <c r="G40" s="92" t="s">
        <v>115</v>
      </c>
      <c r="H40" s="93" t="n">
        <v>156.212638654367</v>
      </c>
      <c r="I40" s="93" t="n">
        <v>152.785962015185</v>
      </c>
      <c r="J40" s="93" t="n">
        <v>220.501086906852</v>
      </c>
      <c r="K40" s="93" t="n">
        <v>97.4989975368047</v>
      </c>
      <c r="L40" s="93" t="n">
        <v>138.904738321603</v>
      </c>
      <c r="M40" s="93" t="n">
        <v>96.854170871514</v>
      </c>
      <c r="N40" s="93" t="n">
        <v>125.280609036471</v>
      </c>
      <c r="O40" s="93" t="n">
        <v>95.4468889482444</v>
      </c>
      <c r="P40" s="93" t="n">
        <v>68.5736155546426</v>
      </c>
      <c r="Q40" s="93" t="n">
        <v>70.1111610253021</v>
      </c>
      <c r="R40" s="93" t="n">
        <v>136.646452177352</v>
      </c>
      <c r="S40" s="93" t="n">
        <v>67.7128456854067</v>
      </c>
      <c r="T40" s="93" t="n">
        <v>55.0026719483229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0.5267530364787</v>
      </c>
      <c r="C42" s="93" t="n">
        <v>93.5549250101338</v>
      </c>
      <c r="D42" s="93" t="n">
        <v>107.803699936295</v>
      </c>
      <c r="E42" s="92" t="s">
        <v>115</v>
      </c>
      <c r="F42" s="93" t="n">
        <v>103.147013539865</v>
      </c>
      <c r="G42" s="92" t="s">
        <v>115</v>
      </c>
      <c r="H42" s="93" t="n">
        <v>62.3147881703325</v>
      </c>
      <c r="I42" s="93" t="n">
        <v>102.623845957614</v>
      </c>
      <c r="J42" s="93" t="n">
        <v>73.6596447479225</v>
      </c>
      <c r="K42" s="93" t="n">
        <v>85.6023371713353</v>
      </c>
      <c r="L42" s="93" t="n">
        <v>111.656511791745</v>
      </c>
      <c r="M42" s="93" t="n">
        <v>89.2545231040291</v>
      </c>
      <c r="N42" s="93" t="n">
        <v>102.34779863398</v>
      </c>
      <c r="O42" s="93" t="n">
        <v>88.606326173314</v>
      </c>
      <c r="P42" s="93" t="n">
        <v>82.871712122367</v>
      </c>
      <c r="Q42" s="93" t="n">
        <v>81.0328749992734</v>
      </c>
      <c r="R42" s="93" t="n">
        <v>91.3079693426895</v>
      </c>
      <c r="S42" s="93" t="n">
        <v>86.0117085726842</v>
      </c>
      <c r="T42" s="93" t="n">
        <v>80.6939848801518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75.0086424090264</v>
      </c>
      <c r="C43" s="93" t="n">
        <v>73.044183218484</v>
      </c>
      <c r="D43" s="93" t="n">
        <v>81.5700710427397</v>
      </c>
      <c r="E43" s="92" t="s">
        <v>115</v>
      </c>
      <c r="F43" s="93" t="n">
        <v>95.9122686154375</v>
      </c>
      <c r="G43" s="92" t="s">
        <v>115</v>
      </c>
      <c r="H43" s="93" t="n">
        <v>62.9760941682367</v>
      </c>
      <c r="I43" s="93" t="n">
        <v>91.6651250224756</v>
      </c>
      <c r="J43" s="93" t="n">
        <v>80.4278430937351</v>
      </c>
      <c r="K43" s="93" t="n">
        <v>75.1354757403907</v>
      </c>
      <c r="L43" s="93" t="n">
        <v>95.9249422793887</v>
      </c>
      <c r="M43" s="93" t="n">
        <v>66.6192737244496</v>
      </c>
      <c r="N43" s="93" t="n">
        <v>93.8921814481043</v>
      </c>
      <c r="O43" s="93" t="n">
        <v>65.2690985877766</v>
      </c>
      <c r="P43" s="93" t="n">
        <v>83.017318463795</v>
      </c>
      <c r="Q43" s="93" t="n">
        <v>78.5612921815279</v>
      </c>
      <c r="R43" s="93" t="n">
        <v>77.3249159560635</v>
      </c>
      <c r="S43" s="93" t="n">
        <v>105.499674325894</v>
      </c>
      <c r="T43" s="93" t="n">
        <v>74.0519165573163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5.9816999913342</v>
      </c>
      <c r="C44" s="93" t="n">
        <v>75.5168220510742</v>
      </c>
      <c r="D44" s="93" t="n">
        <v>84.7732150324456</v>
      </c>
      <c r="E44" s="92" t="s">
        <v>115</v>
      </c>
      <c r="F44" s="93" t="n">
        <v>94.1269981600997</v>
      </c>
      <c r="G44" s="92" t="s">
        <v>115</v>
      </c>
      <c r="H44" s="93" t="n">
        <v>56.7653558184612</v>
      </c>
      <c r="I44" s="93" t="n">
        <v>101.086810471237</v>
      </c>
      <c r="J44" s="93" t="n">
        <v>85.9429977739625</v>
      </c>
      <c r="K44" s="93" t="n">
        <v>73.0514979664318</v>
      </c>
      <c r="L44" s="93" t="n">
        <v>107.265821725271</v>
      </c>
      <c r="M44" s="93" t="n">
        <v>50.155878506661</v>
      </c>
      <c r="N44" s="93" t="n">
        <v>75.2291458653641</v>
      </c>
      <c r="O44" s="93" t="n">
        <v>48.9145989729238</v>
      </c>
      <c r="P44" s="93" t="n">
        <v>76.590701643172</v>
      </c>
      <c r="Q44" s="93" t="n">
        <v>60.321318221789</v>
      </c>
      <c r="R44" s="93" t="n">
        <v>65.6681268239482</v>
      </c>
      <c r="S44" s="93" t="n">
        <v>108.307828734658</v>
      </c>
      <c r="T44" s="93" t="n">
        <v>71.3815719762165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7126658068242</v>
      </c>
      <c r="C45" s="93" t="n">
        <v>83.664369679773</v>
      </c>
      <c r="D45" s="93" t="n">
        <v>90.6510311968288</v>
      </c>
      <c r="E45" s="92" t="s">
        <v>115</v>
      </c>
      <c r="F45" s="93" t="n">
        <v>88.171259189076</v>
      </c>
      <c r="G45" s="92" t="s">
        <v>115</v>
      </c>
      <c r="H45" s="93" t="n">
        <v>75.7684017352496</v>
      </c>
      <c r="I45" s="93" t="n">
        <v>107.915807402878</v>
      </c>
      <c r="J45" s="93" t="n">
        <v>108.111654383205</v>
      </c>
      <c r="K45" s="93" t="n">
        <v>7.68058658417827</v>
      </c>
      <c r="L45" s="93" t="n">
        <v>115.491880750263</v>
      </c>
      <c r="M45" s="93" t="n">
        <v>57.0625755132053</v>
      </c>
      <c r="N45" s="93" t="n">
        <v>67.1798438907698</v>
      </c>
      <c r="O45" s="93" t="n">
        <v>56.5617090726758</v>
      </c>
      <c r="P45" s="93" t="n">
        <v>82.7666320272604</v>
      </c>
      <c r="Q45" s="93" t="n">
        <v>61.1612328934334</v>
      </c>
      <c r="R45" s="93" t="n">
        <v>74.4116924441355</v>
      </c>
      <c r="S45" s="93" t="n">
        <v>81.3626126126126</v>
      </c>
      <c r="T45" s="93" t="n">
        <v>100.086430225492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83.3784685133378</v>
      </c>
      <c r="C46" s="93" t="n">
        <v>84.9006890960681</v>
      </c>
      <c r="D46" s="93" t="n">
        <v>92.6238582416836</v>
      </c>
      <c r="E46" s="92" t="s">
        <v>115</v>
      </c>
      <c r="F46" s="93" t="n">
        <v>90.9359471149596</v>
      </c>
      <c r="G46" s="92" t="s">
        <v>115</v>
      </c>
      <c r="H46" s="93" t="n">
        <v>69.6966570927512</v>
      </c>
      <c r="I46" s="93" t="n">
        <v>193.275250671345</v>
      </c>
      <c r="J46" s="93" t="n">
        <v>91.1399139613675</v>
      </c>
      <c r="K46" s="93" t="n">
        <v>7.82608695652174</v>
      </c>
      <c r="L46" s="93" t="n">
        <v>234.672387575595</v>
      </c>
      <c r="M46" s="93" t="n">
        <v>63.8760323644195</v>
      </c>
      <c r="N46" s="93" t="n">
        <v>58.3820800361397</v>
      </c>
      <c r="O46" s="93" t="n">
        <v>64.14801648547</v>
      </c>
      <c r="P46" s="93" t="n">
        <v>78.3208284457069</v>
      </c>
      <c r="Q46" s="93" t="n">
        <v>82.2106653801538</v>
      </c>
      <c r="R46" s="93" t="n">
        <v>85.4362794153778</v>
      </c>
      <c r="S46" s="93" t="n">
        <v>80.9538523715353</v>
      </c>
      <c r="T46" s="93" t="n">
        <v>72.7401130752493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225623397432504</v>
      </c>
      <c r="D48" s="94" t="n">
        <v>22.0386107748898</v>
      </c>
      <c r="E48" s="92" t="s">
        <v>115</v>
      </c>
      <c r="F48" s="92" t="s">
        <v>115</v>
      </c>
      <c r="G48" s="92" t="s">
        <v>115</v>
      </c>
      <c r="H48" s="94" t="n">
        <v>2.86249829435457</v>
      </c>
      <c r="I48" s="94" t="n">
        <v>12.935498093364</v>
      </c>
      <c r="J48" s="92" t="s">
        <v>115</v>
      </c>
      <c r="K48" s="92" t="s">
        <v>115</v>
      </c>
      <c r="L48" s="92" t="s">
        <v>115</v>
      </c>
      <c r="M48" s="94" t="n">
        <v>44.7689488354558</v>
      </c>
      <c r="N48" s="92" t="s">
        <v>115</v>
      </c>
      <c r="O48" s="92" t="s">
        <v>115</v>
      </c>
      <c r="P48" s="94" t="n">
        <v>17.168820604503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409592931603447</v>
      </c>
      <c r="D49" s="94" t="n">
        <v>14.5599071916074</v>
      </c>
      <c r="E49" s="92" t="s">
        <v>115</v>
      </c>
      <c r="F49" s="94" t="n">
        <v>9.59389291221391</v>
      </c>
      <c r="G49" s="92" t="s">
        <v>115</v>
      </c>
      <c r="H49" s="94" t="n">
        <v>1.80772542910499</v>
      </c>
      <c r="I49" s="94" t="n">
        <v>14.7888494717388</v>
      </c>
      <c r="J49" s="94" t="n">
        <v>4.24457404031541</v>
      </c>
      <c r="K49" s="94" t="n">
        <v>0.534701298746994</v>
      </c>
      <c r="L49" s="94" t="n">
        <v>10.0095741326764</v>
      </c>
      <c r="M49" s="94" t="n">
        <v>50.2613251911528</v>
      </c>
      <c r="N49" s="94" t="n">
        <v>3.06671319484874</v>
      </c>
      <c r="O49" s="94" t="n">
        <v>47.1946119963041</v>
      </c>
      <c r="P49" s="94" t="n">
        <v>18.5412334232356</v>
      </c>
      <c r="Q49" s="94" t="n">
        <v>5.3050484040955</v>
      </c>
      <c r="R49" s="94" t="n">
        <v>2.86547294317936</v>
      </c>
      <c r="S49" s="94" t="n">
        <v>4.33707958920323</v>
      </c>
      <c r="T49" s="94" t="n">
        <v>6.0336324867575</v>
      </c>
      <c r="U49" s="109" t="n">
        <v>0</v>
      </c>
      <c r="V49" s="90" t="n">
        <v>1995</v>
      </c>
    </row>
    <row r="50" s="52" customFormat="true" ht="13.5" hidden="false" customHeight="true" outlineLevel="0" collapsed="false">
      <c r="A50" s="90" t="n">
        <v>2000</v>
      </c>
      <c r="B50" s="93" t="n">
        <v>100</v>
      </c>
      <c r="C50" s="94" t="n">
        <v>0.0307826357235669</v>
      </c>
      <c r="D50" s="94" t="n">
        <v>10.8315572800653</v>
      </c>
      <c r="E50" s="92" t="s">
        <v>115</v>
      </c>
      <c r="F50" s="94" t="n">
        <v>7.48028030291262</v>
      </c>
      <c r="G50" s="92" t="s">
        <v>115</v>
      </c>
      <c r="H50" s="94" t="n">
        <v>1.14908322460525</v>
      </c>
      <c r="I50" s="94" t="n">
        <v>9.61138825257508</v>
      </c>
      <c r="J50" s="94" t="n">
        <v>1.91143073311149</v>
      </c>
      <c r="K50" s="94" t="n">
        <v>0.544560672706028</v>
      </c>
      <c r="L50" s="94" t="n">
        <v>7.15539684675756</v>
      </c>
      <c r="M50" s="94" t="n">
        <v>51.5288906640583</v>
      </c>
      <c r="N50" s="94" t="n">
        <v>2.43066155153343</v>
      </c>
      <c r="O50" s="94" t="n">
        <v>49.0982291125249</v>
      </c>
      <c r="P50" s="94" t="n">
        <v>26.8482979429725</v>
      </c>
      <c r="Q50" s="94" t="n">
        <v>7.51341499653399</v>
      </c>
      <c r="R50" s="94" t="n">
        <v>2.08225127751994</v>
      </c>
      <c r="S50" s="94" t="n">
        <v>6.36006437775872</v>
      </c>
      <c r="T50" s="94" t="n">
        <v>10.8925672911599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318123325993157</v>
      </c>
      <c r="D51" s="94" t="n">
        <v>12.8987499462443</v>
      </c>
      <c r="E51" s="92" t="s">
        <v>115</v>
      </c>
      <c r="F51" s="94" t="n">
        <v>8.52310005392108</v>
      </c>
      <c r="G51" s="92" t="s">
        <v>115</v>
      </c>
      <c r="H51" s="94" t="n">
        <v>0.790980293996677</v>
      </c>
      <c r="I51" s="94" t="n">
        <v>10.8957583740314</v>
      </c>
      <c r="J51" s="94" t="n">
        <v>1.55528950325346</v>
      </c>
      <c r="K51" s="94" t="n">
        <v>0.514938012815353</v>
      </c>
      <c r="L51" s="94" t="n">
        <v>8.82553085796262</v>
      </c>
      <c r="M51" s="94" t="n">
        <v>50.8047224498032</v>
      </c>
      <c r="N51" s="94" t="n">
        <v>2.74805900663924</v>
      </c>
      <c r="O51" s="94" t="n">
        <v>48.056663443164</v>
      </c>
      <c r="P51" s="94" t="n">
        <v>24.577976603325</v>
      </c>
      <c r="Q51" s="94" t="n">
        <v>6.72545515894588</v>
      </c>
      <c r="R51" s="94" t="n">
        <v>2.10022042583316</v>
      </c>
      <c r="S51" s="94" t="n">
        <v>6.04285457518682</v>
      </c>
      <c r="T51" s="94" t="n">
        <v>9.70944644335916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299764455338215</v>
      </c>
      <c r="D52" s="94" t="n">
        <v>11.7790546324047</v>
      </c>
      <c r="E52" s="92" t="s">
        <v>115</v>
      </c>
      <c r="F52" s="94" t="n">
        <v>9.5649065319623</v>
      </c>
      <c r="G52" s="92" t="s">
        <v>115</v>
      </c>
      <c r="H52" s="94" t="n">
        <v>0.964752474325183</v>
      </c>
      <c r="I52" s="94" t="n">
        <v>11.7457012620965</v>
      </c>
      <c r="J52" s="94" t="n">
        <v>2.04952717646753</v>
      </c>
      <c r="K52" s="94" t="n">
        <v>0.545481479189535</v>
      </c>
      <c r="L52" s="94" t="n">
        <v>9.15069260643946</v>
      </c>
      <c r="M52" s="94" t="n">
        <v>45.7656232884044</v>
      </c>
      <c r="N52" s="94" t="n">
        <v>3.04258426903677</v>
      </c>
      <c r="O52" s="94" t="n">
        <v>42.7230390193677</v>
      </c>
      <c r="P52" s="94" t="n">
        <v>29.7148918972354</v>
      </c>
      <c r="Q52" s="94" t="n">
        <v>7.86927441780694</v>
      </c>
      <c r="R52" s="94" t="n">
        <v>2.14655138211459</v>
      </c>
      <c r="S52" s="94" t="n">
        <v>8.94543213949062</v>
      </c>
      <c r="T52" s="94" t="n">
        <v>10.75363395782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35231084141587</v>
      </c>
      <c r="D53" s="94" t="n">
        <v>13.9163727906347</v>
      </c>
      <c r="E53" s="92" t="s">
        <v>115</v>
      </c>
      <c r="F53" s="94" t="n">
        <v>10.6710850190547</v>
      </c>
      <c r="G53" s="92" t="s">
        <v>115</v>
      </c>
      <c r="H53" s="94" t="n">
        <v>0.988578925949291</v>
      </c>
      <c r="I53" s="94" t="n">
        <v>14.7250613849163</v>
      </c>
      <c r="J53" s="94" t="n">
        <v>2.48969164575117</v>
      </c>
      <c r="K53" s="94" t="n">
        <v>0.602909183607088</v>
      </c>
      <c r="L53" s="94" t="n">
        <v>11.6324605555581</v>
      </c>
      <c r="M53" s="94" t="n">
        <v>39.1695997537039</v>
      </c>
      <c r="N53" s="94" t="n">
        <v>2.77132284305583</v>
      </c>
      <c r="O53" s="94" t="n">
        <v>36.3982769106481</v>
      </c>
      <c r="P53" s="94" t="n">
        <v>31.1651560606542</v>
      </c>
      <c r="Q53" s="94" t="n">
        <v>6.86886056281988</v>
      </c>
      <c r="R53" s="94" t="n">
        <v>2.07235553175298</v>
      </c>
      <c r="S53" s="94" t="n">
        <v>10.4399365802664</v>
      </c>
      <c r="T53" s="94" t="n">
        <v>11.784003385815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354189986891195</v>
      </c>
      <c r="D54" s="94" t="n">
        <v>13.5037249151892</v>
      </c>
      <c r="E54" s="92" t="s">
        <v>115</v>
      </c>
      <c r="F54" s="94" t="n">
        <v>9.07057561535791</v>
      </c>
      <c r="G54" s="92" t="s">
        <v>115</v>
      </c>
      <c r="H54" s="94" t="n">
        <v>1.1973732282135</v>
      </c>
      <c r="I54" s="94" t="n">
        <v>14.2646499345075</v>
      </c>
      <c r="J54" s="94" t="n">
        <v>2.84197995634746</v>
      </c>
      <c r="K54" s="94" t="n">
        <v>0.0575215521346553</v>
      </c>
      <c r="L54" s="94" t="n">
        <v>11.3651484260253</v>
      </c>
      <c r="M54" s="94" t="n">
        <v>40.4382260229767</v>
      </c>
      <c r="N54" s="94" t="n">
        <v>2.24570866397787</v>
      </c>
      <c r="O54" s="94" t="n">
        <v>38.1925173589988</v>
      </c>
      <c r="P54" s="94" t="n">
        <v>30.5606069004241</v>
      </c>
      <c r="Q54" s="94" t="n">
        <v>6.31980301270845</v>
      </c>
      <c r="R54" s="94" t="n">
        <v>2.1309058048547</v>
      </c>
      <c r="S54" s="94" t="n">
        <v>7.11666184174332</v>
      </c>
      <c r="T54" s="94" t="n">
        <v>14.9932362411176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313446268769737</v>
      </c>
      <c r="D55" s="94" t="n">
        <v>12.032610384118</v>
      </c>
      <c r="E55" s="92" t="s">
        <v>115</v>
      </c>
      <c r="F55" s="94" t="n">
        <v>8.15829777350638</v>
      </c>
      <c r="G55" s="92" t="s">
        <v>115</v>
      </c>
      <c r="H55" s="94" t="n">
        <v>0.960526871077432</v>
      </c>
      <c r="I55" s="94" t="n">
        <v>22.2796545311805</v>
      </c>
      <c r="J55" s="94" t="n">
        <v>2.08935994705908</v>
      </c>
      <c r="K55" s="94" t="n">
        <v>0.0511136658382926</v>
      </c>
      <c r="L55" s="94" t="n">
        <v>20.1391809182831</v>
      </c>
      <c r="M55" s="94" t="n">
        <v>39.4761518944606</v>
      </c>
      <c r="N55" s="94" t="n">
        <v>1.70196310597492</v>
      </c>
      <c r="O55" s="94" t="n">
        <v>37.7741887884856</v>
      </c>
      <c r="P55" s="94" t="n">
        <v>25.2197116922866</v>
      </c>
      <c r="Q55" s="94" t="n">
        <v>7.40818171832307</v>
      </c>
      <c r="R55" s="94" t="n">
        <v>2.13364199572414</v>
      </c>
      <c r="S55" s="94" t="n">
        <v>6.17511597287466</v>
      </c>
      <c r="T55" s="94" t="n">
        <v>9.50277200536473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8</v>
      </c>
      <c r="C57" s="94" t="n">
        <v>0.5</v>
      </c>
      <c r="D57" s="94" t="n">
        <v>3.6</v>
      </c>
      <c r="E57" s="92" t="s">
        <v>115</v>
      </c>
      <c r="F57" s="92" t="s">
        <v>115</v>
      </c>
      <c r="G57" s="92" t="s">
        <v>115</v>
      </c>
      <c r="H57" s="94" t="n">
        <v>4.8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4.2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3.8</v>
      </c>
      <c r="C58" s="94" t="n">
        <v>0.1</v>
      </c>
      <c r="D58" s="94" t="n">
        <v>3.2</v>
      </c>
      <c r="E58" s="92" t="s">
        <v>115</v>
      </c>
      <c r="F58" s="94" t="n">
        <v>2.8</v>
      </c>
      <c r="G58" s="92" t="s">
        <v>115</v>
      </c>
      <c r="H58" s="94" t="n">
        <v>3.7</v>
      </c>
      <c r="I58" s="94" t="n">
        <v>4.7</v>
      </c>
      <c r="J58" s="94" t="n">
        <v>3.8</v>
      </c>
      <c r="K58" s="94" t="n">
        <v>2.6</v>
      </c>
      <c r="L58" s="94" t="n">
        <v>5.5</v>
      </c>
      <c r="M58" s="94" t="n">
        <v>4</v>
      </c>
      <c r="N58" s="94" t="n">
        <v>4.3</v>
      </c>
      <c r="O58" s="94" t="n">
        <v>4</v>
      </c>
      <c r="P58" s="94" t="n">
        <v>3.8</v>
      </c>
      <c r="Q58" s="94" t="n">
        <v>3.5</v>
      </c>
      <c r="R58" s="94" t="n">
        <v>5</v>
      </c>
      <c r="S58" s="94" t="n">
        <v>3.7</v>
      </c>
      <c r="T58" s="94" t="n">
        <v>3.7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5</v>
      </c>
      <c r="C59" s="94" t="n">
        <v>0.1</v>
      </c>
      <c r="D59" s="94" t="n">
        <v>2.2</v>
      </c>
      <c r="E59" s="92" t="s">
        <v>115</v>
      </c>
      <c r="F59" s="94" t="n">
        <v>1.9</v>
      </c>
      <c r="G59" s="92" t="s">
        <v>115</v>
      </c>
      <c r="H59" s="94" t="n">
        <v>3.2</v>
      </c>
      <c r="I59" s="94" t="n">
        <v>2.8</v>
      </c>
      <c r="J59" s="94" t="n">
        <v>1.4</v>
      </c>
      <c r="K59" s="94" t="n">
        <v>3.3</v>
      </c>
      <c r="L59" s="94" t="n">
        <v>3.8</v>
      </c>
      <c r="M59" s="94" t="n">
        <v>3.6</v>
      </c>
      <c r="N59" s="94" t="n">
        <v>3.8</v>
      </c>
      <c r="O59" s="94" t="n">
        <v>3.6</v>
      </c>
      <c r="P59" s="94" t="n">
        <v>5.5</v>
      </c>
      <c r="Q59" s="94" t="n">
        <v>5.2</v>
      </c>
      <c r="R59" s="94" t="n">
        <v>3.9</v>
      </c>
      <c r="S59" s="94" t="n">
        <v>4.3</v>
      </c>
      <c r="T59" s="94" t="n">
        <v>7.4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3</v>
      </c>
      <c r="E60" s="92" t="s">
        <v>115</v>
      </c>
      <c r="F60" s="94" t="n">
        <v>1.9</v>
      </c>
      <c r="G60" s="92" t="s">
        <v>115</v>
      </c>
      <c r="H60" s="94" t="n">
        <v>2.5</v>
      </c>
      <c r="I60" s="94" t="n">
        <v>3.1</v>
      </c>
      <c r="J60" s="94" t="n">
        <v>1.2</v>
      </c>
      <c r="K60" s="94" t="n">
        <v>3.1</v>
      </c>
      <c r="L60" s="94" t="n">
        <v>4.2</v>
      </c>
      <c r="M60" s="94" t="n">
        <v>3.4</v>
      </c>
      <c r="N60" s="94" t="n">
        <v>3.9</v>
      </c>
      <c r="O60" s="94" t="n">
        <v>3.3</v>
      </c>
      <c r="P60" s="94" t="n">
        <v>4.7</v>
      </c>
      <c r="Q60" s="94" t="n">
        <v>4.3</v>
      </c>
      <c r="R60" s="94" t="n">
        <v>3.5</v>
      </c>
      <c r="S60" s="94" t="n">
        <v>4.1</v>
      </c>
      <c r="T60" s="94" t="n">
        <v>6.2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2</v>
      </c>
      <c r="E61" s="92" t="s">
        <v>115</v>
      </c>
      <c r="F61" s="94" t="n">
        <v>1.9</v>
      </c>
      <c r="G61" s="92" t="s">
        <v>115</v>
      </c>
      <c r="H61" s="94" t="n">
        <v>2.8</v>
      </c>
      <c r="I61" s="94" t="n">
        <v>2.8</v>
      </c>
      <c r="J61" s="94" t="n">
        <v>1.4</v>
      </c>
      <c r="K61" s="94" t="n">
        <v>2.9</v>
      </c>
      <c r="L61" s="94" t="n">
        <v>3.6</v>
      </c>
      <c r="M61" s="94" t="n">
        <v>2.7</v>
      </c>
      <c r="N61" s="94" t="n">
        <v>3.6</v>
      </c>
      <c r="O61" s="94" t="n">
        <v>2.7</v>
      </c>
      <c r="P61" s="94" t="n">
        <v>4.9</v>
      </c>
      <c r="Q61" s="94" t="n">
        <v>4.3</v>
      </c>
      <c r="R61" s="94" t="n">
        <v>3.1</v>
      </c>
      <c r="S61" s="94" t="n">
        <v>5</v>
      </c>
      <c r="T61" s="94" t="n">
        <v>6.2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6</v>
      </c>
      <c r="C62" s="94" t="n">
        <v>0.1</v>
      </c>
      <c r="D62" s="94" t="n">
        <v>2.1</v>
      </c>
      <c r="E62" s="92" t="s">
        <v>115</v>
      </c>
      <c r="F62" s="94" t="n">
        <v>2</v>
      </c>
      <c r="G62" s="92" t="s">
        <v>115</v>
      </c>
      <c r="H62" s="94" t="n">
        <v>2.9</v>
      </c>
      <c r="I62" s="94" t="n">
        <v>3.3</v>
      </c>
      <c r="J62" s="94" t="n">
        <v>1.6</v>
      </c>
      <c r="K62" s="94" t="n">
        <v>2.8</v>
      </c>
      <c r="L62" s="94" t="n">
        <v>4.2</v>
      </c>
      <c r="M62" s="94" t="n">
        <v>2.1</v>
      </c>
      <c r="N62" s="94" t="n">
        <v>3.4</v>
      </c>
      <c r="O62" s="94" t="n">
        <v>2</v>
      </c>
      <c r="P62" s="94" t="n">
        <v>4.6</v>
      </c>
      <c r="Q62" s="94" t="n">
        <v>3.3</v>
      </c>
      <c r="R62" s="94" t="n">
        <v>2.7</v>
      </c>
      <c r="S62" s="94" t="n">
        <v>5.1</v>
      </c>
      <c r="T62" s="94" t="n">
        <v>6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9</v>
      </c>
      <c r="C63" s="94" t="n">
        <v>0.1</v>
      </c>
      <c r="D63" s="94" t="n">
        <v>2.2</v>
      </c>
      <c r="E63" s="92" t="s">
        <v>115</v>
      </c>
      <c r="F63" s="94" t="n">
        <v>1.9</v>
      </c>
      <c r="G63" s="92" t="s">
        <v>115</v>
      </c>
      <c r="H63" s="94" t="n">
        <v>4</v>
      </c>
      <c r="I63" s="94" t="n">
        <v>3.2</v>
      </c>
      <c r="J63" s="94" t="n">
        <v>2</v>
      </c>
      <c r="K63" s="94" t="n">
        <v>0.3</v>
      </c>
      <c r="L63" s="94" t="n">
        <v>4</v>
      </c>
      <c r="M63" s="94" t="n">
        <v>2.4</v>
      </c>
      <c r="N63" s="94" t="n">
        <v>3.3</v>
      </c>
      <c r="O63" s="94" t="n">
        <v>2.4</v>
      </c>
      <c r="P63" s="94" t="n">
        <v>5</v>
      </c>
      <c r="Q63" s="94" t="n">
        <v>3.5</v>
      </c>
      <c r="R63" s="94" t="n">
        <v>3.1</v>
      </c>
      <c r="S63" s="94" t="n">
        <v>3.8</v>
      </c>
      <c r="T63" s="94" t="n">
        <v>8.4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3</v>
      </c>
      <c r="C64" s="94" t="n">
        <v>0.1</v>
      </c>
      <c r="D64" s="94" t="n">
        <v>2.3</v>
      </c>
      <c r="E64" s="92" t="s">
        <v>115</v>
      </c>
      <c r="F64" s="94" t="n">
        <v>2</v>
      </c>
      <c r="G64" s="92" t="s">
        <v>115</v>
      </c>
      <c r="H64" s="94" t="n">
        <v>3.9</v>
      </c>
      <c r="I64" s="94" t="n">
        <v>5.5</v>
      </c>
      <c r="J64" s="94" t="n">
        <v>1.6</v>
      </c>
      <c r="K64" s="94" t="n">
        <v>0.3</v>
      </c>
      <c r="L64" s="94" t="n">
        <v>7.8</v>
      </c>
      <c r="M64" s="94" t="n">
        <v>2.7</v>
      </c>
      <c r="N64" s="94" t="n">
        <v>3.2</v>
      </c>
      <c r="O64" s="94" t="n">
        <v>2.6</v>
      </c>
      <c r="P64" s="94" t="n">
        <v>4.6</v>
      </c>
      <c r="Q64" s="94" t="n">
        <v>4.8</v>
      </c>
      <c r="R64" s="94" t="n">
        <v>3.6</v>
      </c>
      <c r="S64" s="94" t="n">
        <v>3.6</v>
      </c>
      <c r="T64" s="94" t="n">
        <v>6.1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1  Neu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4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90.4440510781432</v>
      </c>
      <c r="C8" s="95" t="n">
        <v>713.78372215153</v>
      </c>
      <c r="D8" s="95" t="n">
        <v>179.543801618401</v>
      </c>
      <c r="E8" s="92" t="s">
        <v>115</v>
      </c>
      <c r="F8" s="92" t="s">
        <v>115</v>
      </c>
      <c r="G8" s="92" t="s">
        <v>115</v>
      </c>
      <c r="H8" s="95" t="n">
        <v>222.459130424864</v>
      </c>
      <c r="I8" s="95" t="n">
        <v>113.855315773202</v>
      </c>
      <c r="J8" s="92" t="s">
        <v>115</v>
      </c>
      <c r="K8" s="92" t="s">
        <v>115</v>
      </c>
      <c r="L8" s="92" t="s">
        <v>115</v>
      </c>
      <c r="M8" s="95" t="n">
        <v>80.8273862321956</v>
      </c>
      <c r="N8" s="92" t="s">
        <v>115</v>
      </c>
      <c r="O8" s="92" t="s">
        <v>115</v>
      </c>
      <c r="P8" s="95" t="n">
        <v>57.519003340332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98.9876812126532</v>
      </c>
      <c r="C9" s="95" t="n">
        <v>660.868937416572</v>
      </c>
      <c r="D9" s="95" t="n">
        <v>175.433759633127</v>
      </c>
      <c r="E9" s="92" t="s">
        <v>115</v>
      </c>
      <c r="F9" s="92" t="s">
        <v>115</v>
      </c>
      <c r="G9" s="92" t="s">
        <v>115</v>
      </c>
      <c r="H9" s="95" t="n">
        <v>261.156185554715</v>
      </c>
      <c r="I9" s="95" t="n">
        <v>113.17274782286</v>
      </c>
      <c r="J9" s="92" t="s">
        <v>115</v>
      </c>
      <c r="K9" s="92" t="s">
        <v>115</v>
      </c>
      <c r="L9" s="92" t="s">
        <v>115</v>
      </c>
      <c r="M9" s="95" t="n">
        <v>93.3535929733104</v>
      </c>
      <c r="N9" s="92" t="s">
        <v>115</v>
      </c>
      <c r="O9" s="92" t="s">
        <v>115</v>
      </c>
      <c r="P9" s="95" t="n">
        <v>66.259997931658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98.7123231284872</v>
      </c>
      <c r="C10" s="95" t="n">
        <v>651.083637637672</v>
      </c>
      <c r="D10" s="95" t="n">
        <v>162.351932557818</v>
      </c>
      <c r="E10" s="92" t="s">
        <v>115</v>
      </c>
      <c r="F10" s="92" t="s">
        <v>115</v>
      </c>
      <c r="G10" s="92" t="s">
        <v>115</v>
      </c>
      <c r="H10" s="95" t="n">
        <v>209.139514804855</v>
      </c>
      <c r="I10" s="95" t="n">
        <v>106.154579221611</v>
      </c>
      <c r="J10" s="92" t="s">
        <v>115</v>
      </c>
      <c r="K10" s="92" t="s">
        <v>115</v>
      </c>
      <c r="L10" s="92" t="s">
        <v>115</v>
      </c>
      <c r="M10" s="95" t="n">
        <v>99.2789539249375</v>
      </c>
      <c r="N10" s="92" t="s">
        <v>115</v>
      </c>
      <c r="O10" s="92" t="s">
        <v>115</v>
      </c>
      <c r="P10" s="95" t="n">
        <v>64.3062155021122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93.9389753989545</v>
      </c>
      <c r="C11" s="95" t="n">
        <v>171.184027491568</v>
      </c>
      <c r="D11" s="95" t="n">
        <v>134.805291599219</v>
      </c>
      <c r="E11" s="92" t="s">
        <v>115</v>
      </c>
      <c r="F11" s="92" t="s">
        <v>115</v>
      </c>
      <c r="G11" s="92" t="s">
        <v>115</v>
      </c>
      <c r="H11" s="95" t="n">
        <v>205.452564963507</v>
      </c>
      <c r="I11" s="95" t="n">
        <v>109.848509964282</v>
      </c>
      <c r="J11" s="92" t="s">
        <v>115</v>
      </c>
      <c r="K11" s="92" t="s">
        <v>115</v>
      </c>
      <c r="L11" s="92" t="s">
        <v>115</v>
      </c>
      <c r="M11" s="95" t="n">
        <v>96.9634531357525</v>
      </c>
      <c r="N11" s="92" t="s">
        <v>115</v>
      </c>
      <c r="O11" s="92" t="s">
        <v>115</v>
      </c>
      <c r="P11" s="95" t="n">
        <v>61.2816179629965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96.2073108163395</v>
      </c>
      <c r="C12" s="95" t="n">
        <v>135.206439089971</v>
      </c>
      <c r="D12" s="95" t="n">
        <v>131.764859650968</v>
      </c>
      <c r="E12" s="92" t="s">
        <v>115</v>
      </c>
      <c r="F12" s="95" t="n">
        <v>127.01358415425</v>
      </c>
      <c r="G12" s="92" t="s">
        <v>115</v>
      </c>
      <c r="H12" s="95" t="n">
        <v>153.709927058263</v>
      </c>
      <c r="I12" s="95" t="n">
        <v>145.469472574271</v>
      </c>
      <c r="J12" s="95" t="n">
        <v>203.887781515283</v>
      </c>
      <c r="K12" s="95" t="n">
        <v>94.3624451600651</v>
      </c>
      <c r="L12" s="95" t="n">
        <v>133.502965260031</v>
      </c>
      <c r="M12" s="95" t="n">
        <v>93.6644761141708</v>
      </c>
      <c r="N12" s="95" t="n">
        <v>106.063790450821</v>
      </c>
      <c r="O12" s="95" t="n">
        <v>92.8554747512612</v>
      </c>
      <c r="P12" s="95" t="n">
        <v>66.4208349192914</v>
      </c>
      <c r="Q12" s="95" t="n">
        <v>67.6769460084471</v>
      </c>
      <c r="R12" s="95" t="n">
        <v>131.383140952828</v>
      </c>
      <c r="S12" s="95" t="n">
        <v>65.8836217711846</v>
      </c>
      <c r="T12" s="95" t="n">
        <v>53.2538755021538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16.150156937872</v>
      </c>
      <c r="C13" s="95" t="n">
        <v>165.528852642593</v>
      </c>
      <c r="D13" s="95" t="n">
        <v>108.718862581201</v>
      </c>
      <c r="E13" s="92" t="s">
        <v>115</v>
      </c>
      <c r="F13" s="95" t="n">
        <v>97.8753522673905</v>
      </c>
      <c r="G13" s="92" t="s">
        <v>115</v>
      </c>
      <c r="H13" s="95" t="n">
        <v>154.105803018245</v>
      </c>
      <c r="I13" s="95" t="n">
        <v>143.765813464444</v>
      </c>
      <c r="J13" s="95" t="n">
        <v>244.580952726738</v>
      </c>
      <c r="K13" s="95" t="n">
        <v>81.5888867449403</v>
      </c>
      <c r="L13" s="95" t="n">
        <v>120.859308353449</v>
      </c>
      <c r="M13" s="95" t="n">
        <v>136.398908782243</v>
      </c>
      <c r="N13" s="95" t="n">
        <v>98.4212486551039</v>
      </c>
      <c r="O13" s="95" t="n">
        <v>138.408475200832</v>
      </c>
      <c r="P13" s="95" t="n">
        <v>68.2235242880383</v>
      </c>
      <c r="Q13" s="95" t="n">
        <v>65.0009388982416</v>
      </c>
      <c r="R13" s="95" t="n">
        <v>110.885304846376</v>
      </c>
      <c r="S13" s="95" t="n">
        <v>89.5517927907763</v>
      </c>
      <c r="T13" s="95" t="n">
        <v>49.740886860769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33.686091523614</v>
      </c>
      <c r="C14" s="95" t="n">
        <v>132.767933890413</v>
      </c>
      <c r="D14" s="95" t="n">
        <v>126.705238304981</v>
      </c>
      <c r="E14" s="92" t="s">
        <v>115</v>
      </c>
      <c r="F14" s="95" t="n">
        <v>117.43365848211</v>
      </c>
      <c r="G14" s="92" t="s">
        <v>115</v>
      </c>
      <c r="H14" s="95" t="n">
        <v>141.960798702099</v>
      </c>
      <c r="I14" s="95" t="n">
        <v>114.738977595166</v>
      </c>
      <c r="J14" s="95" t="n">
        <v>160.39975502962</v>
      </c>
      <c r="K14" s="95" t="n">
        <v>130.884246312797</v>
      </c>
      <c r="L14" s="95" t="n">
        <v>101.147983546419</v>
      </c>
      <c r="M14" s="95" t="n">
        <v>157.411170210208</v>
      </c>
      <c r="N14" s="95" t="n">
        <v>101.092372568303</v>
      </c>
      <c r="O14" s="95" t="n">
        <v>160.420385769998</v>
      </c>
      <c r="P14" s="95" t="n">
        <v>97.0455720322094</v>
      </c>
      <c r="Q14" s="95" t="n">
        <v>88.8616682950768</v>
      </c>
      <c r="R14" s="95" t="n">
        <v>102.625711311237</v>
      </c>
      <c r="S14" s="95" t="n">
        <v>182.304678878942</v>
      </c>
      <c r="T14" s="95" t="n">
        <v>51.9563140987719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09.47865543923</v>
      </c>
      <c r="C15" s="95" t="n">
        <v>128.086095753532</v>
      </c>
      <c r="D15" s="95" t="n">
        <v>127.403877459984</v>
      </c>
      <c r="E15" s="92" t="s">
        <v>115</v>
      </c>
      <c r="F15" s="95" t="n">
        <v>100.893777949188</v>
      </c>
      <c r="G15" s="92" t="s">
        <v>115</v>
      </c>
      <c r="H15" s="95" t="n">
        <v>107.920043147857</v>
      </c>
      <c r="I15" s="95" t="n">
        <v>112.269404017484</v>
      </c>
      <c r="J15" s="95" t="n">
        <v>174.116208709772</v>
      </c>
      <c r="K15" s="95" t="n">
        <v>135.644856921571</v>
      </c>
      <c r="L15" s="95" t="n">
        <v>93.6416382540116</v>
      </c>
      <c r="M15" s="95" t="n">
        <v>117.636247626937</v>
      </c>
      <c r="N15" s="95" t="n">
        <v>109.41142300668</v>
      </c>
      <c r="O15" s="95" t="n">
        <v>118.06272602653</v>
      </c>
      <c r="P15" s="95" t="n">
        <v>85.5356773793811</v>
      </c>
      <c r="Q15" s="95" t="n">
        <v>98.7224900999477</v>
      </c>
      <c r="R15" s="95" t="n">
        <v>96.3388422563208</v>
      </c>
      <c r="S15" s="95" t="n">
        <v>111.599972024025</v>
      </c>
      <c r="T15" s="95" t="n">
        <v>59.2136534751114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08.412449042061</v>
      </c>
      <c r="C16" s="95" t="n">
        <v>289.500509683995</v>
      </c>
      <c r="D16" s="95" t="n">
        <v>113.665500254247</v>
      </c>
      <c r="E16" s="92" t="s">
        <v>115</v>
      </c>
      <c r="F16" s="95" t="n">
        <v>102.306532608632</v>
      </c>
      <c r="G16" s="92" t="s">
        <v>115</v>
      </c>
      <c r="H16" s="95" t="n">
        <v>127.111795161851</v>
      </c>
      <c r="I16" s="95" t="n">
        <v>99.5461722397731</v>
      </c>
      <c r="J16" s="95" t="n">
        <v>118.461213617463</v>
      </c>
      <c r="K16" s="95" t="n">
        <v>146.611455231967</v>
      </c>
      <c r="L16" s="95" t="n">
        <v>90.8267695487136</v>
      </c>
      <c r="M16" s="95" t="n">
        <v>107.572634081221</v>
      </c>
      <c r="N16" s="95" t="n">
        <v>107.33017297256</v>
      </c>
      <c r="O16" s="95" t="n">
        <v>107.584771037783</v>
      </c>
      <c r="P16" s="95" t="n">
        <v>110.083229875724</v>
      </c>
      <c r="Q16" s="95" t="n">
        <v>113.083556547681</v>
      </c>
      <c r="R16" s="95" t="n">
        <v>97.4383117368366</v>
      </c>
      <c r="S16" s="95" t="n">
        <v>94.3711918754774</v>
      </c>
      <c r="T16" s="95" t="n">
        <v>119.67354654544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1.2637332574186</v>
      </c>
      <c r="C18" s="95" t="n">
        <v>93.291447101743</v>
      </c>
      <c r="D18" s="95" t="n">
        <v>107.920165332479</v>
      </c>
      <c r="E18" s="92" t="s">
        <v>115</v>
      </c>
      <c r="F18" s="95" t="n">
        <v>103.210317453698</v>
      </c>
      <c r="G18" s="92" t="s">
        <v>115</v>
      </c>
      <c r="H18" s="95" t="n">
        <v>62.4575824867928</v>
      </c>
      <c r="I18" s="95" t="n">
        <v>103.895264263778</v>
      </c>
      <c r="J18" s="95" t="n">
        <v>75.6108547069921</v>
      </c>
      <c r="K18" s="95" t="n">
        <v>85.9975940883313</v>
      </c>
      <c r="L18" s="95" t="n">
        <v>112.81301660819</v>
      </c>
      <c r="M18" s="95" t="n">
        <v>90.1462312198454</v>
      </c>
      <c r="N18" s="95" t="n">
        <v>106.111411990277</v>
      </c>
      <c r="O18" s="95" t="n">
        <v>89.3558574779934</v>
      </c>
      <c r="P18" s="95" t="n">
        <v>83.3973217356387</v>
      </c>
      <c r="Q18" s="95" t="n">
        <v>81.1224714333519</v>
      </c>
      <c r="R18" s="95" t="n">
        <v>92.7278774186976</v>
      </c>
      <c r="S18" s="95" t="n">
        <v>87.011783124588</v>
      </c>
      <c r="T18" s="95" t="n">
        <v>81.0723533822054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76.4608851091201</v>
      </c>
      <c r="C19" s="95" t="n">
        <v>72.2927873229602</v>
      </c>
      <c r="D19" s="95" t="n">
        <v>81.9479432264578</v>
      </c>
      <c r="E19" s="92" t="s">
        <v>115</v>
      </c>
      <c r="F19" s="95" t="n">
        <v>96.2618915326075</v>
      </c>
      <c r="G19" s="92" t="s">
        <v>115</v>
      </c>
      <c r="H19" s="95" t="n">
        <v>63.2820277998205</v>
      </c>
      <c r="I19" s="95" t="n">
        <v>94.0282748594912</v>
      </c>
      <c r="J19" s="95" t="n">
        <v>84.7354593007166</v>
      </c>
      <c r="K19" s="95" t="n">
        <v>76.2282268860003</v>
      </c>
      <c r="L19" s="95" t="n">
        <v>97.9344964116399</v>
      </c>
      <c r="M19" s="95" t="n">
        <v>67.9983746462093</v>
      </c>
      <c r="N19" s="95" t="n">
        <v>102.214190128247</v>
      </c>
      <c r="O19" s="95" t="n">
        <v>66.3344609007181</v>
      </c>
      <c r="P19" s="95" t="n">
        <v>84.7477534830772</v>
      </c>
      <c r="Q19" s="95" t="n">
        <v>79.3180872787943</v>
      </c>
      <c r="R19" s="95" t="n">
        <v>79.8354819450608</v>
      </c>
      <c r="S19" s="95" t="n">
        <v>107.987122074091</v>
      </c>
      <c r="T19" s="95" t="n">
        <v>75.9194237190168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8.2003397787354</v>
      </c>
      <c r="C20" s="95" t="n">
        <v>74.2184553537382</v>
      </c>
      <c r="D20" s="95" t="n">
        <v>85.821431045826</v>
      </c>
      <c r="E20" s="92" t="s">
        <v>115</v>
      </c>
      <c r="F20" s="95" t="n">
        <v>95.1335023720007</v>
      </c>
      <c r="G20" s="92" t="s">
        <v>115</v>
      </c>
      <c r="H20" s="95" t="n">
        <v>57.8513070073353</v>
      </c>
      <c r="I20" s="95" t="n">
        <v>105.665161032101</v>
      </c>
      <c r="J20" s="95" t="n">
        <v>93.4445629988112</v>
      </c>
      <c r="K20" s="95" t="n">
        <v>75.2042101148126</v>
      </c>
      <c r="L20" s="95" t="n">
        <v>111.315926052865</v>
      </c>
      <c r="M20" s="95" t="n">
        <v>51.7907332987412</v>
      </c>
      <c r="N20" s="95" t="n">
        <v>87.0769459782407</v>
      </c>
      <c r="O20" s="95" t="n">
        <v>50.097021178084</v>
      </c>
      <c r="P20" s="95" t="n">
        <v>79.5466566782401</v>
      </c>
      <c r="Q20" s="95" t="n">
        <v>61.6473750805647</v>
      </c>
      <c r="R20" s="95" t="n">
        <v>69.6789052010094</v>
      </c>
      <c r="S20" s="95" t="n">
        <v>112.485577235616</v>
      </c>
      <c r="T20" s="95" t="n">
        <v>74.7187566397791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5.0720352872252</v>
      </c>
      <c r="C21" s="95" t="n">
        <v>81.369401535196</v>
      </c>
      <c r="D21" s="95" t="n">
        <v>91.492556552229</v>
      </c>
      <c r="E21" s="92" t="s">
        <v>115</v>
      </c>
      <c r="F21" s="95" t="n">
        <v>89.0432695984326</v>
      </c>
      <c r="G21" s="92" t="s">
        <v>115</v>
      </c>
      <c r="H21" s="95" t="n">
        <v>76.9865988641841</v>
      </c>
      <c r="I21" s="95" t="n">
        <v>113.299376740723</v>
      </c>
      <c r="J21" s="95" t="n">
        <v>118.041868279138</v>
      </c>
      <c r="K21" s="95" t="n">
        <v>7.91871566131496</v>
      </c>
      <c r="L21" s="95" t="n">
        <v>120.387157535778</v>
      </c>
      <c r="M21" s="95" t="n">
        <v>58.5906992670832</v>
      </c>
      <c r="N21" s="95" t="n">
        <v>79.203858113598</v>
      </c>
      <c r="O21" s="95" t="n">
        <v>57.5202914851522</v>
      </c>
      <c r="P21" s="95" t="n">
        <v>86.2315605837732</v>
      </c>
      <c r="Q21" s="95" t="n">
        <v>62.6002900027096</v>
      </c>
      <c r="R21" s="95" t="n">
        <v>78.9301095740757</v>
      </c>
      <c r="S21" s="95" t="n">
        <v>85.2937214957288</v>
      </c>
      <c r="T21" s="95" t="n">
        <v>104.909555827911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2188595152558</v>
      </c>
      <c r="C22" s="95" t="n">
        <v>80.9160351991519</v>
      </c>
      <c r="D22" s="95" t="n">
        <v>92.9736897110087</v>
      </c>
      <c r="E22" s="92" t="s">
        <v>115</v>
      </c>
      <c r="F22" s="95" t="n">
        <v>91.4448134631879</v>
      </c>
      <c r="G22" s="92" t="s">
        <v>115</v>
      </c>
      <c r="H22" s="95" t="n">
        <v>70.5927021466057</v>
      </c>
      <c r="I22" s="95" t="n">
        <v>201.783321492539</v>
      </c>
      <c r="J22" s="95" t="n">
        <v>101.362635612565</v>
      </c>
      <c r="K22" s="95" t="n">
        <v>8.12069960793035</v>
      </c>
      <c r="L22" s="95" t="n">
        <v>242.6310450423</v>
      </c>
      <c r="M22" s="95" t="n">
        <v>65.8896311661882</v>
      </c>
      <c r="N22" s="95" t="n">
        <v>71.6663399733057</v>
      </c>
      <c r="O22" s="95" t="n">
        <v>65.4290800643637</v>
      </c>
      <c r="P22" s="95" t="n">
        <v>82.1437901869609</v>
      </c>
      <c r="Q22" s="95" t="n">
        <v>84.211200128529</v>
      </c>
      <c r="R22" s="95" t="n">
        <v>91.4993939106324</v>
      </c>
      <c r="S22" s="95" t="n">
        <v>85.8997230880803</v>
      </c>
      <c r="T22" s="95" t="n">
        <v>76.77873575980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9.4463151889651</v>
      </c>
      <c r="C24" s="117" t="n">
        <v>-7.41327983432561</v>
      </c>
      <c r="D24" s="117" t="n">
        <v>-2.28915838264882</v>
      </c>
      <c r="E24" s="92" t="s">
        <v>115</v>
      </c>
      <c r="F24" s="92" t="s">
        <v>115</v>
      </c>
      <c r="G24" s="92" t="s">
        <v>115</v>
      </c>
      <c r="H24" s="117" t="n">
        <v>17.3951300879156</v>
      </c>
      <c r="I24" s="117" t="n">
        <v>-0.599504683383998</v>
      </c>
      <c r="J24" s="92" t="s">
        <v>115</v>
      </c>
      <c r="K24" s="92" t="s">
        <v>115</v>
      </c>
      <c r="L24" s="92" t="s">
        <v>115</v>
      </c>
      <c r="M24" s="117" t="n">
        <v>15.497478422883</v>
      </c>
      <c r="N24" s="92" t="s">
        <v>115</v>
      </c>
      <c r="O24" s="92" t="s">
        <v>115</v>
      </c>
      <c r="P24" s="117" t="n">
        <v>15.196707320547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0.278174092768637</v>
      </c>
      <c r="C25" s="117" t="n">
        <v>-1.48067176786248</v>
      </c>
      <c r="D25" s="117" t="n">
        <v>-7.45684701887834</v>
      </c>
      <c r="E25" s="92" t="s">
        <v>115</v>
      </c>
      <c r="F25" s="92" t="s">
        <v>115</v>
      </c>
      <c r="G25" s="92" t="s">
        <v>115</v>
      </c>
      <c r="H25" s="117" t="n">
        <v>-19.9178398318894</v>
      </c>
      <c r="I25" s="117" t="n">
        <v>-6.20128850475025</v>
      </c>
      <c r="J25" s="92" t="s">
        <v>115</v>
      </c>
      <c r="K25" s="92" t="s">
        <v>115</v>
      </c>
      <c r="L25" s="92" t="s">
        <v>115</v>
      </c>
      <c r="M25" s="117" t="n">
        <v>6.34722324326728</v>
      </c>
      <c r="N25" s="92" t="s">
        <v>115</v>
      </c>
      <c r="O25" s="92" t="s">
        <v>115</v>
      </c>
      <c r="P25" s="117" t="n">
        <v>-2.948660565250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4.83561482320658</v>
      </c>
      <c r="C26" s="117" t="n">
        <v>-73.7078283655422</v>
      </c>
      <c r="D26" s="117" t="n">
        <v>-16.9672393328542</v>
      </c>
      <c r="E26" s="92" t="s">
        <v>115</v>
      </c>
      <c r="F26" s="92" t="s">
        <v>115</v>
      </c>
      <c r="G26" s="92" t="s">
        <v>115</v>
      </c>
      <c r="H26" s="117" t="n">
        <v>-1.7629140264518</v>
      </c>
      <c r="I26" s="117" t="n">
        <v>3.47976579979603</v>
      </c>
      <c r="J26" s="92" t="s">
        <v>115</v>
      </c>
      <c r="K26" s="92" t="s">
        <v>115</v>
      </c>
      <c r="L26" s="92" t="s">
        <v>115</v>
      </c>
      <c r="M26" s="117" t="n">
        <v>-2.3323178756856</v>
      </c>
      <c r="N26" s="92" t="s">
        <v>115</v>
      </c>
      <c r="O26" s="92" t="s">
        <v>115</v>
      </c>
      <c r="P26" s="117" t="n">
        <v>-4.70342954487245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2.41469039634666</v>
      </c>
      <c r="C27" s="117" t="n">
        <v>-21.0169073182772</v>
      </c>
      <c r="D27" s="117" t="n">
        <v>-2.25542477760466</v>
      </c>
      <c r="E27" s="92" t="s">
        <v>115</v>
      </c>
      <c r="F27" s="92" t="s">
        <v>115</v>
      </c>
      <c r="G27" s="92" t="s">
        <v>115</v>
      </c>
      <c r="H27" s="117" t="n">
        <v>-25.1847125463898</v>
      </c>
      <c r="I27" s="117" t="n">
        <v>32.4273516514438</v>
      </c>
      <c r="J27" s="92" t="s">
        <v>115</v>
      </c>
      <c r="K27" s="92" t="s">
        <v>115</v>
      </c>
      <c r="L27" s="92" t="s">
        <v>115</v>
      </c>
      <c r="M27" s="117" t="n">
        <v>-3.40228912532953</v>
      </c>
      <c r="N27" s="92" t="s">
        <v>115</v>
      </c>
      <c r="O27" s="92" t="s">
        <v>115</v>
      </c>
      <c r="P27" s="117" t="n">
        <v>8.38622922684269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20.7290339500327</v>
      </c>
      <c r="C28" s="117" t="n">
        <v>22.4267525694131</v>
      </c>
      <c r="D28" s="117" t="n">
        <v>-17.4902452222949</v>
      </c>
      <c r="E28" s="92" t="s">
        <v>115</v>
      </c>
      <c r="F28" s="117" t="n">
        <v>-22.9410358591826</v>
      </c>
      <c r="G28" s="92" t="s">
        <v>115</v>
      </c>
      <c r="H28" s="117" t="n">
        <v>0.257547425568646</v>
      </c>
      <c r="I28" s="117" t="n">
        <v>-1.17114545043614</v>
      </c>
      <c r="J28" s="117" t="n">
        <v>19.9586119918641</v>
      </c>
      <c r="K28" s="117" t="n">
        <v>-13.5366971399027</v>
      </c>
      <c r="L28" s="117" t="n">
        <v>-9.47069368980327</v>
      </c>
      <c r="M28" s="117" t="n">
        <v>45.6250164854195</v>
      </c>
      <c r="N28" s="117" t="n">
        <v>-7.20560877867244</v>
      </c>
      <c r="O28" s="117" t="n">
        <v>49.0579586950548</v>
      </c>
      <c r="P28" s="117" t="n">
        <v>2.71404201849823</v>
      </c>
      <c r="Q28" s="117" t="n">
        <v>-3.9540896391387</v>
      </c>
      <c r="R28" s="117" t="n">
        <v>-15.6015725897523</v>
      </c>
      <c r="S28" s="117" t="n">
        <v>35.9242105751135</v>
      </c>
      <c r="T28" s="117" t="n">
        <v>-6.59668166543619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5.0976417493107</v>
      </c>
      <c r="C29" s="117" t="n">
        <v>-19.7916666666668</v>
      </c>
      <c r="D29" s="117" t="n">
        <v>16.5439329447971</v>
      </c>
      <c r="E29" s="92" t="s">
        <v>115</v>
      </c>
      <c r="F29" s="117" t="n">
        <v>19.9828718483559</v>
      </c>
      <c r="G29" s="92" t="s">
        <v>115</v>
      </c>
      <c r="H29" s="117" t="n">
        <v>-7.88095196824492</v>
      </c>
      <c r="I29" s="117" t="n">
        <v>-20.1903603991758</v>
      </c>
      <c r="J29" s="117" t="n">
        <v>-34.4185419014091</v>
      </c>
      <c r="K29" s="117" t="n">
        <v>60.4192084664199</v>
      </c>
      <c r="L29" s="117" t="n">
        <v>-16.3093145869947</v>
      </c>
      <c r="M29" s="117" t="n">
        <v>15.4050069869037</v>
      </c>
      <c r="N29" s="117" t="n">
        <v>2.71397076312199</v>
      </c>
      <c r="O29" s="117" t="n">
        <v>15.9035857719164</v>
      </c>
      <c r="P29" s="117" t="n">
        <v>42.2464949516314</v>
      </c>
      <c r="Q29" s="117" t="n">
        <v>36.7082842206156</v>
      </c>
      <c r="R29" s="117" t="n">
        <v>-7.44877199605674</v>
      </c>
      <c r="S29" s="117" t="n">
        <v>103.574571985251</v>
      </c>
      <c r="T29" s="117" t="n">
        <v>4.45393594248561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18.1076698469474</v>
      </c>
      <c r="C30" s="117" t="n">
        <v>-3.52633199876816</v>
      </c>
      <c r="D30" s="117" t="n">
        <v>0.551389322453559</v>
      </c>
      <c r="E30" s="92" t="s">
        <v>115</v>
      </c>
      <c r="F30" s="117" t="n">
        <v>-14.0844462709485</v>
      </c>
      <c r="G30" s="92" t="s">
        <v>115</v>
      </c>
      <c r="H30" s="117" t="n">
        <v>-23.9789828357303</v>
      </c>
      <c r="I30" s="117" t="n">
        <v>-2.15234058158981</v>
      </c>
      <c r="J30" s="117" t="n">
        <v>8.55141809762681</v>
      </c>
      <c r="K30" s="117" t="n">
        <v>3.63726784764971</v>
      </c>
      <c r="L30" s="117" t="n">
        <v>-7.42115169202813</v>
      </c>
      <c r="M30" s="117" t="n">
        <v>-25.2681703148228</v>
      </c>
      <c r="N30" s="117" t="n">
        <v>8.2291573805494</v>
      </c>
      <c r="O30" s="117" t="n">
        <v>-26.4041627503615</v>
      </c>
      <c r="P30" s="117" t="n">
        <v>-11.8602986326962</v>
      </c>
      <c r="Q30" s="117" t="n">
        <v>11.0968227291511</v>
      </c>
      <c r="R30" s="117" t="n">
        <v>-6.12601751996608</v>
      </c>
      <c r="S30" s="117" t="n">
        <v>-38.7838136079151</v>
      </c>
      <c r="T30" s="117" t="n">
        <v>13.9681567143945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0.973894311079505</v>
      </c>
      <c r="C31" s="117" t="n">
        <v>126.020246757355</v>
      </c>
      <c r="D31" s="117" t="n">
        <v>-10.7833273834637</v>
      </c>
      <c r="E31" s="92" t="s">
        <v>115</v>
      </c>
      <c r="F31" s="117" t="n">
        <v>1.40023962642719</v>
      </c>
      <c r="G31" s="92" t="s">
        <v>115</v>
      </c>
      <c r="H31" s="117" t="n">
        <v>17.7833064685678</v>
      </c>
      <c r="I31" s="117" t="n">
        <v>-11.3327686105196</v>
      </c>
      <c r="J31" s="117" t="n">
        <v>-31.9642815018321</v>
      </c>
      <c r="K31" s="117" t="n">
        <v>8.08478740682135</v>
      </c>
      <c r="L31" s="117" t="n">
        <v>-3.00600113131554</v>
      </c>
      <c r="M31" s="117" t="n">
        <v>-8.55485766396681</v>
      </c>
      <c r="N31" s="117" t="n">
        <v>-1.90222371387394</v>
      </c>
      <c r="O31" s="117" t="n">
        <v>-8.87490518082099</v>
      </c>
      <c r="P31" s="117" t="n">
        <v>28.6986123783948</v>
      </c>
      <c r="Q31" s="117" t="n">
        <v>14.5469045940738</v>
      </c>
      <c r="R31" s="117" t="n">
        <v>1.14125253611677</v>
      </c>
      <c r="S31" s="117" t="n">
        <v>-15.437978913506</v>
      </c>
      <c r="T31" s="117" t="n">
        <v>102.104649049818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7.75967069870104</v>
      </c>
      <c r="C32" s="117" t="n">
        <v>-65.4577464788731</v>
      </c>
      <c r="D32" s="117" t="n">
        <v>-12.0225576130664</v>
      </c>
      <c r="E32" s="92" t="s">
        <v>115</v>
      </c>
      <c r="F32" s="117" t="n">
        <v>-2.25453111333125</v>
      </c>
      <c r="G32" s="92" t="s">
        <v>115</v>
      </c>
      <c r="H32" s="117" t="n">
        <v>-21.3290946975689</v>
      </c>
      <c r="I32" s="117" t="n">
        <v>0.455896746219224</v>
      </c>
      <c r="J32" s="117" t="n">
        <v>-15.5841841001885</v>
      </c>
      <c r="K32" s="117" t="n">
        <v>-31.7925056798726</v>
      </c>
      <c r="L32" s="117" t="n">
        <v>10.099699127102</v>
      </c>
      <c r="M32" s="117" t="n">
        <v>-7.03955438657698</v>
      </c>
      <c r="N32" s="117" t="n">
        <v>-6.82955479297888</v>
      </c>
      <c r="O32" s="117" t="n">
        <v>-7.05004152968758</v>
      </c>
      <c r="P32" s="117" t="n">
        <v>-9.15964210634739</v>
      </c>
      <c r="Q32" s="117" t="n">
        <v>-11.5698134610441</v>
      </c>
      <c r="R32" s="117" t="n">
        <v>2.62903596901603</v>
      </c>
      <c r="S32" s="117" t="n">
        <v>5.96454067460523</v>
      </c>
      <c r="T32" s="117" t="n">
        <v>-16.4393444611232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8.73626674258141</v>
      </c>
      <c r="C33" s="117" t="n">
        <v>-6.708552898257</v>
      </c>
      <c r="D33" s="117" t="n">
        <v>7.92016533247902</v>
      </c>
      <c r="E33" s="92" t="s">
        <v>115</v>
      </c>
      <c r="F33" s="117" t="n">
        <v>3.210317453698</v>
      </c>
      <c r="G33" s="92" t="s">
        <v>115</v>
      </c>
      <c r="H33" s="117" t="n">
        <v>-37.5424175132072</v>
      </c>
      <c r="I33" s="117" t="n">
        <v>3.895264263778</v>
      </c>
      <c r="J33" s="117" t="n">
        <v>-24.3891452930079</v>
      </c>
      <c r="K33" s="117" t="n">
        <v>-14.0024059116687</v>
      </c>
      <c r="L33" s="117" t="n">
        <v>12.81301660819</v>
      </c>
      <c r="M33" s="117" t="n">
        <v>-9.8537687801546</v>
      </c>
      <c r="N33" s="117" t="n">
        <v>6.11141199027701</v>
      </c>
      <c r="O33" s="117" t="n">
        <v>-10.6441425220066</v>
      </c>
      <c r="P33" s="117" t="n">
        <v>-16.6026782643613</v>
      </c>
      <c r="Q33" s="117" t="n">
        <v>-18.8775285666481</v>
      </c>
      <c r="R33" s="117" t="n">
        <v>-7.2721225813024</v>
      </c>
      <c r="S33" s="117" t="n">
        <v>-12.988216875412</v>
      </c>
      <c r="T33" s="117" t="n">
        <v>-18.9276466177946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2198582284001</v>
      </c>
      <c r="C34" s="117" t="n">
        <v>-22.5086655113001</v>
      </c>
      <c r="D34" s="117" t="n">
        <v>-24.0661437331998</v>
      </c>
      <c r="E34" s="92" t="s">
        <v>115</v>
      </c>
      <c r="F34" s="117" t="n">
        <v>-6.73229779009998</v>
      </c>
      <c r="G34" s="92" t="s">
        <v>115</v>
      </c>
      <c r="H34" s="117" t="n">
        <v>1.32000836440001</v>
      </c>
      <c r="I34" s="117" t="n">
        <v>-9.49705405169927</v>
      </c>
      <c r="J34" s="117" t="n">
        <v>12.0678500846</v>
      </c>
      <c r="K34" s="117" t="n">
        <v>-11.3600471105</v>
      </c>
      <c r="L34" s="117" t="n">
        <v>-13.1886555681997</v>
      </c>
      <c r="M34" s="117" t="n">
        <v>-24.5688103362</v>
      </c>
      <c r="N34" s="117" t="n">
        <v>-3.6727641155007</v>
      </c>
      <c r="O34" s="117" t="n">
        <v>-25.7637240881998</v>
      </c>
      <c r="P34" s="117" t="n">
        <v>1.61927471930004</v>
      </c>
      <c r="Q34" s="117" t="n">
        <v>-2.22427167549998</v>
      </c>
      <c r="R34" s="117" t="n">
        <v>-13.9034730790001</v>
      </c>
      <c r="S34" s="117" t="n">
        <v>24.106320082499</v>
      </c>
      <c r="T34" s="117" t="n">
        <v>-6.35596408419991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0.8036224255</v>
      </c>
      <c r="C35" s="117" t="n">
        <v>2.66370699220005</v>
      </c>
      <c r="D35" s="117" t="n">
        <v>4.72676636760008</v>
      </c>
      <c r="E35" s="92" t="s">
        <v>115</v>
      </c>
      <c r="F35" s="117" t="n">
        <v>-1.17220755029997</v>
      </c>
      <c r="G35" s="92" t="s">
        <v>115</v>
      </c>
      <c r="H35" s="117" t="n">
        <v>-8.58177429090002</v>
      </c>
      <c r="I35" s="117" t="n">
        <v>12.3759435020999</v>
      </c>
      <c r="J35" s="117" t="n">
        <v>10.2779919646</v>
      </c>
      <c r="K35" s="117" t="n">
        <v>-1.34335640880002</v>
      </c>
      <c r="L35" s="117" t="n">
        <v>13.6636528817997</v>
      </c>
      <c r="M35" s="117" t="n">
        <v>-23.8353364058999</v>
      </c>
      <c r="N35" s="117" t="n">
        <v>-14.8093372661993</v>
      </c>
      <c r="O35" s="117" t="n">
        <v>-24.478136254</v>
      </c>
      <c r="P35" s="117" t="n">
        <v>-6.13715006130006</v>
      </c>
      <c r="Q35" s="117" t="n">
        <v>-22.2782883506999</v>
      </c>
      <c r="R35" s="117" t="n">
        <v>-12.7218831735001</v>
      </c>
      <c r="S35" s="117" t="n">
        <v>4.16573298290011</v>
      </c>
      <c r="T35" s="117" t="n">
        <v>-1.58150183500003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0.0757496675</v>
      </c>
      <c r="C36" s="117" t="n">
        <v>9.63499731620006</v>
      </c>
      <c r="D36" s="117" t="n">
        <v>6.60805283399992</v>
      </c>
      <c r="E36" s="92" t="s">
        <v>115</v>
      </c>
      <c r="F36" s="117" t="n">
        <v>-6.40177500220001</v>
      </c>
      <c r="G36" s="92" t="s">
        <v>115</v>
      </c>
      <c r="H36" s="117" t="n">
        <v>33.0766802803998</v>
      </c>
      <c r="I36" s="117" t="n">
        <v>7.22491276599932</v>
      </c>
      <c r="J36" s="117" t="n">
        <v>26.3228854530999</v>
      </c>
      <c r="K36" s="117" t="n">
        <v>-89.4703825102004</v>
      </c>
      <c r="L36" s="117" t="n">
        <v>8.14908684189986</v>
      </c>
      <c r="M36" s="117" t="n">
        <v>13.1296962511</v>
      </c>
      <c r="N36" s="117" t="n">
        <v>-9.04152962210006</v>
      </c>
      <c r="O36" s="117" t="n">
        <v>14.8177878295001</v>
      </c>
      <c r="P36" s="117" t="n">
        <v>8.40375219360006</v>
      </c>
      <c r="Q36" s="117" t="n">
        <v>1.54575100870001</v>
      </c>
      <c r="R36" s="117" t="n">
        <v>13.2769083359999</v>
      </c>
      <c r="S36" s="117" t="n">
        <v>-24.1736375525995</v>
      </c>
      <c r="T36" s="117" t="n">
        <v>40.4059175310993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4.8481710737998</v>
      </c>
      <c r="C37" s="117" t="n">
        <v>-0.55717054260009</v>
      </c>
      <c r="D37" s="117" t="n">
        <v>1.61885645630002</v>
      </c>
      <c r="E37" s="92" t="s">
        <v>115</v>
      </c>
      <c r="F37" s="117" t="n">
        <v>2.69705265269995</v>
      </c>
      <c r="G37" s="92" t="s">
        <v>115</v>
      </c>
      <c r="H37" s="117" t="n">
        <v>-8.30520741519987</v>
      </c>
      <c r="I37" s="117" t="n">
        <v>78.0974682273008</v>
      </c>
      <c r="J37" s="117" t="n">
        <v>-14.1299294138</v>
      </c>
      <c r="K37" s="117" t="n">
        <v>2.55071599050001</v>
      </c>
      <c r="L37" s="117" t="n">
        <v>101.5422990365</v>
      </c>
      <c r="M37" s="117" t="n">
        <v>12.4574923843</v>
      </c>
      <c r="N37" s="117" t="n">
        <v>-9.51660477129994</v>
      </c>
      <c r="O37" s="117" t="n">
        <v>13.7495627629999</v>
      </c>
      <c r="P37" s="117" t="n">
        <v>-4.74045740230002</v>
      </c>
      <c r="Q37" s="117" t="n">
        <v>34.5220607203002</v>
      </c>
      <c r="R37" s="117" t="n">
        <v>15.9245747971</v>
      </c>
      <c r="S37" s="117" t="n">
        <v>0.710487925400031</v>
      </c>
      <c r="T37" s="117" t="n">
        <v>-26.8143543703998</v>
      </c>
      <c r="U37" s="109" t="n">
        <v>0</v>
      </c>
      <c r="V37" s="90" t="n">
        <v>2005</v>
      </c>
    </row>
    <row r="38" customFormat="false" ht="9.95" hidden="false" customHeight="true" outlineLevel="0" collapsed="false">
      <c r="A38" s="90"/>
      <c r="B38" s="117"/>
      <c r="C38" s="117"/>
      <c r="D38" s="117"/>
      <c r="E38" s="92"/>
      <c r="F38" s="117"/>
      <c r="G38" s="92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8"/>
      <c r="V38" s="90"/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2  Neu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0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5910.252</v>
      </c>
      <c r="C8" s="91" t="n">
        <v>5.762</v>
      </c>
      <c r="D8" s="91" t="n">
        <v>2276.138</v>
      </c>
      <c r="E8" s="92" t="s">
        <v>115</v>
      </c>
      <c r="F8" s="92" t="s">
        <v>115</v>
      </c>
      <c r="G8" s="92" t="s">
        <v>115</v>
      </c>
      <c r="H8" s="91" t="n">
        <v>355.838</v>
      </c>
      <c r="I8" s="91" t="n">
        <v>1129.651</v>
      </c>
      <c r="J8" s="92" t="s">
        <v>115</v>
      </c>
      <c r="K8" s="92" t="s">
        <v>115</v>
      </c>
      <c r="L8" s="92" t="s">
        <v>115</v>
      </c>
      <c r="M8" s="91" t="n">
        <v>1390.378</v>
      </c>
      <c r="N8" s="92" t="s">
        <v>115</v>
      </c>
      <c r="O8" s="92" t="s">
        <v>115</v>
      </c>
      <c r="P8" s="91" t="n">
        <v>752.48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5729.864</v>
      </c>
      <c r="C9" s="91" t="n">
        <v>5.695</v>
      </c>
      <c r="D9" s="91" t="n">
        <v>2259.857</v>
      </c>
      <c r="E9" s="92" t="s">
        <v>115</v>
      </c>
      <c r="F9" s="92" t="s">
        <v>115</v>
      </c>
      <c r="G9" s="92" t="s">
        <v>115</v>
      </c>
      <c r="H9" s="91" t="n">
        <v>423.579</v>
      </c>
      <c r="I9" s="91" t="n">
        <v>929.735</v>
      </c>
      <c r="J9" s="92" t="s">
        <v>115</v>
      </c>
      <c r="K9" s="92" t="s">
        <v>115</v>
      </c>
      <c r="L9" s="92" t="s">
        <v>115</v>
      </c>
      <c r="M9" s="91" t="n">
        <v>1405.549</v>
      </c>
      <c r="N9" s="92" t="s">
        <v>115</v>
      </c>
      <c r="O9" s="92" t="s">
        <v>115</v>
      </c>
      <c r="P9" s="91" t="n">
        <v>705.44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5338.606</v>
      </c>
      <c r="C10" s="91" t="n">
        <v>4.173</v>
      </c>
      <c r="D10" s="91" t="n">
        <v>1769.333</v>
      </c>
      <c r="E10" s="92" t="s">
        <v>115</v>
      </c>
      <c r="F10" s="92" t="s">
        <v>115</v>
      </c>
      <c r="G10" s="92" t="s">
        <v>115</v>
      </c>
      <c r="H10" s="91" t="n">
        <v>337.564</v>
      </c>
      <c r="I10" s="91" t="n">
        <v>1056.584</v>
      </c>
      <c r="J10" s="92" t="s">
        <v>115</v>
      </c>
      <c r="K10" s="92" t="s">
        <v>115</v>
      </c>
      <c r="L10" s="92" t="s">
        <v>115</v>
      </c>
      <c r="M10" s="91" t="n">
        <v>1484.344</v>
      </c>
      <c r="N10" s="92" t="s">
        <v>115</v>
      </c>
      <c r="O10" s="92" t="s">
        <v>115</v>
      </c>
      <c r="P10" s="91" t="n">
        <v>686.60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5204.495</v>
      </c>
      <c r="C11" s="91" t="n">
        <v>3.797</v>
      </c>
      <c r="D11" s="91" t="n">
        <v>1488.242</v>
      </c>
      <c r="E11" s="92" t="s">
        <v>115</v>
      </c>
      <c r="F11" s="92" t="s">
        <v>115</v>
      </c>
      <c r="G11" s="92" t="s">
        <v>115</v>
      </c>
      <c r="H11" s="91" t="n">
        <v>335.852</v>
      </c>
      <c r="I11" s="91" t="n">
        <v>1024.095</v>
      </c>
      <c r="J11" s="92" t="s">
        <v>115</v>
      </c>
      <c r="K11" s="92" t="s">
        <v>115</v>
      </c>
      <c r="L11" s="92" t="s">
        <v>115</v>
      </c>
      <c r="M11" s="91" t="n">
        <v>1593.895</v>
      </c>
      <c r="N11" s="92" t="s">
        <v>115</v>
      </c>
      <c r="O11" s="92" t="s">
        <v>115</v>
      </c>
      <c r="P11" s="91" t="n">
        <v>758.614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6717.521</v>
      </c>
      <c r="C12" s="91" t="n">
        <v>6.352</v>
      </c>
      <c r="D12" s="91" t="n">
        <v>1529.202</v>
      </c>
      <c r="E12" s="92" t="s">
        <v>115</v>
      </c>
      <c r="F12" s="91" t="n">
        <v>1240.984</v>
      </c>
      <c r="G12" s="92" t="s">
        <v>115</v>
      </c>
      <c r="H12" s="91" t="n">
        <v>240.404</v>
      </c>
      <c r="I12" s="91" t="n">
        <v>1213.778</v>
      </c>
      <c r="J12" s="91" t="n">
        <v>310.581</v>
      </c>
      <c r="K12" s="91" t="n">
        <v>65.139</v>
      </c>
      <c r="L12" s="91" t="n">
        <v>838.058</v>
      </c>
      <c r="M12" s="91" t="n">
        <v>2566.389</v>
      </c>
      <c r="N12" s="91" t="n">
        <v>216.857</v>
      </c>
      <c r="O12" s="91" t="n">
        <v>2349.532</v>
      </c>
      <c r="P12" s="91" t="n">
        <v>1161.396</v>
      </c>
      <c r="Q12" s="91" t="n">
        <v>150.251</v>
      </c>
      <c r="R12" s="91" t="n">
        <v>99.314</v>
      </c>
      <c r="S12" s="91" t="n">
        <v>424.372</v>
      </c>
      <c r="T12" s="91" t="n">
        <v>487.459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6532.028</v>
      </c>
      <c r="C13" s="91" t="n">
        <v>6.061</v>
      </c>
      <c r="D13" s="91" t="n">
        <v>1345.76</v>
      </c>
      <c r="E13" s="92" t="s">
        <v>115</v>
      </c>
      <c r="F13" s="91" t="n">
        <v>1011.693</v>
      </c>
      <c r="G13" s="92" t="s">
        <v>115</v>
      </c>
      <c r="H13" s="91" t="n">
        <v>217.167</v>
      </c>
      <c r="I13" s="91" t="n">
        <v>1192.65</v>
      </c>
      <c r="J13" s="91" t="n">
        <v>385.138</v>
      </c>
      <c r="K13" s="91" t="n">
        <v>56.838</v>
      </c>
      <c r="L13" s="91" t="n">
        <v>750.674</v>
      </c>
      <c r="M13" s="91" t="n">
        <v>2613.281</v>
      </c>
      <c r="N13" s="91" t="n">
        <v>204.787</v>
      </c>
      <c r="O13" s="91" t="n">
        <v>2408.494</v>
      </c>
      <c r="P13" s="91" t="n">
        <v>1157.109</v>
      </c>
      <c r="Q13" s="91" t="n">
        <v>136.684</v>
      </c>
      <c r="R13" s="91" t="n">
        <v>86.6</v>
      </c>
      <c r="S13" s="91" t="n">
        <v>430.07</v>
      </c>
      <c r="T13" s="91" t="n">
        <v>503.755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6974.739</v>
      </c>
      <c r="C14" s="91" t="n">
        <v>4.854</v>
      </c>
      <c r="D14" s="91" t="n">
        <v>1582.396</v>
      </c>
      <c r="E14" s="92" t="s">
        <v>115</v>
      </c>
      <c r="F14" s="91" t="n">
        <v>1240.818</v>
      </c>
      <c r="G14" s="92" t="s">
        <v>115</v>
      </c>
      <c r="H14" s="91" t="n">
        <v>225.791</v>
      </c>
      <c r="I14" s="91" t="n">
        <v>1072.435</v>
      </c>
      <c r="J14" s="91" t="n">
        <v>301.916</v>
      </c>
      <c r="K14" s="91" t="n">
        <v>70.753</v>
      </c>
      <c r="L14" s="91" t="n">
        <v>699.766</v>
      </c>
      <c r="M14" s="91" t="n">
        <v>2869.523</v>
      </c>
      <c r="N14" s="91" t="n">
        <v>202.523</v>
      </c>
      <c r="O14" s="91" t="n">
        <v>2667</v>
      </c>
      <c r="P14" s="91" t="n">
        <v>1219.74</v>
      </c>
      <c r="Q14" s="91" t="n">
        <v>152.164</v>
      </c>
      <c r="R14" s="91" t="n">
        <v>85.301</v>
      </c>
      <c r="S14" s="91" t="n">
        <v>446.927</v>
      </c>
      <c r="T14" s="91" t="n">
        <v>535.34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7390.923</v>
      </c>
      <c r="C15" s="91" t="n">
        <v>5.213</v>
      </c>
      <c r="D15" s="91" t="n">
        <v>1546.979</v>
      </c>
      <c r="E15" s="92" t="s">
        <v>115</v>
      </c>
      <c r="F15" s="91" t="n">
        <v>1089.246</v>
      </c>
      <c r="G15" s="92" t="s">
        <v>115</v>
      </c>
      <c r="H15" s="91" t="n">
        <v>174.964</v>
      </c>
      <c r="I15" s="91" t="n">
        <v>1024.986</v>
      </c>
      <c r="J15" s="91" t="n">
        <v>322.122</v>
      </c>
      <c r="K15" s="91" t="n">
        <v>74.245</v>
      </c>
      <c r="L15" s="91" t="n">
        <v>628.619</v>
      </c>
      <c r="M15" s="91" t="n">
        <v>3250.708</v>
      </c>
      <c r="N15" s="91" t="n">
        <v>206.644</v>
      </c>
      <c r="O15" s="91" t="n">
        <v>3044.064</v>
      </c>
      <c r="P15" s="91" t="n">
        <v>1388.073</v>
      </c>
      <c r="Q15" s="91" t="n">
        <v>152.006</v>
      </c>
      <c r="R15" s="91" t="n">
        <v>88.482</v>
      </c>
      <c r="S15" s="91" t="n">
        <v>525.846</v>
      </c>
      <c r="T15" s="91" t="n">
        <v>621.73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7652.953</v>
      </c>
      <c r="C16" s="91" t="n">
        <v>4.246</v>
      </c>
      <c r="D16" s="91" t="n">
        <v>1378.626</v>
      </c>
      <c r="E16" s="92" t="s">
        <v>115</v>
      </c>
      <c r="F16" s="91" t="n">
        <v>1055.944</v>
      </c>
      <c r="G16" s="92" t="s">
        <v>115</v>
      </c>
      <c r="H16" s="91" t="n">
        <v>197.829</v>
      </c>
      <c r="I16" s="91" t="n">
        <v>956.284</v>
      </c>
      <c r="J16" s="91" t="n">
        <v>263.12</v>
      </c>
      <c r="K16" s="91" t="n">
        <v>58.835</v>
      </c>
      <c r="L16" s="91" t="n">
        <v>634.329</v>
      </c>
      <c r="M16" s="91" t="n">
        <v>3484.699</v>
      </c>
      <c r="N16" s="91" t="n">
        <v>237.365</v>
      </c>
      <c r="O16" s="91" t="n">
        <v>3247.334</v>
      </c>
      <c r="P16" s="91" t="n">
        <v>1631.269</v>
      </c>
      <c r="Q16" s="91" t="n">
        <v>254.052</v>
      </c>
      <c r="R16" s="91" t="n">
        <v>101.307</v>
      </c>
      <c r="S16" s="91" t="n">
        <v>585.488</v>
      </c>
      <c r="T16" s="91" t="n">
        <v>690.422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8265.629</v>
      </c>
      <c r="C17" s="91" t="n">
        <v>4.576</v>
      </c>
      <c r="D17" s="91" t="n">
        <v>1350.23</v>
      </c>
      <c r="E17" s="92" t="s">
        <v>115</v>
      </c>
      <c r="F17" s="91" t="n">
        <v>1126.343</v>
      </c>
      <c r="G17" s="92" t="s">
        <v>115</v>
      </c>
      <c r="H17" s="91" t="n">
        <v>153.92</v>
      </c>
      <c r="I17" s="91" t="n">
        <v>1060.034</v>
      </c>
      <c r="J17" s="91" t="n">
        <v>218.628</v>
      </c>
      <c r="K17" s="91" t="n">
        <v>58.931</v>
      </c>
      <c r="L17" s="91" t="n">
        <v>782.475</v>
      </c>
      <c r="M17" s="91" t="n">
        <v>3935.712</v>
      </c>
      <c r="N17" s="91" t="n">
        <v>192.347</v>
      </c>
      <c r="O17" s="91" t="n">
        <v>3743.365</v>
      </c>
      <c r="P17" s="91" t="n">
        <v>1761.157</v>
      </c>
      <c r="Q17" s="91" t="n">
        <v>213.006</v>
      </c>
      <c r="R17" s="91" t="n">
        <v>118.943</v>
      </c>
      <c r="S17" s="91" t="n">
        <v>669.609</v>
      </c>
      <c r="T17" s="91" t="n">
        <v>759.599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6808.185</v>
      </c>
      <c r="C18" s="91" t="n">
        <v>3.548</v>
      </c>
      <c r="D18" s="91" t="n">
        <v>1354.932</v>
      </c>
      <c r="E18" s="92" t="s">
        <v>115</v>
      </c>
      <c r="F18" s="91" t="n">
        <v>1084.61</v>
      </c>
      <c r="G18" s="92" t="s">
        <v>115</v>
      </c>
      <c r="H18" s="91" t="n">
        <v>105.074</v>
      </c>
      <c r="I18" s="91" t="n">
        <v>1217.001</v>
      </c>
      <c r="J18" s="91" t="n">
        <v>202.24</v>
      </c>
      <c r="K18" s="91" t="n">
        <v>50.8</v>
      </c>
      <c r="L18" s="91" t="n">
        <v>963.961</v>
      </c>
      <c r="M18" s="91" t="n">
        <v>2444.618</v>
      </c>
      <c r="N18" s="91" t="n">
        <v>189.622</v>
      </c>
      <c r="O18" s="91" t="n">
        <v>2254.996</v>
      </c>
      <c r="P18" s="91" t="n">
        <v>1683.012</v>
      </c>
      <c r="Q18" s="91" t="n">
        <v>210.646</v>
      </c>
      <c r="R18" s="91" t="n">
        <v>115.977</v>
      </c>
      <c r="S18" s="91" t="n">
        <v>573.22</v>
      </c>
      <c r="T18" s="91" t="n">
        <v>783.169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5566.275</v>
      </c>
      <c r="C19" s="91" t="n">
        <v>3.361</v>
      </c>
      <c r="D19" s="91" t="n">
        <v>1125.871</v>
      </c>
      <c r="E19" s="92" t="s">
        <v>115</v>
      </c>
      <c r="F19" s="91" t="n">
        <v>1004.058</v>
      </c>
      <c r="G19" s="92" t="s">
        <v>115</v>
      </c>
      <c r="H19" s="91" t="n">
        <v>109.261</v>
      </c>
      <c r="I19" s="91" t="n">
        <v>1158.513</v>
      </c>
      <c r="J19" s="91" t="n">
        <v>188.433</v>
      </c>
      <c r="K19" s="91" t="n">
        <v>46.307</v>
      </c>
      <c r="L19" s="91" t="n">
        <v>923.773</v>
      </c>
      <c r="M19" s="91" t="n">
        <v>1455.075</v>
      </c>
      <c r="N19" s="91" t="n">
        <v>194.237</v>
      </c>
      <c r="O19" s="91" t="n">
        <v>1260.838</v>
      </c>
      <c r="P19" s="91" t="n">
        <v>1714.194</v>
      </c>
      <c r="Q19" s="91" t="n">
        <v>303.341</v>
      </c>
      <c r="R19" s="91" t="n">
        <v>99.775</v>
      </c>
      <c r="S19" s="91" t="n">
        <v>579.254</v>
      </c>
      <c r="T19" s="91" t="n">
        <v>731.824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186.162</v>
      </c>
      <c r="C20" s="91" t="n">
        <v>3.551</v>
      </c>
      <c r="D20" s="91" t="n">
        <v>1252.936</v>
      </c>
      <c r="E20" s="92" t="s">
        <v>115</v>
      </c>
      <c r="F20" s="91" t="n">
        <v>1056.83</v>
      </c>
      <c r="G20" s="92" t="s">
        <v>115</v>
      </c>
      <c r="H20" s="91" t="n">
        <v>95.668</v>
      </c>
      <c r="I20" s="91" t="n">
        <v>1119.351</v>
      </c>
      <c r="J20" s="91" t="n">
        <v>202.297</v>
      </c>
      <c r="K20" s="91" t="n">
        <v>46.29</v>
      </c>
      <c r="L20" s="91" t="n">
        <v>870.764</v>
      </c>
      <c r="M20" s="91" t="n">
        <v>1067.114</v>
      </c>
      <c r="N20" s="91" t="n">
        <v>167.852</v>
      </c>
      <c r="O20" s="91" t="n">
        <v>899.262</v>
      </c>
      <c r="P20" s="91" t="n">
        <v>1647.542</v>
      </c>
      <c r="Q20" s="91" t="n">
        <v>250.65</v>
      </c>
      <c r="R20" s="91" t="n">
        <v>106.955</v>
      </c>
      <c r="S20" s="91" t="n">
        <v>580.882</v>
      </c>
      <c r="T20" s="91" t="n">
        <v>709.055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954.262</v>
      </c>
      <c r="C21" s="91" t="n">
        <v>3.689</v>
      </c>
      <c r="D21" s="91" t="n">
        <v>1195.659</v>
      </c>
      <c r="E21" s="92" t="s">
        <v>115</v>
      </c>
      <c r="F21" s="91" t="n">
        <v>957.874</v>
      </c>
      <c r="G21" s="92" t="s">
        <v>115</v>
      </c>
      <c r="H21" s="91" t="n">
        <v>133.233</v>
      </c>
      <c r="I21" s="91" t="n">
        <v>1303.278</v>
      </c>
      <c r="J21" s="91" t="n">
        <v>248.124</v>
      </c>
      <c r="K21" s="91" t="n">
        <v>4.876</v>
      </c>
      <c r="L21" s="91" t="n">
        <v>1050.278</v>
      </c>
      <c r="M21" s="91" t="n">
        <v>1641.218</v>
      </c>
      <c r="N21" s="91" t="n">
        <v>153.056</v>
      </c>
      <c r="O21" s="91" t="n">
        <v>1488.162</v>
      </c>
      <c r="P21" s="91" t="n">
        <v>1677.185</v>
      </c>
      <c r="Q21" s="91" t="n">
        <v>240.68</v>
      </c>
      <c r="R21" s="91" t="n">
        <v>110.59</v>
      </c>
      <c r="S21" s="91" t="n">
        <v>588.35</v>
      </c>
      <c r="T21" s="91" t="n">
        <v>737.565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6485.855</v>
      </c>
      <c r="C22" s="91" t="n">
        <v>4.189</v>
      </c>
      <c r="D22" s="91" t="n">
        <v>1270.563</v>
      </c>
      <c r="E22" s="92" t="s">
        <v>115</v>
      </c>
      <c r="F22" s="91" t="n">
        <v>1020.194</v>
      </c>
      <c r="G22" s="92" t="s">
        <v>115</v>
      </c>
      <c r="H22" s="91" t="n">
        <v>123.426</v>
      </c>
      <c r="I22" s="91" t="n">
        <v>1030.643</v>
      </c>
      <c r="J22" s="91" t="n">
        <v>244.845</v>
      </c>
      <c r="K22" s="91" t="n">
        <v>4.949</v>
      </c>
      <c r="L22" s="91" t="n">
        <v>780.849</v>
      </c>
      <c r="M22" s="91" t="n">
        <v>2263.304</v>
      </c>
      <c r="N22" s="91" t="n">
        <v>133.91</v>
      </c>
      <c r="O22" s="91" t="n">
        <v>2129.394</v>
      </c>
      <c r="P22" s="91" t="n">
        <v>1793.73</v>
      </c>
      <c r="Q22" s="91" t="n">
        <v>245.134</v>
      </c>
      <c r="R22" s="91" t="n">
        <v>118.399</v>
      </c>
      <c r="S22" s="91" t="n">
        <v>634.719</v>
      </c>
      <c r="T22" s="91" t="n">
        <v>795.478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-3.05212028184249</v>
      </c>
      <c r="C24" s="96" t="n">
        <v>-1.16279069767441</v>
      </c>
      <c r="D24" s="96" t="n">
        <v>-0.715290549167051</v>
      </c>
      <c r="E24" s="92" t="s">
        <v>115</v>
      </c>
      <c r="F24" s="92" t="s">
        <v>115</v>
      </c>
      <c r="G24" s="92" t="s">
        <v>115</v>
      </c>
      <c r="H24" s="96" t="n">
        <v>19.0370337063495</v>
      </c>
      <c r="I24" s="96" t="n">
        <v>-17.6971471720027</v>
      </c>
      <c r="J24" s="92" t="s">
        <v>115</v>
      </c>
      <c r="K24" s="92" t="s">
        <v>115</v>
      </c>
      <c r="L24" s="92" t="s">
        <v>115</v>
      </c>
      <c r="M24" s="96" t="n">
        <v>1.0911421210635</v>
      </c>
      <c r="N24" s="92" t="s">
        <v>115</v>
      </c>
      <c r="O24" s="92" t="s">
        <v>115</v>
      </c>
      <c r="P24" s="96" t="n">
        <v>-6.2507558290198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-6.828399417508</v>
      </c>
      <c r="C25" s="96" t="n">
        <v>-26.7251975417033</v>
      </c>
      <c r="D25" s="96" t="n">
        <v>-21.7059752010857</v>
      </c>
      <c r="E25" s="92" t="s">
        <v>115</v>
      </c>
      <c r="F25" s="92" t="s">
        <v>115</v>
      </c>
      <c r="G25" s="92" t="s">
        <v>115</v>
      </c>
      <c r="H25" s="96" t="n">
        <v>-20.3067196437973</v>
      </c>
      <c r="I25" s="96" t="n">
        <v>13.6435651018839</v>
      </c>
      <c r="J25" s="92" t="s">
        <v>115</v>
      </c>
      <c r="K25" s="92" t="s">
        <v>115</v>
      </c>
      <c r="L25" s="92" t="s">
        <v>115</v>
      </c>
      <c r="M25" s="96" t="n">
        <v>5.60599452598238</v>
      </c>
      <c r="N25" s="92" t="s">
        <v>115</v>
      </c>
      <c r="O25" s="92" t="s">
        <v>115</v>
      </c>
      <c r="P25" s="96" t="n">
        <v>-2.6707813038221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2.51209772738427</v>
      </c>
      <c r="C26" s="96" t="n">
        <v>-9.01030433740714</v>
      </c>
      <c r="D26" s="96" t="n">
        <v>-15.8868341911896</v>
      </c>
      <c r="E26" s="92" t="s">
        <v>115</v>
      </c>
      <c r="F26" s="92" t="s">
        <v>115</v>
      </c>
      <c r="G26" s="92" t="s">
        <v>115</v>
      </c>
      <c r="H26" s="96" t="n">
        <v>-0.507163086111092</v>
      </c>
      <c r="I26" s="96" t="n">
        <v>-3.07490933044605</v>
      </c>
      <c r="J26" s="92" t="s">
        <v>115</v>
      </c>
      <c r="K26" s="92" t="s">
        <v>115</v>
      </c>
      <c r="L26" s="92" t="s">
        <v>115</v>
      </c>
      <c r="M26" s="96" t="n">
        <v>7.38043202923311</v>
      </c>
      <c r="N26" s="92" t="s">
        <v>115</v>
      </c>
      <c r="O26" s="92" t="s">
        <v>115</v>
      </c>
      <c r="P26" s="96" t="n">
        <v>10.487206673968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29.0715237501429</v>
      </c>
      <c r="C27" s="96" t="n">
        <v>67.289965762444</v>
      </c>
      <c r="D27" s="96" t="n">
        <v>2.75224056302672</v>
      </c>
      <c r="E27" s="92" t="s">
        <v>115</v>
      </c>
      <c r="F27" s="92" t="s">
        <v>115</v>
      </c>
      <c r="G27" s="92" t="s">
        <v>115</v>
      </c>
      <c r="H27" s="96" t="n">
        <v>-28.4196610411729</v>
      </c>
      <c r="I27" s="96" t="n">
        <v>18.5220121180164</v>
      </c>
      <c r="J27" s="92" t="s">
        <v>115</v>
      </c>
      <c r="K27" s="92" t="s">
        <v>115</v>
      </c>
      <c r="L27" s="92" t="s">
        <v>115</v>
      </c>
      <c r="M27" s="96" t="n">
        <v>61.0136803239862</v>
      </c>
      <c r="N27" s="92" t="s">
        <v>115</v>
      </c>
      <c r="O27" s="92" t="s">
        <v>115</v>
      </c>
      <c r="P27" s="96" t="n">
        <v>53.0944591056848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-2.76133115177458</v>
      </c>
      <c r="C28" s="96" t="n">
        <v>-4.58123425692696</v>
      </c>
      <c r="D28" s="96" t="n">
        <v>-11.995929903309</v>
      </c>
      <c r="E28" s="92" t="s">
        <v>115</v>
      </c>
      <c r="F28" s="96" t="n">
        <v>-18.4765476428383</v>
      </c>
      <c r="G28" s="92" t="s">
        <v>115</v>
      </c>
      <c r="H28" s="96" t="n">
        <v>-9.66581254887605</v>
      </c>
      <c r="I28" s="96" t="n">
        <v>-1.74068075051615</v>
      </c>
      <c r="J28" s="96" t="n">
        <v>24.0056539195894</v>
      </c>
      <c r="K28" s="96" t="n">
        <v>-12.7435177082854</v>
      </c>
      <c r="L28" s="96" t="n">
        <v>-10.426963288937</v>
      </c>
      <c r="M28" s="96" t="n">
        <v>1.82715870431178</v>
      </c>
      <c r="N28" s="96" t="n">
        <v>-5.56587981942018</v>
      </c>
      <c r="O28" s="96" t="n">
        <v>2.50952104504216</v>
      </c>
      <c r="P28" s="96" t="n">
        <v>-0.369124742981725</v>
      </c>
      <c r="Q28" s="96" t="n">
        <v>-9.02955720760595</v>
      </c>
      <c r="R28" s="96" t="n">
        <v>-12.8018204885515</v>
      </c>
      <c r="S28" s="96" t="n">
        <v>1.3426899041407</v>
      </c>
      <c r="T28" s="96" t="n">
        <v>3.34305038987894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6.77754290091836</v>
      </c>
      <c r="C29" s="96" t="n">
        <v>-19.9142055766375</v>
      </c>
      <c r="D29" s="96" t="n">
        <v>17.5838188087029</v>
      </c>
      <c r="E29" s="92" t="s">
        <v>115</v>
      </c>
      <c r="F29" s="96" t="n">
        <v>22.6476806699266</v>
      </c>
      <c r="G29" s="92" t="s">
        <v>115</v>
      </c>
      <c r="H29" s="96" t="n">
        <v>3.97113741958952</v>
      </c>
      <c r="I29" s="96" t="n">
        <v>-10.0796545507903</v>
      </c>
      <c r="J29" s="96" t="n">
        <v>-21.6083585623854</v>
      </c>
      <c r="K29" s="96" t="n">
        <v>24.4818607269784</v>
      </c>
      <c r="L29" s="96" t="n">
        <v>-6.78163890050809</v>
      </c>
      <c r="M29" s="96" t="n">
        <v>9.80537492906429</v>
      </c>
      <c r="N29" s="96" t="n">
        <v>-1.10553892581072</v>
      </c>
      <c r="O29" s="96" t="n">
        <v>10.7330971137981</v>
      </c>
      <c r="P29" s="96" t="n">
        <v>5.41271392755567</v>
      </c>
      <c r="Q29" s="96" t="n">
        <v>11.325392877001</v>
      </c>
      <c r="R29" s="96" t="n">
        <v>-1.49999999999999</v>
      </c>
      <c r="S29" s="96" t="n">
        <v>3.91959448461878</v>
      </c>
      <c r="T29" s="96" t="n">
        <v>6.27150102728508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5.9670189809253</v>
      </c>
      <c r="C30" s="96" t="n">
        <v>7.39596209311908</v>
      </c>
      <c r="D30" s="96" t="n">
        <v>-2.23818816528858</v>
      </c>
      <c r="E30" s="92" t="s">
        <v>115</v>
      </c>
      <c r="F30" s="96" t="n">
        <v>-12.2154901041087</v>
      </c>
      <c r="G30" s="92" t="s">
        <v>115</v>
      </c>
      <c r="H30" s="96" t="n">
        <v>-22.5106403709625</v>
      </c>
      <c r="I30" s="96" t="n">
        <v>-4.42441733065407</v>
      </c>
      <c r="J30" s="96" t="n">
        <v>6.69258999191828</v>
      </c>
      <c r="K30" s="96" t="n">
        <v>4.93547976764236</v>
      </c>
      <c r="L30" s="96" t="n">
        <v>-10.1672559112617</v>
      </c>
      <c r="M30" s="96" t="n">
        <v>13.2839151315393</v>
      </c>
      <c r="N30" s="96" t="n">
        <v>2.03483061183174</v>
      </c>
      <c r="O30" s="96" t="n">
        <v>14.1381327334083</v>
      </c>
      <c r="P30" s="96" t="n">
        <v>13.8007280240051</v>
      </c>
      <c r="Q30" s="96" t="n">
        <v>-0.103835335558983</v>
      </c>
      <c r="R30" s="96" t="n">
        <v>3.72914737224652</v>
      </c>
      <c r="S30" s="96" t="n">
        <v>17.6581410386931</v>
      </c>
      <c r="T30" s="96" t="n">
        <v>16.1373536466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3.54529468105676</v>
      </c>
      <c r="C31" s="96" t="n">
        <v>-18.5497793976597</v>
      </c>
      <c r="D31" s="96" t="n">
        <v>-10.8826945937857</v>
      </c>
      <c r="E31" s="92" t="s">
        <v>115</v>
      </c>
      <c r="F31" s="96" t="n">
        <v>-3.05734425464956</v>
      </c>
      <c r="G31" s="92" t="s">
        <v>115</v>
      </c>
      <c r="H31" s="96" t="n">
        <v>13.0684026428294</v>
      </c>
      <c r="I31" s="96" t="n">
        <v>-6.70272569576561</v>
      </c>
      <c r="J31" s="96" t="n">
        <v>-18.3166626309287</v>
      </c>
      <c r="K31" s="96" t="n">
        <v>-20.755606438144</v>
      </c>
      <c r="L31" s="96" t="n">
        <v>0.908340346060157</v>
      </c>
      <c r="M31" s="96" t="n">
        <v>7.19815498654445</v>
      </c>
      <c r="N31" s="96" t="n">
        <v>14.8666305336714</v>
      </c>
      <c r="O31" s="96" t="n">
        <v>6.67758627939492</v>
      </c>
      <c r="P31" s="96" t="n">
        <v>17.5204041862352</v>
      </c>
      <c r="Q31" s="96" t="n">
        <v>67.1328763338289</v>
      </c>
      <c r="R31" s="96" t="n">
        <v>14.4944734522276</v>
      </c>
      <c r="S31" s="96" t="n">
        <v>11.3421039619965</v>
      </c>
      <c r="T31" s="96" t="n">
        <v>11.0469184014514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8.00574627859338</v>
      </c>
      <c r="C32" s="96" t="n">
        <v>7.77202072538859</v>
      </c>
      <c r="D32" s="96" t="n">
        <v>-2.05973193600005</v>
      </c>
      <c r="E32" s="92" t="s">
        <v>115</v>
      </c>
      <c r="F32" s="96" t="n">
        <v>6.66692551877752</v>
      </c>
      <c r="G32" s="92" t="s">
        <v>115</v>
      </c>
      <c r="H32" s="96" t="n">
        <v>-22.1954314079331</v>
      </c>
      <c r="I32" s="96" t="n">
        <v>10.8492874501717</v>
      </c>
      <c r="J32" s="96" t="n">
        <v>-16.9093949528732</v>
      </c>
      <c r="K32" s="96" t="n">
        <v>0.163168182204458</v>
      </c>
      <c r="L32" s="96" t="n">
        <v>23.3547575469512</v>
      </c>
      <c r="M32" s="96" t="n">
        <v>12.9426673580702</v>
      </c>
      <c r="N32" s="96" t="n">
        <v>-18.9657278874307</v>
      </c>
      <c r="O32" s="96" t="n">
        <v>15.2750225261707</v>
      </c>
      <c r="P32" s="96" t="n">
        <v>7.9623900166067</v>
      </c>
      <c r="Q32" s="96" t="n">
        <v>-16.1565348826225</v>
      </c>
      <c r="R32" s="96" t="n">
        <v>17.4084712803656</v>
      </c>
      <c r="S32" s="96" t="n">
        <v>14.3676727789468</v>
      </c>
      <c r="T32" s="96" t="n">
        <v>10.0195242909409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17.6325842836643</v>
      </c>
      <c r="C33" s="96" t="n">
        <v>-22.465034965035</v>
      </c>
      <c r="D33" s="96" t="n">
        <v>0.348236967035248</v>
      </c>
      <c r="E33" s="92" t="s">
        <v>115</v>
      </c>
      <c r="F33" s="96" t="n">
        <v>-3.70517684222304</v>
      </c>
      <c r="G33" s="92" t="s">
        <v>115</v>
      </c>
      <c r="H33" s="96" t="n">
        <v>-31.7346673596674</v>
      </c>
      <c r="I33" s="96" t="n">
        <v>14.8077325821624</v>
      </c>
      <c r="J33" s="96" t="n">
        <v>-7.4958376786139</v>
      </c>
      <c r="K33" s="96" t="n">
        <v>-13.7974919821486</v>
      </c>
      <c r="L33" s="96" t="n">
        <v>23.1938400587878</v>
      </c>
      <c r="M33" s="96" t="n">
        <v>-37.8862579375727</v>
      </c>
      <c r="N33" s="96" t="n">
        <v>-1.41671042438925</v>
      </c>
      <c r="O33" s="96" t="n">
        <v>-39.7601890277865</v>
      </c>
      <c r="P33" s="96" t="n">
        <v>-4.4371399029161</v>
      </c>
      <c r="Q33" s="96" t="n">
        <v>-1.10795001079782</v>
      </c>
      <c r="R33" s="96" t="n">
        <v>-2.49363140327719</v>
      </c>
      <c r="S33" s="96" t="n">
        <v>-14.3948184686884</v>
      </c>
      <c r="T33" s="96" t="n">
        <v>3.10295300546734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8.2414255781827</v>
      </c>
      <c r="C34" s="96" t="n">
        <v>-5.27057497181509</v>
      </c>
      <c r="D34" s="96" t="n">
        <v>-16.9057192538076</v>
      </c>
      <c r="E34" s="92" t="s">
        <v>115</v>
      </c>
      <c r="F34" s="96" t="n">
        <v>-7.42681701256672</v>
      </c>
      <c r="G34" s="92" t="s">
        <v>115</v>
      </c>
      <c r="H34" s="96" t="n">
        <v>3.98481070483658</v>
      </c>
      <c r="I34" s="96" t="n">
        <v>-4.80591223836299</v>
      </c>
      <c r="J34" s="96" t="n">
        <v>-6.82703718354432</v>
      </c>
      <c r="K34" s="96" t="n">
        <v>-8.84448818897637</v>
      </c>
      <c r="L34" s="96" t="n">
        <v>-4.16904833286824</v>
      </c>
      <c r="M34" s="96" t="n">
        <v>-40.4784305768836</v>
      </c>
      <c r="N34" s="96" t="n">
        <v>2.4337893282425</v>
      </c>
      <c r="O34" s="96" t="n">
        <v>-44.0869074712328</v>
      </c>
      <c r="P34" s="96" t="n">
        <v>1.85274971301452</v>
      </c>
      <c r="Q34" s="96" t="n">
        <v>44.0051080960474</v>
      </c>
      <c r="R34" s="96" t="n">
        <v>-13.970011295343</v>
      </c>
      <c r="S34" s="96" t="n">
        <v>1.05264994243048</v>
      </c>
      <c r="T34" s="96" t="n">
        <v>-6.55605622796612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6.82885771903112</v>
      </c>
      <c r="C35" s="96" t="n">
        <v>5.65307944064266</v>
      </c>
      <c r="D35" s="96" t="n">
        <v>11.2859288497528</v>
      </c>
      <c r="E35" s="92" t="s">
        <v>115</v>
      </c>
      <c r="F35" s="96" t="n">
        <v>5.25587167275197</v>
      </c>
      <c r="G35" s="92" t="s">
        <v>115</v>
      </c>
      <c r="H35" s="96" t="n">
        <v>-12.440852637263</v>
      </c>
      <c r="I35" s="96" t="n">
        <v>-3.38036776453953</v>
      </c>
      <c r="J35" s="96" t="n">
        <v>7.3575223023568</v>
      </c>
      <c r="K35" s="96" t="n">
        <v>-0.0367115122983535</v>
      </c>
      <c r="L35" s="96" t="n">
        <v>-5.73831449934129</v>
      </c>
      <c r="M35" s="96" t="n">
        <v>-26.6626118928578</v>
      </c>
      <c r="N35" s="96" t="n">
        <v>-13.5839206742279</v>
      </c>
      <c r="O35" s="96" t="n">
        <v>-28.6774351661356</v>
      </c>
      <c r="P35" s="96" t="n">
        <v>-3.88824135424579</v>
      </c>
      <c r="Q35" s="96" t="n">
        <v>-17.370220313113</v>
      </c>
      <c r="R35" s="96" t="n">
        <v>7.1961914307191</v>
      </c>
      <c r="S35" s="96" t="n">
        <v>0.281051145093514</v>
      </c>
      <c r="T35" s="96" t="n">
        <v>-3.1112671899254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4.8105670436056</v>
      </c>
      <c r="C36" s="96" t="n">
        <v>3.88622923120248</v>
      </c>
      <c r="D36" s="96" t="n">
        <v>-4.5714226424973</v>
      </c>
      <c r="E36" s="92" t="s">
        <v>115</v>
      </c>
      <c r="F36" s="96" t="n">
        <v>-9.36347378480929</v>
      </c>
      <c r="G36" s="92" t="s">
        <v>115</v>
      </c>
      <c r="H36" s="96" t="n">
        <v>39.2660032612786</v>
      </c>
      <c r="I36" s="96" t="n">
        <v>16.4315750823468</v>
      </c>
      <c r="J36" s="96" t="n">
        <v>22.6533265446349</v>
      </c>
      <c r="K36" s="96" t="n">
        <v>-89.4664074314107</v>
      </c>
      <c r="L36" s="96" t="n">
        <v>20.6156892108539</v>
      </c>
      <c r="M36" s="96" t="n">
        <v>53.7996877559473</v>
      </c>
      <c r="N36" s="96" t="n">
        <v>-8.81490837166075</v>
      </c>
      <c r="O36" s="96" t="n">
        <v>65.4870327001475</v>
      </c>
      <c r="P36" s="96" t="n">
        <v>1.79922575570153</v>
      </c>
      <c r="Q36" s="96" t="n">
        <v>-3.97765808896868</v>
      </c>
      <c r="R36" s="96" t="n">
        <v>3.3986255902015</v>
      </c>
      <c r="S36" s="96" t="n">
        <v>1.28563116088982</v>
      </c>
      <c r="T36" s="96" t="n">
        <v>4.02084464533783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8.92794102778815</v>
      </c>
      <c r="C37" s="96" t="n">
        <v>13.5538086202223</v>
      </c>
      <c r="D37" s="96" t="n">
        <v>6.26466241629093</v>
      </c>
      <c r="E37" s="92" t="s">
        <v>115</v>
      </c>
      <c r="F37" s="96" t="n">
        <v>6.5060749117316</v>
      </c>
      <c r="G37" s="92" t="s">
        <v>115</v>
      </c>
      <c r="H37" s="96" t="n">
        <v>-7.36078899371778</v>
      </c>
      <c r="I37" s="96" t="n">
        <v>-20.919174573652</v>
      </c>
      <c r="J37" s="96" t="n">
        <v>-1.32151666102432</v>
      </c>
      <c r="K37" s="96" t="n">
        <v>1.49712879409351</v>
      </c>
      <c r="L37" s="96" t="n">
        <v>-25.6531127948981</v>
      </c>
      <c r="M37" s="96" t="n">
        <v>37.9039225745757</v>
      </c>
      <c r="N37" s="96" t="n">
        <v>-12.5091469788836</v>
      </c>
      <c r="O37" s="96" t="n">
        <v>43.0888572615078</v>
      </c>
      <c r="P37" s="96" t="n">
        <v>6.948845833942</v>
      </c>
      <c r="Q37" s="96" t="n">
        <v>1.8505899950141</v>
      </c>
      <c r="R37" s="96" t="n">
        <v>7.06121710823764</v>
      </c>
      <c r="S37" s="96" t="n">
        <v>7.88119316733238</v>
      </c>
      <c r="T37" s="96" t="n">
        <v>7.851918136028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71.5039593478004</v>
      </c>
      <c r="C39" s="93" t="n">
        <v>125.917832167832</v>
      </c>
      <c r="D39" s="93" t="n">
        <v>168.574094783852</v>
      </c>
      <c r="E39" s="92" t="s">
        <v>115</v>
      </c>
      <c r="F39" s="92" t="s">
        <v>115</v>
      </c>
      <c r="G39" s="92" t="s">
        <v>115</v>
      </c>
      <c r="H39" s="93" t="n">
        <v>231.183731808732</v>
      </c>
      <c r="I39" s="93" t="n">
        <v>106.567430855991</v>
      </c>
      <c r="J39" s="92" t="s">
        <v>115</v>
      </c>
      <c r="K39" s="92" t="s">
        <v>115</v>
      </c>
      <c r="L39" s="92" t="s">
        <v>115</v>
      </c>
      <c r="M39" s="93" t="n">
        <v>35.3272292281549</v>
      </c>
      <c r="N39" s="92" t="s">
        <v>115</v>
      </c>
      <c r="O39" s="92" t="s">
        <v>115</v>
      </c>
      <c r="P39" s="93" t="n">
        <v>42.726741568185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81.270536095922</v>
      </c>
      <c r="C40" s="93" t="n">
        <v>138.811188811189</v>
      </c>
      <c r="D40" s="93" t="n">
        <v>113.254926938373</v>
      </c>
      <c r="E40" s="92" t="s">
        <v>115</v>
      </c>
      <c r="F40" s="93" t="n">
        <v>110.17816064911</v>
      </c>
      <c r="G40" s="92" t="s">
        <v>115</v>
      </c>
      <c r="H40" s="93" t="n">
        <v>156.18762993763</v>
      </c>
      <c r="I40" s="93" t="n">
        <v>114.503685730835</v>
      </c>
      <c r="J40" s="93" t="n">
        <v>142.059114111642</v>
      </c>
      <c r="K40" s="93" t="n">
        <v>110.534353735725</v>
      </c>
      <c r="L40" s="93" t="n">
        <v>107.103485734368</v>
      </c>
      <c r="M40" s="93" t="n">
        <v>65.2077438593068</v>
      </c>
      <c r="N40" s="93" t="n">
        <v>112.742595413497</v>
      </c>
      <c r="O40" s="93" t="n">
        <v>62.765239296729</v>
      </c>
      <c r="P40" s="93" t="n">
        <v>65.9450577092218</v>
      </c>
      <c r="Q40" s="93" t="n">
        <v>70.5383885899928</v>
      </c>
      <c r="R40" s="93" t="n">
        <v>83.4971372842454</v>
      </c>
      <c r="S40" s="93" t="n">
        <v>63.376089628425</v>
      </c>
      <c r="T40" s="93" t="n">
        <v>64.1732019131147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82.3674157163357</v>
      </c>
      <c r="C42" s="93" t="n">
        <v>77.534965034965</v>
      </c>
      <c r="D42" s="93" t="n">
        <v>100.348236967035</v>
      </c>
      <c r="E42" s="92" t="s">
        <v>115</v>
      </c>
      <c r="F42" s="93" t="n">
        <v>96.294823157777</v>
      </c>
      <c r="G42" s="92" t="s">
        <v>115</v>
      </c>
      <c r="H42" s="93" t="n">
        <v>68.2653326403326</v>
      </c>
      <c r="I42" s="93" t="n">
        <v>114.807732582162</v>
      </c>
      <c r="J42" s="93" t="n">
        <v>92.5041623213861</v>
      </c>
      <c r="K42" s="93" t="n">
        <v>86.2025080178514</v>
      </c>
      <c r="L42" s="93" t="n">
        <v>123.193840058788</v>
      </c>
      <c r="M42" s="93" t="n">
        <v>62.1137420624273</v>
      </c>
      <c r="N42" s="93" t="n">
        <v>98.5832895756108</v>
      </c>
      <c r="O42" s="93" t="n">
        <v>60.2398109722135</v>
      </c>
      <c r="P42" s="93" t="n">
        <v>95.5628600970839</v>
      </c>
      <c r="Q42" s="93" t="n">
        <v>98.8920499892022</v>
      </c>
      <c r="R42" s="93" t="n">
        <v>97.5063685967228</v>
      </c>
      <c r="S42" s="93" t="n">
        <v>85.6051815313116</v>
      </c>
      <c r="T42" s="93" t="n">
        <v>103.102953005467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67.3424248777679</v>
      </c>
      <c r="C43" s="93" t="n">
        <v>73.4484265734266</v>
      </c>
      <c r="D43" s="93" t="n">
        <v>83.3836457492427</v>
      </c>
      <c r="E43" s="92" t="s">
        <v>115</v>
      </c>
      <c r="F43" s="93" t="n">
        <v>89.1431828492742</v>
      </c>
      <c r="G43" s="92" t="s">
        <v>115</v>
      </c>
      <c r="H43" s="93" t="n">
        <v>70.9855769230769</v>
      </c>
      <c r="I43" s="93" t="n">
        <v>109.290173711409</v>
      </c>
      <c r="J43" s="93" t="n">
        <v>86.1888687633789</v>
      </c>
      <c r="K43" s="93" t="n">
        <v>78.5783373776111</v>
      </c>
      <c r="L43" s="93" t="n">
        <v>118.057829323621</v>
      </c>
      <c r="M43" s="93" t="n">
        <v>36.9710741029831</v>
      </c>
      <c r="N43" s="93" t="n">
        <v>100.982599156732</v>
      </c>
      <c r="O43" s="93" t="n">
        <v>33.6819412480482</v>
      </c>
      <c r="P43" s="93" t="n">
        <v>97.3334007132811</v>
      </c>
      <c r="Q43" s="93" t="n">
        <v>142.409603485348</v>
      </c>
      <c r="R43" s="93" t="n">
        <v>83.8847178900818</v>
      </c>
      <c r="S43" s="93" t="n">
        <v>86.5063044254184</v>
      </c>
      <c r="T43" s="93" t="n">
        <v>96.3434654337354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2.7437064983197</v>
      </c>
      <c r="C44" s="93" t="n">
        <v>77.6005244755245</v>
      </c>
      <c r="D44" s="93" t="n">
        <v>92.7942646808322</v>
      </c>
      <c r="E44" s="92" t="s">
        <v>115</v>
      </c>
      <c r="F44" s="93" t="n">
        <v>93.8284341448386</v>
      </c>
      <c r="G44" s="92" t="s">
        <v>115</v>
      </c>
      <c r="H44" s="93" t="n">
        <v>62.1543659043659</v>
      </c>
      <c r="I44" s="93" t="n">
        <v>105.59576390946</v>
      </c>
      <c r="J44" s="93" t="n">
        <v>92.5302340047935</v>
      </c>
      <c r="K44" s="93" t="n">
        <v>78.5494900816209</v>
      </c>
      <c r="L44" s="93" t="n">
        <v>111.283299785936</v>
      </c>
      <c r="M44" s="93" t="n">
        <v>27.1136201022839</v>
      </c>
      <c r="N44" s="93" t="n">
        <v>87.2652029925083</v>
      </c>
      <c r="O44" s="93" t="n">
        <v>24.0228243839433</v>
      </c>
      <c r="P44" s="93" t="n">
        <v>93.5488431752535</v>
      </c>
      <c r="Q44" s="93" t="n">
        <v>117.672741612912</v>
      </c>
      <c r="R44" s="93" t="n">
        <v>89.9212227705708</v>
      </c>
      <c r="S44" s="93" t="n">
        <v>86.7494313845841</v>
      </c>
      <c r="T44" s="93" t="n">
        <v>93.3459628040584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0364052148965</v>
      </c>
      <c r="C45" s="93" t="n">
        <v>80.6162587412588</v>
      </c>
      <c r="D45" s="93" t="n">
        <v>88.5522466542737</v>
      </c>
      <c r="E45" s="92" t="s">
        <v>115</v>
      </c>
      <c r="F45" s="93" t="n">
        <v>85.0428333109896</v>
      </c>
      <c r="G45" s="92" t="s">
        <v>115</v>
      </c>
      <c r="H45" s="93" t="n">
        <v>86.5599012474013</v>
      </c>
      <c r="I45" s="93" t="n">
        <v>122.94681114002</v>
      </c>
      <c r="J45" s="93" t="n">
        <v>113.491410066414</v>
      </c>
      <c r="K45" s="93" t="n">
        <v>8.27408324990243</v>
      </c>
      <c r="L45" s="93" t="n">
        <v>134.225119013387</v>
      </c>
      <c r="M45" s="93" t="n">
        <v>41.7006630566464</v>
      </c>
      <c r="N45" s="93" t="n">
        <v>79.572855308375</v>
      </c>
      <c r="O45" s="93" t="n">
        <v>39.7546592437553</v>
      </c>
      <c r="P45" s="93" t="n">
        <v>95.2319980558235</v>
      </c>
      <c r="Q45" s="93" t="n">
        <v>112.992122287635</v>
      </c>
      <c r="R45" s="93" t="n">
        <v>92.9773084586735</v>
      </c>
      <c r="S45" s="93" t="n">
        <v>87.8647091063591</v>
      </c>
      <c r="T45" s="93" t="n">
        <v>97.0992589511045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78.467772991021</v>
      </c>
      <c r="C46" s="93" t="n">
        <v>91.5428321678322</v>
      </c>
      <c r="D46" s="93" t="n">
        <v>94.0997459692052</v>
      </c>
      <c r="E46" s="92" t="s">
        <v>115</v>
      </c>
      <c r="F46" s="93" t="n">
        <v>90.5757837532617</v>
      </c>
      <c r="G46" s="92" t="s">
        <v>115</v>
      </c>
      <c r="H46" s="93" t="n">
        <v>80.1884095634096</v>
      </c>
      <c r="I46" s="93" t="n">
        <v>97.227353084901</v>
      </c>
      <c r="J46" s="93" t="n">
        <v>111.991602173555</v>
      </c>
      <c r="K46" s="93" t="n">
        <v>8.39795693268399</v>
      </c>
      <c r="L46" s="93" t="n">
        <v>99.7921978337966</v>
      </c>
      <c r="M46" s="93" t="n">
        <v>57.5068500947224</v>
      </c>
      <c r="N46" s="93" t="n">
        <v>69.618969882556</v>
      </c>
      <c r="O46" s="93" t="n">
        <v>56.8844876200958</v>
      </c>
      <c r="P46" s="93" t="n">
        <v>101.849522785305</v>
      </c>
      <c r="Q46" s="93" t="n">
        <v>115.083143197844</v>
      </c>
      <c r="R46" s="93" t="n">
        <v>99.5426380703362</v>
      </c>
      <c r="S46" s="93" t="n">
        <v>94.7894965569459</v>
      </c>
      <c r="T46" s="93" t="n">
        <v>104.723413274636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097491612878774</v>
      </c>
      <c r="D48" s="94" t="n">
        <v>38.5116912104594</v>
      </c>
      <c r="E48" s="92" t="s">
        <v>115</v>
      </c>
      <c r="F48" s="92" t="s">
        <v>115</v>
      </c>
      <c r="G48" s="92" t="s">
        <v>115</v>
      </c>
      <c r="H48" s="94" t="n">
        <v>6.0206908267194</v>
      </c>
      <c r="I48" s="94" t="n">
        <v>19.113415130184</v>
      </c>
      <c r="J48" s="92" t="s">
        <v>115</v>
      </c>
      <c r="K48" s="92" t="s">
        <v>115</v>
      </c>
      <c r="L48" s="92" t="s">
        <v>115</v>
      </c>
      <c r="M48" s="94" t="n">
        <v>23.5248513938154</v>
      </c>
      <c r="N48" s="92" t="s">
        <v>115</v>
      </c>
      <c r="O48" s="92" t="s">
        <v>115</v>
      </c>
      <c r="P48" s="94" t="n">
        <v>12.7318598259431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945586921127601</v>
      </c>
      <c r="D49" s="94" t="n">
        <v>22.7643798955001</v>
      </c>
      <c r="E49" s="92" t="s">
        <v>115</v>
      </c>
      <c r="F49" s="94" t="n">
        <v>18.4738387866595</v>
      </c>
      <c r="G49" s="92" t="s">
        <v>115</v>
      </c>
      <c r="H49" s="94" t="n">
        <v>3.5787606767437</v>
      </c>
      <c r="I49" s="94" t="n">
        <v>18.0688381919461</v>
      </c>
      <c r="J49" s="94" t="n">
        <v>4.62344665539564</v>
      </c>
      <c r="K49" s="94" t="n">
        <v>0.969688073918935</v>
      </c>
      <c r="L49" s="94" t="n">
        <v>12.4757034626315</v>
      </c>
      <c r="M49" s="94" t="n">
        <v>38.2044060599141</v>
      </c>
      <c r="N49" s="94" t="n">
        <v>3.22822958052532</v>
      </c>
      <c r="O49" s="94" t="n">
        <v>34.9761764793888</v>
      </c>
      <c r="P49" s="94" t="n">
        <v>17.2890564837832</v>
      </c>
      <c r="Q49" s="94" t="n">
        <v>2.23670309329885</v>
      </c>
      <c r="R49" s="94" t="n">
        <v>1.47843229667611</v>
      </c>
      <c r="S49" s="94" t="n">
        <v>6.31739000146036</v>
      </c>
      <c r="T49" s="94" t="n">
        <v>7.25653109234791</v>
      </c>
      <c r="U49" s="109" t="n">
        <v>0</v>
      </c>
      <c r="V49" s="90" t="n">
        <v>1995</v>
      </c>
    </row>
    <row r="50" s="52" customFormat="true" ht="17.1" hidden="false" customHeight="true" outlineLevel="0" collapsed="false">
      <c r="A50" s="90" t="n">
        <v>2000</v>
      </c>
      <c r="B50" s="93" t="n">
        <v>100</v>
      </c>
      <c r="C50" s="94" t="n">
        <v>0.0553617879534637</v>
      </c>
      <c r="D50" s="94" t="n">
        <v>16.3354779170466</v>
      </c>
      <c r="E50" s="92" t="s">
        <v>115</v>
      </c>
      <c r="F50" s="94" t="n">
        <v>13.6268274320079</v>
      </c>
      <c r="G50" s="92" t="s">
        <v>115</v>
      </c>
      <c r="H50" s="94" t="n">
        <v>1.86216923116196</v>
      </c>
      <c r="I50" s="94" t="n">
        <v>12.824601733274</v>
      </c>
      <c r="J50" s="94" t="n">
        <v>2.64502556308782</v>
      </c>
      <c r="K50" s="94" t="n">
        <v>0.712964494293175</v>
      </c>
      <c r="L50" s="94" t="n">
        <v>9.46661167589303</v>
      </c>
      <c r="M50" s="94" t="n">
        <v>47.6153962390521</v>
      </c>
      <c r="N50" s="94" t="n">
        <v>2.32707032943288</v>
      </c>
      <c r="O50" s="94" t="n">
        <v>45.2883259096192</v>
      </c>
      <c r="P50" s="94" t="n">
        <v>21.3069930915118</v>
      </c>
      <c r="Q50" s="94" t="n">
        <v>2.57700896084254</v>
      </c>
      <c r="R50" s="94" t="n">
        <v>1.43900724312693</v>
      </c>
      <c r="S50" s="94" t="n">
        <v>8.10112575824538</v>
      </c>
      <c r="T50" s="94" t="n">
        <v>9.189851129297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521137425025906</v>
      </c>
      <c r="D51" s="94" t="n">
        <v>19.9015156021759</v>
      </c>
      <c r="E51" s="92" t="s">
        <v>115</v>
      </c>
      <c r="F51" s="94" t="n">
        <v>15.9309713234878</v>
      </c>
      <c r="G51" s="92" t="s">
        <v>115</v>
      </c>
      <c r="H51" s="94" t="n">
        <v>1.54334819045017</v>
      </c>
      <c r="I51" s="94" t="n">
        <v>17.8755571418814</v>
      </c>
      <c r="J51" s="94" t="n">
        <v>2.9705420754577</v>
      </c>
      <c r="K51" s="94" t="n">
        <v>0.74616068746663</v>
      </c>
      <c r="L51" s="94" t="n">
        <v>14.1588543789571</v>
      </c>
      <c r="M51" s="94" t="n">
        <v>35.9070442416004</v>
      </c>
      <c r="N51" s="94" t="n">
        <v>2.7852063361968</v>
      </c>
      <c r="O51" s="94" t="n">
        <v>33.1218379054036</v>
      </c>
      <c r="P51" s="94" t="n">
        <v>24.7204210813895</v>
      </c>
      <c r="Q51" s="94" t="n">
        <v>3.09401110574992</v>
      </c>
      <c r="R51" s="94" t="n">
        <v>1.70349366240782</v>
      </c>
      <c r="S51" s="94" t="n">
        <v>8.41957144231539</v>
      </c>
      <c r="T51" s="94" t="n">
        <v>11.5033448709164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603814939075055</v>
      </c>
      <c r="D52" s="94" t="n">
        <v>20.2266506775177</v>
      </c>
      <c r="E52" s="92" t="s">
        <v>115</v>
      </c>
      <c r="F52" s="94" t="n">
        <v>18.03823921743</v>
      </c>
      <c r="G52" s="92" t="s">
        <v>115</v>
      </c>
      <c r="H52" s="94" t="n">
        <v>1.96291056406663</v>
      </c>
      <c r="I52" s="94" t="n">
        <v>20.8130751714567</v>
      </c>
      <c r="J52" s="94" t="n">
        <v>3.38526213670722</v>
      </c>
      <c r="K52" s="94" t="n">
        <v>0.831920808799422</v>
      </c>
      <c r="L52" s="94" t="n">
        <v>16.59589222595</v>
      </c>
      <c r="M52" s="94" t="n">
        <v>26.1409111120094</v>
      </c>
      <c r="N52" s="94" t="n">
        <v>3.48953294618035</v>
      </c>
      <c r="O52" s="94" t="n">
        <v>22.651378165829</v>
      </c>
      <c r="P52" s="94" t="n">
        <v>30.7960709810421</v>
      </c>
      <c r="Q52" s="94" t="n">
        <v>5.44962295251313</v>
      </c>
      <c r="R52" s="94" t="n">
        <v>1.79249138786711</v>
      </c>
      <c r="S52" s="94" t="n">
        <v>10.4064926723886</v>
      </c>
      <c r="T52" s="94" t="n">
        <v>13.14746396827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684706725320189</v>
      </c>
      <c r="D53" s="94" t="n">
        <v>24.1592144634124</v>
      </c>
      <c r="E53" s="92" t="s">
        <v>115</v>
      </c>
      <c r="F53" s="94" t="n">
        <v>20.377882526616</v>
      </c>
      <c r="G53" s="92" t="s">
        <v>115</v>
      </c>
      <c r="H53" s="94" t="n">
        <v>1.84467820326477</v>
      </c>
      <c r="I53" s="94" t="n">
        <v>21.5834175638941</v>
      </c>
      <c r="J53" s="94" t="n">
        <v>3.90070730532521</v>
      </c>
      <c r="K53" s="94" t="n">
        <v>0.892567567306999</v>
      </c>
      <c r="L53" s="94" t="n">
        <v>16.7901426912619</v>
      </c>
      <c r="M53" s="94" t="n">
        <v>20.5761794560216</v>
      </c>
      <c r="N53" s="94" t="n">
        <v>3.23653599714008</v>
      </c>
      <c r="O53" s="94" t="n">
        <v>17.3396434588815</v>
      </c>
      <c r="P53" s="94" t="n">
        <v>31.7680396408751</v>
      </c>
      <c r="Q53" s="94" t="n">
        <v>4.83305380742059</v>
      </c>
      <c r="R53" s="94" t="n">
        <v>2.06231506073277</v>
      </c>
      <c r="S53" s="94" t="n">
        <v>11.2006142499984</v>
      </c>
      <c r="T53" s="94" t="n">
        <v>13.6720565227234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619556210324638</v>
      </c>
      <c r="D54" s="94" t="n">
        <v>20.0807253694916</v>
      </c>
      <c r="E54" s="92" t="s">
        <v>115</v>
      </c>
      <c r="F54" s="94" t="n">
        <v>16.0871993875983</v>
      </c>
      <c r="G54" s="92" t="s">
        <v>115</v>
      </c>
      <c r="H54" s="94" t="n">
        <v>2.23760728029771</v>
      </c>
      <c r="I54" s="94" t="n">
        <v>21.8881533933173</v>
      </c>
      <c r="J54" s="94" t="n">
        <v>4.16716630877177</v>
      </c>
      <c r="K54" s="94" t="n">
        <v>0.0818909211586591</v>
      </c>
      <c r="L54" s="94" t="n">
        <v>17.6390961633868</v>
      </c>
      <c r="M54" s="94" t="n">
        <v>27.5637518134069</v>
      </c>
      <c r="N54" s="94" t="n">
        <v>2.57052847187443</v>
      </c>
      <c r="O54" s="94" t="n">
        <v>24.9932233415325</v>
      </c>
      <c r="P54" s="94" t="n">
        <v>28.167806522454</v>
      </c>
      <c r="Q54" s="94" t="n">
        <v>4.04214661699468</v>
      </c>
      <c r="R54" s="94" t="n">
        <v>1.85732505556524</v>
      </c>
      <c r="S54" s="94" t="n">
        <v>9.88115739616429</v>
      </c>
      <c r="T54" s="94" t="n">
        <v>12.3871774537298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645867044514563</v>
      </c>
      <c r="D55" s="94" t="n">
        <v>19.5897533941169</v>
      </c>
      <c r="E55" s="92" t="s">
        <v>115</v>
      </c>
      <c r="F55" s="94" t="n">
        <v>15.7295221678561</v>
      </c>
      <c r="G55" s="92" t="s">
        <v>115</v>
      </c>
      <c r="H55" s="94" t="n">
        <v>1.90300276524838</v>
      </c>
      <c r="I55" s="94" t="n">
        <v>15.890626602044</v>
      </c>
      <c r="J55" s="94" t="n">
        <v>3.77506126794386</v>
      </c>
      <c r="K55" s="94" t="n">
        <v>0.0763045118955018</v>
      </c>
      <c r="L55" s="94" t="n">
        <v>12.0392608222046</v>
      </c>
      <c r="M55" s="94" t="n">
        <v>34.8960006043922</v>
      </c>
      <c r="N55" s="94" t="n">
        <v>2.06464683530545</v>
      </c>
      <c r="O55" s="94" t="n">
        <v>32.8313537690867</v>
      </c>
      <c r="P55" s="94" t="n">
        <v>27.6560299297471</v>
      </c>
      <c r="Q55" s="94" t="n">
        <v>3.77951711840613</v>
      </c>
      <c r="R55" s="94" t="n">
        <v>1.82549563627309</v>
      </c>
      <c r="S55" s="94" t="n">
        <v>9.78620397773308</v>
      </c>
      <c r="T55" s="94" t="n">
        <v>12.2648131973348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4</v>
      </c>
      <c r="C57" s="94" t="n">
        <v>0.1</v>
      </c>
      <c r="D57" s="94" t="n">
        <v>3.4</v>
      </c>
      <c r="E57" s="92" t="s">
        <v>115</v>
      </c>
      <c r="F57" s="92" t="s">
        <v>115</v>
      </c>
      <c r="G57" s="92" t="s">
        <v>115</v>
      </c>
      <c r="H57" s="94" t="n">
        <v>4.9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3.6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4.4</v>
      </c>
      <c r="C58" s="94" t="n">
        <v>0.2</v>
      </c>
      <c r="D58" s="94" t="n">
        <v>2.9</v>
      </c>
      <c r="E58" s="92" t="s">
        <v>115</v>
      </c>
      <c r="F58" s="94" t="n">
        <v>2.8</v>
      </c>
      <c r="G58" s="92" t="s">
        <v>115</v>
      </c>
      <c r="H58" s="94" t="n">
        <v>4</v>
      </c>
      <c r="I58" s="94" t="n">
        <v>4.1</v>
      </c>
      <c r="J58" s="94" t="n">
        <v>2.5</v>
      </c>
      <c r="K58" s="94" t="n">
        <v>3.4</v>
      </c>
      <c r="L58" s="94" t="n">
        <v>5.6</v>
      </c>
      <c r="M58" s="94" t="n">
        <v>6.2</v>
      </c>
      <c r="N58" s="94" t="n">
        <v>4</v>
      </c>
      <c r="O58" s="94" t="n">
        <v>6.5</v>
      </c>
      <c r="P58" s="94" t="n">
        <v>5.7</v>
      </c>
      <c r="Q58" s="94" t="n">
        <v>3.9</v>
      </c>
      <c r="R58" s="94" t="n">
        <v>3.9</v>
      </c>
      <c r="S58" s="94" t="n">
        <v>5.3</v>
      </c>
      <c r="T58" s="94" t="n">
        <v>8.2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9</v>
      </c>
      <c r="C59" s="94" t="n">
        <v>0.1</v>
      </c>
      <c r="D59" s="94" t="n">
        <v>2.1</v>
      </c>
      <c r="E59" s="92" t="s">
        <v>115</v>
      </c>
      <c r="F59" s="94" t="n">
        <v>2</v>
      </c>
      <c r="G59" s="92" t="s">
        <v>115</v>
      </c>
      <c r="H59" s="94" t="n">
        <v>3.1</v>
      </c>
      <c r="I59" s="94" t="n">
        <v>2.8</v>
      </c>
      <c r="J59" s="94" t="n">
        <v>1.3</v>
      </c>
      <c r="K59" s="94" t="n">
        <v>3.8</v>
      </c>
      <c r="L59" s="94" t="n">
        <v>3.9</v>
      </c>
      <c r="M59" s="94" t="n">
        <v>5.5</v>
      </c>
      <c r="N59" s="94" t="n">
        <v>3.8</v>
      </c>
      <c r="O59" s="94" t="n">
        <v>5.7</v>
      </c>
      <c r="P59" s="94" t="n">
        <v>6</v>
      </c>
      <c r="Q59" s="94" t="n">
        <v>5</v>
      </c>
      <c r="R59" s="94" t="n">
        <v>3.9</v>
      </c>
      <c r="S59" s="94" t="n">
        <v>5</v>
      </c>
      <c r="T59" s="94" t="n">
        <v>8.8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1</v>
      </c>
      <c r="E60" s="92" t="s">
        <v>115</v>
      </c>
      <c r="F60" s="94" t="n">
        <v>1.9</v>
      </c>
      <c r="G60" s="92" t="s">
        <v>115</v>
      </c>
      <c r="H60" s="94" t="n">
        <v>2.6</v>
      </c>
      <c r="I60" s="94" t="n">
        <v>3.4</v>
      </c>
      <c r="J60" s="94" t="n">
        <v>1.5</v>
      </c>
      <c r="K60" s="94" t="n">
        <v>3.5</v>
      </c>
      <c r="L60" s="94" t="n">
        <v>4.8</v>
      </c>
      <c r="M60" s="94" t="n">
        <v>3.5</v>
      </c>
      <c r="N60" s="94" t="n">
        <v>3.8</v>
      </c>
      <c r="O60" s="94" t="n">
        <v>3.5</v>
      </c>
      <c r="P60" s="94" t="n">
        <v>6.1</v>
      </c>
      <c r="Q60" s="94" t="n">
        <v>4.9</v>
      </c>
      <c r="R60" s="94" t="n">
        <v>3.6</v>
      </c>
      <c r="S60" s="94" t="n">
        <v>4.9</v>
      </c>
      <c r="T60" s="94" t="n">
        <v>9.3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1.9</v>
      </c>
      <c r="E61" s="92" t="s">
        <v>115</v>
      </c>
      <c r="F61" s="94" t="n">
        <v>1.9</v>
      </c>
      <c r="G61" s="92" t="s">
        <v>115</v>
      </c>
      <c r="H61" s="94" t="n">
        <v>3</v>
      </c>
      <c r="I61" s="94" t="n">
        <v>3.4</v>
      </c>
      <c r="J61" s="94" t="n">
        <v>1.5</v>
      </c>
      <c r="K61" s="94" t="n">
        <v>3.2</v>
      </c>
      <c r="L61" s="94" t="n">
        <v>4.7</v>
      </c>
      <c r="M61" s="94" t="n">
        <v>2.3</v>
      </c>
      <c r="N61" s="94" t="n">
        <v>3.5</v>
      </c>
      <c r="O61" s="94" t="n">
        <v>2.2</v>
      </c>
      <c r="P61" s="94" t="n">
        <v>6.3</v>
      </c>
      <c r="Q61" s="94" t="n">
        <v>7</v>
      </c>
      <c r="R61" s="94" t="n">
        <v>3.3</v>
      </c>
      <c r="S61" s="94" t="n">
        <v>4.9</v>
      </c>
      <c r="T61" s="94" t="n">
        <v>9.4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8</v>
      </c>
      <c r="C62" s="94" t="n">
        <v>0.1</v>
      </c>
      <c r="D62" s="94" t="n">
        <v>2.2</v>
      </c>
      <c r="E62" s="92" t="s">
        <v>115</v>
      </c>
      <c r="F62" s="94" t="n">
        <v>2.1</v>
      </c>
      <c r="G62" s="92" t="s">
        <v>115</v>
      </c>
      <c r="H62" s="94" t="n">
        <v>3</v>
      </c>
      <c r="I62" s="94" t="n">
        <v>3.5</v>
      </c>
      <c r="J62" s="94" t="n">
        <v>1.7</v>
      </c>
      <c r="K62" s="94" t="n">
        <v>3.1</v>
      </c>
      <c r="L62" s="94" t="n">
        <v>4.8</v>
      </c>
      <c r="M62" s="94" t="n">
        <v>1.7</v>
      </c>
      <c r="N62" s="94" t="n">
        <v>3.4</v>
      </c>
      <c r="O62" s="94" t="n">
        <v>1.6</v>
      </c>
      <c r="P62" s="94" t="n">
        <v>6.2</v>
      </c>
      <c r="Q62" s="94" t="n">
        <v>6.4</v>
      </c>
      <c r="R62" s="94" t="n">
        <v>3.7</v>
      </c>
      <c r="S62" s="94" t="n">
        <v>4.8</v>
      </c>
      <c r="T62" s="94" t="n">
        <v>9.4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3.1</v>
      </c>
      <c r="C63" s="94" t="n">
        <v>0.1</v>
      </c>
      <c r="D63" s="94" t="n">
        <v>2</v>
      </c>
      <c r="E63" s="92" t="s">
        <v>115</v>
      </c>
      <c r="F63" s="94" t="n">
        <v>1.9</v>
      </c>
      <c r="G63" s="92" t="s">
        <v>115</v>
      </c>
      <c r="H63" s="94" t="n">
        <v>4.2</v>
      </c>
      <c r="I63" s="94" t="n">
        <v>3.6</v>
      </c>
      <c r="J63" s="94" t="n">
        <v>2</v>
      </c>
      <c r="K63" s="94" t="n">
        <v>0.3</v>
      </c>
      <c r="L63" s="94" t="n">
        <v>4.7</v>
      </c>
      <c r="M63" s="94" t="n">
        <v>2.6</v>
      </c>
      <c r="N63" s="94" t="n">
        <v>3.3</v>
      </c>
      <c r="O63" s="94" t="n">
        <v>2.5</v>
      </c>
      <c r="P63" s="94" t="n">
        <v>6.3</v>
      </c>
      <c r="Q63" s="94" t="n">
        <v>6.3</v>
      </c>
      <c r="R63" s="94" t="n">
        <v>3.9</v>
      </c>
      <c r="S63" s="94" t="n">
        <v>4.7</v>
      </c>
      <c r="T63" s="94" t="n">
        <v>9.6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2</v>
      </c>
      <c r="C64" s="94" t="n">
        <v>0.1</v>
      </c>
      <c r="D64" s="94" t="n">
        <v>2.2</v>
      </c>
      <c r="E64" s="92" t="s">
        <v>115</v>
      </c>
      <c r="F64" s="94" t="n">
        <v>2.1</v>
      </c>
      <c r="G64" s="92" t="s">
        <v>115</v>
      </c>
      <c r="H64" s="94" t="n">
        <v>4.1</v>
      </c>
      <c r="I64" s="94" t="n">
        <v>2.7</v>
      </c>
      <c r="J64" s="94" t="n">
        <v>1.8</v>
      </c>
      <c r="K64" s="94" t="n">
        <v>0.3</v>
      </c>
      <c r="L64" s="94" t="n">
        <v>3.3</v>
      </c>
      <c r="M64" s="94" t="n">
        <v>3.3</v>
      </c>
      <c r="N64" s="94" t="n">
        <v>3.1</v>
      </c>
      <c r="O64" s="94" t="n">
        <v>3.3</v>
      </c>
      <c r="P64" s="94" t="n">
        <v>6.3</v>
      </c>
      <c r="Q64" s="94" t="n">
        <v>6.2</v>
      </c>
      <c r="R64" s="94" t="n">
        <v>4</v>
      </c>
      <c r="S64" s="94" t="n">
        <v>4.6</v>
      </c>
      <c r="T64" s="94" t="n">
        <v>9.9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3  Neue Ausrüstungen und sonstig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67.0597903459749</v>
      </c>
      <c r="C8" s="95" t="n">
        <v>142.374477799928</v>
      </c>
      <c r="D8" s="95" t="n">
        <v>171.335271218976</v>
      </c>
      <c r="E8" s="92" t="s">
        <v>115</v>
      </c>
      <c r="F8" s="92" t="s">
        <v>115</v>
      </c>
      <c r="G8" s="92" t="s">
        <v>115</v>
      </c>
      <c r="H8" s="95" t="n">
        <v>239.076061883958</v>
      </c>
      <c r="I8" s="95" t="n">
        <v>97.8525158313715</v>
      </c>
      <c r="J8" s="92" t="s">
        <v>115</v>
      </c>
      <c r="K8" s="92" t="s">
        <v>115</v>
      </c>
      <c r="L8" s="92" t="s">
        <v>115</v>
      </c>
      <c r="M8" s="95" t="n">
        <v>31.9888956078184</v>
      </c>
      <c r="N8" s="92" t="s">
        <v>115</v>
      </c>
      <c r="O8" s="92" t="s">
        <v>115</v>
      </c>
      <c r="P8" s="95" t="n">
        <v>39.347960216702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4.254927133258</v>
      </c>
      <c r="C9" s="95" t="n">
        <v>135.579444583167</v>
      </c>
      <c r="D9" s="95" t="n">
        <v>167.187869155326</v>
      </c>
      <c r="E9" s="92" t="s">
        <v>115</v>
      </c>
      <c r="F9" s="92" t="s">
        <v>115</v>
      </c>
      <c r="G9" s="92" t="s">
        <v>115</v>
      </c>
      <c r="H9" s="95" t="n">
        <v>276.583076746541</v>
      </c>
      <c r="I9" s="95" t="n">
        <v>80.5130636430151</v>
      </c>
      <c r="J9" s="92" t="s">
        <v>115</v>
      </c>
      <c r="K9" s="92" t="s">
        <v>115</v>
      </c>
      <c r="L9" s="92" t="s">
        <v>115</v>
      </c>
      <c r="M9" s="95" t="n">
        <v>32.0430318724638</v>
      </c>
      <c r="N9" s="92" t="s">
        <v>115</v>
      </c>
      <c r="O9" s="92" t="s">
        <v>115</v>
      </c>
      <c r="P9" s="95" t="n">
        <v>36.7420013665462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59.5209759932887</v>
      </c>
      <c r="C10" s="95" t="n">
        <v>97.6314841502314</v>
      </c>
      <c r="D10" s="95" t="n">
        <v>130.453926124437</v>
      </c>
      <c r="E10" s="92" t="s">
        <v>115</v>
      </c>
      <c r="F10" s="92" t="s">
        <v>115</v>
      </c>
      <c r="G10" s="92" t="s">
        <v>115</v>
      </c>
      <c r="H10" s="95" t="n">
        <v>215.913960926939</v>
      </c>
      <c r="I10" s="95" t="n">
        <v>91.4449180048529</v>
      </c>
      <c r="J10" s="92" t="s">
        <v>115</v>
      </c>
      <c r="K10" s="92" t="s">
        <v>115</v>
      </c>
      <c r="L10" s="92" t="s">
        <v>115</v>
      </c>
      <c r="M10" s="95" t="n">
        <v>33.4628386397734</v>
      </c>
      <c r="N10" s="92" t="s">
        <v>115</v>
      </c>
      <c r="O10" s="92" t="s">
        <v>115</v>
      </c>
      <c r="P10" s="95" t="n">
        <v>35.719817595898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58.3402241336143</v>
      </c>
      <c r="C11" s="95" t="n">
        <v>88.1561064649106</v>
      </c>
      <c r="D11" s="95" t="n">
        <v>109.888627594279</v>
      </c>
      <c r="E11" s="92" t="s">
        <v>115</v>
      </c>
      <c r="F11" s="92" t="s">
        <v>115</v>
      </c>
      <c r="G11" s="92" t="s">
        <v>115</v>
      </c>
      <c r="H11" s="95" t="n">
        <v>214.218957915787</v>
      </c>
      <c r="I11" s="95" t="n">
        <v>89.397805190757</v>
      </c>
      <c r="J11" s="92" t="s">
        <v>115</v>
      </c>
      <c r="K11" s="92" t="s">
        <v>115</v>
      </c>
      <c r="L11" s="92" t="s">
        <v>115</v>
      </c>
      <c r="M11" s="95" t="n">
        <v>36.2980667954645</v>
      </c>
      <c r="N11" s="92" t="s">
        <v>115</v>
      </c>
      <c r="O11" s="92" t="s">
        <v>115</v>
      </c>
      <c r="P11" s="95" t="n">
        <v>39.5676388692383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76.0564672913253</v>
      </c>
      <c r="C12" s="95" t="n">
        <v>144.75989565676</v>
      </c>
      <c r="D12" s="95" t="n">
        <v>112.726807854929</v>
      </c>
      <c r="E12" s="92" t="s">
        <v>115</v>
      </c>
      <c r="F12" s="95" t="n">
        <v>109.970817321169</v>
      </c>
      <c r="G12" s="92" t="s">
        <v>115</v>
      </c>
      <c r="H12" s="95" t="n">
        <v>153.591877627882</v>
      </c>
      <c r="I12" s="95" t="n">
        <v>107.051797381669</v>
      </c>
      <c r="J12" s="95" t="n">
        <v>124.967050691609</v>
      </c>
      <c r="K12" s="95" t="n">
        <v>105.539204189019</v>
      </c>
      <c r="L12" s="95" t="n">
        <v>102.676128630257</v>
      </c>
      <c r="M12" s="95" t="n">
        <v>59.3389512769674</v>
      </c>
      <c r="N12" s="95" t="n">
        <v>80.1600223977055</v>
      </c>
      <c r="O12" s="95" t="n">
        <v>58.181967114506</v>
      </c>
      <c r="P12" s="95" t="n">
        <v>61.5072967373457</v>
      </c>
      <c r="Q12" s="95" t="n">
        <v>65.4510651282674</v>
      </c>
      <c r="R12" s="95" t="n">
        <v>70.4622628223242</v>
      </c>
      <c r="S12" s="95" t="n">
        <v>59.3914313452853</v>
      </c>
      <c r="T12" s="95" t="n">
        <v>60.6431461988897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74.9796333599374</v>
      </c>
      <c r="C13" s="95" t="n">
        <v>136.236564268909</v>
      </c>
      <c r="D13" s="95" t="n">
        <v>98.981187799315</v>
      </c>
      <c r="E13" s="92" t="s">
        <v>115</v>
      </c>
      <c r="F13" s="95" t="n">
        <v>89.3839440038788</v>
      </c>
      <c r="G13" s="92" t="s">
        <v>115</v>
      </c>
      <c r="H13" s="95" t="n">
        <v>138.745974646072</v>
      </c>
      <c r="I13" s="95" t="n">
        <v>107.33155883829</v>
      </c>
      <c r="J13" s="95" t="n">
        <v>158.936750237425</v>
      </c>
      <c r="K13" s="95" t="n">
        <v>93.1186337271915</v>
      </c>
      <c r="L13" s="95" t="n">
        <v>93.6604897633593</v>
      </c>
      <c r="M13" s="95" t="n">
        <v>61.6624612954306</v>
      </c>
      <c r="N13" s="95" t="n">
        <v>81.3321654736639</v>
      </c>
      <c r="O13" s="95" t="n">
        <v>60.5919232417619</v>
      </c>
      <c r="P13" s="95" t="n">
        <v>62.1060602055446</v>
      </c>
      <c r="Q13" s="95" t="n">
        <v>60.7978629685469</v>
      </c>
      <c r="R13" s="95" t="n">
        <v>63.909415696773</v>
      </c>
      <c r="S13" s="95" t="n">
        <v>61.1373243496127</v>
      </c>
      <c r="T13" s="95" t="n">
        <v>62.9756466719203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80.5353455471137</v>
      </c>
      <c r="C14" s="95" t="n">
        <v>108.341897339736</v>
      </c>
      <c r="D14" s="95" t="n">
        <v>116.513249811373</v>
      </c>
      <c r="E14" s="92" t="s">
        <v>115</v>
      </c>
      <c r="F14" s="95" t="n">
        <v>109.738744643279</v>
      </c>
      <c r="G14" s="92" t="s">
        <v>115</v>
      </c>
      <c r="H14" s="95" t="n">
        <v>144.885714184532</v>
      </c>
      <c r="I14" s="95" t="n">
        <v>97.3101669244881</v>
      </c>
      <c r="J14" s="95" t="n">
        <v>127.535498740387</v>
      </c>
      <c r="K14" s="95" t="n">
        <v>116.562942968123</v>
      </c>
      <c r="L14" s="95" t="n">
        <v>87.475214771114</v>
      </c>
      <c r="M14" s="95" t="n">
        <v>68.4463251852382</v>
      </c>
      <c r="N14" s="95" t="n">
        <v>85.3827485461534</v>
      </c>
      <c r="O14" s="95" t="n">
        <v>67.5682257289732</v>
      </c>
      <c r="P14" s="95" t="n">
        <v>65.3863145890659</v>
      </c>
      <c r="Q14" s="95" t="n">
        <v>67.8725023595125</v>
      </c>
      <c r="R14" s="95" t="n">
        <v>64.2149410789724</v>
      </c>
      <c r="S14" s="95" t="n">
        <v>64.1887175348254</v>
      </c>
      <c r="T14" s="95" t="n">
        <v>65.8923121392656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87.0420713436332</v>
      </c>
      <c r="C15" s="95" t="n">
        <v>115.082575748595</v>
      </c>
      <c r="D15" s="95" t="n">
        <v>114.140493892392</v>
      </c>
      <c r="E15" s="92" t="s">
        <v>115</v>
      </c>
      <c r="F15" s="95" t="n">
        <v>96.5026292242112</v>
      </c>
      <c r="G15" s="92" t="s">
        <v>115</v>
      </c>
      <c r="H15" s="95" t="n">
        <v>113.226474593776</v>
      </c>
      <c r="I15" s="95" t="n">
        <v>94.4624584118434</v>
      </c>
      <c r="J15" s="95" t="n">
        <v>140.943546891259</v>
      </c>
      <c r="K15" s="95" t="n">
        <v>123.638796148174</v>
      </c>
      <c r="L15" s="95" t="n">
        <v>79.0472846060752</v>
      </c>
      <c r="M15" s="95" t="n">
        <v>79.6723866569637</v>
      </c>
      <c r="N15" s="95" t="n">
        <v>96.1439690329157</v>
      </c>
      <c r="O15" s="95" t="n">
        <v>78.8451269884035</v>
      </c>
      <c r="P15" s="95" t="n">
        <v>76.403576771453</v>
      </c>
      <c r="Q15" s="95" t="n">
        <v>69.3315265388057</v>
      </c>
      <c r="R15" s="95" t="n">
        <v>69.9791619420536</v>
      </c>
      <c r="S15" s="95" t="n">
        <v>76.7601277081665</v>
      </c>
      <c r="T15" s="95" t="n">
        <v>79.0697160521259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92.4376525161181</v>
      </c>
      <c r="C16" s="95" t="n">
        <v>93.3597185576077</v>
      </c>
      <c r="D16" s="95" t="n">
        <v>102.481330552181</v>
      </c>
      <c r="E16" s="92" t="s">
        <v>115</v>
      </c>
      <c r="F16" s="95" t="n">
        <v>94.1077073487223</v>
      </c>
      <c r="G16" s="92" t="s">
        <v>115</v>
      </c>
      <c r="H16" s="95" t="n">
        <v>128.785698940831</v>
      </c>
      <c r="I16" s="95" t="n">
        <v>90.1890105827441</v>
      </c>
      <c r="J16" s="95" t="n">
        <v>119.346659590777</v>
      </c>
      <c r="K16" s="95" t="n">
        <v>99.2007958319985</v>
      </c>
      <c r="L16" s="95" t="n">
        <v>81.2684889210605</v>
      </c>
      <c r="M16" s="95" t="n">
        <v>88.2237344623571</v>
      </c>
      <c r="N16" s="95" t="n">
        <v>120.313957260451</v>
      </c>
      <c r="O16" s="95" t="n">
        <v>86.5366130543056</v>
      </c>
      <c r="P16" s="95" t="n">
        <v>92.3978353811192</v>
      </c>
      <c r="Q16" s="95" t="n">
        <v>118.708676575722</v>
      </c>
      <c r="R16" s="95" t="n">
        <v>83.8030557462754</v>
      </c>
      <c r="S16" s="95" t="n">
        <v>87.3721847821545</v>
      </c>
      <c r="T16" s="95" t="n">
        <v>90.7881379557014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83.7635587079942</v>
      </c>
      <c r="C18" s="95" t="n">
        <v>77.0104895104895</v>
      </c>
      <c r="D18" s="95" t="n">
        <v>100.497989231464</v>
      </c>
      <c r="E18" s="92" t="s">
        <v>115</v>
      </c>
      <c r="F18" s="95" t="n">
        <v>96.3622093802687</v>
      </c>
      <c r="G18" s="92" t="s">
        <v>115</v>
      </c>
      <c r="H18" s="95" t="n">
        <v>68.4362006237006</v>
      </c>
      <c r="I18" s="95" t="n">
        <v>116.578807849559</v>
      </c>
      <c r="J18" s="95" t="n">
        <v>95.2384872934848</v>
      </c>
      <c r="K18" s="95" t="n">
        <v>86.7879384364765</v>
      </c>
      <c r="L18" s="95" t="n">
        <v>124.785073005527</v>
      </c>
      <c r="M18" s="95" t="n">
        <v>63.8288828044328</v>
      </c>
      <c r="N18" s="95" t="n">
        <v>106.001653262073</v>
      </c>
      <c r="O18" s="95" t="n">
        <v>61.6619004558732</v>
      </c>
      <c r="P18" s="95" t="n">
        <v>97.0881074202924</v>
      </c>
      <c r="Q18" s="95" t="n">
        <v>100.966639437386</v>
      </c>
      <c r="R18" s="95" t="n">
        <v>101.772277477447</v>
      </c>
      <c r="S18" s="95" t="n">
        <v>87.0824615559229</v>
      </c>
      <c r="T18" s="95" t="n">
        <v>104.087288161253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69.9188078867676</v>
      </c>
      <c r="C19" s="95" t="n">
        <v>72.3221395290473</v>
      </c>
      <c r="D19" s="95" t="n">
        <v>83.766644838649</v>
      </c>
      <c r="E19" s="92" t="s">
        <v>115</v>
      </c>
      <c r="F19" s="95" t="n">
        <v>89.5151005093154</v>
      </c>
      <c r="G19" s="92" t="s">
        <v>115</v>
      </c>
      <c r="H19" s="95" t="n">
        <v>71.3566940244773</v>
      </c>
      <c r="I19" s="95" t="n">
        <v>112.603540822692</v>
      </c>
      <c r="J19" s="95" t="n">
        <v>91.7965465121321</v>
      </c>
      <c r="K19" s="95" t="n">
        <v>80.2190482142627</v>
      </c>
      <c r="L19" s="95" t="n">
        <v>120.856902633178</v>
      </c>
      <c r="M19" s="95" t="n">
        <v>39.2746307779938</v>
      </c>
      <c r="N19" s="95" t="n">
        <v>118.810377361603</v>
      </c>
      <c r="O19" s="95" t="n">
        <v>35.3200539221793</v>
      </c>
      <c r="P19" s="95" t="n">
        <v>101.584298879701</v>
      </c>
      <c r="Q19" s="95" t="n">
        <v>148.39861411911</v>
      </c>
      <c r="R19" s="95" t="n">
        <v>91.8466350608319</v>
      </c>
      <c r="S19" s="95" t="n">
        <v>89.8494968212107</v>
      </c>
      <c r="T19" s="95" t="n">
        <v>100.376705900956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7.0070205716764</v>
      </c>
      <c r="C20" s="95" t="n">
        <v>75.8726164771007</v>
      </c>
      <c r="D20" s="95" t="n">
        <v>94.0008875397886</v>
      </c>
      <c r="E20" s="92" t="s">
        <v>115</v>
      </c>
      <c r="F20" s="95" t="n">
        <v>94.9264393519119</v>
      </c>
      <c r="G20" s="92" t="s">
        <v>115</v>
      </c>
      <c r="H20" s="95" t="n">
        <v>63.4491437435422</v>
      </c>
      <c r="I20" s="95" t="n">
        <v>111.513189207317</v>
      </c>
      <c r="J20" s="95" t="n">
        <v>102.656748341936</v>
      </c>
      <c r="K20" s="95" t="n">
        <v>81.8145249976004</v>
      </c>
      <c r="L20" s="95" t="n">
        <v>116.352175961687</v>
      </c>
      <c r="M20" s="95" t="n">
        <v>30.2128344844598</v>
      </c>
      <c r="N20" s="95" t="n">
        <v>114.010545037455</v>
      </c>
      <c r="O20" s="95" t="n">
        <v>26.1350717118865</v>
      </c>
      <c r="P20" s="95" t="n">
        <v>100.963602536999</v>
      </c>
      <c r="Q20" s="95" t="n">
        <v>126.708829501774</v>
      </c>
      <c r="R20" s="95" t="n">
        <v>104.247196533165</v>
      </c>
      <c r="S20" s="95" t="n">
        <v>92.610963452284</v>
      </c>
      <c r="T20" s="95" t="n">
        <v>100.731675012177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7.7459620574002</v>
      </c>
      <c r="C21" s="95" t="n">
        <v>77.9665383061082</v>
      </c>
      <c r="D21" s="95" t="n">
        <v>89.7435476881791</v>
      </c>
      <c r="E21" s="92" t="s">
        <v>115</v>
      </c>
      <c r="F21" s="95" t="n">
        <v>86.0196136064058</v>
      </c>
      <c r="G21" s="92" t="s">
        <v>115</v>
      </c>
      <c r="H21" s="95" t="n">
        <v>88.0858597054537</v>
      </c>
      <c r="I21" s="95" t="n">
        <v>131.084640508737</v>
      </c>
      <c r="J21" s="95" t="n">
        <v>127.213032958147</v>
      </c>
      <c r="K21" s="95" t="n">
        <v>8.67633405084681</v>
      </c>
      <c r="L21" s="95" t="n">
        <v>141.665967040633</v>
      </c>
      <c r="M21" s="95" t="n">
        <v>46.9842625599801</v>
      </c>
      <c r="N21" s="95" t="n">
        <v>108.393970930961</v>
      </c>
      <c r="O21" s="95" t="n">
        <v>43.5911775660221</v>
      </c>
      <c r="P21" s="95" t="n">
        <v>104.753609081576</v>
      </c>
      <c r="Q21" s="95" t="n">
        <v>123.257132363024</v>
      </c>
      <c r="R21" s="95" t="n">
        <v>110.051432476877</v>
      </c>
      <c r="S21" s="95" t="n">
        <v>95.6055677377045</v>
      </c>
      <c r="T21" s="95" t="n">
        <v>106.973428999312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5.8616226512665</v>
      </c>
      <c r="C22" s="95" t="n">
        <v>86.7586445504208</v>
      </c>
      <c r="D22" s="95" t="n">
        <v>95.0044247450701</v>
      </c>
      <c r="E22" s="92" t="s">
        <v>115</v>
      </c>
      <c r="F22" s="95" t="n">
        <v>91.2736068390052</v>
      </c>
      <c r="G22" s="92" t="s">
        <v>115</v>
      </c>
      <c r="H22" s="95" t="n">
        <v>81.3329608663609</v>
      </c>
      <c r="I22" s="95" t="n">
        <v>104.338919326045</v>
      </c>
      <c r="J22" s="95" t="n">
        <v>128.434282996418</v>
      </c>
      <c r="K22" s="95" t="n">
        <v>8.92367007075727</v>
      </c>
      <c r="L22" s="95" t="n">
        <v>105.458446558885</v>
      </c>
      <c r="M22" s="95" t="n">
        <v>66.2849294311222</v>
      </c>
      <c r="N22" s="95" t="n">
        <v>102.386326308024</v>
      </c>
      <c r="O22" s="95" t="n">
        <v>63.5881815948903</v>
      </c>
      <c r="P22" s="95" t="n">
        <v>114.307870737131</v>
      </c>
      <c r="Q22" s="95" t="n">
        <v>127.751500792572</v>
      </c>
      <c r="R22" s="95" t="n">
        <v>122.599027305479</v>
      </c>
      <c r="S22" s="95" t="n">
        <v>105.174574395901</v>
      </c>
      <c r="T22" s="95" t="n">
        <v>117.5173963985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-4.18263045298242</v>
      </c>
      <c r="C24" s="117" t="n">
        <v>-4.77264838597668</v>
      </c>
      <c r="D24" s="117" t="n">
        <v>-2.42063530418636</v>
      </c>
      <c r="E24" s="92" t="s">
        <v>115</v>
      </c>
      <c r="F24" s="92" t="s">
        <v>115</v>
      </c>
      <c r="G24" s="92" t="s">
        <v>115</v>
      </c>
      <c r="H24" s="117" t="n">
        <v>15.6883188417199</v>
      </c>
      <c r="I24" s="117" t="n">
        <v>-17.7199860841977</v>
      </c>
      <c r="J24" s="92" t="s">
        <v>115</v>
      </c>
      <c r="K24" s="92" t="s">
        <v>115</v>
      </c>
      <c r="L24" s="92" t="s">
        <v>115</v>
      </c>
      <c r="M24" s="117" t="n">
        <v>0.169234553481019</v>
      </c>
      <c r="N24" s="92" t="s">
        <v>115</v>
      </c>
      <c r="O24" s="92" t="s">
        <v>115</v>
      </c>
      <c r="P24" s="117" t="n">
        <v>-6.62285626956019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7.36745235139956</v>
      </c>
      <c r="C25" s="117" t="n">
        <v>-27.9894644424934</v>
      </c>
      <c r="D25" s="117" t="n">
        <v>-21.9716557286589</v>
      </c>
      <c r="E25" s="92" t="s">
        <v>115</v>
      </c>
      <c r="F25" s="92" t="s">
        <v>115</v>
      </c>
      <c r="G25" s="92" t="s">
        <v>115</v>
      </c>
      <c r="H25" s="117" t="n">
        <v>-21.9352234175914</v>
      </c>
      <c r="I25" s="117" t="n">
        <v>13.5777398936256</v>
      </c>
      <c r="J25" s="92" t="s">
        <v>115</v>
      </c>
      <c r="K25" s="92" t="s">
        <v>115</v>
      </c>
      <c r="L25" s="92" t="s">
        <v>115</v>
      </c>
      <c r="M25" s="117" t="n">
        <v>4.43093766208096</v>
      </c>
      <c r="N25" s="92" t="s">
        <v>115</v>
      </c>
      <c r="O25" s="92" t="s">
        <v>115</v>
      </c>
      <c r="P25" s="117" t="n">
        <v>-2.78205795174404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1.98375755768443</v>
      </c>
      <c r="C26" s="117" t="n">
        <v>-9.70524802300503</v>
      </c>
      <c r="D26" s="117" t="n">
        <v>-15.7644151779236</v>
      </c>
      <c r="E26" s="92" t="s">
        <v>115</v>
      </c>
      <c r="F26" s="92" t="s">
        <v>115</v>
      </c>
      <c r="G26" s="92" t="s">
        <v>115</v>
      </c>
      <c r="H26" s="117" t="n">
        <v>-0.785036319038937</v>
      </c>
      <c r="I26" s="117" t="n">
        <v>-2.23862939435</v>
      </c>
      <c r="J26" s="92" t="s">
        <v>115</v>
      </c>
      <c r="K26" s="92" t="s">
        <v>115</v>
      </c>
      <c r="L26" s="92" t="s">
        <v>115</v>
      </c>
      <c r="M26" s="117" t="n">
        <v>8.47276642072197</v>
      </c>
      <c r="N26" s="92" t="s">
        <v>115</v>
      </c>
      <c r="O26" s="92" t="s">
        <v>115</v>
      </c>
      <c r="P26" s="117" t="n">
        <v>10.7722310255634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30.3671153493278</v>
      </c>
      <c r="C27" s="117" t="n">
        <v>64.2085857255729</v>
      </c>
      <c r="D27" s="117" t="n">
        <v>2.58277887601699</v>
      </c>
      <c r="E27" s="92" t="s">
        <v>115</v>
      </c>
      <c r="F27" s="92" t="s">
        <v>115</v>
      </c>
      <c r="G27" s="92" t="s">
        <v>115</v>
      </c>
      <c r="H27" s="117" t="n">
        <v>-28.3014542119743</v>
      </c>
      <c r="I27" s="117" t="n">
        <v>19.7476796586246</v>
      </c>
      <c r="J27" s="92" t="s">
        <v>115</v>
      </c>
      <c r="K27" s="92" t="s">
        <v>115</v>
      </c>
      <c r="L27" s="92" t="s">
        <v>115</v>
      </c>
      <c r="M27" s="117" t="n">
        <v>63.4768915141836</v>
      </c>
      <c r="N27" s="92" t="s">
        <v>115</v>
      </c>
      <c r="O27" s="92" t="s">
        <v>115</v>
      </c>
      <c r="P27" s="117" t="n">
        <v>55.448488954857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-1.41583479977216</v>
      </c>
      <c r="C28" s="117" t="n">
        <v>-5.88790931989938</v>
      </c>
      <c r="D28" s="117" t="n">
        <v>-12.1937454960169</v>
      </c>
      <c r="E28" s="92" t="s">
        <v>115</v>
      </c>
      <c r="F28" s="117" t="n">
        <v>-18.7203058218312</v>
      </c>
      <c r="G28" s="92" t="s">
        <v>115</v>
      </c>
      <c r="H28" s="117" t="n">
        <v>-9.66581254887595</v>
      </c>
      <c r="I28" s="117" t="n">
        <v>0.261332797265951</v>
      </c>
      <c r="J28" s="117" t="n">
        <v>27.1829249052582</v>
      </c>
      <c r="K28" s="117" t="n">
        <v>-11.7686792858344</v>
      </c>
      <c r="L28" s="117" t="n">
        <v>-8.78065718601796</v>
      </c>
      <c r="M28" s="117" t="n">
        <v>3.91565736916736</v>
      </c>
      <c r="N28" s="117" t="n">
        <v>1.46225392770343</v>
      </c>
      <c r="O28" s="117" t="n">
        <v>4.14210149085015</v>
      </c>
      <c r="P28" s="117" t="n">
        <v>0.973483635211281</v>
      </c>
      <c r="Q28" s="117" t="n">
        <v>-7.10943687562823</v>
      </c>
      <c r="R28" s="117" t="n">
        <v>-9.29979660470838</v>
      </c>
      <c r="S28" s="117" t="n">
        <v>2.93963786489209</v>
      </c>
      <c r="T28" s="117" t="n">
        <v>3.8462721993030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7.40962837268928</v>
      </c>
      <c r="C29" s="117" t="n">
        <v>-20.4751691140078</v>
      </c>
      <c r="D29" s="117" t="n">
        <v>17.7125193199382</v>
      </c>
      <c r="E29" s="92" t="s">
        <v>115</v>
      </c>
      <c r="F29" s="117" t="n">
        <v>22.7723232245345</v>
      </c>
      <c r="G29" s="92" t="s">
        <v>115</v>
      </c>
      <c r="H29" s="117" t="n">
        <v>4.42516588616131</v>
      </c>
      <c r="I29" s="117" t="n">
        <v>-9.3368549029466</v>
      </c>
      <c r="J29" s="117" t="n">
        <v>-19.7570740877297</v>
      </c>
      <c r="K29" s="117" t="n">
        <v>25.1768183257671</v>
      </c>
      <c r="L29" s="117" t="n">
        <v>-6.60393193316935</v>
      </c>
      <c r="M29" s="117" t="n">
        <v>11.0016106189882</v>
      </c>
      <c r="N29" s="117" t="n">
        <v>4.98029660085851</v>
      </c>
      <c r="O29" s="117" t="n">
        <v>11.513584837662</v>
      </c>
      <c r="P29" s="117" t="n">
        <v>5.28169774844042</v>
      </c>
      <c r="Q29" s="117" t="n">
        <v>11.6363290509497</v>
      </c>
      <c r="R29" s="117" t="n">
        <v>0.478060046189441</v>
      </c>
      <c r="S29" s="117" t="n">
        <v>4.99104796893526</v>
      </c>
      <c r="T29" s="117" t="n">
        <v>4.63141805044106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8.07934175027909</v>
      </c>
      <c r="C30" s="117" t="n">
        <v>6.22167284713665</v>
      </c>
      <c r="D30" s="117" t="n">
        <v>-2.0364687473934</v>
      </c>
      <c r="E30" s="92" t="s">
        <v>115</v>
      </c>
      <c r="F30" s="117" t="n">
        <v>-12.0614787986628</v>
      </c>
      <c r="G30" s="92" t="s">
        <v>115</v>
      </c>
      <c r="H30" s="117" t="n">
        <v>-21.8511809593826</v>
      </c>
      <c r="I30" s="117" t="n">
        <v>-2.92642444530436</v>
      </c>
      <c r="J30" s="117" t="n">
        <v>10.5131890989548</v>
      </c>
      <c r="K30" s="117" t="n">
        <v>6.07041397537986</v>
      </c>
      <c r="L30" s="117" t="n">
        <v>-9.63464929705079</v>
      </c>
      <c r="M30" s="117" t="n">
        <v>16.4012625094833</v>
      </c>
      <c r="N30" s="117" t="n">
        <v>12.6035067621949</v>
      </c>
      <c r="O30" s="117" t="n">
        <v>16.6896512935884</v>
      </c>
      <c r="P30" s="117" t="n">
        <v>16.8494925147983</v>
      </c>
      <c r="Q30" s="117" t="n">
        <v>2.14965432033864</v>
      </c>
      <c r="R30" s="117" t="n">
        <v>8.97644810729059</v>
      </c>
      <c r="S30" s="117" t="n">
        <v>19.5850776525026</v>
      </c>
      <c r="T30" s="117" t="n">
        <v>19.9983935682958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6.19881982263924</v>
      </c>
      <c r="C31" s="117" t="n">
        <v>-18.8758872050641</v>
      </c>
      <c r="D31" s="117" t="n">
        <v>-10.2147475822234</v>
      </c>
      <c r="E31" s="92" t="s">
        <v>115</v>
      </c>
      <c r="F31" s="117" t="n">
        <v>-2.48171671045834</v>
      </c>
      <c r="G31" s="92" t="s">
        <v>115</v>
      </c>
      <c r="H31" s="117" t="n">
        <v>13.7416840035663</v>
      </c>
      <c r="I31" s="117" t="n">
        <v>-4.52396422975532</v>
      </c>
      <c r="J31" s="117" t="n">
        <v>-15.3230763499548</v>
      </c>
      <c r="K31" s="117" t="n">
        <v>-19.7656407838911</v>
      </c>
      <c r="L31" s="117" t="n">
        <v>2.80996915460723</v>
      </c>
      <c r="M31" s="117" t="n">
        <v>10.7331387500816</v>
      </c>
      <c r="N31" s="117" t="n">
        <v>25.1393701244646</v>
      </c>
      <c r="O31" s="117" t="n">
        <v>9.75518254543918</v>
      </c>
      <c r="P31" s="117" t="n">
        <v>20.9339134180982</v>
      </c>
      <c r="Q31" s="117" t="n">
        <v>71.2188992539769</v>
      </c>
      <c r="R31" s="117" t="n">
        <v>19.7543003096675</v>
      </c>
      <c r="S31" s="117" t="n">
        <v>13.8249601594383</v>
      </c>
      <c r="T31" s="117" t="n">
        <v>14.8203667455316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8.18102502393521</v>
      </c>
      <c r="C32" s="117" t="n">
        <v>7.1125765426284</v>
      </c>
      <c r="D32" s="117" t="n">
        <v>-2.4212513038339</v>
      </c>
      <c r="E32" s="92" t="s">
        <v>115</v>
      </c>
      <c r="F32" s="117" t="n">
        <v>6.26122218602502</v>
      </c>
      <c r="G32" s="92" t="s">
        <v>115</v>
      </c>
      <c r="H32" s="117" t="n">
        <v>-22.3516269101092</v>
      </c>
      <c r="I32" s="117" t="n">
        <v>10.8782537405206</v>
      </c>
      <c r="J32" s="117" t="n">
        <v>-16.2104743082999</v>
      </c>
      <c r="K32" s="117" t="n">
        <v>0.805642899634592</v>
      </c>
      <c r="L32" s="117" t="n">
        <v>23.0489225622667</v>
      </c>
      <c r="M32" s="117" t="n">
        <v>13.3481830137983</v>
      </c>
      <c r="N32" s="117" t="n">
        <v>-16.8841236071025</v>
      </c>
      <c r="O32" s="117" t="n">
        <v>15.5580239051481</v>
      </c>
      <c r="P32" s="117" t="n">
        <v>8.22764363204362</v>
      </c>
      <c r="Q32" s="117" t="n">
        <v>-15.7601593374584</v>
      </c>
      <c r="R32" s="117" t="n">
        <v>19.3273909996348</v>
      </c>
      <c r="S32" s="117" t="n">
        <v>14.4529008280272</v>
      </c>
      <c r="T32" s="117" t="n">
        <v>10.1465480532197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16.2364412920058</v>
      </c>
      <c r="C33" s="117" t="n">
        <v>-22.9895104895105</v>
      </c>
      <c r="D33" s="117" t="n">
        <v>0.497989231464004</v>
      </c>
      <c r="E33" s="92" t="s">
        <v>115</v>
      </c>
      <c r="F33" s="117" t="n">
        <v>-3.63779061973131</v>
      </c>
      <c r="G33" s="92" t="s">
        <v>115</v>
      </c>
      <c r="H33" s="117" t="n">
        <v>-31.5637993762994</v>
      </c>
      <c r="I33" s="117" t="n">
        <v>16.578807849559</v>
      </c>
      <c r="J33" s="117" t="n">
        <v>-4.76151270651521</v>
      </c>
      <c r="K33" s="117" t="n">
        <v>-13.2120615635235</v>
      </c>
      <c r="L33" s="117" t="n">
        <v>24.785073005527</v>
      </c>
      <c r="M33" s="117" t="n">
        <v>-36.1711171955672</v>
      </c>
      <c r="N33" s="117" t="n">
        <v>6.00165326207301</v>
      </c>
      <c r="O33" s="117" t="n">
        <v>-38.3380995441268</v>
      </c>
      <c r="P33" s="117" t="n">
        <v>-2.9118925797076</v>
      </c>
      <c r="Q33" s="117" t="n">
        <v>0.966639437385993</v>
      </c>
      <c r="R33" s="117" t="n">
        <v>1.77227747744702</v>
      </c>
      <c r="S33" s="117" t="n">
        <v>-12.9175384440771</v>
      </c>
      <c r="T33" s="117" t="n">
        <v>4.0872881612529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5283698959</v>
      </c>
      <c r="C34" s="117" t="n">
        <v>-6.08793686580009</v>
      </c>
      <c r="D34" s="117" t="n">
        <v>-16.6484369694998</v>
      </c>
      <c r="E34" s="92" t="s">
        <v>115</v>
      </c>
      <c r="F34" s="117" t="n">
        <v>-7.10559555970011</v>
      </c>
      <c r="G34" s="92" t="s">
        <v>115</v>
      </c>
      <c r="H34" s="117" t="n">
        <v>4.2674686411</v>
      </c>
      <c r="I34" s="117" t="n">
        <v>-3.40993967960021</v>
      </c>
      <c r="J34" s="117" t="n">
        <v>-3.61402294300002</v>
      </c>
      <c r="K34" s="117" t="n">
        <v>-7.56889763780001</v>
      </c>
      <c r="L34" s="117" t="n">
        <v>-3.14794893150001</v>
      </c>
      <c r="M34" s="117" t="n">
        <v>-38.4688732555002</v>
      </c>
      <c r="N34" s="117" t="n">
        <v>12.0835135164</v>
      </c>
      <c r="O34" s="117" t="n">
        <v>-42.7198097024998</v>
      </c>
      <c r="P34" s="117" t="n">
        <v>4.63104244059952</v>
      </c>
      <c r="Q34" s="117" t="n">
        <v>46.9778680820002</v>
      </c>
      <c r="R34" s="117" t="n">
        <v>-9.75279581299992</v>
      </c>
      <c r="S34" s="117" t="n">
        <v>3.17748857329998</v>
      </c>
      <c r="T34" s="117" t="n">
        <v>-3.56487552500026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4.16452654600002</v>
      </c>
      <c r="C35" s="117" t="n">
        <v>4.90925319850003</v>
      </c>
      <c r="D35" s="117" t="n">
        <v>12.2175631134</v>
      </c>
      <c r="E35" s="92" t="s">
        <v>115</v>
      </c>
      <c r="F35" s="117" t="n">
        <v>6.04516870539999</v>
      </c>
      <c r="G35" s="92" t="s">
        <v>115</v>
      </c>
      <c r="H35" s="117" t="n">
        <v>-11.0817217487999</v>
      </c>
      <c r="I35" s="117" t="n">
        <v>-0.96831023909975</v>
      </c>
      <c r="J35" s="117" t="n">
        <v>11.8307302860991</v>
      </c>
      <c r="K35" s="117" t="n">
        <v>1.98890016629993</v>
      </c>
      <c r="L35" s="117" t="n">
        <v>-3.72732262150028</v>
      </c>
      <c r="M35" s="117" t="n">
        <v>-23.0729000223001</v>
      </c>
      <c r="N35" s="117" t="n">
        <v>-4.0399100067998</v>
      </c>
      <c r="O35" s="117" t="n">
        <v>-26.0050061942999</v>
      </c>
      <c r="P35" s="117" t="n">
        <v>-0.611016022699559</v>
      </c>
      <c r="Q35" s="117" t="n">
        <v>-14.6158943235999</v>
      </c>
      <c r="R35" s="117" t="n">
        <v>13.5013781007001</v>
      </c>
      <c r="S35" s="117" t="n">
        <v>3.07343583300002</v>
      </c>
      <c r="T35" s="117" t="n">
        <v>0.353636940000087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6.0265915333999</v>
      </c>
      <c r="C36" s="117" t="n">
        <v>2.75978597579993</v>
      </c>
      <c r="D36" s="117" t="n">
        <v>-4.52904218570005</v>
      </c>
      <c r="E36" s="92" t="s">
        <v>115</v>
      </c>
      <c r="F36" s="117" t="n">
        <v>-9.38287141740001</v>
      </c>
      <c r="G36" s="92" t="s">
        <v>115</v>
      </c>
      <c r="H36" s="117" t="n">
        <v>38.8290755529999</v>
      </c>
      <c r="I36" s="117" t="n">
        <v>17.5507950589004</v>
      </c>
      <c r="J36" s="117" t="n">
        <v>23.9207699570001</v>
      </c>
      <c r="K36" s="117" t="n">
        <v>-89.3951177359995</v>
      </c>
      <c r="L36" s="117" t="n">
        <v>21.7561819276001</v>
      </c>
      <c r="M36" s="117" t="n">
        <v>55.5109388500003</v>
      </c>
      <c r="N36" s="117" t="n">
        <v>-4.92636370140045</v>
      </c>
      <c r="O36" s="117" t="n">
        <v>66.7918804531016</v>
      </c>
      <c r="P36" s="117" t="n">
        <v>3.7538345000993</v>
      </c>
      <c r="Q36" s="117" t="n">
        <v>-2.7241172950001</v>
      </c>
      <c r="R36" s="117" t="n">
        <v>5.56776214299966</v>
      </c>
      <c r="S36" s="117" t="n">
        <v>3.23353107860002</v>
      </c>
      <c r="T36" s="117" t="n">
        <v>6.1964163570003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0.4386908067</v>
      </c>
      <c r="C37" s="117" t="n">
        <v>11.2767687719999</v>
      </c>
      <c r="D37" s="117" t="n">
        <v>5.86212289620009</v>
      </c>
      <c r="E37" s="92" t="s">
        <v>115</v>
      </c>
      <c r="F37" s="117" t="n">
        <v>6.10790145680001</v>
      </c>
      <c r="G37" s="92" t="s">
        <v>115</v>
      </c>
      <c r="H37" s="117" t="n">
        <v>-7.66626886730005</v>
      </c>
      <c r="I37" s="117" t="n">
        <v>-20.4033982005004</v>
      </c>
      <c r="J37" s="117" t="n">
        <v>0.960003869000431</v>
      </c>
      <c r="K37" s="117" t="n">
        <v>2.85069729290011</v>
      </c>
      <c r="L37" s="117" t="n">
        <v>-25.5583759728001</v>
      </c>
      <c r="M37" s="117" t="n">
        <v>41.0790035205998</v>
      </c>
      <c r="N37" s="117" t="n">
        <v>-5.54241584779972</v>
      </c>
      <c r="O37" s="117" t="n">
        <v>45.8739707101999</v>
      </c>
      <c r="P37" s="117" t="n">
        <v>9.12069926690037</v>
      </c>
      <c r="Q37" s="117" t="n">
        <v>3.64633538310054</v>
      </c>
      <c r="R37" s="117" t="n">
        <v>11.4015733791002</v>
      </c>
      <c r="S37" s="117" t="n">
        <v>10.0088382765</v>
      </c>
      <c r="T37" s="117" t="n">
        <v>9.85662280609965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4  Neue Ausrüstungen und sonstig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2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3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7786.909</v>
      </c>
      <c r="C8" s="91" t="n">
        <v>25.142</v>
      </c>
      <c r="D8" s="91" t="n">
        <v>742.526</v>
      </c>
      <c r="E8" s="92" t="s">
        <v>115</v>
      </c>
      <c r="F8" s="92" t="s">
        <v>115</v>
      </c>
      <c r="G8" s="92" t="s">
        <v>115</v>
      </c>
      <c r="H8" s="91" t="n">
        <v>36.243</v>
      </c>
      <c r="I8" s="91" t="n">
        <v>642.145</v>
      </c>
      <c r="J8" s="92" t="s">
        <v>115</v>
      </c>
      <c r="K8" s="92" t="s">
        <v>115</v>
      </c>
      <c r="L8" s="92" t="s">
        <v>115</v>
      </c>
      <c r="M8" s="91" t="n">
        <v>4741.697</v>
      </c>
      <c r="N8" s="92" t="s">
        <v>115</v>
      </c>
      <c r="O8" s="92" t="s">
        <v>115</v>
      </c>
      <c r="P8" s="91" t="n">
        <v>1599.156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9898.838</v>
      </c>
      <c r="C9" s="91" t="n">
        <v>24.494</v>
      </c>
      <c r="D9" s="91" t="n">
        <v>770.177</v>
      </c>
      <c r="E9" s="92" t="s">
        <v>115</v>
      </c>
      <c r="F9" s="92" t="s">
        <v>115</v>
      </c>
      <c r="G9" s="92" t="s">
        <v>115</v>
      </c>
      <c r="H9" s="91" t="n">
        <v>51.347</v>
      </c>
      <c r="I9" s="91" t="n">
        <v>878.873</v>
      </c>
      <c r="J9" s="92" t="s">
        <v>115</v>
      </c>
      <c r="K9" s="92" t="s">
        <v>115</v>
      </c>
      <c r="L9" s="92" t="s">
        <v>115</v>
      </c>
      <c r="M9" s="91" t="n">
        <v>6048.687</v>
      </c>
      <c r="N9" s="92" t="s">
        <v>115</v>
      </c>
      <c r="O9" s="92" t="s">
        <v>115</v>
      </c>
      <c r="P9" s="91" t="n">
        <v>2125.26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0691.124</v>
      </c>
      <c r="C10" s="91" t="n">
        <v>26.357</v>
      </c>
      <c r="D10" s="91" t="n">
        <v>1063.149</v>
      </c>
      <c r="E10" s="92" t="s">
        <v>115</v>
      </c>
      <c r="F10" s="92" t="s">
        <v>115</v>
      </c>
      <c r="G10" s="92" t="s">
        <v>115</v>
      </c>
      <c r="H10" s="91" t="n">
        <v>51.451</v>
      </c>
      <c r="I10" s="91" t="n">
        <v>658.359</v>
      </c>
      <c r="J10" s="92" t="s">
        <v>115</v>
      </c>
      <c r="K10" s="92" t="s">
        <v>115</v>
      </c>
      <c r="L10" s="92" t="s">
        <v>115</v>
      </c>
      <c r="M10" s="91" t="n">
        <v>6759.558</v>
      </c>
      <c r="N10" s="92" t="s">
        <v>115</v>
      </c>
      <c r="O10" s="92" t="s">
        <v>115</v>
      </c>
      <c r="P10" s="91" t="n">
        <v>2132.25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0219.677</v>
      </c>
      <c r="C11" s="91" t="n">
        <v>4.306</v>
      </c>
      <c r="D11" s="91" t="n">
        <v>869.274</v>
      </c>
      <c r="E11" s="92" t="s">
        <v>115</v>
      </c>
      <c r="F11" s="92" t="s">
        <v>115</v>
      </c>
      <c r="G11" s="92" t="s">
        <v>115</v>
      </c>
      <c r="H11" s="91" t="n">
        <v>48.123</v>
      </c>
      <c r="I11" s="91" t="n">
        <v>749.414</v>
      </c>
      <c r="J11" s="92" t="s">
        <v>115</v>
      </c>
      <c r="K11" s="92" t="s">
        <v>115</v>
      </c>
      <c r="L11" s="92" t="s">
        <v>115</v>
      </c>
      <c r="M11" s="91" t="n">
        <v>6594.298</v>
      </c>
      <c r="N11" s="92" t="s">
        <v>115</v>
      </c>
      <c r="O11" s="92" t="s">
        <v>115</v>
      </c>
      <c r="P11" s="91" t="n">
        <v>1954.262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35" hidden="false" customHeight="true" outlineLevel="0" collapsed="false">
      <c r="A12" s="90" t="n">
        <v>1995</v>
      </c>
      <c r="B12" s="91" t="n">
        <v>9198.281</v>
      </c>
      <c r="C12" s="91" t="n">
        <v>0.167</v>
      </c>
      <c r="D12" s="91" t="n">
        <v>788.124</v>
      </c>
      <c r="E12" s="92" t="s">
        <v>115</v>
      </c>
      <c r="F12" s="91" t="n">
        <v>285.961</v>
      </c>
      <c r="G12" s="92" t="s">
        <v>115</v>
      </c>
      <c r="H12" s="91" t="n">
        <v>47.31</v>
      </c>
      <c r="I12" s="91" t="n">
        <v>1139.986</v>
      </c>
      <c r="J12" s="91" t="n">
        <v>364.977</v>
      </c>
      <c r="K12" s="91" t="n">
        <v>19.963</v>
      </c>
      <c r="L12" s="91" t="n">
        <v>755.046</v>
      </c>
      <c r="M12" s="91" t="n">
        <v>5433.104</v>
      </c>
      <c r="N12" s="91" t="n">
        <v>271.235</v>
      </c>
      <c r="O12" s="91" t="n">
        <v>5161.869</v>
      </c>
      <c r="P12" s="91" t="n">
        <v>1789.59</v>
      </c>
      <c r="Q12" s="91" t="n">
        <v>694.09</v>
      </c>
      <c r="R12" s="91" t="n">
        <v>356.749</v>
      </c>
      <c r="S12" s="91" t="n">
        <v>265.909</v>
      </c>
      <c r="T12" s="91" t="n">
        <v>472.842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2536.301</v>
      </c>
      <c r="C13" s="91" t="n">
        <v>2.003</v>
      </c>
      <c r="D13" s="91" t="n">
        <v>563.115</v>
      </c>
      <c r="E13" s="92" t="s">
        <v>115</v>
      </c>
      <c r="F13" s="91" t="n">
        <v>167.652</v>
      </c>
      <c r="G13" s="92" t="s">
        <v>115</v>
      </c>
      <c r="H13" s="91" t="n">
        <v>71.288</v>
      </c>
      <c r="I13" s="91" t="n">
        <v>1100.474</v>
      </c>
      <c r="J13" s="91" t="n">
        <v>415.384</v>
      </c>
      <c r="K13" s="91" t="n">
        <v>16.109</v>
      </c>
      <c r="L13" s="91" t="n">
        <v>668.981</v>
      </c>
      <c r="M13" s="91" t="n">
        <v>8954.075</v>
      </c>
      <c r="N13" s="91" t="n">
        <v>232.469</v>
      </c>
      <c r="O13" s="91" t="n">
        <v>8721.606</v>
      </c>
      <c r="P13" s="91" t="n">
        <v>1845.346</v>
      </c>
      <c r="Q13" s="91" t="n">
        <v>662.498</v>
      </c>
      <c r="R13" s="91" t="n">
        <v>294.832</v>
      </c>
      <c r="S13" s="91" t="n">
        <v>500.447</v>
      </c>
      <c r="T13" s="91" t="n">
        <v>387.569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14928.775</v>
      </c>
      <c r="C14" s="91" t="n">
        <v>1.64</v>
      </c>
      <c r="D14" s="91" t="n">
        <v>634.368</v>
      </c>
      <c r="E14" s="92" t="s">
        <v>115</v>
      </c>
      <c r="F14" s="91" t="n">
        <v>172.933</v>
      </c>
      <c r="G14" s="92" t="s">
        <v>115</v>
      </c>
      <c r="H14" s="91" t="n">
        <v>38.945</v>
      </c>
      <c r="I14" s="91" t="n">
        <v>743.588</v>
      </c>
      <c r="J14" s="91" t="n">
        <v>216.384</v>
      </c>
      <c r="K14" s="91" t="n">
        <v>45.873</v>
      </c>
      <c r="L14" s="91" t="n">
        <v>481.331</v>
      </c>
      <c r="M14" s="91" t="n">
        <v>10468.083</v>
      </c>
      <c r="N14" s="91" t="n">
        <v>234.958</v>
      </c>
      <c r="O14" s="91" t="n">
        <v>10233.125</v>
      </c>
      <c r="P14" s="91" t="n">
        <v>3042.151</v>
      </c>
      <c r="Q14" s="91" t="n">
        <v>927.19</v>
      </c>
      <c r="R14" s="91" t="n">
        <v>266.412</v>
      </c>
      <c r="S14" s="91" t="n">
        <v>1447.059</v>
      </c>
      <c r="T14" s="91" t="n">
        <v>401.49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0371.374</v>
      </c>
      <c r="C15" s="91" t="n">
        <v>1.109</v>
      </c>
      <c r="D15" s="91" t="n">
        <v>671.557</v>
      </c>
      <c r="E15" s="92" t="s">
        <v>115</v>
      </c>
      <c r="F15" s="91" t="n">
        <v>123.475</v>
      </c>
      <c r="G15" s="92" t="s">
        <v>115</v>
      </c>
      <c r="H15" s="91" t="n">
        <v>24.802</v>
      </c>
      <c r="I15" s="91" t="n">
        <v>731.628</v>
      </c>
      <c r="J15" s="91" t="n">
        <v>228.965</v>
      </c>
      <c r="K15" s="91" t="n">
        <v>45.82</v>
      </c>
      <c r="L15" s="91" t="n">
        <v>456.843</v>
      </c>
      <c r="M15" s="91" t="n">
        <v>6616.154</v>
      </c>
      <c r="N15" s="91" t="n">
        <v>246.247</v>
      </c>
      <c r="O15" s="91" t="n">
        <v>6369.907</v>
      </c>
      <c r="P15" s="91" t="n">
        <v>2326.124</v>
      </c>
      <c r="Q15" s="91" t="n">
        <v>1035.415</v>
      </c>
      <c r="R15" s="91" t="n">
        <v>238.79</v>
      </c>
      <c r="S15" s="91" t="n">
        <v>628.068</v>
      </c>
      <c r="T15" s="91" t="n">
        <v>423.851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9680.231</v>
      </c>
      <c r="C16" s="91" t="n">
        <v>9.954</v>
      </c>
      <c r="D16" s="91" t="n">
        <v>583.993</v>
      </c>
      <c r="E16" s="92" t="s">
        <v>115</v>
      </c>
      <c r="F16" s="91" t="n">
        <v>166.217</v>
      </c>
      <c r="G16" s="92" t="s">
        <v>115</v>
      </c>
      <c r="H16" s="91" t="n">
        <v>35.894</v>
      </c>
      <c r="I16" s="91" t="n">
        <v>573.229</v>
      </c>
      <c r="J16" s="91" t="n">
        <v>101.551</v>
      </c>
      <c r="K16" s="91" t="n">
        <v>69.689</v>
      </c>
      <c r="L16" s="91" t="n">
        <v>401.989</v>
      </c>
      <c r="M16" s="91" t="n">
        <v>5392.951</v>
      </c>
      <c r="N16" s="91" t="n">
        <v>184.888</v>
      </c>
      <c r="O16" s="91" t="n">
        <v>5208.063</v>
      </c>
      <c r="P16" s="91" t="n">
        <v>3084.21</v>
      </c>
      <c r="Q16" s="91" t="n">
        <v>1096.497</v>
      </c>
      <c r="R16" s="91" t="n">
        <v>224.668</v>
      </c>
      <c r="S16" s="91" t="n">
        <v>375.726</v>
      </c>
      <c r="T16" s="91" t="n">
        <v>1387.319</v>
      </c>
      <c r="U16" s="109" t="n">
        <v>0</v>
      </c>
      <c r="V16" s="90" t="n">
        <v>1999</v>
      </c>
    </row>
    <row r="17" s="52" customFormat="true" ht="13.35" hidden="false" customHeight="true" outlineLevel="0" collapsed="false">
      <c r="A17" s="90" t="n">
        <v>2000</v>
      </c>
      <c r="B17" s="91" t="n">
        <v>7762.888</v>
      </c>
      <c r="C17" s="91" t="n">
        <v>0.358</v>
      </c>
      <c r="D17" s="91" t="n">
        <v>385.908</v>
      </c>
      <c r="E17" s="92" t="s">
        <v>115</v>
      </c>
      <c r="F17" s="91" t="n">
        <v>72.635</v>
      </c>
      <c r="G17" s="92" t="s">
        <v>115</v>
      </c>
      <c r="H17" s="91" t="n">
        <v>30.261</v>
      </c>
      <c r="I17" s="91" t="n">
        <v>480.529</v>
      </c>
      <c r="J17" s="91" t="n">
        <v>87.746</v>
      </c>
      <c r="K17" s="91" t="n">
        <v>28.354</v>
      </c>
      <c r="L17" s="91" t="n">
        <v>364.429</v>
      </c>
      <c r="M17" s="91" t="n">
        <v>4323.605</v>
      </c>
      <c r="N17" s="91" t="n">
        <v>197.252</v>
      </c>
      <c r="O17" s="91" t="n">
        <v>4126.353</v>
      </c>
      <c r="P17" s="91" t="n">
        <v>2542.227</v>
      </c>
      <c r="Q17" s="91" t="n">
        <v>991.283</v>
      </c>
      <c r="R17" s="91" t="n">
        <v>214.811</v>
      </c>
      <c r="S17" s="91" t="n">
        <v>349.815</v>
      </c>
      <c r="T17" s="91" t="n">
        <v>986.318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7701.911</v>
      </c>
      <c r="C18" s="91" t="n">
        <v>1.068</v>
      </c>
      <c r="D18" s="91" t="n">
        <v>516.689</v>
      </c>
      <c r="E18" s="92" t="s">
        <v>115</v>
      </c>
      <c r="F18" s="91" t="n">
        <v>152.1</v>
      </c>
      <c r="G18" s="92" t="s">
        <v>115</v>
      </c>
      <c r="H18" s="91" t="n">
        <v>9.698</v>
      </c>
      <c r="I18" s="91" t="n">
        <v>363.984</v>
      </c>
      <c r="J18" s="91" t="n">
        <v>23.434</v>
      </c>
      <c r="K18" s="91" t="n">
        <v>23.918</v>
      </c>
      <c r="L18" s="91" t="n">
        <v>316.632</v>
      </c>
      <c r="M18" s="91" t="n">
        <v>4927.196</v>
      </c>
      <c r="N18" s="91" t="n">
        <v>209.124</v>
      </c>
      <c r="O18" s="91" t="n">
        <v>4718.072</v>
      </c>
      <c r="P18" s="91" t="n">
        <v>1883.276</v>
      </c>
      <c r="Q18" s="91" t="n">
        <v>765.224</v>
      </c>
      <c r="R18" s="91" t="n">
        <v>188.767</v>
      </c>
      <c r="S18" s="91" t="n">
        <v>303.604</v>
      </c>
      <c r="T18" s="91" t="n">
        <v>625.681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6456.498</v>
      </c>
      <c r="C19" s="91" t="n">
        <v>0.243</v>
      </c>
      <c r="D19" s="91" t="n">
        <v>290.298</v>
      </c>
      <c r="E19" s="92" t="s">
        <v>115</v>
      </c>
      <c r="F19" s="91" t="n">
        <v>145.909</v>
      </c>
      <c r="G19" s="92" t="s">
        <v>115</v>
      </c>
      <c r="H19" s="91" t="n">
        <v>6.729</v>
      </c>
      <c r="I19" s="91" t="n">
        <v>253.646</v>
      </c>
      <c r="J19" s="91" t="n">
        <v>57.977</v>
      </c>
      <c r="K19" s="91" t="n">
        <v>19.275</v>
      </c>
      <c r="L19" s="91" t="n">
        <v>176.394</v>
      </c>
      <c r="M19" s="91" t="n">
        <v>4047.222</v>
      </c>
      <c r="N19" s="91" t="n">
        <v>171.566</v>
      </c>
      <c r="O19" s="91" t="n">
        <v>3875.656</v>
      </c>
      <c r="P19" s="91" t="n">
        <v>1858.36</v>
      </c>
      <c r="Q19" s="91" t="n">
        <v>642.764</v>
      </c>
      <c r="R19" s="91" t="n">
        <v>158.3</v>
      </c>
      <c r="S19" s="91" t="n">
        <v>496.235</v>
      </c>
      <c r="T19" s="91" t="n">
        <v>561.061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389.726</v>
      </c>
      <c r="C20" s="91" t="n">
        <v>0.175</v>
      </c>
      <c r="D20" s="91" t="n">
        <v>218.844</v>
      </c>
      <c r="E20" s="92" t="s">
        <v>115</v>
      </c>
      <c r="F20" s="91" t="n">
        <v>71.732</v>
      </c>
      <c r="G20" s="92" t="s">
        <v>115</v>
      </c>
      <c r="H20" s="91" t="n">
        <v>8.883</v>
      </c>
      <c r="I20" s="91" t="n">
        <v>437.955</v>
      </c>
      <c r="J20" s="91" t="n">
        <v>61.01</v>
      </c>
      <c r="K20" s="91" t="n">
        <v>17.473</v>
      </c>
      <c r="L20" s="91" t="n">
        <v>359.472</v>
      </c>
      <c r="M20" s="91" t="n">
        <v>3075.419</v>
      </c>
      <c r="N20" s="91" t="n">
        <v>125.24</v>
      </c>
      <c r="O20" s="91" t="n">
        <v>2950.179</v>
      </c>
      <c r="P20" s="91" t="n">
        <v>1648.45</v>
      </c>
      <c r="Q20" s="91" t="n">
        <v>475.793</v>
      </c>
      <c r="R20" s="91" t="n">
        <v>112.215</v>
      </c>
      <c r="S20" s="91" t="n">
        <v>523.234</v>
      </c>
      <c r="T20" s="91" t="n">
        <v>537.208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700.5</v>
      </c>
      <c r="C21" s="91" t="n">
        <v>0.439</v>
      </c>
      <c r="D21" s="91" t="n">
        <v>378.168</v>
      </c>
      <c r="E21" s="92" t="s">
        <v>115</v>
      </c>
      <c r="F21" s="91" t="n">
        <v>99.28</v>
      </c>
      <c r="G21" s="92" t="s">
        <v>115</v>
      </c>
      <c r="H21" s="91" t="n">
        <v>6.318</v>
      </c>
      <c r="I21" s="91" t="n">
        <v>359.233</v>
      </c>
      <c r="J21" s="91" t="n">
        <v>83.102</v>
      </c>
      <c r="K21" s="91" t="n">
        <v>1.828</v>
      </c>
      <c r="L21" s="91" t="n">
        <v>274.303</v>
      </c>
      <c r="M21" s="91" t="n">
        <v>3071.761</v>
      </c>
      <c r="N21" s="91" t="n">
        <v>108.676</v>
      </c>
      <c r="O21" s="91" t="n">
        <v>2963.085</v>
      </c>
      <c r="P21" s="91" t="n">
        <v>1884.581</v>
      </c>
      <c r="Q21" s="91" t="n">
        <v>495.878</v>
      </c>
      <c r="R21" s="91" t="n">
        <v>137.762</v>
      </c>
      <c r="S21" s="91" t="n">
        <v>241.08</v>
      </c>
      <c r="T21" s="91" t="n">
        <v>1009.861</v>
      </c>
      <c r="U21" s="109" t="n">
        <v>0</v>
      </c>
      <c r="V21" s="90" t="n">
        <v>2004</v>
      </c>
    </row>
    <row r="22" s="52" customFormat="true" ht="13.35" hidden="false" customHeight="true" outlineLevel="0" collapsed="false">
      <c r="A22" s="90" t="n">
        <v>2005</v>
      </c>
      <c r="B22" s="91" t="n">
        <v>6878.477</v>
      </c>
      <c r="C22" s="109" t="n">
        <v>0</v>
      </c>
      <c r="D22" s="91" t="n">
        <v>337.515</v>
      </c>
      <c r="E22" s="92" t="s">
        <v>115</v>
      </c>
      <c r="F22" s="91" t="n">
        <v>70.108</v>
      </c>
      <c r="G22" s="92" t="s">
        <v>115</v>
      </c>
      <c r="H22" s="91" t="n">
        <v>4.942</v>
      </c>
      <c r="I22" s="91" t="n">
        <v>1946.884</v>
      </c>
      <c r="J22" s="91" t="n">
        <v>34.384</v>
      </c>
      <c r="K22" s="91" t="n">
        <v>1.882</v>
      </c>
      <c r="L22" s="91" t="n">
        <v>1910.618</v>
      </c>
      <c r="M22" s="91" t="n">
        <v>3012.42</v>
      </c>
      <c r="N22" s="91" t="n">
        <v>93.546</v>
      </c>
      <c r="O22" s="91" t="n">
        <v>2918.874</v>
      </c>
      <c r="P22" s="91" t="n">
        <v>1576.716</v>
      </c>
      <c r="Q22" s="91" t="n">
        <v>744.92</v>
      </c>
      <c r="R22" s="91" t="n">
        <v>166.748</v>
      </c>
      <c r="S22" s="91" t="n">
        <v>190.544</v>
      </c>
      <c r="T22" s="91" t="n">
        <v>474.504</v>
      </c>
      <c r="U22" s="109" t="n">
        <v>0</v>
      </c>
      <c r="V22" s="90" t="n">
        <v>2005</v>
      </c>
    </row>
    <row r="23" s="52" customFormat="true" ht="13.3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27.1215317913693</v>
      </c>
      <c r="C24" s="96" t="n">
        <v>-2.57736059183836</v>
      </c>
      <c r="D24" s="96" t="n">
        <v>3.72391000449817</v>
      </c>
      <c r="E24" s="92" t="s">
        <v>115</v>
      </c>
      <c r="F24" s="92" t="s">
        <v>115</v>
      </c>
      <c r="G24" s="92" t="s">
        <v>115</v>
      </c>
      <c r="H24" s="96" t="n">
        <v>41.6742543387689</v>
      </c>
      <c r="I24" s="96" t="n">
        <v>36.8651939982403</v>
      </c>
      <c r="J24" s="92" t="s">
        <v>115</v>
      </c>
      <c r="K24" s="92" t="s">
        <v>115</v>
      </c>
      <c r="L24" s="92" t="s">
        <v>115</v>
      </c>
      <c r="M24" s="96" t="n">
        <v>27.5637604005486</v>
      </c>
      <c r="N24" s="92" t="s">
        <v>115</v>
      </c>
      <c r="O24" s="92" t="s">
        <v>115</v>
      </c>
      <c r="P24" s="96" t="n">
        <v>32.8988541455618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8.00382832813307</v>
      </c>
      <c r="C25" s="96" t="n">
        <v>7.60594431289294</v>
      </c>
      <c r="D25" s="96" t="n">
        <v>38.0395675279838</v>
      </c>
      <c r="E25" s="92" t="s">
        <v>115</v>
      </c>
      <c r="F25" s="92" t="s">
        <v>115</v>
      </c>
      <c r="G25" s="92" t="s">
        <v>115</v>
      </c>
      <c r="H25" s="96" t="n">
        <v>0.202543478684248</v>
      </c>
      <c r="I25" s="96" t="n">
        <v>-25.0905420919746</v>
      </c>
      <c r="J25" s="92" t="s">
        <v>115</v>
      </c>
      <c r="K25" s="92" t="s">
        <v>115</v>
      </c>
      <c r="L25" s="92" t="s">
        <v>115</v>
      </c>
      <c r="M25" s="96" t="n">
        <v>11.7524844648103</v>
      </c>
      <c r="N25" s="92" t="s">
        <v>115</v>
      </c>
      <c r="O25" s="92" t="s">
        <v>115</v>
      </c>
      <c r="P25" s="96" t="n">
        <v>0.32890093447389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4.4097047232826</v>
      </c>
      <c r="C26" s="96" t="n">
        <v>-83.6627840801305</v>
      </c>
      <c r="D26" s="96" t="n">
        <v>-18.2359198945773</v>
      </c>
      <c r="E26" s="92" t="s">
        <v>115</v>
      </c>
      <c r="F26" s="92" t="s">
        <v>115</v>
      </c>
      <c r="G26" s="92" t="s">
        <v>115</v>
      </c>
      <c r="H26" s="96" t="n">
        <v>-6.46829021787721</v>
      </c>
      <c r="I26" s="96" t="n">
        <v>13.8306000221763</v>
      </c>
      <c r="J26" s="92" t="s">
        <v>115</v>
      </c>
      <c r="K26" s="92" t="s">
        <v>115</v>
      </c>
      <c r="L26" s="92" t="s">
        <v>115</v>
      </c>
      <c r="M26" s="96" t="n">
        <v>-2.44483441077065</v>
      </c>
      <c r="N26" s="92" t="s">
        <v>115</v>
      </c>
      <c r="O26" s="92" t="s">
        <v>115</v>
      </c>
      <c r="P26" s="96" t="n">
        <v>-8.3474264274827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35" hidden="false" customHeight="true" outlineLevel="0" collapsed="false">
      <c r="A27" s="90" t="n">
        <v>1995</v>
      </c>
      <c r="B27" s="96" t="n">
        <v>-9.99440588973603</v>
      </c>
      <c r="C27" s="96" t="n">
        <v>-96.1216906641895</v>
      </c>
      <c r="D27" s="96" t="n">
        <v>-9.33537641756223</v>
      </c>
      <c r="E27" s="92" t="s">
        <v>115</v>
      </c>
      <c r="F27" s="92" t="s">
        <v>115</v>
      </c>
      <c r="G27" s="92" t="s">
        <v>115</v>
      </c>
      <c r="H27" s="96" t="n">
        <v>-1.68942085904867</v>
      </c>
      <c r="I27" s="96" t="n">
        <v>52.11698740616</v>
      </c>
      <c r="J27" s="92" t="s">
        <v>115</v>
      </c>
      <c r="K27" s="92" t="s">
        <v>115</v>
      </c>
      <c r="L27" s="92" t="s">
        <v>115</v>
      </c>
      <c r="M27" s="96" t="n">
        <v>-17.6090616468955</v>
      </c>
      <c r="N27" s="92" t="s">
        <v>115</v>
      </c>
      <c r="O27" s="92" t="s">
        <v>115</v>
      </c>
      <c r="P27" s="96" t="n">
        <v>-8.42630107938444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36.2896067210819</v>
      </c>
      <c r="C28" s="119" t="n">
        <v>1099.40119760479</v>
      </c>
      <c r="D28" s="96" t="n">
        <v>-28.5499489927981</v>
      </c>
      <c r="E28" s="92" t="s">
        <v>115</v>
      </c>
      <c r="F28" s="96" t="n">
        <v>-41.3724249110893</v>
      </c>
      <c r="G28" s="92" t="s">
        <v>115</v>
      </c>
      <c r="H28" s="96" t="n">
        <v>50.6827309236948</v>
      </c>
      <c r="I28" s="96" t="n">
        <v>-3.46600747728483</v>
      </c>
      <c r="J28" s="96" t="n">
        <v>13.8110072689512</v>
      </c>
      <c r="K28" s="96" t="n">
        <v>-19.3057155738115</v>
      </c>
      <c r="L28" s="96" t="n">
        <v>-11.3986432614702</v>
      </c>
      <c r="M28" s="96" t="n">
        <v>64.8058826041247</v>
      </c>
      <c r="N28" s="96" t="n">
        <v>-14.2924032665401</v>
      </c>
      <c r="O28" s="96" t="n">
        <v>68.9621724224307</v>
      </c>
      <c r="P28" s="96" t="n">
        <v>3.11557395828095</v>
      </c>
      <c r="Q28" s="96" t="n">
        <v>-4.55157112190061</v>
      </c>
      <c r="R28" s="96" t="n">
        <v>-17.3559000866155</v>
      </c>
      <c r="S28" s="96" t="n">
        <v>88.2023549409761</v>
      </c>
      <c r="T28" s="96" t="n">
        <v>-18.0341424831127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9.084369464326</v>
      </c>
      <c r="C29" s="96" t="n">
        <v>-18.1228157763355</v>
      </c>
      <c r="D29" s="96" t="n">
        <v>12.6533656535521</v>
      </c>
      <c r="E29" s="92" t="s">
        <v>115</v>
      </c>
      <c r="F29" s="96" t="n">
        <v>3.14997733400139</v>
      </c>
      <c r="G29" s="92" t="s">
        <v>115</v>
      </c>
      <c r="H29" s="96" t="n">
        <v>-45.3694871507126</v>
      </c>
      <c r="I29" s="96" t="n">
        <v>-32.4302073470159</v>
      </c>
      <c r="J29" s="96" t="n">
        <v>-47.9074783814495</v>
      </c>
      <c r="K29" s="96" t="n">
        <v>184.766279719411</v>
      </c>
      <c r="L29" s="96" t="n">
        <v>-28.0501239945529</v>
      </c>
      <c r="M29" s="96" t="n">
        <v>16.9085918981023</v>
      </c>
      <c r="N29" s="96" t="n">
        <v>1.07068039179418</v>
      </c>
      <c r="O29" s="96" t="n">
        <v>17.3307416088276</v>
      </c>
      <c r="P29" s="96" t="n">
        <v>64.8553171058436</v>
      </c>
      <c r="Q29" s="96" t="n">
        <v>39.9536300486945</v>
      </c>
      <c r="R29" s="96" t="n">
        <v>-9.63938785477832</v>
      </c>
      <c r="S29" s="96" t="n">
        <v>189.153296952524</v>
      </c>
      <c r="T29" s="96" t="n">
        <v>3.59187654327357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30.5276286902308</v>
      </c>
      <c r="C30" s="96" t="n">
        <v>-32.3780487804878</v>
      </c>
      <c r="D30" s="96" t="n">
        <v>5.86237010694109</v>
      </c>
      <c r="E30" s="92" t="s">
        <v>115</v>
      </c>
      <c r="F30" s="96" t="n">
        <v>-28.5995154192664</v>
      </c>
      <c r="G30" s="92" t="s">
        <v>115</v>
      </c>
      <c r="H30" s="96" t="n">
        <v>-36.3153164719476</v>
      </c>
      <c r="I30" s="96" t="n">
        <v>-1.60841756456531</v>
      </c>
      <c r="J30" s="96" t="n">
        <v>5.81420068027212</v>
      </c>
      <c r="K30" s="96" t="n">
        <v>-0.115536372157905</v>
      </c>
      <c r="L30" s="96" t="n">
        <v>-5.0875592887223</v>
      </c>
      <c r="M30" s="96" t="n">
        <v>-36.7968901278295</v>
      </c>
      <c r="N30" s="96" t="n">
        <v>4.80468849751871</v>
      </c>
      <c r="O30" s="96" t="n">
        <v>-37.7520845294082</v>
      </c>
      <c r="P30" s="96" t="n">
        <v>-23.5368658557711</v>
      </c>
      <c r="Q30" s="96" t="n">
        <v>11.6723648874556</v>
      </c>
      <c r="R30" s="96" t="n">
        <v>-10.3681515847634</v>
      </c>
      <c r="S30" s="96" t="n">
        <v>-56.5969321223254</v>
      </c>
      <c r="T30" s="96" t="n">
        <v>5.56950359909338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6.66394828689043</v>
      </c>
      <c r="C31" s="96" t="n">
        <v>797.565374211001</v>
      </c>
      <c r="D31" s="96" t="n">
        <v>-13.0389527620142</v>
      </c>
      <c r="E31" s="92" t="s">
        <v>115</v>
      </c>
      <c r="F31" s="96" t="n">
        <v>34.6159141526625</v>
      </c>
      <c r="G31" s="92" t="s">
        <v>115</v>
      </c>
      <c r="H31" s="96" t="n">
        <v>44.7221998225949</v>
      </c>
      <c r="I31" s="96" t="n">
        <v>-21.6502102161208</v>
      </c>
      <c r="J31" s="96" t="n">
        <v>-55.6478064332977</v>
      </c>
      <c r="K31" s="96" t="n">
        <v>52.0929725010912</v>
      </c>
      <c r="L31" s="96" t="n">
        <v>-12.0071884651839</v>
      </c>
      <c r="M31" s="96" t="n">
        <v>-18.4881276947302</v>
      </c>
      <c r="N31" s="96" t="n">
        <v>-24.9176639715408</v>
      </c>
      <c r="O31" s="96" t="n">
        <v>-18.2395755542428</v>
      </c>
      <c r="P31" s="96" t="n">
        <v>32.5900940792494</v>
      </c>
      <c r="Q31" s="96" t="n">
        <v>5.89927710145209</v>
      </c>
      <c r="R31" s="96" t="n">
        <v>-5.91398299761295</v>
      </c>
      <c r="S31" s="96" t="n">
        <v>-40.1774967041785</v>
      </c>
      <c r="T31" s="96" t="n">
        <v>227.312900052141</v>
      </c>
      <c r="U31" s="109" t="n">
        <v>0</v>
      </c>
      <c r="V31" s="90" t="n">
        <v>1999</v>
      </c>
    </row>
    <row r="32" s="52" customFormat="true" ht="13.35" hidden="false" customHeight="true" outlineLevel="0" collapsed="false">
      <c r="A32" s="90" t="n">
        <v>2000</v>
      </c>
      <c r="B32" s="96" t="n">
        <v>-19.8067897346665</v>
      </c>
      <c r="C32" s="96" t="n">
        <v>-96.4034558971268</v>
      </c>
      <c r="D32" s="96" t="n">
        <v>-33.9190709477682</v>
      </c>
      <c r="E32" s="92" t="s">
        <v>115</v>
      </c>
      <c r="F32" s="96" t="n">
        <v>-56.301100368795</v>
      </c>
      <c r="G32" s="92" t="s">
        <v>115</v>
      </c>
      <c r="H32" s="96" t="n">
        <v>-15.6934306569343</v>
      </c>
      <c r="I32" s="96" t="n">
        <v>-16.1715474967247</v>
      </c>
      <c r="J32" s="96" t="n">
        <v>-13.5941546612047</v>
      </c>
      <c r="K32" s="96" t="n">
        <v>-59.3135215026762</v>
      </c>
      <c r="L32" s="96" t="n">
        <v>-9.34353925107403</v>
      </c>
      <c r="M32" s="96" t="n">
        <v>-19.8285873541221</v>
      </c>
      <c r="N32" s="96" t="n">
        <v>6.68729176582581</v>
      </c>
      <c r="O32" s="96" t="n">
        <v>-20.7699100414108</v>
      </c>
      <c r="P32" s="96" t="n">
        <v>-17.5728306438278</v>
      </c>
      <c r="Q32" s="96" t="n">
        <v>-9.59546628946546</v>
      </c>
      <c r="R32" s="96" t="n">
        <v>-4.38736268627486</v>
      </c>
      <c r="S32" s="96" t="n">
        <v>-6.89624886220278</v>
      </c>
      <c r="T32" s="96" t="n">
        <v>-28.904743609797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0.785493749233538</v>
      </c>
      <c r="C33" s="96" t="n">
        <v>198.324022346369</v>
      </c>
      <c r="D33" s="96" t="n">
        <v>33.8891652932823</v>
      </c>
      <c r="E33" s="92" t="s">
        <v>115</v>
      </c>
      <c r="F33" s="96" t="n">
        <v>109.403180284987</v>
      </c>
      <c r="G33" s="92" t="s">
        <v>115</v>
      </c>
      <c r="H33" s="96" t="n">
        <v>-67.9521496315389</v>
      </c>
      <c r="I33" s="96" t="n">
        <v>-24.2534789783759</v>
      </c>
      <c r="J33" s="96" t="n">
        <v>-73.2933694983247</v>
      </c>
      <c r="K33" s="96" t="n">
        <v>-15.6450588982154</v>
      </c>
      <c r="L33" s="96" t="n">
        <v>-13.1155863007609</v>
      </c>
      <c r="M33" s="96" t="n">
        <v>13.9603640943148</v>
      </c>
      <c r="N33" s="96" t="n">
        <v>6.018696895342</v>
      </c>
      <c r="O33" s="96" t="n">
        <v>14.3399995104636</v>
      </c>
      <c r="P33" s="96" t="n">
        <v>-25.9202266359377</v>
      </c>
      <c r="Q33" s="96" t="n">
        <v>-22.8046884693876</v>
      </c>
      <c r="R33" s="96" t="n">
        <v>-12.1241463425988</v>
      </c>
      <c r="S33" s="96" t="n">
        <v>-13.2101253519718</v>
      </c>
      <c r="T33" s="96" t="n">
        <v>-36.5639682130915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6.1701816601101</v>
      </c>
      <c r="C34" s="96" t="n">
        <v>-77.247191011236</v>
      </c>
      <c r="D34" s="96" t="n">
        <v>-43.8157189334397</v>
      </c>
      <c r="E34" s="92" t="s">
        <v>115</v>
      </c>
      <c r="F34" s="96" t="n">
        <v>-4.07034845496385</v>
      </c>
      <c r="G34" s="92" t="s">
        <v>115</v>
      </c>
      <c r="H34" s="96" t="n">
        <v>-30.6145597030315</v>
      </c>
      <c r="I34" s="96" t="n">
        <v>-30.3139698448284</v>
      </c>
      <c r="J34" s="96" t="n">
        <v>147.40547921823</v>
      </c>
      <c r="K34" s="96" t="n">
        <v>-19.412158207208</v>
      </c>
      <c r="L34" s="96" t="n">
        <v>-44.290532858334</v>
      </c>
      <c r="M34" s="96" t="n">
        <v>-17.8595290303045</v>
      </c>
      <c r="N34" s="96" t="n">
        <v>-17.9596794246476</v>
      </c>
      <c r="O34" s="96" t="n">
        <v>-17.8550899604754</v>
      </c>
      <c r="P34" s="96" t="n">
        <v>-1.32301372714356</v>
      </c>
      <c r="Q34" s="96" t="n">
        <v>-16.0031572454602</v>
      </c>
      <c r="R34" s="96" t="n">
        <v>-16.1400032844724</v>
      </c>
      <c r="S34" s="96" t="n">
        <v>63.4481100380759</v>
      </c>
      <c r="T34" s="96" t="n">
        <v>-10.3279466693091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6.5224553620244</v>
      </c>
      <c r="C35" s="96" t="n">
        <v>-27.9835390946502</v>
      </c>
      <c r="D35" s="96" t="n">
        <v>-24.6140173201331</v>
      </c>
      <c r="E35" s="92" t="s">
        <v>115</v>
      </c>
      <c r="F35" s="96" t="n">
        <v>-50.8378509893153</v>
      </c>
      <c r="G35" s="92" t="s">
        <v>115</v>
      </c>
      <c r="H35" s="96" t="n">
        <v>32.0106999554168</v>
      </c>
      <c r="I35" s="96" t="n">
        <v>72.6638701181962</v>
      </c>
      <c r="J35" s="96" t="n">
        <v>5.23138485951327</v>
      </c>
      <c r="K35" s="96" t="n">
        <v>-9.34889753566796</v>
      </c>
      <c r="L35" s="96" t="n">
        <v>103.789244532127</v>
      </c>
      <c r="M35" s="96" t="n">
        <v>-24.0116059855377</v>
      </c>
      <c r="N35" s="96" t="n">
        <v>-27.0018535140995</v>
      </c>
      <c r="O35" s="96" t="n">
        <v>-23.8792348959763</v>
      </c>
      <c r="P35" s="96" t="n">
        <v>-11.2954432940873</v>
      </c>
      <c r="Q35" s="96" t="n">
        <v>-25.9770304497452</v>
      </c>
      <c r="R35" s="96" t="n">
        <v>-29.1124447252053</v>
      </c>
      <c r="S35" s="96" t="n">
        <v>5.44076899049846</v>
      </c>
      <c r="T35" s="96" t="n">
        <v>-4.25140938329345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5.76604450764289</v>
      </c>
      <c r="C36" s="96" t="n">
        <v>150.857142857143</v>
      </c>
      <c r="D36" s="96" t="n">
        <v>72.8025442781159</v>
      </c>
      <c r="E36" s="92" t="s">
        <v>115</v>
      </c>
      <c r="F36" s="96" t="n">
        <v>38.4040595550103</v>
      </c>
      <c r="G36" s="92" t="s">
        <v>115</v>
      </c>
      <c r="H36" s="96" t="n">
        <v>-28.8753799392097</v>
      </c>
      <c r="I36" s="96" t="n">
        <v>-17.9749060976584</v>
      </c>
      <c r="J36" s="96" t="n">
        <v>36.2104573020816</v>
      </c>
      <c r="K36" s="96" t="n">
        <v>-89.5381445659017</v>
      </c>
      <c r="L36" s="96" t="n">
        <v>-23.6928050028931</v>
      </c>
      <c r="M36" s="96" t="n">
        <v>-0.118943142381568</v>
      </c>
      <c r="N36" s="96" t="n">
        <v>-13.2258064516129</v>
      </c>
      <c r="O36" s="96" t="n">
        <v>0.437464980938444</v>
      </c>
      <c r="P36" s="96" t="n">
        <v>14.3244259759168</v>
      </c>
      <c r="Q36" s="96" t="n">
        <v>4.22137358052765</v>
      </c>
      <c r="R36" s="96" t="n">
        <v>22.7661186115938</v>
      </c>
      <c r="S36" s="96" t="n">
        <v>-53.9250125182997</v>
      </c>
      <c r="T36" s="96" t="n">
        <v>87.9832392667273</v>
      </c>
      <c r="U36" s="109" t="n">
        <v>0</v>
      </c>
      <c r="V36" s="90" t="n">
        <v>2004</v>
      </c>
    </row>
    <row r="37" s="52" customFormat="true" ht="13.35" hidden="false" customHeight="true" outlineLevel="0" collapsed="false">
      <c r="A37" s="90" t="n">
        <v>2005</v>
      </c>
      <c r="B37" s="96" t="n">
        <v>20.6644504867994</v>
      </c>
      <c r="C37" s="96" t="n">
        <v>-100</v>
      </c>
      <c r="D37" s="96" t="n">
        <v>-10.7499841340357</v>
      </c>
      <c r="E37" s="92" t="s">
        <v>115</v>
      </c>
      <c r="F37" s="96" t="n">
        <v>-29.3835616438356</v>
      </c>
      <c r="G37" s="92" t="s">
        <v>115</v>
      </c>
      <c r="H37" s="96" t="n">
        <v>-21.7790440012662</v>
      </c>
      <c r="I37" s="96" t="n">
        <v>441.955778004805</v>
      </c>
      <c r="J37" s="96" t="n">
        <v>-58.624341171091</v>
      </c>
      <c r="K37" s="96" t="n">
        <v>2.95404814004377</v>
      </c>
      <c r="L37" s="96" t="n">
        <v>596.535582913785</v>
      </c>
      <c r="M37" s="96" t="n">
        <v>-1.93182347194329</v>
      </c>
      <c r="N37" s="96" t="n">
        <v>-13.9221171187751</v>
      </c>
      <c r="O37" s="96" t="n">
        <v>-1.49205979578717</v>
      </c>
      <c r="P37" s="96" t="n">
        <v>-16.3359919260568</v>
      </c>
      <c r="Q37" s="96" t="n">
        <v>50.2224337437837</v>
      </c>
      <c r="R37" s="96" t="n">
        <v>21.0406352985584</v>
      </c>
      <c r="S37" s="96" t="n">
        <v>-20.9623361539738</v>
      </c>
      <c r="T37" s="96" t="n">
        <v>-53.0129394045319</v>
      </c>
      <c r="U37" s="109" t="n">
        <v>0</v>
      </c>
      <c r="V37" s="90" t="n">
        <v>2005</v>
      </c>
    </row>
    <row r="38" s="52" customFormat="true" ht="13.3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100.309433808655</v>
      </c>
      <c r="C39" s="120" t="n">
        <v>7022.90502793296</v>
      </c>
      <c r="D39" s="93" t="n">
        <v>192.410108108668</v>
      </c>
      <c r="E39" s="92" t="s">
        <v>115</v>
      </c>
      <c r="F39" s="92" t="s">
        <v>115</v>
      </c>
      <c r="G39" s="92" t="s">
        <v>115</v>
      </c>
      <c r="H39" s="93" t="n">
        <v>119.768018241301</v>
      </c>
      <c r="I39" s="93" t="n">
        <v>133.632933704313</v>
      </c>
      <c r="J39" s="92" t="s">
        <v>115</v>
      </c>
      <c r="K39" s="92" t="s">
        <v>115</v>
      </c>
      <c r="L39" s="92" t="s">
        <v>115</v>
      </c>
      <c r="M39" s="93" t="n">
        <v>109.669986041741</v>
      </c>
      <c r="N39" s="92" t="s">
        <v>115</v>
      </c>
      <c r="O39" s="92" t="s">
        <v>115</v>
      </c>
      <c r="P39" s="93" t="n">
        <v>62.903745416912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35" hidden="false" customHeight="true" outlineLevel="0" collapsed="false">
      <c r="A40" s="90" t="n">
        <v>1995</v>
      </c>
      <c r="B40" s="93" t="n">
        <v>118.490450976492</v>
      </c>
      <c r="C40" s="93" t="n">
        <v>46.6480446927374</v>
      </c>
      <c r="D40" s="93" t="n">
        <v>204.225877670326</v>
      </c>
      <c r="E40" s="92" t="s">
        <v>115</v>
      </c>
      <c r="F40" s="93" t="n">
        <v>393.695876643491</v>
      </c>
      <c r="G40" s="92" t="s">
        <v>115</v>
      </c>
      <c r="H40" s="93" t="n">
        <v>156.339843362744</v>
      </c>
      <c r="I40" s="93" t="n">
        <v>237.235629899548</v>
      </c>
      <c r="J40" s="93" t="n">
        <v>415.947165682766</v>
      </c>
      <c r="K40" s="93" t="n">
        <v>70.4062918812161</v>
      </c>
      <c r="L40" s="93" t="n">
        <v>207.186036237511</v>
      </c>
      <c r="M40" s="93" t="n">
        <v>125.661432993995</v>
      </c>
      <c r="N40" s="93" t="n">
        <v>137.506844037069</v>
      </c>
      <c r="O40" s="93" t="n">
        <v>125.095186960495</v>
      </c>
      <c r="P40" s="93" t="n">
        <v>70.3945792409568</v>
      </c>
      <c r="Q40" s="93" t="n">
        <v>70.0193587502257</v>
      </c>
      <c r="R40" s="93" t="n">
        <v>166.075759621248</v>
      </c>
      <c r="S40" s="93" t="n">
        <v>76.0141789231451</v>
      </c>
      <c r="T40" s="93" t="n">
        <v>47.940116676366</v>
      </c>
      <c r="U40" s="109" t="n">
        <v>0</v>
      </c>
      <c r="V40" s="90" t="n">
        <v>1995</v>
      </c>
    </row>
    <row r="41" s="52" customFormat="true" ht="13.3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9.2145062507665</v>
      </c>
      <c r="C42" s="93" t="n">
        <v>298.324022346369</v>
      </c>
      <c r="D42" s="93" t="n">
        <v>133.889165293282</v>
      </c>
      <c r="E42" s="92" t="s">
        <v>115</v>
      </c>
      <c r="F42" s="93" t="n">
        <v>209.403180284987</v>
      </c>
      <c r="G42" s="92" t="s">
        <v>115</v>
      </c>
      <c r="H42" s="93" t="n">
        <v>32.0478503684611</v>
      </c>
      <c r="I42" s="93" t="n">
        <v>75.7465210216241</v>
      </c>
      <c r="J42" s="93" t="n">
        <v>26.7066305016753</v>
      </c>
      <c r="K42" s="93" t="n">
        <v>84.3549411017846</v>
      </c>
      <c r="L42" s="93" t="n">
        <v>86.8844136992391</v>
      </c>
      <c r="M42" s="93" t="n">
        <v>113.960364094315</v>
      </c>
      <c r="N42" s="93" t="n">
        <v>106.018696895342</v>
      </c>
      <c r="O42" s="93" t="n">
        <v>114.339999510464</v>
      </c>
      <c r="P42" s="93" t="n">
        <v>74.0797733640623</v>
      </c>
      <c r="Q42" s="93" t="n">
        <v>77.1953115306124</v>
      </c>
      <c r="R42" s="93" t="n">
        <v>87.8758536574012</v>
      </c>
      <c r="S42" s="93" t="n">
        <v>86.7898746480283</v>
      </c>
      <c r="T42" s="93" t="n">
        <v>63.4360317869085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83.1713403568363</v>
      </c>
      <c r="C43" s="93" t="n">
        <v>67.877094972067</v>
      </c>
      <c r="D43" s="93" t="n">
        <v>75.2246649460493</v>
      </c>
      <c r="E43" s="92" t="s">
        <v>115</v>
      </c>
      <c r="F43" s="93" t="n">
        <v>200.879741171611</v>
      </c>
      <c r="G43" s="92" t="s">
        <v>115</v>
      </c>
      <c r="H43" s="93" t="n">
        <v>22.2365420838703</v>
      </c>
      <c r="I43" s="93" t="n">
        <v>52.7847434806224</v>
      </c>
      <c r="J43" s="93" t="n">
        <v>66.0736671757117</v>
      </c>
      <c r="K43" s="93" t="n">
        <v>67.9798264795091</v>
      </c>
      <c r="L43" s="93" t="n">
        <v>48.4028439010068</v>
      </c>
      <c r="M43" s="93" t="n">
        <v>93.60757978585</v>
      </c>
      <c r="N43" s="93" t="n">
        <v>86.9780788027498</v>
      </c>
      <c r="O43" s="93" t="n">
        <v>93.9244897370632</v>
      </c>
      <c r="P43" s="93" t="n">
        <v>73.0996877934189</v>
      </c>
      <c r="Q43" s="93" t="n">
        <v>64.8416244402456</v>
      </c>
      <c r="R43" s="93" t="n">
        <v>73.6926879908385</v>
      </c>
      <c r="S43" s="93" t="n">
        <v>141.856409816617</v>
      </c>
      <c r="T43" s="93" t="n">
        <v>56.8843922548306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9.4293927723806</v>
      </c>
      <c r="C44" s="93" t="n">
        <v>48.8826815642458</v>
      </c>
      <c r="D44" s="93" t="n">
        <v>56.7088528872166</v>
      </c>
      <c r="E44" s="92" t="s">
        <v>115</v>
      </c>
      <c r="F44" s="93" t="n">
        <v>98.7567976870655</v>
      </c>
      <c r="G44" s="92" t="s">
        <v>115</v>
      </c>
      <c r="H44" s="93" t="n">
        <v>29.3546148507981</v>
      </c>
      <c r="I44" s="93" t="n">
        <v>91.1401809256049</v>
      </c>
      <c r="J44" s="93" t="n">
        <v>69.5302349964671</v>
      </c>
      <c r="K44" s="93" t="n">
        <v>61.6244621570149</v>
      </c>
      <c r="L44" s="93" t="n">
        <v>98.6397899179264</v>
      </c>
      <c r="M44" s="93" t="n">
        <v>71.1308965550739</v>
      </c>
      <c r="N44" s="93" t="n">
        <v>63.4923853750532</v>
      </c>
      <c r="O44" s="93" t="n">
        <v>71.4960402079027</v>
      </c>
      <c r="P44" s="93" t="n">
        <v>64.8427540105585</v>
      </c>
      <c r="Q44" s="93" t="n">
        <v>47.9976959152936</v>
      </c>
      <c r="R44" s="93" t="n">
        <v>52.2389449329876</v>
      </c>
      <c r="S44" s="93" t="n">
        <v>149.574489372954</v>
      </c>
      <c r="T44" s="93" t="n">
        <v>54.4660038648793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3.4327224610222</v>
      </c>
      <c r="C45" s="93" t="n">
        <v>122.625698324022</v>
      </c>
      <c r="D45" s="93" t="n">
        <v>97.9943406200442</v>
      </c>
      <c r="E45" s="92" t="s">
        <v>115</v>
      </c>
      <c r="F45" s="93" t="n">
        <v>136.683417085427</v>
      </c>
      <c r="G45" s="92" t="s">
        <v>115</v>
      </c>
      <c r="H45" s="93" t="n">
        <v>20.8783582829384</v>
      </c>
      <c r="I45" s="93" t="n">
        <v>74.7578189869914</v>
      </c>
      <c r="J45" s="93" t="n">
        <v>94.7074510518998</v>
      </c>
      <c r="K45" s="93" t="n">
        <v>6.44706214290753</v>
      </c>
      <c r="L45" s="93" t="n">
        <v>75.2692568374087</v>
      </c>
      <c r="M45" s="93" t="n">
        <v>71.0462912315071</v>
      </c>
      <c r="N45" s="93" t="n">
        <v>55.0950053738365</v>
      </c>
      <c r="O45" s="93" t="n">
        <v>71.80881034657</v>
      </c>
      <c r="P45" s="93" t="n">
        <v>74.1311063095467</v>
      </c>
      <c r="Q45" s="93" t="n">
        <v>50.0238579699238</v>
      </c>
      <c r="R45" s="93" t="n">
        <v>64.1317250978767</v>
      </c>
      <c r="S45" s="93" t="n">
        <v>68.9164272544059</v>
      </c>
      <c r="T45" s="93" t="n">
        <v>102.386958364341</v>
      </c>
      <c r="U45" s="109" t="n">
        <v>0</v>
      </c>
      <c r="V45" s="90" t="n">
        <v>2004</v>
      </c>
    </row>
    <row r="46" s="52" customFormat="true" ht="13.35" hidden="false" customHeight="true" outlineLevel="0" collapsed="false">
      <c r="A46" s="90" t="n">
        <v>2005</v>
      </c>
      <c r="B46" s="93" t="n">
        <v>88.607191035089</v>
      </c>
      <c r="C46" s="118" t="s">
        <v>35</v>
      </c>
      <c r="D46" s="93" t="n">
        <v>87.4599645511365</v>
      </c>
      <c r="E46" s="92" t="s">
        <v>115</v>
      </c>
      <c r="F46" s="93" t="n">
        <v>96.5209609692297</v>
      </c>
      <c r="G46" s="92" t="s">
        <v>115</v>
      </c>
      <c r="H46" s="93" t="n">
        <v>16.3312514457553</v>
      </c>
      <c r="I46" s="93" t="n">
        <v>405.154319510373</v>
      </c>
      <c r="J46" s="93" t="n">
        <v>39.1858318327901</v>
      </c>
      <c r="K46" s="93" t="n">
        <v>6.63751146222755</v>
      </c>
      <c r="L46" s="93" t="n">
        <v>524.277156867319</v>
      </c>
      <c r="M46" s="93" t="n">
        <v>69.6738023015516</v>
      </c>
      <c r="N46" s="93" t="n">
        <v>47.4246141990956</v>
      </c>
      <c r="O46" s="93" t="n">
        <v>70.7373799575557</v>
      </c>
      <c r="P46" s="93" t="n">
        <v>62.0210547681226</v>
      </c>
      <c r="Q46" s="93" t="n">
        <v>75.1470568949533</v>
      </c>
      <c r="R46" s="93" t="n">
        <v>77.625447486395</v>
      </c>
      <c r="S46" s="93" t="n">
        <v>54.4699341080285</v>
      </c>
      <c r="T46" s="93" t="n">
        <v>48.1086221685096</v>
      </c>
      <c r="U46" s="109" t="n">
        <v>0</v>
      </c>
      <c r="V46" s="90" t="n">
        <v>2005</v>
      </c>
    </row>
    <row r="47" s="52" customFormat="true" ht="13.3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322875225586943</v>
      </c>
      <c r="D48" s="94" t="n">
        <v>9.53556796413057</v>
      </c>
      <c r="E48" s="92" t="s">
        <v>115</v>
      </c>
      <c r="F48" s="92" t="s">
        <v>115</v>
      </c>
      <c r="G48" s="92" t="s">
        <v>115</v>
      </c>
      <c r="H48" s="94" t="n">
        <v>0.465435001230912</v>
      </c>
      <c r="I48" s="94" t="n">
        <v>8.24646852814127</v>
      </c>
      <c r="J48" s="92" t="s">
        <v>115</v>
      </c>
      <c r="K48" s="92" t="s">
        <v>115</v>
      </c>
      <c r="L48" s="92" t="s">
        <v>115</v>
      </c>
      <c r="M48" s="94" t="n">
        <v>60.8931862437329</v>
      </c>
      <c r="N48" s="92" t="s">
        <v>115</v>
      </c>
      <c r="O48" s="92" t="s">
        <v>115</v>
      </c>
      <c r="P48" s="94" t="n">
        <v>20.536467037177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35" hidden="false" customHeight="true" outlineLevel="0" collapsed="false">
      <c r="A49" s="90" t="n">
        <v>1995</v>
      </c>
      <c r="B49" s="93" t="n">
        <v>100</v>
      </c>
      <c r="C49" s="94" t="n">
        <v>0.0018155566241127</v>
      </c>
      <c r="D49" s="94" t="n">
        <v>8.56816616061197</v>
      </c>
      <c r="E49" s="92" t="s">
        <v>115</v>
      </c>
      <c r="F49" s="94" t="n">
        <v>3.10885262148438</v>
      </c>
      <c r="G49" s="92" t="s">
        <v>115</v>
      </c>
      <c r="H49" s="94" t="n">
        <v>0.514335232854921</v>
      </c>
      <c r="I49" s="94" t="n">
        <v>12.3934678664416</v>
      </c>
      <c r="J49" s="94" t="n">
        <v>3.96788269460348</v>
      </c>
      <c r="K49" s="94" t="n">
        <v>0.217029681959053</v>
      </c>
      <c r="L49" s="94" t="n">
        <v>8.20855548987903</v>
      </c>
      <c r="M49" s="94" t="n">
        <v>59.0665147107378</v>
      </c>
      <c r="N49" s="94" t="n">
        <v>2.94875749066592</v>
      </c>
      <c r="O49" s="94" t="n">
        <v>56.1177572200719</v>
      </c>
      <c r="P49" s="94" t="n">
        <v>19.4557004727296</v>
      </c>
      <c r="Q49" s="94" t="n">
        <v>7.54586645048135</v>
      </c>
      <c r="R49" s="94" t="n">
        <v>3.87843119817714</v>
      </c>
      <c r="S49" s="94" t="n">
        <v>2.89085536743224</v>
      </c>
      <c r="T49" s="94" t="n">
        <v>5.14054745663891</v>
      </c>
      <c r="U49" s="109" t="n">
        <v>0</v>
      </c>
      <c r="V49" s="90" t="n">
        <v>1995</v>
      </c>
    </row>
    <row r="50" s="52" customFormat="true" ht="13.35" hidden="false" customHeight="true" outlineLevel="0" collapsed="false">
      <c r="A50" s="90" t="n">
        <v>2000</v>
      </c>
      <c r="B50" s="93" t="n">
        <v>100</v>
      </c>
      <c r="C50" s="94" t="n">
        <v>0.00461168575406472</v>
      </c>
      <c r="D50" s="94" t="n">
        <v>4.97119113402126</v>
      </c>
      <c r="E50" s="92" t="s">
        <v>115</v>
      </c>
      <c r="F50" s="94" t="n">
        <v>0.935669817727629</v>
      </c>
      <c r="G50" s="92" t="s">
        <v>115</v>
      </c>
      <c r="H50" s="94" t="n">
        <v>0.389816264256292</v>
      </c>
      <c r="I50" s="94" t="n">
        <v>6.19008028970661</v>
      </c>
      <c r="J50" s="94" t="n">
        <v>1.13032675468202</v>
      </c>
      <c r="K50" s="94" t="n">
        <v>0.365250664443439</v>
      </c>
      <c r="L50" s="94" t="n">
        <v>4.69450287058115</v>
      </c>
      <c r="M50" s="94" t="n">
        <v>55.6958312421872</v>
      </c>
      <c r="N50" s="94" t="n">
        <v>2.54096155966697</v>
      </c>
      <c r="O50" s="94" t="n">
        <v>53.1548696825202</v>
      </c>
      <c r="P50" s="94" t="n">
        <v>32.7484693840746</v>
      </c>
      <c r="Q50" s="94" t="n">
        <v>12.7695130987334</v>
      </c>
      <c r="R50" s="94" t="n">
        <v>2.76715315228044</v>
      </c>
      <c r="S50" s="94" t="n">
        <v>4.50624819010657</v>
      </c>
      <c r="T50" s="94" t="n">
        <v>12.7055549429542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138666884101881</v>
      </c>
      <c r="D51" s="94" t="n">
        <v>6.70858180521691</v>
      </c>
      <c r="E51" s="92" t="s">
        <v>115</v>
      </c>
      <c r="F51" s="94" t="n">
        <v>1.97483455729364</v>
      </c>
      <c r="G51" s="92" t="s">
        <v>115</v>
      </c>
      <c r="H51" s="94" t="n">
        <v>0.12591680168727</v>
      </c>
      <c r="I51" s="94" t="n">
        <v>4.7258920545823</v>
      </c>
      <c r="J51" s="94" t="n">
        <v>0.30426215000407</v>
      </c>
      <c r="K51" s="94" t="n">
        <v>0.310546304676852</v>
      </c>
      <c r="L51" s="94" t="n">
        <v>4.11108359990138</v>
      </c>
      <c r="M51" s="94" t="n">
        <v>63.9736813370084</v>
      </c>
      <c r="N51" s="94" t="n">
        <v>2.71522223510503</v>
      </c>
      <c r="O51" s="94" t="n">
        <v>61.2584591019034</v>
      </c>
      <c r="P51" s="94" t="n">
        <v>24.4520613130949</v>
      </c>
      <c r="Q51" s="94" t="n">
        <v>9.93550821348105</v>
      </c>
      <c r="R51" s="94" t="n">
        <v>2.45091120891945</v>
      </c>
      <c r="S51" s="94" t="n">
        <v>3.94193077536211</v>
      </c>
      <c r="T51" s="94" t="n">
        <v>8.12371111533229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0376365020170377</v>
      </c>
      <c r="D52" s="94" t="n">
        <v>4.49621451133416</v>
      </c>
      <c r="E52" s="92" t="s">
        <v>115</v>
      </c>
      <c r="F52" s="94" t="n">
        <v>2.25987834271768</v>
      </c>
      <c r="G52" s="92" t="s">
        <v>115</v>
      </c>
      <c r="H52" s="94" t="n">
        <v>0.104220585215081</v>
      </c>
      <c r="I52" s="94" t="n">
        <v>3.92853835004673</v>
      </c>
      <c r="J52" s="94" t="n">
        <v>0.897963570963702</v>
      </c>
      <c r="K52" s="94" t="n">
        <v>0.298536451184528</v>
      </c>
      <c r="L52" s="94" t="n">
        <v>2.7320383278985</v>
      </c>
      <c r="M52" s="94" t="n">
        <v>62.6844769409051</v>
      </c>
      <c r="N52" s="94" t="n">
        <v>2.65726094858234</v>
      </c>
      <c r="O52" s="94" t="n">
        <v>60.0272159923228</v>
      </c>
      <c r="P52" s="94" t="n">
        <v>28.7827859622972</v>
      </c>
      <c r="Q52" s="94" t="n">
        <v>9.95530394340709</v>
      </c>
      <c r="R52" s="94" t="n">
        <v>2.4517935264597</v>
      </c>
      <c r="S52" s="94" t="n">
        <v>7.68582287177972</v>
      </c>
      <c r="T52" s="94" t="n">
        <v>8.6898656206507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0324691830345365</v>
      </c>
      <c r="D53" s="94" t="n">
        <v>4.06039193829148</v>
      </c>
      <c r="E53" s="92" t="s">
        <v>115</v>
      </c>
      <c r="F53" s="94" t="n">
        <v>1.33090253567621</v>
      </c>
      <c r="G53" s="92" t="s">
        <v>115</v>
      </c>
      <c r="H53" s="94" t="n">
        <v>0.164813573083307</v>
      </c>
      <c r="I53" s="94" t="n">
        <v>8.12573774622309</v>
      </c>
      <c r="J53" s="94" t="n">
        <v>1.13196848967833</v>
      </c>
      <c r="K53" s="94" t="n">
        <v>0.324190877235689</v>
      </c>
      <c r="L53" s="94" t="n">
        <v>6.66957837930908</v>
      </c>
      <c r="M53" s="94" t="n">
        <v>57.0607670965092</v>
      </c>
      <c r="N53" s="94" t="n">
        <v>2.3236802761402</v>
      </c>
      <c r="O53" s="94" t="n">
        <v>54.737086820369</v>
      </c>
      <c r="P53" s="94" t="n">
        <v>30.5850427275895</v>
      </c>
      <c r="Q53" s="94" t="n">
        <v>8.8277771448864</v>
      </c>
      <c r="R53" s="94" t="n">
        <v>2.08201678526886</v>
      </c>
      <c r="S53" s="94" t="n">
        <v>9.70798886622437</v>
      </c>
      <c r="T53" s="94" t="n">
        <v>9.96725993120986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0770107885273222</v>
      </c>
      <c r="D54" s="94" t="n">
        <v>6.63394439084291</v>
      </c>
      <c r="E54" s="92" t="s">
        <v>115</v>
      </c>
      <c r="F54" s="94" t="n">
        <v>1.74160161389352</v>
      </c>
      <c r="G54" s="92" t="s">
        <v>115</v>
      </c>
      <c r="H54" s="94" t="n">
        <v>0.110832383124287</v>
      </c>
      <c r="I54" s="94" t="n">
        <v>6.30178054556618</v>
      </c>
      <c r="J54" s="94" t="n">
        <v>1.45780194719761</v>
      </c>
      <c r="K54" s="94" t="n">
        <v>0.0320673625120604</v>
      </c>
      <c r="L54" s="94" t="n">
        <v>4.8119112358565</v>
      </c>
      <c r="M54" s="94" t="n">
        <v>53.8858170335935</v>
      </c>
      <c r="N54" s="94" t="n">
        <v>1.90642926059118</v>
      </c>
      <c r="O54" s="94" t="n">
        <v>51.9793877730024</v>
      </c>
      <c r="P54" s="94" t="n">
        <v>33.0599245680203</v>
      </c>
      <c r="Q54" s="94" t="n">
        <v>8.69885097798439</v>
      </c>
      <c r="R54" s="94" t="n">
        <v>2.4166652048066</v>
      </c>
      <c r="S54" s="94" t="n">
        <v>4.22910271028857</v>
      </c>
      <c r="T54" s="94" t="n">
        <v>17.7153056749408</v>
      </c>
      <c r="U54" s="109" t="n">
        <v>0</v>
      </c>
      <c r="V54" s="90" t="n">
        <v>2004</v>
      </c>
    </row>
    <row r="55" s="52" customFormat="true" ht="13.35" hidden="false" customHeight="true" outlineLevel="0" collapsed="false">
      <c r="A55" s="90" t="n">
        <v>2005</v>
      </c>
      <c r="B55" s="93" t="n">
        <v>100</v>
      </c>
      <c r="C55" s="118" t="s">
        <v>35</v>
      </c>
      <c r="D55" s="94" t="n">
        <v>4.90682748521221</v>
      </c>
      <c r="E55" s="92" t="s">
        <v>115</v>
      </c>
      <c r="F55" s="94" t="n">
        <v>1.01923725266509</v>
      </c>
      <c r="G55" s="92" t="s">
        <v>115</v>
      </c>
      <c r="H55" s="94" t="n">
        <v>0.0718472999182813</v>
      </c>
      <c r="I55" s="94" t="n">
        <v>28.3039981088837</v>
      </c>
      <c r="J55" s="94" t="n">
        <v>0.499878098015011</v>
      </c>
      <c r="K55" s="94" t="n">
        <v>0.0273607079008914</v>
      </c>
      <c r="L55" s="94" t="n">
        <v>27.7767593029678</v>
      </c>
      <c r="M55" s="94" t="n">
        <v>43.7948691258254</v>
      </c>
      <c r="N55" s="94" t="n">
        <v>1.35998128655515</v>
      </c>
      <c r="O55" s="94" t="n">
        <v>42.4348878392702</v>
      </c>
      <c r="P55" s="94" t="n">
        <v>22.9224579801604</v>
      </c>
      <c r="Q55" s="94" t="n">
        <v>10.8297229168608</v>
      </c>
      <c r="R55" s="94" t="n">
        <v>2.42419942670449</v>
      </c>
      <c r="S55" s="94" t="n">
        <v>2.77014810109854</v>
      </c>
      <c r="T55" s="94" t="n">
        <v>6.89838753549659</v>
      </c>
      <c r="U55" s="109" t="n">
        <v>0</v>
      </c>
      <c r="V55" s="90" t="n">
        <v>2005</v>
      </c>
    </row>
    <row r="56" s="52" customFormat="true" ht="13.3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4.1</v>
      </c>
      <c r="C57" s="94" t="n">
        <v>1.6</v>
      </c>
      <c r="D57" s="94" t="n">
        <v>4.3</v>
      </c>
      <c r="E57" s="92" t="s">
        <v>115</v>
      </c>
      <c r="F57" s="92" t="s">
        <v>115</v>
      </c>
      <c r="G57" s="92" t="s">
        <v>115</v>
      </c>
      <c r="H57" s="94" t="n">
        <v>4</v>
      </c>
      <c r="I57" s="94" t="n">
        <v>3.2</v>
      </c>
      <c r="J57" s="92" t="s">
        <v>115</v>
      </c>
      <c r="K57" s="92" t="s">
        <v>115</v>
      </c>
      <c r="L57" s="92" t="s">
        <v>115</v>
      </c>
      <c r="M57" s="94" t="n">
        <v>4.5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35" hidden="false" customHeight="true" outlineLevel="0" collapsed="false">
      <c r="A58" s="90" t="n">
        <v>1995</v>
      </c>
      <c r="B58" s="94" t="n">
        <v>3.6</v>
      </c>
      <c r="C58" s="94" t="n">
        <v>0.01</v>
      </c>
      <c r="D58" s="94" t="n">
        <v>4.1</v>
      </c>
      <c r="E58" s="92" t="s">
        <v>115</v>
      </c>
      <c r="F58" s="94" t="n">
        <v>3.1</v>
      </c>
      <c r="G58" s="92" t="s">
        <v>115</v>
      </c>
      <c r="H58" s="94" t="n">
        <v>2.8</v>
      </c>
      <c r="I58" s="94" t="n">
        <v>5.5</v>
      </c>
      <c r="J58" s="94" t="n">
        <v>7.1</v>
      </c>
      <c r="K58" s="94" t="n">
        <v>1.5</v>
      </c>
      <c r="L58" s="94" t="n">
        <v>5.4</v>
      </c>
      <c r="M58" s="94" t="n">
        <v>3.4</v>
      </c>
      <c r="N58" s="94" t="n">
        <v>4.6</v>
      </c>
      <c r="O58" s="94" t="n">
        <v>3.4</v>
      </c>
      <c r="P58" s="94" t="n">
        <v>3.1</v>
      </c>
      <c r="Q58" s="94" t="n">
        <v>3.4</v>
      </c>
      <c r="R58" s="94" t="n">
        <v>5.4</v>
      </c>
      <c r="S58" s="94" t="n">
        <v>2.5</v>
      </c>
      <c r="T58" s="94" t="n">
        <v>2.4</v>
      </c>
      <c r="U58" s="109" t="n">
        <v>0</v>
      </c>
      <c r="V58" s="90" t="n">
        <v>1995</v>
      </c>
    </row>
    <row r="59" s="52" customFormat="true" ht="13.35" hidden="false" customHeight="true" outlineLevel="0" collapsed="false">
      <c r="A59" s="90" t="n">
        <v>2000</v>
      </c>
      <c r="B59" s="94" t="n">
        <v>3.2</v>
      </c>
      <c r="C59" s="94" t="n">
        <v>0.02</v>
      </c>
      <c r="D59" s="94" t="n">
        <v>2.5</v>
      </c>
      <c r="E59" s="92" t="s">
        <v>115</v>
      </c>
      <c r="F59" s="94" t="n">
        <v>0.8</v>
      </c>
      <c r="G59" s="92" t="s">
        <v>115</v>
      </c>
      <c r="H59" s="94" t="n">
        <v>3.9</v>
      </c>
      <c r="I59" s="94" t="n">
        <v>3</v>
      </c>
      <c r="J59" s="94" t="n">
        <v>1.9</v>
      </c>
      <c r="K59" s="94" t="n">
        <v>2.7</v>
      </c>
      <c r="L59" s="94" t="n">
        <v>3.6</v>
      </c>
      <c r="M59" s="94" t="n">
        <v>2.7</v>
      </c>
      <c r="N59" s="94" t="n">
        <v>3.8</v>
      </c>
      <c r="O59" s="94" t="n">
        <v>2.7</v>
      </c>
      <c r="P59" s="94" t="n">
        <v>5.1</v>
      </c>
      <c r="Q59" s="94" t="n">
        <v>5.2</v>
      </c>
      <c r="R59" s="94" t="n">
        <v>3.8</v>
      </c>
      <c r="S59" s="94" t="n">
        <v>3.4</v>
      </c>
      <c r="T59" s="94" t="n">
        <v>6.6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3.4</v>
      </c>
      <c r="E60" s="92" t="s">
        <v>115</v>
      </c>
      <c r="F60" s="94" t="n">
        <v>1.6</v>
      </c>
      <c r="G60" s="92" t="s">
        <v>115</v>
      </c>
      <c r="H60" s="94" t="n">
        <v>1.9</v>
      </c>
      <c r="I60" s="94" t="n">
        <v>2.3</v>
      </c>
      <c r="J60" s="94" t="n">
        <v>0.5</v>
      </c>
      <c r="K60" s="94" t="n">
        <v>2.5</v>
      </c>
      <c r="L60" s="94" t="n">
        <v>3</v>
      </c>
      <c r="M60" s="94" t="n">
        <v>3.3</v>
      </c>
      <c r="N60" s="94" t="n">
        <v>3.9</v>
      </c>
      <c r="O60" s="94" t="n">
        <v>3.3</v>
      </c>
      <c r="P60" s="94" t="n">
        <v>3.9</v>
      </c>
      <c r="Q60" s="94" t="n">
        <v>4.2</v>
      </c>
      <c r="R60" s="94" t="n">
        <v>3.4</v>
      </c>
      <c r="S60" s="94" t="n">
        <v>3</v>
      </c>
      <c r="T60" s="94" t="n">
        <v>4.4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3</v>
      </c>
      <c r="C61" s="94" t="n">
        <v>0.01</v>
      </c>
      <c r="D61" s="94" t="n">
        <v>2.2</v>
      </c>
      <c r="E61" s="92" t="s">
        <v>115</v>
      </c>
      <c r="F61" s="94" t="n">
        <v>1.9</v>
      </c>
      <c r="G61" s="92" t="s">
        <v>115</v>
      </c>
      <c r="H61" s="94" t="n">
        <v>1.6</v>
      </c>
      <c r="I61" s="94" t="n">
        <v>1.6</v>
      </c>
      <c r="J61" s="94" t="n">
        <v>1.2</v>
      </c>
      <c r="K61" s="94" t="n">
        <v>2.3</v>
      </c>
      <c r="L61" s="94" t="n">
        <v>1.7</v>
      </c>
      <c r="M61" s="94" t="n">
        <v>2.9</v>
      </c>
      <c r="N61" s="94" t="n">
        <v>3.7</v>
      </c>
      <c r="O61" s="94" t="n">
        <v>2.9</v>
      </c>
      <c r="P61" s="94" t="n">
        <v>4.1</v>
      </c>
      <c r="Q61" s="94" t="n">
        <v>3.6</v>
      </c>
      <c r="R61" s="94" t="n">
        <v>3</v>
      </c>
      <c r="S61" s="94" t="n">
        <v>5.3</v>
      </c>
      <c r="T61" s="94" t="n">
        <v>4.3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5</v>
      </c>
      <c r="C62" s="94" t="n">
        <v>0.01</v>
      </c>
      <c r="D62" s="94" t="n">
        <v>1.8</v>
      </c>
      <c r="E62" s="92" t="s">
        <v>115</v>
      </c>
      <c r="F62" s="94" t="n">
        <v>1.1</v>
      </c>
      <c r="G62" s="92" t="s">
        <v>115</v>
      </c>
      <c r="H62" s="94" t="n">
        <v>2.4</v>
      </c>
      <c r="I62" s="94" t="n">
        <v>2.8</v>
      </c>
      <c r="J62" s="94" t="n">
        <v>1.5</v>
      </c>
      <c r="K62" s="94" t="n">
        <v>2.2</v>
      </c>
      <c r="L62" s="94" t="n">
        <v>3.4</v>
      </c>
      <c r="M62" s="94" t="n">
        <v>2.2</v>
      </c>
      <c r="N62" s="94" t="n">
        <v>3.4</v>
      </c>
      <c r="O62" s="94" t="n">
        <v>2.2</v>
      </c>
      <c r="P62" s="94" t="n">
        <v>3.6</v>
      </c>
      <c r="Q62" s="94" t="n">
        <v>2.7</v>
      </c>
      <c r="R62" s="94" t="n">
        <v>2.2</v>
      </c>
      <c r="S62" s="94" t="n">
        <v>5.5</v>
      </c>
      <c r="T62" s="94" t="n">
        <v>4.1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7</v>
      </c>
      <c r="C63" s="94" t="n">
        <v>0.03</v>
      </c>
      <c r="D63" s="94" t="n">
        <v>3.2</v>
      </c>
      <c r="E63" s="92" t="s">
        <v>115</v>
      </c>
      <c r="F63" s="94" t="n">
        <v>1.6</v>
      </c>
      <c r="G63" s="92" t="s">
        <v>115</v>
      </c>
      <c r="H63" s="94" t="n">
        <v>2.2</v>
      </c>
      <c r="I63" s="94" t="n">
        <v>2.2</v>
      </c>
      <c r="J63" s="94" t="n">
        <v>2</v>
      </c>
      <c r="K63" s="94" t="n">
        <v>0.2</v>
      </c>
      <c r="L63" s="94" t="n">
        <v>2.5</v>
      </c>
      <c r="M63" s="94" t="n">
        <v>2.3</v>
      </c>
      <c r="N63" s="94" t="n">
        <v>3.3</v>
      </c>
      <c r="O63" s="94" t="n">
        <v>2.3</v>
      </c>
      <c r="P63" s="94" t="n">
        <v>4.2</v>
      </c>
      <c r="Q63" s="94" t="n">
        <v>2.9</v>
      </c>
      <c r="R63" s="94" t="n">
        <v>2.7</v>
      </c>
      <c r="S63" s="94" t="n">
        <v>2.5</v>
      </c>
      <c r="T63" s="94" t="n">
        <v>7.7</v>
      </c>
      <c r="U63" s="109" t="n">
        <v>0</v>
      </c>
      <c r="V63" s="90" t="n">
        <v>2004</v>
      </c>
    </row>
    <row r="64" s="52" customFormat="true" ht="13.35" hidden="false" customHeight="true" outlineLevel="0" collapsed="false">
      <c r="A64" s="90" t="n">
        <v>2005</v>
      </c>
      <c r="B64" s="94" t="n">
        <v>3.4</v>
      </c>
      <c r="C64" s="118" t="s">
        <v>35</v>
      </c>
      <c r="D64" s="94" t="n">
        <v>3.1</v>
      </c>
      <c r="E64" s="92" t="s">
        <v>115</v>
      </c>
      <c r="F64" s="94" t="n">
        <v>1.2</v>
      </c>
      <c r="G64" s="92" t="s">
        <v>115</v>
      </c>
      <c r="H64" s="94" t="n">
        <v>2</v>
      </c>
      <c r="I64" s="94" t="n">
        <v>12.1</v>
      </c>
      <c r="J64" s="94" t="n">
        <v>0.8</v>
      </c>
      <c r="K64" s="94" t="n">
        <v>0.2</v>
      </c>
      <c r="L64" s="94" t="n">
        <v>17.6</v>
      </c>
      <c r="M64" s="94" t="n">
        <v>2.3</v>
      </c>
      <c r="N64" s="94" t="n">
        <v>3.2</v>
      </c>
      <c r="O64" s="94" t="n">
        <v>2.3</v>
      </c>
      <c r="P64" s="94" t="n">
        <v>3.6</v>
      </c>
      <c r="Q64" s="94" t="n">
        <v>4.4</v>
      </c>
      <c r="R64" s="94" t="n">
        <v>3.4</v>
      </c>
      <c r="S64" s="94" t="n">
        <v>2</v>
      </c>
      <c r="T64" s="94" t="n">
        <v>3.7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5  Neue Baut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114.504746044884</v>
      </c>
      <c r="C8" s="121" t="n">
        <v>7725.68550013717</v>
      </c>
      <c r="D8" s="95" t="n">
        <v>206.113751803791</v>
      </c>
      <c r="E8" s="92" t="s">
        <v>115</v>
      </c>
      <c r="F8" s="92" t="s">
        <v>115</v>
      </c>
      <c r="G8" s="92" t="s">
        <v>115</v>
      </c>
      <c r="H8" s="95" t="n">
        <v>134.421360642843</v>
      </c>
      <c r="I8" s="95" t="n">
        <v>145.802351429829</v>
      </c>
      <c r="J8" s="92" t="s">
        <v>115</v>
      </c>
      <c r="K8" s="92" t="s">
        <v>115</v>
      </c>
      <c r="L8" s="92" t="s">
        <v>115</v>
      </c>
      <c r="M8" s="95" t="n">
        <v>127.462476290508</v>
      </c>
      <c r="N8" s="92" t="s">
        <v>115</v>
      </c>
      <c r="O8" s="92" t="s">
        <v>115</v>
      </c>
      <c r="P8" s="95" t="n">
        <v>70.4589446465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137.165995654915</v>
      </c>
      <c r="C9" s="121" t="n">
        <v>7106.20487137747</v>
      </c>
      <c r="D9" s="95" t="n">
        <v>202.226180063525</v>
      </c>
      <c r="E9" s="92" t="s">
        <v>115</v>
      </c>
      <c r="F9" s="92" t="s">
        <v>115</v>
      </c>
      <c r="G9" s="92" t="s">
        <v>115</v>
      </c>
      <c r="H9" s="95" t="n">
        <v>180.33002168186</v>
      </c>
      <c r="I9" s="95" t="n">
        <v>188.841115755996</v>
      </c>
      <c r="J9" s="92" t="s">
        <v>115</v>
      </c>
      <c r="K9" s="92" t="s">
        <v>115</v>
      </c>
      <c r="L9" s="92" t="s">
        <v>115</v>
      </c>
      <c r="M9" s="95" t="n">
        <v>152.944880348434</v>
      </c>
      <c r="N9" s="92" t="s">
        <v>115</v>
      </c>
      <c r="O9" s="92" t="s">
        <v>115</v>
      </c>
      <c r="P9" s="95" t="n">
        <v>88.400562557217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142.413141590089</v>
      </c>
      <c r="C10" s="121" t="n">
        <v>7438.97277320934</v>
      </c>
      <c r="D10" s="95" t="n">
        <v>273.273441251706</v>
      </c>
      <c r="E10" s="92" t="s">
        <v>115</v>
      </c>
      <c r="F10" s="92" t="s">
        <v>115</v>
      </c>
      <c r="G10" s="92" t="s">
        <v>115</v>
      </c>
      <c r="H10" s="95" t="n">
        <v>174.422858722605</v>
      </c>
      <c r="I10" s="95" t="n">
        <v>137.618027835972</v>
      </c>
      <c r="J10" s="92" t="s">
        <v>115</v>
      </c>
      <c r="K10" s="92" t="s">
        <v>115</v>
      </c>
      <c r="L10" s="92" t="s">
        <v>115</v>
      </c>
      <c r="M10" s="95" t="n">
        <v>163.333685001444</v>
      </c>
      <c r="N10" s="92" t="s">
        <v>115</v>
      </c>
      <c r="O10" s="92" t="s">
        <v>115</v>
      </c>
      <c r="P10" s="95" t="n">
        <v>85.745043366729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133.498523336716</v>
      </c>
      <c r="C11" s="121" t="n">
        <v>1202.0558121599</v>
      </c>
      <c r="D11" s="95" t="n">
        <v>221.436133758786</v>
      </c>
      <c r="E11" s="92" t="s">
        <v>115</v>
      </c>
      <c r="F11" s="92" t="s">
        <v>115</v>
      </c>
      <c r="G11" s="92" t="s">
        <v>115</v>
      </c>
      <c r="H11" s="95" t="n">
        <v>160.157414134458</v>
      </c>
      <c r="I11" s="95" t="n">
        <v>155.036446421492</v>
      </c>
      <c r="J11" s="92" t="s">
        <v>115</v>
      </c>
      <c r="K11" s="92" t="s">
        <v>115</v>
      </c>
      <c r="L11" s="92" t="s">
        <v>115</v>
      </c>
      <c r="M11" s="95" t="n">
        <v>155.648791722301</v>
      </c>
      <c r="N11" s="92" t="s">
        <v>115</v>
      </c>
      <c r="O11" s="92" t="s">
        <v>115</v>
      </c>
      <c r="P11" s="95" t="n">
        <v>77.4391243951151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117.718433840985</v>
      </c>
      <c r="C12" s="121" t="n">
        <v>46.0611261045945</v>
      </c>
      <c r="D12" s="95" t="n">
        <v>198.099689537927</v>
      </c>
      <c r="E12" s="92" t="s">
        <v>115</v>
      </c>
      <c r="F12" s="95" t="n">
        <v>390.412997422002</v>
      </c>
      <c r="G12" s="92" t="s">
        <v>115</v>
      </c>
      <c r="H12" s="95" t="n">
        <v>154.659418412036</v>
      </c>
      <c r="I12" s="95" t="n">
        <v>232.174016133083</v>
      </c>
      <c r="J12" s="95" t="n">
        <v>416.01813909594</v>
      </c>
      <c r="K12" s="95" t="n">
        <v>69.8917990215387</v>
      </c>
      <c r="L12" s="95" t="n">
        <v>200.18974631859</v>
      </c>
      <c r="M12" s="95" t="n">
        <v>125.19217335902</v>
      </c>
      <c r="N12" s="95" t="n">
        <v>138.391074866004</v>
      </c>
      <c r="O12" s="95" t="n">
        <v>124.583869093956</v>
      </c>
      <c r="P12" s="95" t="n">
        <v>69.7861213828898</v>
      </c>
      <c r="Q12" s="95" t="n">
        <v>68.1612027673257</v>
      </c>
      <c r="R12" s="95" t="n">
        <v>168.058641987743</v>
      </c>
      <c r="S12" s="95" t="n">
        <v>76.4676596006755</v>
      </c>
      <c r="T12" s="95" t="n">
        <v>47.2076066666333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61.158267621328</v>
      </c>
      <c r="C13" s="121" t="n">
        <v>552.45769812876</v>
      </c>
      <c r="D13" s="95" t="n">
        <v>143.093195688241</v>
      </c>
      <c r="E13" s="92" t="s">
        <v>115</v>
      </c>
      <c r="F13" s="95" t="n">
        <v>229.337480659768</v>
      </c>
      <c r="G13" s="92" t="s">
        <v>115</v>
      </c>
      <c r="H13" s="95" t="n">
        <v>233.04503529396</v>
      </c>
      <c r="I13" s="95" t="n">
        <v>225.913794597118</v>
      </c>
      <c r="J13" s="95" t="n">
        <v>473.474434526636</v>
      </c>
      <c r="K13" s="95" t="n">
        <v>56.3986870930205</v>
      </c>
      <c r="L13" s="95" t="n">
        <v>179.697133043756</v>
      </c>
      <c r="M13" s="95" t="n">
        <v>206.976352691412</v>
      </c>
      <c r="N13" s="95" t="n">
        <v>118.828510294922</v>
      </c>
      <c r="O13" s="95" t="n">
        <v>211.172579586001</v>
      </c>
      <c r="P13" s="95" t="n">
        <v>72.4684331745974</v>
      </c>
      <c r="Q13" s="95" t="n">
        <v>65.9316187830739</v>
      </c>
      <c r="R13" s="95" t="n">
        <v>138.890551997428</v>
      </c>
      <c r="S13" s="95" t="n">
        <v>144.191441943273</v>
      </c>
      <c r="T13" s="95" t="n">
        <v>39.0112051529974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91.945095348265</v>
      </c>
      <c r="C14" s="121" t="n">
        <v>454.543328265699</v>
      </c>
      <c r="D14" s="95" t="n">
        <v>162.77020945651</v>
      </c>
      <c r="E14" s="92" t="s">
        <v>115</v>
      </c>
      <c r="F14" s="95" t="n">
        <v>236.56155931892</v>
      </c>
      <c r="G14" s="92" t="s">
        <v>115</v>
      </c>
      <c r="H14" s="95" t="n">
        <v>127.313697950893</v>
      </c>
      <c r="I14" s="95" t="n">
        <v>153.72765367115</v>
      </c>
      <c r="J14" s="95" t="n">
        <v>246.147798632489</v>
      </c>
      <c r="K14" s="95" t="n">
        <v>160.604443045386</v>
      </c>
      <c r="L14" s="95" t="n">
        <v>130.819736342044</v>
      </c>
      <c r="M14" s="95" t="n">
        <v>241.521026854106</v>
      </c>
      <c r="N14" s="95" t="n">
        <v>119.681122708499</v>
      </c>
      <c r="O14" s="95" t="n">
        <v>247.316658386049</v>
      </c>
      <c r="P14" s="95" t="n">
        <v>119.880881211472</v>
      </c>
      <c r="Q14" s="95" t="n">
        <v>93.544461205497</v>
      </c>
      <c r="R14" s="95" t="n">
        <v>125.311093011029</v>
      </c>
      <c r="S14" s="95" t="n">
        <v>415.695945763526</v>
      </c>
      <c r="T14" s="95" t="n">
        <v>40.6587450902583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33.704599071323</v>
      </c>
      <c r="C15" s="121" t="n">
        <v>307.371067711378</v>
      </c>
      <c r="D15" s="95" t="n">
        <v>174.174962328538</v>
      </c>
      <c r="E15" s="92" t="s">
        <v>115</v>
      </c>
      <c r="F15" s="95" t="n">
        <v>168.906099685448</v>
      </c>
      <c r="G15" s="92" t="s">
        <v>115</v>
      </c>
      <c r="H15" s="95" t="n">
        <v>81.0793256278869</v>
      </c>
      <c r="I15" s="95" t="n">
        <v>152.135153366911</v>
      </c>
      <c r="J15" s="95" t="n">
        <v>260.459325615054</v>
      </c>
      <c r="K15" s="95" t="n">
        <v>160.418886498367</v>
      </c>
      <c r="L15" s="95" t="n">
        <v>125.321203968405</v>
      </c>
      <c r="M15" s="95" t="n">
        <v>152.90540825532</v>
      </c>
      <c r="N15" s="95" t="n">
        <v>125.017308075647</v>
      </c>
      <c r="O15" s="95" t="n">
        <v>154.237912444902</v>
      </c>
      <c r="P15" s="95" t="n">
        <v>91.8630519271312</v>
      </c>
      <c r="Q15" s="95" t="n">
        <v>105.298481809498</v>
      </c>
      <c r="R15" s="95" t="n">
        <v>111.57500060828</v>
      </c>
      <c r="S15" s="95" t="n">
        <v>179.534257989438</v>
      </c>
      <c r="T15" s="95" t="n">
        <v>43.0687598245181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25.568185724405</v>
      </c>
      <c r="C16" s="121" t="n">
        <v>2788.23529411764</v>
      </c>
      <c r="D16" s="95" t="n">
        <v>153.111825408477</v>
      </c>
      <c r="E16" s="92" t="s">
        <v>115</v>
      </c>
      <c r="F16" s="95" t="n">
        <v>229.113138887357</v>
      </c>
      <c r="G16" s="92" t="s">
        <v>115</v>
      </c>
      <c r="H16" s="95" t="n">
        <v>118.614718614718</v>
      </c>
      <c r="I16" s="95" t="n">
        <v>120.382002415078</v>
      </c>
      <c r="J16" s="95" t="n">
        <v>116.226980875098</v>
      </c>
      <c r="K16" s="95" t="n">
        <v>245.781900260986</v>
      </c>
      <c r="L16" s="95" t="n">
        <v>111.524824662642</v>
      </c>
      <c r="M16" s="95" t="n">
        <v>125.334103363809</v>
      </c>
      <c r="N16" s="95" t="n">
        <v>94.2695294375583</v>
      </c>
      <c r="O16" s="95" t="n">
        <v>126.817667474364</v>
      </c>
      <c r="P16" s="95" t="n">
        <v>122.482897643198</v>
      </c>
      <c r="Q16" s="95" t="n">
        <v>111.855490268086</v>
      </c>
      <c r="R16" s="95" t="n">
        <v>105.153095133343</v>
      </c>
      <c r="S16" s="95" t="n">
        <v>107.831522394228</v>
      </c>
      <c r="T16" s="95" t="n">
        <v>142.18733665539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121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9.2496349296808</v>
      </c>
      <c r="C18" s="121" t="n">
        <v>301.396648044692</v>
      </c>
      <c r="D18" s="95" t="n">
        <v>133.889165293282</v>
      </c>
      <c r="E18" s="92" t="s">
        <v>115</v>
      </c>
      <c r="F18" s="95" t="n">
        <v>209.403180284986</v>
      </c>
      <c r="G18" s="92" t="s">
        <v>115</v>
      </c>
      <c r="H18" s="95" t="n">
        <v>32.047850368461</v>
      </c>
      <c r="I18" s="95" t="n">
        <v>75.9157095617538</v>
      </c>
      <c r="J18" s="95" t="n">
        <v>26.7066305016752</v>
      </c>
      <c r="K18" s="95" t="n">
        <v>84.3549411017845</v>
      </c>
      <c r="L18" s="95" t="n">
        <v>87.1075024215965</v>
      </c>
      <c r="M18" s="95" t="n">
        <v>114.102513990061</v>
      </c>
      <c r="N18" s="95" t="n">
        <v>106.218441384624</v>
      </c>
      <c r="O18" s="95" t="n">
        <v>114.479396212587</v>
      </c>
      <c r="P18" s="95" t="n">
        <v>73.9128724539547</v>
      </c>
      <c r="Q18" s="95" t="n">
        <v>76.8583744500813</v>
      </c>
      <c r="R18" s="95" t="n">
        <v>87.7199026120636</v>
      </c>
      <c r="S18" s="95" t="n">
        <v>86.8764918599831</v>
      </c>
      <c r="T18" s="95" t="n">
        <v>63.3477235536611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83.4221506393609</v>
      </c>
      <c r="C19" s="121" t="n">
        <v>69.140616826831</v>
      </c>
      <c r="D19" s="95" t="n">
        <v>75.6234646599092</v>
      </c>
      <c r="E19" s="92" t="s">
        <v>115</v>
      </c>
      <c r="F19" s="95" t="n">
        <v>200.879741171535</v>
      </c>
      <c r="G19" s="92" t="s">
        <v>115</v>
      </c>
      <c r="H19" s="95" t="n">
        <v>22.2365420838804</v>
      </c>
      <c r="I19" s="95" t="n">
        <v>53.2551255457796</v>
      </c>
      <c r="J19" s="95" t="n">
        <v>66.0736671757032</v>
      </c>
      <c r="K19" s="95" t="n">
        <v>67.9798264795156</v>
      </c>
      <c r="L19" s="95" t="n">
        <v>48.9920553237101</v>
      </c>
      <c r="M19" s="95" t="n">
        <v>93.9379489805163</v>
      </c>
      <c r="N19" s="95" t="n">
        <v>87.1419498221394</v>
      </c>
      <c r="O19" s="95" t="n">
        <v>94.2628083586789</v>
      </c>
      <c r="P19" s="95" t="n">
        <v>73.1203584340067</v>
      </c>
      <c r="Q19" s="95" t="n">
        <v>64.7390969100739</v>
      </c>
      <c r="R19" s="95" t="n">
        <v>73.286805432885</v>
      </c>
      <c r="S19" s="95" t="n">
        <v>142.148213120953</v>
      </c>
      <c r="T19" s="95" t="n">
        <v>57.1082338465625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9.6347059538178</v>
      </c>
      <c r="C20" s="121" t="n">
        <v>49.5080959994559</v>
      </c>
      <c r="D20" s="95" t="n">
        <v>57.2280538856385</v>
      </c>
      <c r="E20" s="92" t="s">
        <v>115</v>
      </c>
      <c r="F20" s="95" t="n">
        <v>98.7567976870587</v>
      </c>
      <c r="G20" s="92" t="s">
        <v>115</v>
      </c>
      <c r="H20" s="95" t="n">
        <v>29.3546148508075</v>
      </c>
      <c r="I20" s="95" t="n">
        <v>92.3044611542719</v>
      </c>
      <c r="J20" s="95" t="n">
        <v>69.5302349964494</v>
      </c>
      <c r="K20" s="95" t="n">
        <v>61.624462156999</v>
      </c>
      <c r="L20" s="95" t="n">
        <v>100.306313072454</v>
      </c>
      <c r="M20" s="95" t="n">
        <v>71.2900253155399</v>
      </c>
      <c r="N20" s="95" t="n">
        <v>63.6120081818349</v>
      </c>
      <c r="O20" s="95" t="n">
        <v>71.6572567275697</v>
      </c>
      <c r="P20" s="95" t="n">
        <v>64.9055909435659</v>
      </c>
      <c r="Q20" s="95" t="n">
        <v>47.9752842358771</v>
      </c>
      <c r="R20" s="95" t="n">
        <v>51.85029910338</v>
      </c>
      <c r="S20" s="95" t="n">
        <v>149.882169020988</v>
      </c>
      <c r="T20" s="95" t="n">
        <v>54.7635900971835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2.6635820581466</v>
      </c>
      <c r="C21" s="121" t="n">
        <v>123.345884890094</v>
      </c>
      <c r="D21" s="95" t="n">
        <v>97.4998216951275</v>
      </c>
      <c r="E21" s="92" t="s">
        <v>115</v>
      </c>
      <c r="F21" s="95" t="n">
        <v>135.809182900779</v>
      </c>
      <c r="G21" s="92" t="s">
        <v>115</v>
      </c>
      <c r="H21" s="95" t="n">
        <v>20.8783582829478</v>
      </c>
      <c r="I21" s="95" t="n">
        <v>74.6128518023108</v>
      </c>
      <c r="J21" s="95" t="n">
        <v>93.3706379777903</v>
      </c>
      <c r="K21" s="95" t="n">
        <v>6.36594484021878</v>
      </c>
      <c r="L21" s="95" t="n">
        <v>75.4183644267696</v>
      </c>
      <c r="M21" s="95" t="n">
        <v>70.1666244076348</v>
      </c>
      <c r="N21" s="95" t="n">
        <v>54.3521030304054</v>
      </c>
      <c r="O21" s="95" t="n">
        <v>70.922948000742</v>
      </c>
      <c r="P21" s="95" t="n">
        <v>73.3764901162462</v>
      </c>
      <c r="Q21" s="95" t="n">
        <v>49.7960123832899</v>
      </c>
      <c r="R21" s="95" t="n">
        <v>62.5442644596013</v>
      </c>
      <c r="S21" s="95" t="n">
        <v>68.0458642256202</v>
      </c>
      <c r="T21" s="95" t="n">
        <v>101.618587396528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7995136294373</v>
      </c>
      <c r="C22" s="118" t="s">
        <v>35</v>
      </c>
      <c r="D22" s="95" t="n">
        <v>85.997633394499</v>
      </c>
      <c r="E22" s="92" t="s">
        <v>115</v>
      </c>
      <c r="F22" s="95" t="n">
        <v>94.7791604195882</v>
      </c>
      <c r="G22" s="92" t="s">
        <v>115</v>
      </c>
      <c r="H22" s="95" t="n">
        <v>16.3312514457555</v>
      </c>
      <c r="I22" s="95" t="n">
        <v>399.516986922235</v>
      </c>
      <c r="J22" s="95" t="n">
        <v>38.1091345446463</v>
      </c>
      <c r="K22" s="95" t="n">
        <v>6.47738369956922</v>
      </c>
      <c r="L22" s="95" t="n">
        <v>519.027466675688</v>
      </c>
      <c r="M22" s="95" t="n">
        <v>68.1775701962343</v>
      </c>
      <c r="N22" s="95" t="n">
        <v>46.1374715361325</v>
      </c>
      <c r="O22" s="95" t="n">
        <v>69.2318564113839</v>
      </c>
      <c r="P22" s="95" t="n">
        <v>60.8465669307837</v>
      </c>
      <c r="Q22" s="95" t="n">
        <v>74.4489940523405</v>
      </c>
      <c r="R22" s="95" t="n">
        <v>74.7750863447296</v>
      </c>
      <c r="S22" s="95" t="n">
        <v>53.0880803830308</v>
      </c>
      <c r="T22" s="95" t="n">
        <v>47.1535901204282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19.7906640491113</v>
      </c>
      <c r="C24" s="117" t="n">
        <v>-8.01845517460814</v>
      </c>
      <c r="D24" s="117" t="n">
        <v>-1.8861292399193</v>
      </c>
      <c r="E24" s="92" t="s">
        <v>115</v>
      </c>
      <c r="F24" s="92" t="s">
        <v>115</v>
      </c>
      <c r="G24" s="92" t="s">
        <v>115</v>
      </c>
      <c r="H24" s="117" t="n">
        <v>34.1528019203705</v>
      </c>
      <c r="I24" s="117" t="n">
        <v>29.5185666788649</v>
      </c>
      <c r="J24" s="92" t="s">
        <v>115</v>
      </c>
      <c r="K24" s="92" t="s">
        <v>115</v>
      </c>
      <c r="L24" s="92" t="s">
        <v>115</v>
      </c>
      <c r="M24" s="117" t="n">
        <v>19.9920830031949</v>
      </c>
      <c r="N24" s="92" t="s">
        <v>115</v>
      </c>
      <c r="O24" s="92" t="s">
        <v>115</v>
      </c>
      <c r="P24" s="117" t="n">
        <v>25.463932224248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3.82539849626788</v>
      </c>
      <c r="C25" s="117" t="n">
        <v>4.68277945619326</v>
      </c>
      <c r="D25" s="117" t="n">
        <v>35.1325734214349</v>
      </c>
      <c r="E25" s="92" t="s">
        <v>115</v>
      </c>
      <c r="F25" s="92" t="s">
        <v>115</v>
      </c>
      <c r="G25" s="92" t="s">
        <v>115</v>
      </c>
      <c r="H25" s="117" t="n">
        <v>-3.27575126102767</v>
      </c>
      <c r="I25" s="117" t="n">
        <v>-27.1249657231479</v>
      </c>
      <c r="J25" s="92" t="s">
        <v>115</v>
      </c>
      <c r="K25" s="92" t="s">
        <v>115</v>
      </c>
      <c r="L25" s="92" t="s">
        <v>115</v>
      </c>
      <c r="M25" s="117" t="n">
        <v>6.79251546658021</v>
      </c>
      <c r="N25" s="92" t="s">
        <v>115</v>
      </c>
      <c r="O25" s="92" t="s">
        <v>115</v>
      </c>
      <c r="P25" s="117" t="n">
        <v>-3.00396186819488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6.25968794300749</v>
      </c>
      <c r="C26" s="117" t="n">
        <v>-83.8411048298365</v>
      </c>
      <c r="D26" s="117" t="n">
        <v>-18.9690250378828</v>
      </c>
      <c r="E26" s="92" t="s">
        <v>115</v>
      </c>
      <c r="F26" s="92" t="s">
        <v>115</v>
      </c>
      <c r="G26" s="92" t="s">
        <v>115</v>
      </c>
      <c r="H26" s="117" t="n">
        <v>-8.17865541972006</v>
      </c>
      <c r="I26" s="117" t="n">
        <v>12.6570761545</v>
      </c>
      <c r="J26" s="92" t="s">
        <v>115</v>
      </c>
      <c r="K26" s="92" t="s">
        <v>115</v>
      </c>
      <c r="L26" s="92" t="s">
        <v>115</v>
      </c>
      <c r="M26" s="117" t="n">
        <v>-4.70502657126424</v>
      </c>
      <c r="N26" s="92" t="s">
        <v>115</v>
      </c>
      <c r="O26" s="92" t="s">
        <v>115</v>
      </c>
      <c r="P26" s="117" t="n">
        <v>-9.6867628092390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-11.8204225045469</v>
      </c>
      <c r="C27" s="117" t="n">
        <v>-96.1681374825824</v>
      </c>
      <c r="D27" s="117" t="n">
        <v>-10.5386794037326</v>
      </c>
      <c r="E27" s="92" t="s">
        <v>115</v>
      </c>
      <c r="F27" s="92" t="s">
        <v>115</v>
      </c>
      <c r="G27" s="92" t="s">
        <v>115</v>
      </c>
      <c r="H27" s="117" t="n">
        <v>-3.43286993745183</v>
      </c>
      <c r="I27" s="117" t="n">
        <v>49.7544748296668</v>
      </c>
      <c r="J27" s="92" t="s">
        <v>115</v>
      </c>
      <c r="K27" s="92" t="s">
        <v>115</v>
      </c>
      <c r="L27" s="92" t="s">
        <v>115</v>
      </c>
      <c r="M27" s="117" t="n">
        <v>-19.5675263689935</v>
      </c>
      <c r="N27" s="92" t="s">
        <v>115</v>
      </c>
      <c r="O27" s="92" t="s">
        <v>115</v>
      </c>
      <c r="P27" s="117" t="n">
        <v>-9.8826053006199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36.9014710466008</v>
      </c>
      <c r="C28" s="122" t="n">
        <v>1099.40119760479</v>
      </c>
      <c r="D28" s="117" t="n">
        <v>-27.7670772619534</v>
      </c>
      <c r="E28" s="92" t="s">
        <v>115</v>
      </c>
      <c r="F28" s="117" t="n">
        <v>-41.2577239553645</v>
      </c>
      <c r="G28" s="92" t="s">
        <v>115</v>
      </c>
      <c r="H28" s="117" t="n">
        <v>50.6827309236951</v>
      </c>
      <c r="I28" s="117" t="n">
        <v>-2.69634890253035</v>
      </c>
      <c r="J28" s="117" t="n">
        <v>13.8110072689513</v>
      </c>
      <c r="K28" s="117" t="n">
        <v>-19.3057155738115</v>
      </c>
      <c r="L28" s="117" t="n">
        <v>-10.2365948564724</v>
      </c>
      <c r="M28" s="117" t="n">
        <v>65.3269107309571</v>
      </c>
      <c r="N28" s="117" t="n">
        <v>-14.1357125739671</v>
      </c>
      <c r="O28" s="117" t="n">
        <v>69.5023449839589</v>
      </c>
      <c r="P28" s="117" t="n">
        <v>3.84361781190098</v>
      </c>
      <c r="Q28" s="117" t="n">
        <v>-3.27104554164438</v>
      </c>
      <c r="R28" s="117" t="n">
        <v>-17.3559000866152</v>
      </c>
      <c r="S28" s="117" t="n">
        <v>88.5652610479519</v>
      </c>
      <c r="T28" s="117" t="n">
        <v>-17.362459341598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9.1034739832749</v>
      </c>
      <c r="C29" s="117" t="n">
        <v>-17.7234148776836</v>
      </c>
      <c r="D29" s="117" t="n">
        <v>13.7511875904565</v>
      </c>
      <c r="E29" s="92" t="s">
        <v>115</v>
      </c>
      <c r="F29" s="117" t="n">
        <v>3.14997733400115</v>
      </c>
      <c r="G29" s="92" t="s">
        <v>115</v>
      </c>
      <c r="H29" s="117" t="n">
        <v>-45.3694871507127</v>
      </c>
      <c r="I29" s="117" t="n">
        <v>-31.952958452449</v>
      </c>
      <c r="J29" s="117" t="n">
        <v>-48.0124414999134</v>
      </c>
      <c r="K29" s="117" t="n">
        <v>184.766279719411</v>
      </c>
      <c r="L29" s="117" t="n">
        <v>-27.1998756317444</v>
      </c>
      <c r="M29" s="117" t="n">
        <v>16.6901550411403</v>
      </c>
      <c r="N29" s="117" t="n">
        <v>0.71751502350817</v>
      </c>
      <c r="O29" s="117" t="n">
        <v>17.1158958567952</v>
      </c>
      <c r="P29" s="117" t="n">
        <v>65.4249663748688</v>
      </c>
      <c r="Q29" s="117" t="n">
        <v>41.8810320936818</v>
      </c>
      <c r="R29" s="117" t="n">
        <v>-9.77709339556118</v>
      </c>
      <c r="S29" s="117" t="n">
        <v>188.294464748516</v>
      </c>
      <c r="T29" s="117" t="n">
        <v>4.22324798939033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30.3422685384435</v>
      </c>
      <c r="C30" s="117" t="n">
        <v>-32.3780487804878</v>
      </c>
      <c r="D30" s="117" t="n">
        <v>7.00665859564136</v>
      </c>
      <c r="E30" s="92" t="s">
        <v>115</v>
      </c>
      <c r="F30" s="117" t="n">
        <v>-28.5995154192666</v>
      </c>
      <c r="G30" s="92" t="s">
        <v>115</v>
      </c>
      <c r="H30" s="117" t="n">
        <v>-36.3153164719475</v>
      </c>
      <c r="I30" s="117" t="n">
        <v>-1.03592311871593</v>
      </c>
      <c r="J30" s="117" t="n">
        <v>5.81420068027212</v>
      </c>
      <c r="K30" s="117" t="n">
        <v>-0.115536372157891</v>
      </c>
      <c r="L30" s="117" t="n">
        <v>-4.20313671880703</v>
      </c>
      <c r="M30" s="117" t="n">
        <v>-36.690643358483</v>
      </c>
      <c r="N30" s="117" t="n">
        <v>4.45866920896545</v>
      </c>
      <c r="O30" s="117" t="n">
        <v>-37.6354534905027</v>
      </c>
      <c r="P30" s="117" t="n">
        <v>-23.3713908349713</v>
      </c>
      <c r="Q30" s="117" t="n">
        <v>12.5651700298748</v>
      </c>
      <c r="R30" s="117" t="n">
        <v>-10.9615933216224</v>
      </c>
      <c r="S30" s="117" t="n">
        <v>-56.8111597384767</v>
      </c>
      <c r="T30" s="117" t="n">
        <v>5.92742035916211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6.08536535274882</v>
      </c>
      <c r="C31" s="117" t="n">
        <v>807.12353471596</v>
      </c>
      <c r="D31" s="117" t="n">
        <v>-12.0930911300159</v>
      </c>
      <c r="E31" s="92" t="s">
        <v>115</v>
      </c>
      <c r="F31" s="117" t="n">
        <v>35.6452723223329</v>
      </c>
      <c r="G31" s="92" t="s">
        <v>115</v>
      </c>
      <c r="H31" s="117" t="n">
        <v>46.2946536569625</v>
      </c>
      <c r="I31" s="117" t="n">
        <v>-20.8716724892981</v>
      </c>
      <c r="J31" s="117" t="n">
        <v>-55.3761491931083</v>
      </c>
      <c r="K31" s="117" t="n">
        <v>53.2125709297253</v>
      </c>
      <c r="L31" s="117" t="n">
        <v>-11.0088148444865</v>
      </c>
      <c r="M31" s="117" t="n">
        <v>-18.0316086959283</v>
      </c>
      <c r="N31" s="117" t="n">
        <v>-24.5948173987905</v>
      </c>
      <c r="O31" s="117" t="n">
        <v>-17.7778890649426</v>
      </c>
      <c r="P31" s="117" t="n">
        <v>33.3320579642352</v>
      </c>
      <c r="Q31" s="117" t="n">
        <v>6.22706837355042</v>
      </c>
      <c r="R31" s="117" t="n">
        <v>-5.75568491142849</v>
      </c>
      <c r="S31" s="117" t="n">
        <v>-39.9381914060258</v>
      </c>
      <c r="T31" s="117" t="n">
        <v>230.140308740571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20.3619934276359</v>
      </c>
      <c r="C32" s="117" t="n">
        <v>-96.4135021097046</v>
      </c>
      <c r="D32" s="117" t="n">
        <v>-34.6882582496704</v>
      </c>
      <c r="E32" s="92" t="s">
        <v>115</v>
      </c>
      <c r="F32" s="117" t="n">
        <v>-56.3534415853973</v>
      </c>
      <c r="G32" s="92" t="s">
        <v>115</v>
      </c>
      <c r="H32" s="117" t="n">
        <v>-15.6934306569339</v>
      </c>
      <c r="I32" s="117" t="n">
        <v>-16.9311043230538</v>
      </c>
      <c r="J32" s="117" t="n">
        <v>-13.9614577896815</v>
      </c>
      <c r="K32" s="117" t="n">
        <v>-59.3135215026762</v>
      </c>
      <c r="L32" s="117" t="n">
        <v>-10.3338648569985</v>
      </c>
      <c r="M32" s="117" t="n">
        <v>-20.2132561560451</v>
      </c>
      <c r="N32" s="117" t="n">
        <v>6.07881528276579</v>
      </c>
      <c r="O32" s="117" t="n">
        <v>-21.1466335948697</v>
      </c>
      <c r="P32" s="117" t="n">
        <v>-18.3559485249054</v>
      </c>
      <c r="Q32" s="117" t="n">
        <v>-10.5989346072077</v>
      </c>
      <c r="R32" s="117" t="n">
        <v>-4.90056438834105</v>
      </c>
      <c r="S32" s="117" t="n">
        <v>-7.2627393366443</v>
      </c>
      <c r="T32" s="117" t="n">
        <v>-29.6702488757089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0.750365070319205</v>
      </c>
      <c r="C33" s="117" t="n">
        <v>201.396648044692</v>
      </c>
      <c r="D33" s="117" t="n">
        <v>33.889165293282</v>
      </c>
      <c r="E33" s="92" t="s">
        <v>115</v>
      </c>
      <c r="F33" s="117" t="n">
        <v>109.403180284986</v>
      </c>
      <c r="G33" s="92" t="s">
        <v>115</v>
      </c>
      <c r="H33" s="117" t="n">
        <v>-67.952149631539</v>
      </c>
      <c r="I33" s="117" t="n">
        <v>-24.0842904382462</v>
      </c>
      <c r="J33" s="117" t="n">
        <v>-73.2933694983248</v>
      </c>
      <c r="K33" s="117" t="n">
        <v>-15.6450588982155</v>
      </c>
      <c r="L33" s="117" t="n">
        <v>-12.8924975784035</v>
      </c>
      <c r="M33" s="117" t="n">
        <v>14.102513990061</v>
      </c>
      <c r="N33" s="117" t="n">
        <v>6.218441384624</v>
      </c>
      <c r="O33" s="117" t="n">
        <v>14.479396212587</v>
      </c>
      <c r="P33" s="117" t="n">
        <v>-26.0871275460453</v>
      </c>
      <c r="Q33" s="117" t="n">
        <v>-23.1416255499187</v>
      </c>
      <c r="R33" s="117" t="n">
        <v>-12.2800973879364</v>
      </c>
      <c r="S33" s="117" t="n">
        <v>-13.1235081400169</v>
      </c>
      <c r="T33" s="117" t="n">
        <v>-36.652276446338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5.9471461044001</v>
      </c>
      <c r="C34" s="117" t="n">
        <v>-77.0599250936</v>
      </c>
      <c r="D34" s="117" t="n">
        <v>-43.5178608408998</v>
      </c>
      <c r="E34" s="92" t="s">
        <v>115</v>
      </c>
      <c r="F34" s="117" t="n">
        <v>-4.0703484550001</v>
      </c>
      <c r="G34" s="92" t="s">
        <v>115</v>
      </c>
      <c r="H34" s="117" t="n">
        <v>-30.614559703</v>
      </c>
      <c r="I34" s="117" t="n">
        <v>-29.8496637215001</v>
      </c>
      <c r="J34" s="117" t="n">
        <v>147.405479218199</v>
      </c>
      <c r="K34" s="117" t="n">
        <v>-19.4121582072002</v>
      </c>
      <c r="L34" s="117" t="n">
        <v>-43.7567902170003</v>
      </c>
      <c r="M34" s="117" t="n">
        <v>-17.6723231630998</v>
      </c>
      <c r="N34" s="117" t="n">
        <v>-17.9596794245995</v>
      </c>
      <c r="O34" s="117" t="n">
        <v>-17.6595863733996</v>
      </c>
      <c r="P34" s="117" t="n">
        <v>-1.07222733149996</v>
      </c>
      <c r="Q34" s="117" t="n">
        <v>-15.7683240462999</v>
      </c>
      <c r="R34" s="117" t="n">
        <v>-16.4536174225001</v>
      </c>
      <c r="S34" s="117" t="n">
        <v>63.6210326609989</v>
      </c>
      <c r="T34" s="117" t="n">
        <v>-9.84958788899999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6.5273186795999</v>
      </c>
      <c r="C35" s="117" t="n">
        <v>-28.3950617283999</v>
      </c>
      <c r="D35" s="117" t="n">
        <v>-24.3250039613998</v>
      </c>
      <c r="E35" s="92" t="s">
        <v>115</v>
      </c>
      <c r="F35" s="117" t="n">
        <v>-50.8378509892999</v>
      </c>
      <c r="G35" s="92" t="s">
        <v>115</v>
      </c>
      <c r="H35" s="117" t="n">
        <v>32.0106999553995</v>
      </c>
      <c r="I35" s="117" t="n">
        <v>73.3250277946005</v>
      </c>
      <c r="J35" s="117" t="n">
        <v>5.23138485950003</v>
      </c>
      <c r="K35" s="117" t="n">
        <v>-9.34889753570003</v>
      </c>
      <c r="L35" s="117" t="n">
        <v>104.739957141398</v>
      </c>
      <c r="M35" s="117" t="n">
        <v>-24.1094508776999</v>
      </c>
      <c r="N35" s="117" t="n">
        <v>-27.0018535140999</v>
      </c>
      <c r="O35" s="117" t="n">
        <v>-23.9814111469</v>
      </c>
      <c r="P35" s="117" t="n">
        <v>-11.2345831809001</v>
      </c>
      <c r="Q35" s="117" t="n">
        <v>-25.8944184802001</v>
      </c>
      <c r="R35" s="117" t="n">
        <v>-29.2501579280001</v>
      </c>
      <c r="S35" s="117" t="n">
        <v>5.44076899050023</v>
      </c>
      <c r="T35" s="117" t="n">
        <v>-4.10561418459999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4.34966452839993</v>
      </c>
      <c r="C36" s="117" t="n">
        <v>149.1428571429</v>
      </c>
      <c r="D36" s="117" t="n">
        <v>70.3706750014004</v>
      </c>
      <c r="E36" s="92" t="s">
        <v>115</v>
      </c>
      <c r="F36" s="117" t="n">
        <v>37.5188200524</v>
      </c>
      <c r="G36" s="92" t="s">
        <v>115</v>
      </c>
      <c r="H36" s="117" t="n">
        <v>-28.8753799392007</v>
      </c>
      <c r="I36" s="117" t="n">
        <v>-19.1665810414</v>
      </c>
      <c r="J36" s="117" t="n">
        <v>34.2878216685998</v>
      </c>
      <c r="K36" s="117" t="n">
        <v>-89.6697762261999</v>
      </c>
      <c r="L36" s="117" t="n">
        <v>-24.8119464102994</v>
      </c>
      <c r="M36" s="117" t="n">
        <v>-1.57581779909991</v>
      </c>
      <c r="N36" s="117" t="n">
        <v>-14.5568508464001</v>
      </c>
      <c r="O36" s="117" t="n">
        <v>-1.02475137950012</v>
      </c>
      <c r="P36" s="117" t="n">
        <v>13.0511086172</v>
      </c>
      <c r="Q36" s="117" t="n">
        <v>3.79513780149992</v>
      </c>
      <c r="R36" s="117" t="n">
        <v>20.6246936684</v>
      </c>
      <c r="S36" s="117" t="n">
        <v>-54.6004273423</v>
      </c>
      <c r="T36" s="117" t="n">
        <v>85.558666289400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9.4539426366001</v>
      </c>
      <c r="C37" s="118" t="s">
        <v>35</v>
      </c>
      <c r="D37" s="117" t="n">
        <v>-11.79713778</v>
      </c>
      <c r="E37" s="92" t="s">
        <v>115</v>
      </c>
      <c r="F37" s="117" t="n">
        <v>-30.2115229653999</v>
      </c>
      <c r="G37" s="92" t="s">
        <v>115</v>
      </c>
      <c r="H37" s="117" t="n">
        <v>-21.7790440013002</v>
      </c>
      <c r="I37" s="117" t="n">
        <v>435.453313030801</v>
      </c>
      <c r="J37" s="117" t="n">
        <v>-59.1850978315997</v>
      </c>
      <c r="K37" s="117" t="n">
        <v>1.75054704600002</v>
      </c>
      <c r="L37" s="117" t="n">
        <v>588.197722956002</v>
      </c>
      <c r="M37" s="117" t="n">
        <v>-2.83475830310012</v>
      </c>
      <c r="N37" s="117" t="n">
        <v>-15.1137325627998</v>
      </c>
      <c r="O37" s="117" t="n">
        <v>-2.3844067921999</v>
      </c>
      <c r="P37" s="117" t="n">
        <v>-17.0762095128999</v>
      </c>
      <c r="Q37" s="117" t="n">
        <v>49.5079434861001</v>
      </c>
      <c r="R37" s="117" t="n">
        <v>19.5554652226</v>
      </c>
      <c r="S37" s="117" t="n">
        <v>-21.9819147170999</v>
      </c>
      <c r="T37" s="117" t="n">
        <v>-53.5974752960999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6  Neue Baut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54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B5" s="107" t="s">
        <v>113</v>
      </c>
      <c r="C5" s="107"/>
      <c r="D5" s="107"/>
      <c r="E5" s="107"/>
      <c r="F5" s="107"/>
      <c r="G5" s="107"/>
      <c r="H5" s="107"/>
      <c r="I5" s="107"/>
      <c r="J5" s="107"/>
      <c r="K5" s="107" t="s">
        <v>113</v>
      </c>
      <c r="L5" s="107"/>
      <c r="M5" s="107"/>
      <c r="N5" s="107"/>
      <c r="O5" s="107"/>
      <c r="P5" s="107"/>
      <c r="Q5" s="107"/>
      <c r="R5" s="107"/>
      <c r="S5" s="102"/>
    </row>
    <row r="6" customFormat="false" ht="9.95" hidden="false" customHeight="true" outlineLevel="0" collapsed="false">
      <c r="A6" s="90" t="n">
        <v>1991</v>
      </c>
      <c r="B6" s="91" t="n">
        <v>52024.549</v>
      </c>
      <c r="C6" s="91" t="n">
        <v>66982.213</v>
      </c>
      <c r="D6" s="91" t="n">
        <v>13452.221</v>
      </c>
      <c r="E6" s="91" t="n">
        <v>8007.52</v>
      </c>
      <c r="F6" s="91" t="n">
        <v>3114.034</v>
      </c>
      <c r="G6" s="91" t="n">
        <v>9535.125</v>
      </c>
      <c r="H6" s="91" t="n">
        <v>29374.032</v>
      </c>
      <c r="I6" s="91" t="n">
        <v>6960.135</v>
      </c>
      <c r="J6" s="91" t="n">
        <v>33697.535</v>
      </c>
      <c r="K6" s="91" t="n">
        <v>71252.908</v>
      </c>
      <c r="L6" s="91" t="n">
        <v>16481.129</v>
      </c>
      <c r="M6" s="91" t="n">
        <v>4276.034</v>
      </c>
      <c r="N6" s="91" t="n">
        <v>15114.5</v>
      </c>
      <c r="O6" s="91" t="n">
        <v>8577.446</v>
      </c>
      <c r="P6" s="91" t="n">
        <v>10346.35</v>
      </c>
      <c r="Q6" s="91" t="n">
        <v>7554.268</v>
      </c>
      <c r="R6" s="91" t="n">
        <v>356750</v>
      </c>
      <c r="S6" s="90" t="n">
        <v>1991</v>
      </c>
      <c r="T6" s="100"/>
      <c r="U6" s="100"/>
    </row>
    <row r="7" customFormat="false" ht="9.95" hidden="false" customHeight="true" outlineLevel="0" collapsed="false">
      <c r="A7" s="90" t="n">
        <v>1992</v>
      </c>
      <c r="B7" s="91" t="n">
        <v>53818.557</v>
      </c>
      <c r="C7" s="91" t="n">
        <v>69741.44</v>
      </c>
      <c r="D7" s="91" t="n">
        <v>15364.19</v>
      </c>
      <c r="E7" s="91" t="n">
        <v>10765.053</v>
      </c>
      <c r="F7" s="91" t="n">
        <v>3067.551</v>
      </c>
      <c r="G7" s="91" t="n">
        <v>11135.49</v>
      </c>
      <c r="H7" s="91" t="n">
        <v>30143.729</v>
      </c>
      <c r="I7" s="91" t="n">
        <v>10652.883</v>
      </c>
      <c r="J7" s="91" t="n">
        <v>33981.25</v>
      </c>
      <c r="K7" s="91" t="n">
        <v>73083.354</v>
      </c>
      <c r="L7" s="91" t="n">
        <v>16509.575</v>
      </c>
      <c r="M7" s="91" t="n">
        <v>4383.335</v>
      </c>
      <c r="N7" s="91" t="n">
        <v>18507.286</v>
      </c>
      <c r="O7" s="91" t="n">
        <v>13662.294</v>
      </c>
      <c r="P7" s="91" t="n">
        <v>11246.51</v>
      </c>
      <c r="Q7" s="91" t="n">
        <v>11747.503</v>
      </c>
      <c r="R7" s="91" t="n">
        <v>387810</v>
      </c>
      <c r="S7" s="90" t="n">
        <v>1992</v>
      </c>
      <c r="T7" s="100"/>
      <c r="U7" s="100"/>
    </row>
    <row r="8" customFormat="false" ht="9.95" hidden="false" customHeight="true" outlineLevel="0" collapsed="false">
      <c r="A8" s="90" t="n">
        <v>1993</v>
      </c>
      <c r="B8" s="91" t="n">
        <v>50333.972</v>
      </c>
      <c r="C8" s="91" t="n">
        <v>62890.531</v>
      </c>
      <c r="D8" s="91" t="n">
        <v>15749.854</v>
      </c>
      <c r="E8" s="91" t="n">
        <v>14566.421</v>
      </c>
      <c r="F8" s="91" t="n">
        <v>3230.861</v>
      </c>
      <c r="G8" s="91" t="n">
        <v>10874.342</v>
      </c>
      <c r="H8" s="91" t="n">
        <v>29327.894</v>
      </c>
      <c r="I8" s="91" t="n">
        <v>12563.347</v>
      </c>
      <c r="J8" s="91" t="n">
        <v>31745.498</v>
      </c>
      <c r="K8" s="91" t="n">
        <v>66420.426</v>
      </c>
      <c r="L8" s="91" t="n">
        <v>15923.337</v>
      </c>
      <c r="M8" s="91" t="n">
        <v>3924.969</v>
      </c>
      <c r="N8" s="91" t="n">
        <v>21069.219</v>
      </c>
      <c r="O8" s="91" t="n">
        <v>16510.511</v>
      </c>
      <c r="P8" s="91" t="n">
        <v>10857.522</v>
      </c>
      <c r="Q8" s="91" t="n">
        <v>15201.296</v>
      </c>
      <c r="R8" s="91" t="n">
        <v>381190</v>
      </c>
      <c r="S8" s="90" t="n">
        <v>1993</v>
      </c>
      <c r="T8" s="100"/>
      <c r="U8" s="100"/>
    </row>
    <row r="9" customFormat="false" ht="9.95" hidden="false" customHeight="true" outlineLevel="0" collapsed="false">
      <c r="A9" s="90" t="n">
        <v>1994</v>
      </c>
      <c r="B9" s="91" t="n">
        <v>49090.246</v>
      </c>
      <c r="C9" s="91" t="n">
        <v>67656.596</v>
      </c>
      <c r="D9" s="91" t="n">
        <v>15147.812</v>
      </c>
      <c r="E9" s="91" t="n">
        <v>17620.428</v>
      </c>
      <c r="F9" s="91" t="n">
        <v>2749.311</v>
      </c>
      <c r="G9" s="91" t="n">
        <v>9954.064</v>
      </c>
      <c r="H9" s="91" t="n">
        <v>26742.716</v>
      </c>
      <c r="I9" s="91" t="n">
        <v>13903.226</v>
      </c>
      <c r="J9" s="91" t="n">
        <v>32459.194</v>
      </c>
      <c r="K9" s="91" t="n">
        <v>67403.755</v>
      </c>
      <c r="L9" s="91" t="n">
        <v>17223.153</v>
      </c>
      <c r="M9" s="91" t="n">
        <v>4308.458</v>
      </c>
      <c r="N9" s="91" t="n">
        <v>28919.643</v>
      </c>
      <c r="O9" s="91" t="n">
        <v>19424.865</v>
      </c>
      <c r="P9" s="91" t="n">
        <v>11666.368</v>
      </c>
      <c r="Q9" s="91" t="n">
        <v>17560.166</v>
      </c>
      <c r="R9" s="91" t="n">
        <v>401830</v>
      </c>
      <c r="S9" s="90" t="n">
        <v>1994</v>
      </c>
      <c r="T9" s="100"/>
      <c r="U9" s="100"/>
    </row>
    <row r="10" customFormat="false" ht="13.5" hidden="false" customHeight="true" outlineLevel="0" collapsed="false">
      <c r="A10" s="90" t="n">
        <v>1995</v>
      </c>
      <c r="B10" s="91" t="n">
        <v>47259.906</v>
      </c>
      <c r="C10" s="91" t="n">
        <v>68249.027</v>
      </c>
      <c r="D10" s="91" t="n">
        <v>15547.587</v>
      </c>
      <c r="E10" s="91" t="n">
        <v>17296.907</v>
      </c>
      <c r="F10" s="91" t="n">
        <v>2611.97</v>
      </c>
      <c r="G10" s="91" t="n">
        <v>9091.376</v>
      </c>
      <c r="H10" s="91" t="n">
        <v>28290.656</v>
      </c>
      <c r="I10" s="91" t="n">
        <v>14428.297</v>
      </c>
      <c r="J10" s="91" t="n">
        <v>32462.463</v>
      </c>
      <c r="K10" s="91" t="n">
        <v>66873.996</v>
      </c>
      <c r="L10" s="91" t="n">
        <v>18035.781</v>
      </c>
      <c r="M10" s="91" t="n">
        <v>4624.933</v>
      </c>
      <c r="N10" s="91" t="n">
        <v>31349.301</v>
      </c>
      <c r="O10" s="91" t="n">
        <v>19727.838</v>
      </c>
      <c r="P10" s="91" t="n">
        <v>12564.885</v>
      </c>
      <c r="Q10" s="91" t="n">
        <v>16535.075</v>
      </c>
      <c r="R10" s="91" t="n">
        <v>404950</v>
      </c>
      <c r="S10" s="90" t="n">
        <v>1995</v>
      </c>
      <c r="T10" s="100"/>
      <c r="U10" s="100"/>
    </row>
    <row r="11" customFormat="false" ht="9.95" hidden="false" customHeight="true" outlineLevel="0" collapsed="false">
      <c r="A11" s="90" t="n">
        <v>1996</v>
      </c>
      <c r="B11" s="91" t="n">
        <v>47992.917</v>
      </c>
      <c r="C11" s="91" t="n">
        <v>68195.719</v>
      </c>
      <c r="D11" s="91" t="n">
        <v>18683.17</v>
      </c>
      <c r="E11" s="91" t="n">
        <v>18535.609</v>
      </c>
      <c r="F11" s="91" t="n">
        <v>2809.277</v>
      </c>
      <c r="G11" s="91" t="n">
        <v>9127.569</v>
      </c>
      <c r="H11" s="91" t="n">
        <v>26763.695</v>
      </c>
      <c r="I11" s="91" t="n">
        <v>12993.82</v>
      </c>
      <c r="J11" s="91" t="n">
        <v>31326.231</v>
      </c>
      <c r="K11" s="91" t="n">
        <v>67356.229</v>
      </c>
      <c r="L11" s="91" t="n">
        <v>16582.046</v>
      </c>
      <c r="M11" s="91" t="n">
        <v>4596.967</v>
      </c>
      <c r="N11" s="91" t="n">
        <v>32127.305</v>
      </c>
      <c r="O11" s="91" t="n">
        <v>17419.865</v>
      </c>
      <c r="P11" s="91" t="n">
        <v>11899.611</v>
      </c>
      <c r="Q11" s="91" t="n">
        <v>13439.973</v>
      </c>
      <c r="R11" s="91" t="n">
        <v>399850</v>
      </c>
      <c r="S11" s="90" t="n">
        <v>1996</v>
      </c>
      <c r="T11" s="100"/>
      <c r="U11" s="100"/>
    </row>
    <row r="12" customFormat="false" ht="9.95" hidden="false" customHeight="true" outlineLevel="0" collapsed="false">
      <c r="A12" s="90" t="n">
        <v>1997</v>
      </c>
      <c r="B12" s="91" t="n">
        <v>47114.246</v>
      </c>
      <c r="C12" s="91" t="n">
        <v>65812.967</v>
      </c>
      <c r="D12" s="91" t="n">
        <v>21471.408</v>
      </c>
      <c r="E12" s="91" t="n">
        <v>17663.398</v>
      </c>
      <c r="F12" s="91" t="n">
        <v>2819.05</v>
      </c>
      <c r="G12" s="91" t="n">
        <v>10006.019</v>
      </c>
      <c r="H12" s="91" t="n">
        <v>28309.364</v>
      </c>
      <c r="I12" s="91" t="n">
        <v>11932.856</v>
      </c>
      <c r="J12" s="91" t="n">
        <v>32912.604</v>
      </c>
      <c r="K12" s="91" t="n">
        <v>69175.923</v>
      </c>
      <c r="L12" s="91" t="n">
        <v>17579.759</v>
      </c>
      <c r="M12" s="91" t="n">
        <v>4725.05</v>
      </c>
      <c r="N12" s="91" t="n">
        <v>30254.454</v>
      </c>
      <c r="O12" s="91" t="n">
        <v>16539.071</v>
      </c>
      <c r="P12" s="91" t="n">
        <v>12475.654</v>
      </c>
      <c r="Q12" s="91" t="n">
        <v>13578.177</v>
      </c>
      <c r="R12" s="91" t="n">
        <v>402370</v>
      </c>
      <c r="S12" s="90" t="n">
        <v>1997</v>
      </c>
      <c r="T12" s="100"/>
      <c r="U12" s="100"/>
    </row>
    <row r="13" customFormat="false" ht="9.95" hidden="false" customHeight="true" outlineLevel="0" collapsed="false">
      <c r="A13" s="90" t="n">
        <v>1998</v>
      </c>
      <c r="B13" s="91" t="n">
        <v>49768.806</v>
      </c>
      <c r="C13" s="91" t="n">
        <v>71283.443</v>
      </c>
      <c r="D13" s="91" t="n">
        <v>17328.615</v>
      </c>
      <c r="E13" s="91" t="n">
        <v>17603.897</v>
      </c>
      <c r="F13" s="91" t="n">
        <v>3025.678</v>
      </c>
      <c r="G13" s="91" t="n">
        <v>10906.68</v>
      </c>
      <c r="H13" s="91" t="n">
        <v>29404.165</v>
      </c>
      <c r="I13" s="91" t="n">
        <v>11083.187</v>
      </c>
      <c r="J13" s="91" t="n">
        <v>34918.562</v>
      </c>
      <c r="K13" s="91" t="n">
        <v>73930.285</v>
      </c>
      <c r="L13" s="91" t="n">
        <v>18705.359</v>
      </c>
      <c r="M13" s="91" t="n">
        <v>5622.511</v>
      </c>
      <c r="N13" s="91" t="n">
        <v>27812.925</v>
      </c>
      <c r="O13" s="91" t="n">
        <v>16404.62</v>
      </c>
      <c r="P13" s="91" t="n">
        <v>13444</v>
      </c>
      <c r="Q13" s="91" t="n">
        <v>13257.268</v>
      </c>
      <c r="R13" s="91" t="n">
        <v>414500</v>
      </c>
      <c r="S13" s="90" t="n">
        <v>1998</v>
      </c>
      <c r="T13" s="100"/>
      <c r="U13" s="100"/>
    </row>
    <row r="14" customFormat="false" ht="9.95" hidden="false" customHeight="true" outlineLevel="0" collapsed="false">
      <c r="A14" s="90" t="n">
        <v>1999</v>
      </c>
      <c r="B14" s="91" t="n">
        <v>52134.685</v>
      </c>
      <c r="C14" s="91" t="n">
        <v>72758.489</v>
      </c>
      <c r="D14" s="91" t="n">
        <v>16868.963</v>
      </c>
      <c r="E14" s="91" t="n">
        <v>17153.699</v>
      </c>
      <c r="F14" s="91" t="n">
        <v>3449.432</v>
      </c>
      <c r="G14" s="91" t="n">
        <v>10403.917</v>
      </c>
      <c r="H14" s="91" t="n">
        <v>31107.481</v>
      </c>
      <c r="I14" s="91" t="n">
        <v>10512.227</v>
      </c>
      <c r="J14" s="91" t="n">
        <v>37906.926</v>
      </c>
      <c r="K14" s="91" t="n">
        <v>81675.776</v>
      </c>
      <c r="L14" s="91" t="n">
        <v>19450.644</v>
      </c>
      <c r="M14" s="91" t="n">
        <v>5508.628</v>
      </c>
      <c r="N14" s="91" t="n">
        <v>26287.507</v>
      </c>
      <c r="O14" s="91" t="n">
        <v>14887.423</v>
      </c>
      <c r="P14" s="91" t="n">
        <v>14072.026</v>
      </c>
      <c r="Q14" s="91" t="n">
        <v>14242.179</v>
      </c>
      <c r="R14" s="91" t="n">
        <v>428420</v>
      </c>
      <c r="S14" s="90" t="n">
        <v>1999</v>
      </c>
      <c r="T14" s="100"/>
      <c r="U14" s="100"/>
    </row>
    <row r="15" customFormat="false" ht="13.5" hidden="false" customHeight="true" outlineLevel="0" collapsed="false">
      <c r="A15" s="90" t="n">
        <v>2000</v>
      </c>
      <c r="B15" s="91" t="n">
        <v>56521.534</v>
      </c>
      <c r="C15" s="91" t="n">
        <v>79473.64</v>
      </c>
      <c r="D15" s="91" t="n">
        <v>15601.754</v>
      </c>
      <c r="E15" s="91" t="n">
        <v>16141.92</v>
      </c>
      <c r="F15" s="91" t="n">
        <v>3691.891</v>
      </c>
      <c r="G15" s="91" t="n">
        <v>11908.132</v>
      </c>
      <c r="H15" s="91" t="n">
        <v>31501.013</v>
      </c>
      <c r="I15" s="91" t="n">
        <v>10033.154</v>
      </c>
      <c r="J15" s="91" t="n">
        <v>39253.35</v>
      </c>
      <c r="K15" s="91" t="n">
        <v>85833.604</v>
      </c>
      <c r="L15" s="91" t="n">
        <v>20571.733</v>
      </c>
      <c r="M15" s="91" t="n">
        <v>5601.345</v>
      </c>
      <c r="N15" s="91" t="n">
        <v>25647.036</v>
      </c>
      <c r="O15" s="91" t="n">
        <v>13858.929</v>
      </c>
      <c r="P15" s="91" t="n">
        <v>13887.929</v>
      </c>
      <c r="Q15" s="91" t="n">
        <v>12903.036</v>
      </c>
      <c r="R15" s="91" t="n">
        <v>442430</v>
      </c>
      <c r="S15" s="90" t="n">
        <v>2000</v>
      </c>
      <c r="T15" s="100"/>
      <c r="U15" s="100"/>
    </row>
    <row r="16" customFormat="false" ht="9.95" hidden="false" customHeight="true" outlineLevel="0" collapsed="false">
      <c r="A16" s="90" t="n">
        <v>2001</v>
      </c>
      <c r="B16" s="91" t="n">
        <v>59639.762</v>
      </c>
      <c r="C16" s="91" t="n">
        <v>76355.023</v>
      </c>
      <c r="D16" s="91" t="n">
        <v>14054.168</v>
      </c>
      <c r="E16" s="91" t="n">
        <v>13524.106</v>
      </c>
      <c r="F16" s="91" t="n">
        <v>3524.744</v>
      </c>
      <c r="G16" s="91" t="n">
        <v>14053.338</v>
      </c>
      <c r="H16" s="91" t="n">
        <v>33326.025</v>
      </c>
      <c r="I16" s="91" t="n">
        <v>8601.869</v>
      </c>
      <c r="J16" s="91" t="n">
        <v>37176.683</v>
      </c>
      <c r="K16" s="91" t="n">
        <v>83873.007</v>
      </c>
      <c r="L16" s="91" t="n">
        <v>18766.99</v>
      </c>
      <c r="M16" s="91" t="n">
        <v>4495.588</v>
      </c>
      <c r="N16" s="91" t="n">
        <v>20090.417</v>
      </c>
      <c r="O16" s="91" t="n">
        <v>10608.181</v>
      </c>
      <c r="P16" s="91" t="n">
        <v>12579.839</v>
      </c>
      <c r="Q16" s="91" t="n">
        <v>12210.259</v>
      </c>
      <c r="R16" s="91" t="n">
        <v>422880</v>
      </c>
      <c r="S16" s="90" t="n">
        <v>2001</v>
      </c>
      <c r="T16" s="100"/>
      <c r="U16" s="100"/>
    </row>
    <row r="17" customFormat="false" ht="9.95" hidden="false" customHeight="true" outlineLevel="0" collapsed="false">
      <c r="A17" s="90" t="n">
        <v>2002</v>
      </c>
      <c r="B17" s="91" t="n">
        <v>56573.872</v>
      </c>
      <c r="C17" s="91" t="n">
        <v>73330.369</v>
      </c>
      <c r="D17" s="91" t="n">
        <v>11592.138</v>
      </c>
      <c r="E17" s="91" t="n">
        <v>12014.46</v>
      </c>
      <c r="F17" s="91" t="n">
        <v>3572.376</v>
      </c>
      <c r="G17" s="91" t="n">
        <v>15316.522</v>
      </c>
      <c r="H17" s="91" t="n">
        <v>30043.224</v>
      </c>
      <c r="I17" s="91" t="n">
        <v>7487.09</v>
      </c>
      <c r="J17" s="91" t="n">
        <v>34765.432</v>
      </c>
      <c r="K17" s="91" t="n">
        <v>76350.701</v>
      </c>
      <c r="L17" s="91" t="n">
        <v>19146.36</v>
      </c>
      <c r="M17" s="91" t="n">
        <v>4555.223</v>
      </c>
      <c r="N17" s="91" t="n">
        <v>17217.197</v>
      </c>
      <c r="O17" s="91" t="n">
        <v>9736.274</v>
      </c>
      <c r="P17" s="91" t="n">
        <v>11094.357</v>
      </c>
      <c r="Q17" s="91" t="n">
        <v>10174.404</v>
      </c>
      <c r="R17" s="91" t="n">
        <v>392970</v>
      </c>
      <c r="S17" s="90" t="n">
        <v>2002</v>
      </c>
      <c r="T17" s="100"/>
      <c r="U17" s="100"/>
    </row>
    <row r="18" customFormat="false" ht="9.95" hidden="false" customHeight="true" outlineLevel="0" collapsed="false">
      <c r="A18" s="90" t="n">
        <v>2003</v>
      </c>
      <c r="B18" s="91" t="n">
        <v>54329.737</v>
      </c>
      <c r="C18" s="91" t="n">
        <v>76358.383</v>
      </c>
      <c r="D18" s="91" t="n">
        <v>10219.219</v>
      </c>
      <c r="E18" s="91" t="n">
        <v>10770.88</v>
      </c>
      <c r="F18" s="91" t="n">
        <v>2829.253</v>
      </c>
      <c r="G18" s="91" t="n">
        <v>14746.182</v>
      </c>
      <c r="H18" s="91" t="n">
        <v>29288.939</v>
      </c>
      <c r="I18" s="91" t="n">
        <v>7280.8</v>
      </c>
      <c r="J18" s="91" t="n">
        <v>36922.255</v>
      </c>
      <c r="K18" s="91" t="n">
        <v>73397.813</v>
      </c>
      <c r="L18" s="91" t="n">
        <v>17311.669</v>
      </c>
      <c r="M18" s="91" t="n">
        <v>4641.099</v>
      </c>
      <c r="N18" s="91" t="n">
        <v>17601.609</v>
      </c>
      <c r="O18" s="91" t="n">
        <v>9457.705</v>
      </c>
      <c r="P18" s="91" t="n">
        <v>11163.949</v>
      </c>
      <c r="Q18" s="91" t="n">
        <v>10400.508</v>
      </c>
      <c r="R18" s="91" t="n">
        <v>386720</v>
      </c>
      <c r="S18" s="90" t="n">
        <v>2003</v>
      </c>
      <c r="T18" s="100"/>
      <c r="U18" s="100"/>
    </row>
    <row r="19" customFormat="false" ht="9.95" hidden="false" customHeight="true" outlineLevel="0" collapsed="false">
      <c r="A19" s="90" t="n">
        <v>2004</v>
      </c>
      <c r="B19" s="91" t="n">
        <v>56822.528</v>
      </c>
      <c r="C19" s="91" t="n">
        <v>75028.981</v>
      </c>
      <c r="D19" s="91" t="n">
        <v>11238.106</v>
      </c>
      <c r="E19" s="91" t="n">
        <v>10963.335</v>
      </c>
      <c r="F19" s="91" t="n">
        <v>3416.392</v>
      </c>
      <c r="G19" s="91" t="n">
        <v>17775.494</v>
      </c>
      <c r="H19" s="91" t="n">
        <v>29731.32</v>
      </c>
      <c r="I19" s="91" t="n">
        <v>7353.083</v>
      </c>
      <c r="J19" s="91" t="n">
        <v>33376.272</v>
      </c>
      <c r="K19" s="91" t="n">
        <v>71949.911</v>
      </c>
      <c r="L19" s="91" t="n">
        <v>17244.193</v>
      </c>
      <c r="M19" s="91" t="n">
        <v>4008.647</v>
      </c>
      <c r="N19" s="91" t="n">
        <v>18685.95</v>
      </c>
      <c r="O19" s="91" t="n">
        <v>9748.497</v>
      </c>
      <c r="P19" s="91" t="n">
        <v>10906.257</v>
      </c>
      <c r="Q19" s="91" t="n">
        <v>9001.033</v>
      </c>
      <c r="R19" s="91" t="n">
        <v>387250</v>
      </c>
      <c r="S19" s="90" t="n">
        <v>2004</v>
      </c>
      <c r="T19" s="100"/>
      <c r="U19" s="100"/>
    </row>
    <row r="20" customFormat="false" ht="13.5" hidden="false" customHeight="true" outlineLevel="0" collapsed="false">
      <c r="A20" s="90" t="n">
        <v>2005</v>
      </c>
      <c r="B20" s="91" t="n">
        <v>54822.999</v>
      </c>
      <c r="C20" s="91" t="n">
        <v>72901.035</v>
      </c>
      <c r="D20" s="91" t="n">
        <v>12923.429</v>
      </c>
      <c r="E20" s="91" t="n">
        <v>10755.757</v>
      </c>
      <c r="F20" s="91" t="n">
        <v>3228.863</v>
      </c>
      <c r="G20" s="91" t="n">
        <v>18748.96</v>
      </c>
      <c r="H20" s="91" t="n">
        <v>33115.304</v>
      </c>
      <c r="I20" s="91" t="n">
        <v>7561.537</v>
      </c>
      <c r="J20" s="91" t="n">
        <v>31896.729</v>
      </c>
      <c r="K20" s="91" t="n">
        <v>77523.635</v>
      </c>
      <c r="L20" s="91" t="n">
        <v>17056.797</v>
      </c>
      <c r="M20" s="91" t="n">
        <v>4057.924</v>
      </c>
      <c r="N20" s="91" t="n">
        <v>16978.538</v>
      </c>
      <c r="O20" s="91" t="n">
        <v>9116.697</v>
      </c>
      <c r="P20" s="91" t="n">
        <v>10799.43</v>
      </c>
      <c r="Q20" s="91" t="n">
        <v>9332.366</v>
      </c>
      <c r="R20" s="91" t="n">
        <v>390820</v>
      </c>
      <c r="S20" s="90" t="n">
        <v>2005</v>
      </c>
      <c r="T20" s="100"/>
      <c r="U20" s="100"/>
    </row>
    <row r="21" customFormat="false" ht="13.5" hidden="false" customHeight="true" outlineLevel="0" collapsed="false">
      <c r="A21" s="90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90"/>
      <c r="T21" s="100"/>
      <c r="U21" s="100"/>
    </row>
    <row r="22" customFormat="false" ht="9.95" hidden="false" customHeight="true" outlineLevel="0" collapsed="false">
      <c r="A22" s="90" t="n">
        <v>1992</v>
      </c>
      <c r="B22" s="96" t="n">
        <v>3.44838741418019</v>
      </c>
      <c r="C22" s="96" t="n">
        <v>4.11934284703312</v>
      </c>
      <c r="D22" s="96" t="n">
        <v>14.2130358994251</v>
      </c>
      <c r="E22" s="96" t="n">
        <v>34.4367919155993</v>
      </c>
      <c r="F22" s="96" t="n">
        <v>-1.49269404251848</v>
      </c>
      <c r="G22" s="96" t="n">
        <v>16.7838911393401</v>
      </c>
      <c r="H22" s="96" t="n">
        <v>2.62033145466718</v>
      </c>
      <c r="I22" s="96" t="n">
        <v>53.0556950403979</v>
      </c>
      <c r="J22" s="96" t="n">
        <v>0.84194585746404</v>
      </c>
      <c r="K22" s="94" t="n">
        <v>2.56894216864806</v>
      </c>
      <c r="L22" s="94" t="n">
        <v>0.172597399122338</v>
      </c>
      <c r="M22" s="94" t="n">
        <v>2.50935797049323</v>
      </c>
      <c r="N22" s="94" t="n">
        <v>22.447226173542</v>
      </c>
      <c r="O22" s="94" t="n">
        <v>59.2816090010943</v>
      </c>
      <c r="P22" s="94" t="n">
        <v>8.7002662774795</v>
      </c>
      <c r="Q22" s="94" t="n">
        <v>55.5081577725334</v>
      </c>
      <c r="R22" s="94" t="n">
        <v>8.7063770147162</v>
      </c>
      <c r="S22" s="90" t="n">
        <v>1992</v>
      </c>
      <c r="T22" s="100"/>
      <c r="U22" s="100"/>
    </row>
    <row r="23" customFormat="false" ht="9.95" hidden="false" customHeight="true" outlineLevel="0" collapsed="false">
      <c r="A23" s="90" t="n">
        <v>1993</v>
      </c>
      <c r="B23" s="96" t="n">
        <v>-6.47469050498697</v>
      </c>
      <c r="C23" s="96" t="n">
        <v>-9.8232973107524</v>
      </c>
      <c r="D23" s="96" t="n">
        <v>2.51014859878718</v>
      </c>
      <c r="E23" s="96" t="n">
        <v>35.3121159737904</v>
      </c>
      <c r="F23" s="96" t="n">
        <v>5.32379086769869</v>
      </c>
      <c r="G23" s="96" t="n">
        <v>-2.34518642646169</v>
      </c>
      <c r="H23" s="96" t="n">
        <v>-2.70648332858883</v>
      </c>
      <c r="I23" s="96" t="n">
        <v>17.9337743594856</v>
      </c>
      <c r="J23" s="96" t="n">
        <v>-6.57936950524186</v>
      </c>
      <c r="K23" s="94" t="n">
        <v>-9.11688864197447</v>
      </c>
      <c r="L23" s="94" t="n">
        <v>-3.5508969794801</v>
      </c>
      <c r="M23" s="94" t="n">
        <v>-10.4570150353555</v>
      </c>
      <c r="N23" s="94" t="n">
        <v>13.8428346544166</v>
      </c>
      <c r="O23" s="94" t="n">
        <v>20.8472823085201</v>
      </c>
      <c r="P23" s="94" t="n">
        <v>-3.45874409038892</v>
      </c>
      <c r="Q23" s="94" t="n">
        <v>29.4002308405454</v>
      </c>
      <c r="R23" s="94" t="n">
        <v>-1.70702147959052</v>
      </c>
      <c r="S23" s="90" t="n">
        <v>1993</v>
      </c>
      <c r="T23" s="100"/>
      <c r="U23" s="100"/>
    </row>
    <row r="24" customFormat="false" ht="9.95" hidden="false" customHeight="true" outlineLevel="0" collapsed="false">
      <c r="A24" s="90" t="n">
        <v>1994</v>
      </c>
      <c r="B24" s="96" t="n">
        <v>-2.47094745473297</v>
      </c>
      <c r="C24" s="96" t="n">
        <v>7.57835070592743</v>
      </c>
      <c r="D24" s="96" t="n">
        <v>-3.8225243230826</v>
      </c>
      <c r="E24" s="96" t="n">
        <v>20.9660767047719</v>
      </c>
      <c r="F24" s="96" t="n">
        <v>-14.9046956832869</v>
      </c>
      <c r="G24" s="96" t="n">
        <v>-8.46283848714708</v>
      </c>
      <c r="H24" s="96" t="n">
        <v>-8.81474135169746</v>
      </c>
      <c r="I24" s="96" t="n">
        <v>10.664984418563</v>
      </c>
      <c r="J24" s="96" t="n">
        <v>2.24818019865367</v>
      </c>
      <c r="K24" s="94" t="n">
        <v>1.48046174831819</v>
      </c>
      <c r="L24" s="94" t="n">
        <v>8.16296232378929</v>
      </c>
      <c r="M24" s="94" t="n">
        <v>9.7704975504265</v>
      </c>
      <c r="N24" s="94" t="n">
        <v>37.2601566294413</v>
      </c>
      <c r="O24" s="94" t="n">
        <v>17.6515069703173</v>
      </c>
      <c r="P24" s="94" t="n">
        <v>7.44963721924763</v>
      </c>
      <c r="Q24" s="94" t="n">
        <v>15.5175585029066</v>
      </c>
      <c r="R24" s="94" t="n">
        <v>5.41462262913508</v>
      </c>
      <c r="S24" s="90" t="n">
        <v>1994</v>
      </c>
      <c r="T24" s="100"/>
      <c r="U24" s="100"/>
    </row>
    <row r="25" customFormat="false" ht="13.5" hidden="false" customHeight="true" outlineLevel="0" collapsed="false">
      <c r="A25" s="90" t="n">
        <v>1995</v>
      </c>
      <c r="B25" s="96" t="n">
        <v>-3.72852073301894</v>
      </c>
      <c r="C25" s="96" t="n">
        <v>0.875644113103164</v>
      </c>
      <c r="D25" s="96" t="n">
        <v>2.63916003182504</v>
      </c>
      <c r="E25" s="96" t="n">
        <v>-1.83605642269303</v>
      </c>
      <c r="F25" s="96" t="n">
        <v>-4.99546977406341</v>
      </c>
      <c r="G25" s="96" t="n">
        <v>-8.66669131321639</v>
      </c>
      <c r="H25" s="96" t="n">
        <v>5.78826772867795</v>
      </c>
      <c r="I25" s="96" t="n">
        <v>3.77661270844622</v>
      </c>
      <c r="J25" s="96" t="n">
        <v>0.0100711065099262</v>
      </c>
      <c r="K25" s="94" t="n">
        <v>-0.78594879469253</v>
      </c>
      <c r="L25" s="94" t="n">
        <v>4.71823016378012</v>
      </c>
      <c r="M25" s="94" t="n">
        <v>7.34543542028263</v>
      </c>
      <c r="N25" s="94" t="n">
        <v>8.40141076430301</v>
      </c>
      <c r="O25" s="94" t="n">
        <v>1.55971740344141</v>
      </c>
      <c r="P25" s="94" t="n">
        <v>7.70177145106344</v>
      </c>
      <c r="Q25" s="94" t="n">
        <v>-5.83759287924727</v>
      </c>
      <c r="R25" s="94" t="n">
        <v>0.776447751536708</v>
      </c>
      <c r="S25" s="90" t="n">
        <v>1995</v>
      </c>
      <c r="T25" s="100"/>
      <c r="U25" s="100"/>
    </row>
    <row r="26" customFormat="false" ht="9.95" hidden="false" customHeight="true" outlineLevel="0" collapsed="false">
      <c r="A26" s="90" t="n">
        <v>1996</v>
      </c>
      <c r="B26" s="96" t="n">
        <v>1.55102085899198</v>
      </c>
      <c r="C26" s="96" t="n">
        <v>-0.0781080732477051</v>
      </c>
      <c r="D26" s="96" t="n">
        <v>20.167650452768</v>
      </c>
      <c r="E26" s="96" t="n">
        <v>7.16140752794705</v>
      </c>
      <c r="F26" s="96" t="n">
        <v>7.55395352932844</v>
      </c>
      <c r="G26" s="96" t="n">
        <v>0.398102553452844</v>
      </c>
      <c r="H26" s="96" t="n">
        <v>-5.39740400505382</v>
      </c>
      <c r="I26" s="96" t="n">
        <v>-9.94210889892273</v>
      </c>
      <c r="J26" s="96" t="n">
        <v>-3.50014107062671</v>
      </c>
      <c r="K26" s="94" t="n">
        <v>0.721106900804912</v>
      </c>
      <c r="L26" s="94" t="n">
        <v>-8.06028305622031</v>
      </c>
      <c r="M26" s="94" t="n">
        <v>-0.604679029944876</v>
      </c>
      <c r="N26" s="94" t="n">
        <v>2.48172678555099</v>
      </c>
      <c r="O26" s="94" t="n">
        <v>-11.6990670746587</v>
      </c>
      <c r="P26" s="94" t="n">
        <v>-5.29470822852736</v>
      </c>
      <c r="Q26" s="94" t="n">
        <v>-18.7184031520873</v>
      </c>
      <c r="R26" s="94" t="n">
        <v>-1.25941474256081</v>
      </c>
      <c r="S26" s="90" t="n">
        <v>1996</v>
      </c>
      <c r="T26" s="100"/>
      <c r="U26" s="100"/>
    </row>
    <row r="27" customFormat="false" ht="9.95" hidden="false" customHeight="true" outlineLevel="0" collapsed="false">
      <c r="A27" s="90" t="n">
        <v>1997</v>
      </c>
      <c r="B27" s="96" t="n">
        <v>-1.83083474588553</v>
      </c>
      <c r="C27" s="96" t="n">
        <v>-3.49399058319187</v>
      </c>
      <c r="D27" s="96" t="n">
        <v>14.9237950519104</v>
      </c>
      <c r="E27" s="96" t="n">
        <v>-4.70559667071096</v>
      </c>
      <c r="F27" s="96" t="n">
        <v>0.347883103019029</v>
      </c>
      <c r="G27" s="96" t="n">
        <v>9.62413979012375</v>
      </c>
      <c r="H27" s="96" t="n">
        <v>5.77524515953422</v>
      </c>
      <c r="I27" s="96" t="n">
        <v>-8.1651431218841</v>
      </c>
      <c r="J27" s="96" t="n">
        <v>5.06404042031102</v>
      </c>
      <c r="K27" s="94" t="n">
        <v>2.70159720491476</v>
      </c>
      <c r="L27" s="94" t="n">
        <v>6.01682687407813</v>
      </c>
      <c r="M27" s="94" t="n">
        <v>2.78625015145857</v>
      </c>
      <c r="N27" s="94" t="n">
        <v>-5.82946811131528</v>
      </c>
      <c r="O27" s="94" t="n">
        <v>-5.05626191706998</v>
      </c>
      <c r="P27" s="94" t="n">
        <v>4.84085572209041</v>
      </c>
      <c r="Q27" s="94" t="n">
        <v>1.02830563722114</v>
      </c>
      <c r="R27" s="94" t="n">
        <v>0.630236338626972</v>
      </c>
      <c r="S27" s="90" t="n">
        <v>1997</v>
      </c>
      <c r="T27" s="100"/>
      <c r="U27" s="100"/>
    </row>
    <row r="28" customFormat="false" ht="9.95" hidden="false" customHeight="true" outlineLevel="0" collapsed="false">
      <c r="A28" s="90" t="n">
        <v>1998</v>
      </c>
      <c r="B28" s="96" t="n">
        <v>5.63430432485326</v>
      </c>
      <c r="C28" s="96" t="n">
        <v>8.31215526265514</v>
      </c>
      <c r="D28" s="96" t="n">
        <v>-19.2944635954941</v>
      </c>
      <c r="E28" s="96" t="n">
        <v>-0.336860438744566</v>
      </c>
      <c r="F28" s="96" t="n">
        <v>7.32970326883169</v>
      </c>
      <c r="G28" s="96" t="n">
        <v>9.00119218242539</v>
      </c>
      <c r="H28" s="96" t="n">
        <v>3.86727515319664</v>
      </c>
      <c r="I28" s="96" t="n">
        <v>-7.12041610156027</v>
      </c>
      <c r="J28" s="96" t="n">
        <v>6.0948018576713</v>
      </c>
      <c r="K28" s="94" t="n">
        <v>6.87285661515497</v>
      </c>
      <c r="L28" s="94" t="n">
        <v>6.40281815012369</v>
      </c>
      <c r="M28" s="94" t="n">
        <v>18.9936826065333</v>
      </c>
      <c r="N28" s="94" t="n">
        <v>-8.06998202644807</v>
      </c>
      <c r="O28" s="94" t="n">
        <v>-0.81292957748353</v>
      </c>
      <c r="P28" s="94" t="n">
        <v>7.76188566948073</v>
      </c>
      <c r="Q28" s="94" t="n">
        <v>-2.3634174160493</v>
      </c>
      <c r="R28" s="94" t="n">
        <v>3.01463826826056</v>
      </c>
      <c r="S28" s="90" t="n">
        <v>1998</v>
      </c>
      <c r="T28" s="100"/>
      <c r="U28" s="100"/>
    </row>
    <row r="29" customFormat="false" ht="9.95" hidden="false" customHeight="true" outlineLevel="0" collapsed="false">
      <c r="A29" s="90" t="n">
        <v>1999</v>
      </c>
      <c r="B29" s="96" t="n">
        <v>4.75373871738051</v>
      </c>
      <c r="C29" s="96" t="n">
        <v>2.06926873607942</v>
      </c>
      <c r="D29" s="96" t="n">
        <v>-2.65256051911824</v>
      </c>
      <c r="E29" s="96" t="n">
        <v>-2.55737692625672</v>
      </c>
      <c r="F29" s="96" t="n">
        <v>14.0052576645631</v>
      </c>
      <c r="G29" s="96" t="n">
        <v>-4.60967957251887</v>
      </c>
      <c r="H29" s="96" t="n">
        <v>5.79277119414886</v>
      </c>
      <c r="I29" s="96" t="n">
        <v>-5.15158681343191</v>
      </c>
      <c r="J29" s="96" t="n">
        <v>8.55809583453065</v>
      </c>
      <c r="K29" s="94" t="n">
        <v>10.4767498191032</v>
      </c>
      <c r="L29" s="94" t="n">
        <v>3.98433946122071</v>
      </c>
      <c r="M29" s="94" t="n">
        <v>-2.02548292035357</v>
      </c>
      <c r="N29" s="94" t="n">
        <v>-5.48456517967814</v>
      </c>
      <c r="O29" s="94" t="n">
        <v>-9.24859582239637</v>
      </c>
      <c r="P29" s="94" t="n">
        <v>4.67142219577508</v>
      </c>
      <c r="Q29" s="94" t="n">
        <v>7.42921543111297</v>
      </c>
      <c r="R29" s="94" t="n">
        <v>3.35826296743065</v>
      </c>
      <c r="S29" s="90" t="n">
        <v>1999</v>
      </c>
      <c r="T29" s="100"/>
      <c r="U29" s="100"/>
    </row>
    <row r="30" customFormat="false" ht="13.5" hidden="false" customHeight="true" outlineLevel="0" collapsed="false">
      <c r="A30" s="90" t="n">
        <v>2000</v>
      </c>
      <c r="B30" s="96" t="n">
        <v>8.41445383241504</v>
      </c>
      <c r="C30" s="96" t="n">
        <v>9.22937115970069</v>
      </c>
      <c r="D30" s="96" t="n">
        <v>-7.51207409726371</v>
      </c>
      <c r="E30" s="96" t="n">
        <v>-5.89831382723925</v>
      </c>
      <c r="F30" s="96" t="n">
        <v>7.0289543321915</v>
      </c>
      <c r="G30" s="96" t="n">
        <v>14.4581603255774</v>
      </c>
      <c r="H30" s="96" t="n">
        <v>1.26507189701411</v>
      </c>
      <c r="I30" s="96" t="n">
        <v>-4.5572931406447</v>
      </c>
      <c r="J30" s="96" t="n">
        <v>3.55192082839955</v>
      </c>
      <c r="K30" s="94" t="n">
        <v>5.09065013352308</v>
      </c>
      <c r="L30" s="94" t="n">
        <v>5.76376288620573</v>
      </c>
      <c r="M30" s="94" t="n">
        <v>1.68312327497881</v>
      </c>
      <c r="N30" s="94" t="n">
        <v>-2.43640829082804</v>
      </c>
      <c r="O30" s="94" t="n">
        <v>-6.90847569790958</v>
      </c>
      <c r="P30" s="94" t="n">
        <v>-1.30824800920635</v>
      </c>
      <c r="Q30" s="94" t="n">
        <v>-9.40265530997749</v>
      </c>
      <c r="R30" s="94" t="n">
        <v>3.27015545492742</v>
      </c>
      <c r="S30" s="90" t="n">
        <v>2000</v>
      </c>
      <c r="T30" s="100"/>
      <c r="U30" s="100"/>
    </row>
    <row r="31" customFormat="false" ht="9.95" hidden="false" customHeight="true" outlineLevel="0" collapsed="false">
      <c r="A31" s="90" t="n">
        <v>2001</v>
      </c>
      <c r="B31" s="96" t="n">
        <v>5.51688494512553</v>
      </c>
      <c r="C31" s="96" t="n">
        <v>-3.9240897988314</v>
      </c>
      <c r="D31" s="96" t="n">
        <v>-9.9193077906497</v>
      </c>
      <c r="E31" s="96" t="n">
        <v>-16.2174883780864</v>
      </c>
      <c r="F31" s="96" t="n">
        <v>-4.52740885362</v>
      </c>
      <c r="G31" s="96" t="n">
        <v>18.0146306742317</v>
      </c>
      <c r="H31" s="96" t="n">
        <v>5.79350257720283</v>
      </c>
      <c r="I31" s="96" t="n">
        <v>-14.265553982327</v>
      </c>
      <c r="J31" s="96" t="n">
        <v>-5.29041979856497</v>
      </c>
      <c r="K31" s="94" t="n">
        <v>-2.28418347667191</v>
      </c>
      <c r="L31" s="94" t="n">
        <v>-8.77292642287355</v>
      </c>
      <c r="M31" s="94" t="n">
        <v>-19.7409193684731</v>
      </c>
      <c r="N31" s="94" t="n">
        <v>-21.6657355649206</v>
      </c>
      <c r="O31" s="94" t="n">
        <v>-23.4559827819307</v>
      </c>
      <c r="P31" s="94" t="n">
        <v>-9.41889895894485</v>
      </c>
      <c r="Q31" s="94" t="n">
        <v>-5.36910072947173</v>
      </c>
      <c r="R31" s="94" t="n">
        <v>-4.4187781117917</v>
      </c>
      <c r="S31" s="90" t="n">
        <v>2001</v>
      </c>
      <c r="T31" s="100"/>
      <c r="U31" s="100"/>
    </row>
    <row r="32" customFormat="false" ht="9.95" hidden="false" customHeight="true" outlineLevel="0" collapsed="false">
      <c r="A32" s="90" t="n">
        <v>2002</v>
      </c>
      <c r="B32" s="96" t="n">
        <v>-5.14068114490463</v>
      </c>
      <c r="C32" s="96" t="n">
        <v>-3.9613032399977</v>
      </c>
      <c r="D32" s="96" t="n">
        <v>-17.5181483528587</v>
      </c>
      <c r="E32" s="96" t="n">
        <v>-11.1626306389495</v>
      </c>
      <c r="F32" s="96" t="n">
        <v>1.35136055270964</v>
      </c>
      <c r="G32" s="96" t="n">
        <v>8.98849796397127</v>
      </c>
      <c r="H32" s="96" t="n">
        <v>-9.85056273587985</v>
      </c>
      <c r="I32" s="96" t="n">
        <v>-12.9597300307642</v>
      </c>
      <c r="J32" s="96" t="n">
        <v>-6.48592291033602</v>
      </c>
      <c r="K32" s="94" t="n">
        <v>-8.96868524100965</v>
      </c>
      <c r="L32" s="94" t="n">
        <v>2.02147494084026</v>
      </c>
      <c r="M32" s="94" t="n">
        <v>1.32652280413596</v>
      </c>
      <c r="N32" s="94" t="n">
        <v>-14.3014453109659</v>
      </c>
      <c r="O32" s="94" t="n">
        <v>-8.2191942237788</v>
      </c>
      <c r="P32" s="94" t="n">
        <v>-11.8084341142999</v>
      </c>
      <c r="Q32" s="94" t="n">
        <v>-16.6733154472808</v>
      </c>
      <c r="R32" s="94" t="n">
        <v>-7.07292849035187</v>
      </c>
      <c r="S32" s="90" t="n">
        <v>2002</v>
      </c>
      <c r="T32" s="100"/>
      <c r="U32" s="100"/>
    </row>
    <row r="33" customFormat="false" ht="9.95" hidden="false" customHeight="true" outlineLevel="0" collapsed="false">
      <c r="A33" s="90" t="n">
        <v>2003</v>
      </c>
      <c r="B33" s="96" t="n">
        <v>-3.96673397217712</v>
      </c>
      <c r="C33" s="96" t="n">
        <v>4.12927691663462</v>
      </c>
      <c r="D33" s="96" t="n">
        <v>-11.8435356790956</v>
      </c>
      <c r="E33" s="96" t="n">
        <v>-10.3506940802999</v>
      </c>
      <c r="F33" s="96" t="n">
        <v>-20.8019256651595</v>
      </c>
      <c r="G33" s="96" t="n">
        <v>-3.72369131843378</v>
      </c>
      <c r="H33" s="96" t="n">
        <v>-2.51066596580981</v>
      </c>
      <c r="I33" s="96" t="n">
        <v>-2.75527608189564</v>
      </c>
      <c r="J33" s="96" t="n">
        <v>6.2039298116589</v>
      </c>
      <c r="K33" s="94" t="n">
        <v>-3.86753227059435</v>
      </c>
      <c r="L33" s="94" t="n">
        <v>-9.5824532704911</v>
      </c>
      <c r="M33" s="94" t="n">
        <v>1.88522054792928</v>
      </c>
      <c r="N33" s="94" t="n">
        <v>2.23272115664356</v>
      </c>
      <c r="O33" s="94" t="n">
        <v>-2.86114585518033</v>
      </c>
      <c r="P33" s="94" t="n">
        <v>0.627273847416305</v>
      </c>
      <c r="Q33" s="94" t="n">
        <v>2.2222825042135</v>
      </c>
      <c r="R33" s="94" t="n">
        <v>-1.59045219736875</v>
      </c>
      <c r="S33" s="90" t="n">
        <v>2003</v>
      </c>
      <c r="T33" s="100"/>
      <c r="U33" s="100"/>
    </row>
    <row r="34" customFormat="false" ht="9.95" hidden="false" customHeight="true" outlineLevel="0" collapsed="false">
      <c r="A34" s="90" t="n">
        <v>2004</v>
      </c>
      <c r="B34" s="96" t="n">
        <v>4.58826259365107</v>
      </c>
      <c r="C34" s="96" t="n">
        <v>-1.7410033420954</v>
      </c>
      <c r="D34" s="96" t="n">
        <v>9.97030203580138</v>
      </c>
      <c r="E34" s="96" t="n">
        <v>1.78680850589738</v>
      </c>
      <c r="F34" s="96" t="n">
        <v>20.7524388946482</v>
      </c>
      <c r="G34" s="96" t="n">
        <v>20.5430259846243</v>
      </c>
      <c r="H34" s="96" t="n">
        <v>1.51040295450784</v>
      </c>
      <c r="I34" s="96" t="n">
        <v>0.992789253928137</v>
      </c>
      <c r="J34" s="96" t="n">
        <v>-9.60391774554398</v>
      </c>
      <c r="K34" s="94" t="n">
        <v>-1.97267730579385</v>
      </c>
      <c r="L34" s="94" t="n">
        <v>-0.389771777637392</v>
      </c>
      <c r="M34" s="94" t="n">
        <v>-13.6272033843708</v>
      </c>
      <c r="N34" s="94" t="n">
        <v>6.1604652165606</v>
      </c>
      <c r="O34" s="94" t="n">
        <v>3.07465711819093</v>
      </c>
      <c r="P34" s="94" t="n">
        <v>-2.30825131859704</v>
      </c>
      <c r="Q34" s="94" t="n">
        <v>-13.4558331189207</v>
      </c>
      <c r="R34" s="94" t="n">
        <v>0.137050062060396</v>
      </c>
      <c r="S34" s="90" t="n">
        <v>2004</v>
      </c>
      <c r="T34" s="100"/>
      <c r="U34" s="100"/>
    </row>
    <row r="35" customFormat="false" ht="13.5" hidden="false" customHeight="true" outlineLevel="0" collapsed="false">
      <c r="A35" s="90" t="n">
        <v>2005</v>
      </c>
      <c r="B35" s="96" t="n">
        <v>-3.51890186934308</v>
      </c>
      <c r="C35" s="96" t="n">
        <v>-2.83616540120676</v>
      </c>
      <c r="D35" s="96" t="n">
        <v>14.9965038592802</v>
      </c>
      <c r="E35" s="96" t="n">
        <v>-1.89338371946127</v>
      </c>
      <c r="F35" s="96" t="n">
        <v>-5.48909492821666</v>
      </c>
      <c r="G35" s="96" t="n">
        <v>5.47644976842838</v>
      </c>
      <c r="H35" s="96" t="n">
        <v>11.381882809105</v>
      </c>
      <c r="I35" s="96" t="n">
        <v>2.83491972006844</v>
      </c>
      <c r="J35" s="96" t="n">
        <v>-4.43291869145841</v>
      </c>
      <c r="K35" s="94" t="n">
        <v>7.74667254279163</v>
      </c>
      <c r="L35" s="94" t="n">
        <v>-1.08671945390543</v>
      </c>
      <c r="M35" s="94" t="n">
        <v>1.22926763069933</v>
      </c>
      <c r="N35" s="94" t="n">
        <v>-9.1374107283815</v>
      </c>
      <c r="O35" s="94" t="n">
        <v>-6.48099907093371</v>
      </c>
      <c r="P35" s="94" t="n">
        <v>-0.979501950119087</v>
      </c>
      <c r="Q35" s="94" t="n">
        <v>3.6810552744335</v>
      </c>
      <c r="R35" s="94" t="n">
        <v>0.921885087153001</v>
      </c>
      <c r="S35" s="90" t="n">
        <v>2005</v>
      </c>
      <c r="T35" s="100"/>
      <c r="U35" s="100"/>
    </row>
    <row r="36" s="100" customFormat="true" ht="13.5" hidden="false" customHeight="true" outlineLevel="0" collapsed="false">
      <c r="A36" s="90"/>
      <c r="B36" s="107" t="s">
        <v>110</v>
      </c>
      <c r="C36" s="107"/>
      <c r="D36" s="107"/>
      <c r="E36" s="107"/>
      <c r="F36" s="107"/>
      <c r="G36" s="107"/>
      <c r="H36" s="107"/>
      <c r="I36" s="107"/>
      <c r="J36" s="107"/>
      <c r="K36" s="107" t="s">
        <v>110</v>
      </c>
      <c r="L36" s="107"/>
      <c r="M36" s="107"/>
      <c r="N36" s="107"/>
      <c r="O36" s="107"/>
      <c r="P36" s="107"/>
      <c r="Q36" s="107"/>
      <c r="R36" s="107"/>
      <c r="S36" s="90"/>
    </row>
    <row r="37" s="100" customFormat="true" ht="9.95" hidden="false" customHeight="true" outlineLevel="0" collapsed="false">
      <c r="A37" s="90" t="n">
        <v>1991</v>
      </c>
      <c r="B37" s="93" t="n">
        <v>92.0437668942248</v>
      </c>
      <c r="C37" s="93" t="n">
        <v>84.2823016537307</v>
      </c>
      <c r="D37" s="93" t="n">
        <v>86.2224913942368</v>
      </c>
      <c r="E37" s="93" t="n">
        <v>49.6069860338795</v>
      </c>
      <c r="F37" s="93" t="n">
        <v>84.3479398497951</v>
      </c>
      <c r="G37" s="93" t="n">
        <v>80.0723824693915</v>
      </c>
      <c r="H37" s="93" t="n">
        <v>93.2478965041537</v>
      </c>
      <c r="I37" s="93" t="n">
        <v>69.3713562056358</v>
      </c>
      <c r="J37" s="93" t="n">
        <v>85.8462653506007</v>
      </c>
      <c r="K37" s="93" t="n">
        <v>83.0128349265167</v>
      </c>
      <c r="L37" s="93" t="n">
        <v>80.1154137087041</v>
      </c>
      <c r="M37" s="93" t="n">
        <v>76.3394149083836</v>
      </c>
      <c r="N37" s="93" t="n">
        <v>58.9327359309668</v>
      </c>
      <c r="O37" s="93" t="n">
        <v>61.8911172717603</v>
      </c>
      <c r="P37" s="93" t="n">
        <v>74.4988687658181</v>
      </c>
      <c r="Q37" s="93" t="n">
        <v>58.5464382181062</v>
      </c>
      <c r="R37" s="93" t="n">
        <v>80.6342246231042</v>
      </c>
      <c r="S37" s="90" t="n">
        <v>1991</v>
      </c>
    </row>
    <row r="38" s="100" customFormat="true" ht="9.95" hidden="false" customHeight="true" outlineLevel="0" collapsed="false">
      <c r="A38" s="90" t="n">
        <v>1992</v>
      </c>
      <c r="B38" s="93" t="n">
        <v>95.2177925673426</v>
      </c>
      <c r="C38" s="93" t="n">
        <v>87.7541786182186</v>
      </c>
      <c r="D38" s="93" t="n">
        <v>98.4773250494784</v>
      </c>
      <c r="E38" s="93" t="n">
        <v>66.690040589967</v>
      </c>
      <c r="F38" s="93" t="n">
        <v>83.0888831766702</v>
      </c>
      <c r="G38" s="93" t="n">
        <v>93.5116439757302</v>
      </c>
      <c r="H38" s="93" t="n">
        <v>95.6913004670675</v>
      </c>
      <c r="I38" s="93" t="n">
        <v>106.176811399486</v>
      </c>
      <c r="J38" s="93" t="n">
        <v>86.5690444255076</v>
      </c>
      <c r="K38" s="93" t="n">
        <v>85.1453866483341</v>
      </c>
      <c r="L38" s="93" t="n">
        <v>80.2536908290614</v>
      </c>
      <c r="M38" s="93" t="n">
        <v>78.255044101015</v>
      </c>
      <c r="N38" s="93" t="n">
        <v>72.1615004556472</v>
      </c>
      <c r="O38" s="93" t="n">
        <v>98.581167419214</v>
      </c>
      <c r="P38" s="93" t="n">
        <v>80.9804687221543</v>
      </c>
      <c r="Q38" s="93" t="n">
        <v>91.0444875144113</v>
      </c>
      <c r="R38" s="93" t="n">
        <v>87.6545442216848</v>
      </c>
      <c r="S38" s="90" t="n">
        <v>1992</v>
      </c>
    </row>
    <row r="39" s="100" customFormat="true" ht="9.95" hidden="false" customHeight="true" outlineLevel="0" collapsed="false">
      <c r="A39" s="90" t="n">
        <v>1993</v>
      </c>
      <c r="B39" s="93" t="n">
        <v>89.0527351929267</v>
      </c>
      <c r="C39" s="93" t="n">
        <v>79.1338247499423</v>
      </c>
      <c r="D39" s="93" t="n">
        <v>100.949252244331</v>
      </c>
      <c r="E39" s="93" t="n">
        <v>90.239705066064</v>
      </c>
      <c r="F39" s="93" t="n">
        <v>87.5123615513026</v>
      </c>
      <c r="G39" s="93" t="n">
        <v>91.3186215940502</v>
      </c>
      <c r="H39" s="93" t="n">
        <v>93.1014313730165</v>
      </c>
      <c r="I39" s="93" t="n">
        <v>125.218321177967</v>
      </c>
      <c r="J39" s="93" t="n">
        <v>80.8733471155965</v>
      </c>
      <c r="K39" s="93" t="n">
        <v>77.3827765638269</v>
      </c>
      <c r="L39" s="93" t="n">
        <v>77.403964945491</v>
      </c>
      <c r="M39" s="93" t="n">
        <v>70.0719023734478</v>
      </c>
      <c r="N39" s="93" t="n">
        <v>82.1506976478686</v>
      </c>
      <c r="O39" s="93" t="n">
        <v>119.132661694132</v>
      </c>
      <c r="P39" s="93" t="n">
        <v>78.1795615458576</v>
      </c>
      <c r="Q39" s="93" t="n">
        <v>117.81177701124</v>
      </c>
      <c r="R39" s="93" t="n">
        <v>86.1582623239835</v>
      </c>
      <c r="S39" s="90" t="n">
        <v>1993</v>
      </c>
    </row>
    <row r="40" s="100" customFormat="true" ht="9.95" hidden="false" customHeight="true" outlineLevel="0" collapsed="false">
      <c r="A40" s="90" t="n">
        <v>1994</v>
      </c>
      <c r="B40" s="93" t="n">
        <v>86.8522888993069</v>
      </c>
      <c r="C40" s="93" t="n">
        <v>85.1308635165069</v>
      </c>
      <c r="D40" s="93" t="n">
        <v>97.0904425233214</v>
      </c>
      <c r="E40" s="93" t="n">
        <v>109.159430848375</v>
      </c>
      <c r="F40" s="93" t="n">
        <v>74.4689103768232</v>
      </c>
      <c r="G40" s="93" t="n">
        <v>83.5904741398567</v>
      </c>
      <c r="H40" s="93" t="n">
        <v>84.894781002757</v>
      </c>
      <c r="I40" s="93" t="n">
        <v>138.572835620783</v>
      </c>
      <c r="J40" s="93" t="n">
        <v>82.6915256914378</v>
      </c>
      <c r="K40" s="93" t="n">
        <v>78.5283989706409</v>
      </c>
      <c r="L40" s="93" t="n">
        <v>83.7224214411105</v>
      </c>
      <c r="M40" s="93" t="n">
        <v>76.9182758783828</v>
      </c>
      <c r="N40" s="93" t="n">
        <v>112.760176263643</v>
      </c>
      <c r="O40" s="93" t="n">
        <v>140.161371776997</v>
      </c>
      <c r="P40" s="93" t="n">
        <v>84.0036552606224</v>
      </c>
      <c r="Q40" s="93" t="n">
        <v>136.093288432273</v>
      </c>
      <c r="R40" s="93" t="n">
        <v>90.8234070926474</v>
      </c>
      <c r="S40" s="90" t="n">
        <v>1994</v>
      </c>
    </row>
    <row r="41" s="100" customFormat="true" ht="13.5" hidden="false" customHeight="true" outlineLevel="0" collapsed="false">
      <c r="A41" s="90" t="n">
        <v>1995</v>
      </c>
      <c r="B41" s="93" t="n">
        <v>83.6139833005948</v>
      </c>
      <c r="C41" s="93" t="n">
        <v>85.8763069113231</v>
      </c>
      <c r="D41" s="93" t="n">
        <v>99.652814677119</v>
      </c>
      <c r="E41" s="93" t="n">
        <v>107.155202107308</v>
      </c>
      <c r="F41" s="93" t="n">
        <v>70.7488384678746</v>
      </c>
      <c r="G41" s="93" t="n">
        <v>76.3459457789014</v>
      </c>
      <c r="H41" s="93" t="n">
        <v>89.8087182148714</v>
      </c>
      <c r="I41" s="93" t="n">
        <v>143.806194941292</v>
      </c>
      <c r="J41" s="93" t="n">
        <v>82.6998536430649</v>
      </c>
      <c r="K41" s="93" t="n">
        <v>77.9112059654398</v>
      </c>
      <c r="L41" s="93" t="n">
        <v>87.6726379833921</v>
      </c>
      <c r="M41" s="93" t="n">
        <v>82.5682581594242</v>
      </c>
      <c r="N41" s="93" t="n">
        <v>122.233621850104</v>
      </c>
      <c r="O41" s="93" t="n">
        <v>142.347493085505</v>
      </c>
      <c r="P41" s="93" t="n">
        <v>90.4734247993347</v>
      </c>
      <c r="Q41" s="93" t="n">
        <v>128.148716317617</v>
      </c>
      <c r="R41" s="93" t="n">
        <v>91.5286033948873</v>
      </c>
      <c r="S41" s="90" t="n">
        <v>1995</v>
      </c>
    </row>
    <row r="42" s="100" customFormat="true" ht="9.95" hidden="false" customHeight="true" outlineLevel="0" collapsed="false">
      <c r="A42" s="90" t="n">
        <v>1996</v>
      </c>
      <c r="B42" s="93" t="n">
        <v>84.9108536226211</v>
      </c>
      <c r="C42" s="93" t="n">
        <v>85.8092305826183</v>
      </c>
      <c r="D42" s="93" t="n">
        <v>119.750446007545</v>
      </c>
      <c r="E42" s="93" t="n">
        <v>114.829022817608</v>
      </c>
      <c r="F42" s="93" t="n">
        <v>76.0931728482775</v>
      </c>
      <c r="G42" s="93" t="n">
        <v>76.6498809385049</v>
      </c>
      <c r="H42" s="93" t="n">
        <v>84.9613788610544</v>
      </c>
      <c r="I42" s="93" t="n">
        <v>129.508826436831</v>
      </c>
      <c r="J42" s="93" t="n">
        <v>79.8052421003558</v>
      </c>
      <c r="K42" s="93" t="n">
        <v>78.473029048157</v>
      </c>
      <c r="L42" s="93" t="n">
        <v>80.6059751990754</v>
      </c>
      <c r="M42" s="93" t="n">
        <v>82.0689852169434</v>
      </c>
      <c r="N42" s="93" t="n">
        <v>125.267126384507</v>
      </c>
      <c r="O42" s="93" t="n">
        <v>125.694164390336</v>
      </c>
      <c r="P42" s="93" t="n">
        <v>85.6831209318539</v>
      </c>
      <c r="Q42" s="93" t="n">
        <v>104.161322963061</v>
      </c>
      <c r="R42" s="93" t="n">
        <v>90.3758786700721</v>
      </c>
      <c r="S42" s="90" t="n">
        <v>1996</v>
      </c>
    </row>
    <row r="43" s="100" customFormat="true" ht="9.95" hidden="false" customHeight="true" outlineLevel="0" collapsed="false">
      <c r="A43" s="90" t="n">
        <v>1997</v>
      </c>
      <c r="B43" s="93" t="n">
        <v>83.3562762114701</v>
      </c>
      <c r="C43" s="93" t="n">
        <v>82.8110641465523</v>
      </c>
      <c r="D43" s="93" t="n">
        <v>137.62175714346</v>
      </c>
      <c r="E43" s="93" t="n">
        <v>109.425632142893</v>
      </c>
      <c r="F43" s="93" t="n">
        <v>76.3578881391677</v>
      </c>
      <c r="G43" s="93" t="n">
        <v>84.02677262899</v>
      </c>
      <c r="H43" s="93" t="n">
        <v>89.868106781201</v>
      </c>
      <c r="I43" s="93" t="n">
        <v>118.934245402792</v>
      </c>
      <c r="J43" s="93" t="n">
        <v>83.8466118178449</v>
      </c>
      <c r="K43" s="93" t="n">
        <v>80.5930542075339</v>
      </c>
      <c r="L43" s="93" t="n">
        <v>85.4558971769661</v>
      </c>
      <c r="M43" s="93" t="n">
        <v>84.355632441851</v>
      </c>
      <c r="N43" s="93" t="n">
        <v>117.964719197961</v>
      </c>
      <c r="O43" s="93" t="n">
        <v>119.338738224288</v>
      </c>
      <c r="P43" s="93" t="n">
        <v>89.8309171943491</v>
      </c>
      <c r="Q43" s="93" t="n">
        <v>105.232419718894</v>
      </c>
      <c r="R43" s="93" t="n">
        <v>90.9454602988043</v>
      </c>
      <c r="S43" s="90" t="n">
        <v>1997</v>
      </c>
    </row>
    <row r="44" s="100" customFormat="true" ht="9.95" hidden="false" customHeight="true" outlineLevel="0" collapsed="false">
      <c r="A44" s="90" t="n">
        <v>1998</v>
      </c>
      <c r="B44" s="93" t="n">
        <v>88.0528224870896</v>
      </c>
      <c r="C44" s="93" t="n">
        <v>89.6944483730706</v>
      </c>
      <c r="D44" s="93" t="n">
        <v>111.068377311936</v>
      </c>
      <c r="E44" s="93" t="n">
        <v>109.057020478357</v>
      </c>
      <c r="F44" s="93" t="n">
        <v>81.9546947621151</v>
      </c>
      <c r="G44" s="93" t="n">
        <v>91.590183918015</v>
      </c>
      <c r="H44" s="93" t="n">
        <v>93.3435537453986</v>
      </c>
      <c r="I44" s="93" t="n">
        <v>110.465632242862</v>
      </c>
      <c r="J44" s="93" t="n">
        <v>88.9568966725133</v>
      </c>
      <c r="K44" s="93" t="n">
        <v>86.1320992649918</v>
      </c>
      <c r="L44" s="93" t="n">
        <v>90.9274828717639</v>
      </c>
      <c r="M44" s="93" t="n">
        <v>100.37787352859</v>
      </c>
      <c r="N44" s="93" t="n">
        <v>108.444987561136</v>
      </c>
      <c r="O44" s="93" t="n">
        <v>118.368598323868</v>
      </c>
      <c r="P44" s="93" t="n">
        <v>96.8034902828204</v>
      </c>
      <c r="Q44" s="93" t="n">
        <v>102.745338383928</v>
      </c>
      <c r="R44" s="93" t="n">
        <v>93.6871369482178</v>
      </c>
      <c r="S44" s="90" t="n">
        <v>1998</v>
      </c>
    </row>
    <row r="45" s="100" customFormat="true" ht="9.95" hidden="false" customHeight="true" outlineLevel="0" collapsed="false">
      <c r="A45" s="90" t="n">
        <v>1999</v>
      </c>
      <c r="B45" s="93" t="n">
        <v>92.2386236014047</v>
      </c>
      <c r="C45" s="93" t="n">
        <v>91.5504675512535</v>
      </c>
      <c r="D45" s="93" t="n">
        <v>108.122221386134</v>
      </c>
      <c r="E45" s="93" t="n">
        <v>106.26802140018</v>
      </c>
      <c r="F45" s="93" t="n">
        <v>93.4326609317556</v>
      </c>
      <c r="G45" s="93" t="n">
        <v>87.3681699195138</v>
      </c>
      <c r="H45" s="93" t="n">
        <v>98.7507322383569</v>
      </c>
      <c r="I45" s="93" t="n">
        <v>104.774899298865</v>
      </c>
      <c r="J45" s="93" t="n">
        <v>96.5699131411714</v>
      </c>
      <c r="K45" s="93" t="n">
        <v>95.1559438189267</v>
      </c>
      <c r="L45" s="93" t="n">
        <v>94.5503424529183</v>
      </c>
      <c r="M45" s="93" t="n">
        <v>98.3447368444543</v>
      </c>
      <c r="N45" s="93" t="n">
        <v>102.497251534251</v>
      </c>
      <c r="O45" s="93" t="n">
        <v>107.421165084257</v>
      </c>
      <c r="P45" s="93" t="n">
        <v>101.325590014177</v>
      </c>
      <c r="Q45" s="93" t="n">
        <v>110.378510917896</v>
      </c>
      <c r="R45" s="93" t="n">
        <v>96.8333973735958</v>
      </c>
      <c r="S45" s="90" t="n">
        <v>1999</v>
      </c>
    </row>
    <row r="46" s="100" customFormat="true" ht="13.5" hidden="false" customHeight="true" outlineLevel="0" collapsed="false">
      <c r="A46" s="90" t="n">
        <v>2000</v>
      </c>
      <c r="B46" s="93" t="n">
        <v>100</v>
      </c>
      <c r="C46" s="93" t="n">
        <v>100</v>
      </c>
      <c r="D46" s="93" t="n">
        <v>100</v>
      </c>
      <c r="E46" s="93" t="n">
        <v>100</v>
      </c>
      <c r="F46" s="93" t="n">
        <v>100</v>
      </c>
      <c r="G46" s="93" t="n">
        <v>100</v>
      </c>
      <c r="H46" s="93" t="n">
        <v>100</v>
      </c>
      <c r="I46" s="93" t="n">
        <v>100</v>
      </c>
      <c r="J46" s="93" t="n">
        <v>100</v>
      </c>
      <c r="K46" s="93" t="n">
        <v>100</v>
      </c>
      <c r="L46" s="93" t="n">
        <v>100</v>
      </c>
      <c r="M46" s="93" t="n">
        <v>100</v>
      </c>
      <c r="N46" s="93" t="n">
        <v>100</v>
      </c>
      <c r="O46" s="93" t="n">
        <v>100</v>
      </c>
      <c r="P46" s="93" t="n">
        <v>100</v>
      </c>
      <c r="Q46" s="93" t="n">
        <v>100</v>
      </c>
      <c r="R46" s="93" t="n">
        <v>100</v>
      </c>
      <c r="S46" s="90" t="n">
        <v>2000</v>
      </c>
    </row>
    <row r="47" s="100" customFormat="true" ht="9.95" hidden="false" customHeight="true" outlineLevel="0" collapsed="false">
      <c r="A47" s="90" t="n">
        <v>2001</v>
      </c>
      <c r="B47" s="93" t="n">
        <v>105.516884945126</v>
      </c>
      <c r="C47" s="93" t="n">
        <v>96.0759102011686</v>
      </c>
      <c r="D47" s="93" t="n">
        <v>90.0806922093503</v>
      </c>
      <c r="E47" s="93" t="n">
        <v>83.7825116219136</v>
      </c>
      <c r="F47" s="93" t="n">
        <v>95.47259114638</v>
      </c>
      <c r="G47" s="93" t="n">
        <v>118.014630674232</v>
      </c>
      <c r="H47" s="93" t="n">
        <v>105.793502577203</v>
      </c>
      <c r="I47" s="93" t="n">
        <v>85.734446017673</v>
      </c>
      <c r="J47" s="93" t="n">
        <v>94.709580201435</v>
      </c>
      <c r="K47" s="93" t="n">
        <v>97.7158165233281</v>
      </c>
      <c r="L47" s="93" t="n">
        <v>91.2270735771265</v>
      </c>
      <c r="M47" s="93" t="n">
        <v>80.2590806315269</v>
      </c>
      <c r="N47" s="93" t="n">
        <v>78.3342644350794</v>
      </c>
      <c r="O47" s="93" t="n">
        <v>76.5440172180693</v>
      </c>
      <c r="P47" s="93" t="n">
        <v>90.5811010410552</v>
      </c>
      <c r="Q47" s="93" t="n">
        <v>94.6308992705283</v>
      </c>
      <c r="R47" s="93" t="n">
        <v>95.5812218882083</v>
      </c>
      <c r="S47" s="90" t="n">
        <v>2001</v>
      </c>
    </row>
    <row r="48" s="100" customFormat="true" ht="9.95" hidden="false" customHeight="true" outlineLevel="0" collapsed="false">
      <c r="A48" s="90" t="n">
        <v>2002</v>
      </c>
      <c r="B48" s="93" t="n">
        <v>100.092598336061</v>
      </c>
      <c r="C48" s="93" t="n">
        <v>92.2700520575124</v>
      </c>
      <c r="D48" s="93" t="n">
        <v>74.3002229108343</v>
      </c>
      <c r="E48" s="93" t="n">
        <v>74.4301793095245</v>
      </c>
      <c r="F48" s="93" t="n">
        <v>96.762770081782</v>
      </c>
      <c r="G48" s="93" t="n">
        <v>128.622373349573</v>
      </c>
      <c r="H48" s="93" t="n">
        <v>95.3722472353508</v>
      </c>
      <c r="I48" s="93" t="n">
        <v>74.6234932704113</v>
      </c>
      <c r="J48" s="93" t="n">
        <v>88.5667898408671</v>
      </c>
      <c r="K48" s="93" t="n">
        <v>88.9519925086683</v>
      </c>
      <c r="L48" s="93" t="n">
        <v>93.07120600875</v>
      </c>
      <c r="M48" s="93" t="n">
        <v>81.323735638494</v>
      </c>
      <c r="N48" s="93" t="n">
        <v>67.1313324471491</v>
      </c>
      <c r="O48" s="93" t="n">
        <v>70.2527157762335</v>
      </c>
      <c r="P48" s="93" t="n">
        <v>79.8848914046148</v>
      </c>
      <c r="Q48" s="93" t="n">
        <v>78.8527909245545</v>
      </c>
      <c r="R48" s="93" t="n">
        <v>88.8208304138508</v>
      </c>
      <c r="S48" s="90" t="n">
        <v>2002</v>
      </c>
    </row>
    <row r="49" s="100" customFormat="true" ht="9.95" hidden="false" customHeight="true" outlineLevel="0" collapsed="false">
      <c r="A49" s="90" t="n">
        <v>2003</v>
      </c>
      <c r="B49" s="93" t="n">
        <v>96.1221912342294</v>
      </c>
      <c r="C49" s="93" t="n">
        <v>96.08013801809</v>
      </c>
      <c r="D49" s="93" t="n">
        <v>65.500449500742</v>
      </c>
      <c r="E49" s="93" t="n">
        <v>66.726139145777</v>
      </c>
      <c r="F49" s="93" t="n">
        <v>76.6342505778204</v>
      </c>
      <c r="G49" s="93" t="n">
        <v>123.832873199592</v>
      </c>
      <c r="H49" s="93" t="n">
        <v>92.9777686831849</v>
      </c>
      <c r="I49" s="93" t="n">
        <v>72.5674100088566</v>
      </c>
      <c r="J49" s="93" t="n">
        <v>94.0614113190339</v>
      </c>
      <c r="K49" s="93" t="n">
        <v>85.5117454930589</v>
      </c>
      <c r="L49" s="93" t="n">
        <v>84.152701184679</v>
      </c>
      <c r="M49" s="93" t="n">
        <v>82.8568674130945</v>
      </c>
      <c r="N49" s="93" t="n">
        <v>68.6301879094333</v>
      </c>
      <c r="O49" s="93" t="n">
        <v>68.2426831106502</v>
      </c>
      <c r="P49" s="93" t="n">
        <v>80.3859884364328</v>
      </c>
      <c r="Q49" s="93" t="n">
        <v>80.6051227013549</v>
      </c>
      <c r="R49" s="93" t="n">
        <v>87.4081775648125</v>
      </c>
      <c r="S49" s="90" t="n">
        <v>2003</v>
      </c>
    </row>
    <row r="50" s="100" customFormat="true" ht="9.95" hidden="false" customHeight="true" outlineLevel="0" collapsed="false">
      <c r="A50" s="90" t="n">
        <v>2004</v>
      </c>
      <c r="B50" s="93" t="n">
        <v>100.532529778827</v>
      </c>
      <c r="C50" s="93" t="n">
        <v>94.4073796041052</v>
      </c>
      <c r="D50" s="93" t="n">
        <v>72.0310421507735</v>
      </c>
      <c r="E50" s="93" t="n">
        <v>67.9184074756906</v>
      </c>
      <c r="F50" s="93" t="n">
        <v>92.5377266013542</v>
      </c>
      <c r="G50" s="93" t="n">
        <v>149.271892518491</v>
      </c>
      <c r="H50" s="93" t="n">
        <v>94.3821076484112</v>
      </c>
      <c r="I50" s="93" t="n">
        <v>73.2878514572785</v>
      </c>
      <c r="J50" s="93" t="n">
        <v>85.0278307456561</v>
      </c>
      <c r="K50" s="93" t="n">
        <v>83.8248746959291</v>
      </c>
      <c r="L50" s="93" t="n">
        <v>83.8246977053416</v>
      </c>
      <c r="M50" s="93" t="n">
        <v>71.5657935727937</v>
      </c>
      <c r="N50" s="93" t="n">
        <v>72.8581267636541</v>
      </c>
      <c r="O50" s="93" t="n">
        <v>70.3409116245563</v>
      </c>
      <c r="P50" s="93" t="n">
        <v>78.5304777983816</v>
      </c>
      <c r="Q50" s="93" t="n">
        <v>69.7590319053593</v>
      </c>
      <c r="R50" s="93" t="n">
        <v>87.527970526411</v>
      </c>
      <c r="S50" s="90" t="n">
        <v>2004</v>
      </c>
    </row>
    <row r="51" s="100" customFormat="true" ht="13.5" hidden="false" customHeight="true" outlineLevel="0" collapsed="false">
      <c r="A51" s="90" t="n">
        <v>2005</v>
      </c>
      <c r="B51" s="93" t="n">
        <v>96.9948887091423</v>
      </c>
      <c r="C51" s="93" t="n">
        <v>91.7298301675877</v>
      </c>
      <c r="D51" s="93" t="n">
        <v>82.8331801667941</v>
      </c>
      <c r="E51" s="93" t="n">
        <v>66.6324514060285</v>
      </c>
      <c r="F51" s="93" t="n">
        <v>87.4582429437922</v>
      </c>
      <c r="G51" s="93" t="n">
        <v>157.446692730648</v>
      </c>
      <c r="H51" s="93" t="n">
        <v>105.124568533717</v>
      </c>
      <c r="I51" s="93" t="n">
        <v>75.3655032106554</v>
      </c>
      <c r="J51" s="93" t="n">
        <v>81.2586161435903</v>
      </c>
      <c r="K51" s="93" t="n">
        <v>90.3185132480281</v>
      </c>
      <c r="L51" s="93" t="n">
        <v>82.9137584082002</v>
      </c>
      <c r="M51" s="93" t="n">
        <v>72.4455287078371</v>
      </c>
      <c r="N51" s="93" t="n">
        <v>66.2007804722542</v>
      </c>
      <c r="O51" s="93" t="n">
        <v>65.7821177956825</v>
      </c>
      <c r="P51" s="93" t="n">
        <v>77.7612702369086</v>
      </c>
      <c r="Q51" s="93" t="n">
        <v>72.3269004287053</v>
      </c>
      <c r="R51" s="93" t="n">
        <v>88.3348778337816</v>
      </c>
      <c r="S51" s="90" t="n">
        <v>2005</v>
      </c>
    </row>
    <row r="52" s="100" customFormat="true" ht="13.5" hidden="false" customHeight="true" outlineLevel="0" collapsed="false">
      <c r="A52" s="90"/>
      <c r="B52" s="107" t="s">
        <v>147</v>
      </c>
      <c r="C52" s="107"/>
      <c r="D52" s="107"/>
      <c r="E52" s="107"/>
      <c r="F52" s="107"/>
      <c r="G52" s="107"/>
      <c r="H52" s="107"/>
      <c r="I52" s="107"/>
      <c r="J52" s="107"/>
      <c r="K52" s="107" t="s">
        <v>147</v>
      </c>
      <c r="L52" s="107"/>
      <c r="M52" s="107"/>
      <c r="N52" s="107"/>
      <c r="O52" s="107"/>
      <c r="P52" s="107"/>
      <c r="Q52" s="107"/>
      <c r="R52" s="107"/>
      <c r="S52" s="107"/>
    </row>
    <row r="53" s="100" customFormat="true" ht="9.95" hidden="false" customHeight="true" outlineLevel="0" collapsed="false">
      <c r="A53" s="90" t="n">
        <v>1991</v>
      </c>
      <c r="B53" s="96" t="n">
        <v>14.5829149264191</v>
      </c>
      <c r="C53" s="96" t="n">
        <v>18.7756728801682</v>
      </c>
      <c r="D53" s="96" t="n">
        <v>3.77076972669937</v>
      </c>
      <c r="E53" s="96" t="n">
        <v>2.2445746320953</v>
      </c>
      <c r="F53" s="96" t="n">
        <v>0.872889698668536</v>
      </c>
      <c r="G53" s="96" t="n">
        <v>2.67277505255781</v>
      </c>
      <c r="H53" s="96" t="n">
        <v>8.23378612473721</v>
      </c>
      <c r="I53" s="96" t="n">
        <v>1.9509838822705</v>
      </c>
      <c r="J53" s="96" t="n">
        <v>9.44570007007709</v>
      </c>
      <c r="K53" s="96" t="n">
        <v>19.972784302733</v>
      </c>
      <c r="L53" s="96" t="n">
        <v>4.61979789768746</v>
      </c>
      <c r="M53" s="96" t="n">
        <v>1.19860798878767</v>
      </c>
      <c r="N53" s="96" t="n">
        <v>4.23672039243168</v>
      </c>
      <c r="O53" s="96" t="n">
        <v>2.40432964260687</v>
      </c>
      <c r="P53" s="96" t="n">
        <v>2.9001681850035</v>
      </c>
      <c r="Q53" s="96" t="n">
        <v>2.11752431674842</v>
      </c>
      <c r="R53" s="93" t="n">
        <v>100</v>
      </c>
      <c r="S53" s="90" t="n">
        <v>1991</v>
      </c>
    </row>
    <row r="54" s="100" customFormat="true" ht="9.95" hidden="false" customHeight="true" outlineLevel="0" collapsed="false">
      <c r="A54" s="90" t="n">
        <v>1992</v>
      </c>
      <c r="B54" s="96" t="n">
        <v>13.877557824708</v>
      </c>
      <c r="C54" s="96" t="n">
        <v>17.9834042443465</v>
      </c>
      <c r="D54" s="96" t="n">
        <v>3.96178283179908</v>
      </c>
      <c r="E54" s="96" t="n">
        <v>2.77585750754235</v>
      </c>
      <c r="F54" s="96" t="n">
        <v>0.790993269900209</v>
      </c>
      <c r="G54" s="96" t="n">
        <v>2.87137773652046</v>
      </c>
      <c r="H54" s="96" t="n">
        <v>7.77280859183621</v>
      </c>
      <c r="I54" s="96" t="n">
        <v>2.74693354993425</v>
      </c>
      <c r="J54" s="96" t="n">
        <v>8.76234496273949</v>
      </c>
      <c r="K54" s="96" t="n">
        <v>18.8451442716794</v>
      </c>
      <c r="L54" s="96" t="n">
        <v>4.25712978004693</v>
      </c>
      <c r="M54" s="96" t="n">
        <v>1.13027900260437</v>
      </c>
      <c r="N54" s="96" t="n">
        <v>4.77225600165029</v>
      </c>
      <c r="O54" s="96" t="n">
        <v>3.52293494236869</v>
      </c>
      <c r="P54" s="96" t="n">
        <v>2.90000515716459</v>
      </c>
      <c r="Q54" s="96" t="n">
        <v>3.02919032515923</v>
      </c>
      <c r="R54" s="93" t="n">
        <v>100</v>
      </c>
      <c r="S54" s="90" t="n">
        <v>1992</v>
      </c>
    </row>
    <row r="55" s="100" customFormat="true" ht="9.95" hidden="false" customHeight="true" outlineLevel="0" collapsed="false">
      <c r="A55" s="90" t="n">
        <v>1993</v>
      </c>
      <c r="B55" s="96" t="n">
        <v>13.204431385923</v>
      </c>
      <c r="C55" s="96" t="n">
        <v>16.4984734646764</v>
      </c>
      <c r="D55" s="96" t="n">
        <v>4.1317594900181</v>
      </c>
      <c r="E55" s="96" t="n">
        <v>3.82130197539285</v>
      </c>
      <c r="F55" s="96" t="n">
        <v>0.847572339253391</v>
      </c>
      <c r="G55" s="96" t="n">
        <v>2.85273538130591</v>
      </c>
      <c r="H55" s="96" t="n">
        <v>7.6937731839765</v>
      </c>
      <c r="I55" s="96" t="n">
        <v>3.29582281801726</v>
      </c>
      <c r="J55" s="96" t="n">
        <v>8.32799863585089</v>
      </c>
      <c r="K55" s="96" t="n">
        <v>17.4244932973058</v>
      </c>
      <c r="L55" s="96" t="n">
        <v>4.17727039009418</v>
      </c>
      <c r="M55" s="96" t="n">
        <v>1.02966211075841</v>
      </c>
      <c r="N55" s="96" t="n">
        <v>5.52722238253889</v>
      </c>
      <c r="O55" s="96" t="n">
        <v>4.33130748445657</v>
      </c>
      <c r="P55" s="96" t="n">
        <v>2.84832288360135</v>
      </c>
      <c r="Q55" s="96" t="n">
        <v>3.98785277683045</v>
      </c>
      <c r="R55" s="93" t="n">
        <v>100</v>
      </c>
      <c r="S55" s="90" t="n">
        <v>1993</v>
      </c>
    </row>
    <row r="56" s="100" customFormat="true" ht="9.95" hidden="false" customHeight="true" outlineLevel="0" collapsed="false">
      <c r="A56" s="90" t="n">
        <v>1994</v>
      </c>
      <c r="B56" s="96" t="n">
        <v>12.2166702336809</v>
      </c>
      <c r="C56" s="96" t="n">
        <v>16.8371191797526</v>
      </c>
      <c r="D56" s="96" t="n">
        <v>3.76970659234004</v>
      </c>
      <c r="E56" s="96" t="n">
        <v>4.38504541721624</v>
      </c>
      <c r="F56" s="96" t="n">
        <v>0.684197546226016</v>
      </c>
      <c r="G56" s="96" t="n">
        <v>2.47718288828609</v>
      </c>
      <c r="H56" s="96" t="n">
        <v>6.65523131672598</v>
      </c>
      <c r="I56" s="96" t="n">
        <v>3.45997710474579</v>
      </c>
      <c r="J56" s="96" t="n">
        <v>8.07784237115198</v>
      </c>
      <c r="K56" s="96" t="n">
        <v>16.7741967996416</v>
      </c>
      <c r="L56" s="96" t="n">
        <v>4.28617898116119</v>
      </c>
      <c r="M56" s="96" t="n">
        <v>1.07220914317</v>
      </c>
      <c r="N56" s="96" t="n">
        <v>7.19698454570341</v>
      </c>
      <c r="O56" s="96" t="n">
        <v>4.83410024139562</v>
      </c>
      <c r="P56" s="96" t="n">
        <v>2.90330935967947</v>
      </c>
      <c r="Q56" s="96" t="n">
        <v>4.37004852798447</v>
      </c>
      <c r="R56" s="93" t="n">
        <v>100</v>
      </c>
      <c r="S56" s="90" t="n">
        <v>1994</v>
      </c>
    </row>
    <row r="57" s="100" customFormat="true" ht="13.5" hidden="false" customHeight="true" outlineLevel="0" collapsed="false">
      <c r="A57" s="90" t="n">
        <v>1995</v>
      </c>
      <c r="B57" s="96" t="n">
        <v>11.6705534016545</v>
      </c>
      <c r="C57" s="96" t="n">
        <v>16.8536923076923</v>
      </c>
      <c r="D57" s="96" t="n">
        <v>3.83938436844055</v>
      </c>
      <c r="E57" s="96" t="n">
        <v>4.27136856402025</v>
      </c>
      <c r="F57" s="96" t="n">
        <v>0.645010495122855</v>
      </c>
      <c r="G57" s="96" t="n">
        <v>2.24506136560069</v>
      </c>
      <c r="H57" s="96" t="n">
        <v>6.98620965551303</v>
      </c>
      <c r="I57" s="96" t="n">
        <v>3.5629823434992</v>
      </c>
      <c r="J57" s="96" t="n">
        <v>8.01641264353624</v>
      </c>
      <c r="K57" s="96" t="n">
        <v>16.5141365600691</v>
      </c>
      <c r="L57" s="96" t="n">
        <v>4.45382911470552</v>
      </c>
      <c r="M57" s="96" t="n">
        <v>1.14209976540314</v>
      </c>
      <c r="N57" s="96" t="n">
        <v>7.7415238918385</v>
      </c>
      <c r="O57" s="96" t="n">
        <v>4.87167255216694</v>
      </c>
      <c r="P57" s="96" t="n">
        <v>3.10282380540808</v>
      </c>
      <c r="Q57" s="96" t="n">
        <v>4.08323867144092</v>
      </c>
      <c r="R57" s="93" t="n">
        <v>100</v>
      </c>
      <c r="S57" s="90" t="n">
        <v>1995</v>
      </c>
    </row>
    <row r="58" s="100" customFormat="true" ht="9.95" hidden="false" customHeight="true" outlineLevel="0" collapsed="false">
      <c r="A58" s="90" t="n">
        <v>1996</v>
      </c>
      <c r="B58" s="96" t="n">
        <v>12.0027302738527</v>
      </c>
      <c r="C58" s="96" t="n">
        <v>17.0553254970614</v>
      </c>
      <c r="D58" s="96" t="n">
        <v>4.6725447042641</v>
      </c>
      <c r="E58" s="96" t="n">
        <v>4.63564061523071</v>
      </c>
      <c r="F58" s="96" t="n">
        <v>0.702582718519445</v>
      </c>
      <c r="G58" s="96" t="n">
        <v>2.28274828060523</v>
      </c>
      <c r="H58" s="96" t="n">
        <v>6.69343378767038</v>
      </c>
      <c r="I58" s="96" t="n">
        <v>3.24967362761035</v>
      </c>
      <c r="J58" s="96" t="n">
        <v>7.83449568588221</v>
      </c>
      <c r="K58" s="96" t="n">
        <v>16.8453742653495</v>
      </c>
      <c r="L58" s="96" t="n">
        <v>4.14706664999375</v>
      </c>
      <c r="M58" s="96" t="n">
        <v>1.149672877329</v>
      </c>
      <c r="N58" s="96" t="n">
        <v>8.03483931474303</v>
      </c>
      <c r="O58" s="96" t="n">
        <v>4.35659997499062</v>
      </c>
      <c r="P58" s="96" t="n">
        <v>2.97601875703389</v>
      </c>
      <c r="Q58" s="96" t="n">
        <v>3.36125372014505</v>
      </c>
      <c r="R58" s="93" t="n">
        <v>100</v>
      </c>
      <c r="S58" s="90" t="n">
        <v>1996</v>
      </c>
    </row>
    <row r="59" s="100" customFormat="true" ht="9.95" hidden="false" customHeight="true" outlineLevel="0" collapsed="false">
      <c r="A59" s="90" t="n">
        <v>1997</v>
      </c>
      <c r="B59" s="96" t="n">
        <v>11.7091845813555</v>
      </c>
      <c r="C59" s="96" t="n">
        <v>16.3563304918359</v>
      </c>
      <c r="D59" s="96" t="n">
        <v>5.33623480875811</v>
      </c>
      <c r="E59" s="96" t="n">
        <v>4.38983969977881</v>
      </c>
      <c r="F59" s="96" t="n">
        <v>0.700611377587792</v>
      </c>
      <c r="G59" s="96" t="n">
        <v>2.48677063399359</v>
      </c>
      <c r="H59" s="96" t="n">
        <v>7.03565474563213</v>
      </c>
      <c r="I59" s="96" t="n">
        <v>2.96564256778587</v>
      </c>
      <c r="J59" s="96" t="n">
        <v>8.17968635832691</v>
      </c>
      <c r="K59" s="96" t="n">
        <v>17.1921174540846</v>
      </c>
      <c r="L59" s="96" t="n">
        <v>4.36905311032135</v>
      </c>
      <c r="M59" s="96" t="n">
        <v>1.17430474438949</v>
      </c>
      <c r="N59" s="96" t="n">
        <v>7.51906305142034</v>
      </c>
      <c r="O59" s="96" t="n">
        <v>4.11041354971792</v>
      </c>
      <c r="P59" s="96" t="n">
        <v>3.10054278400477</v>
      </c>
      <c r="Q59" s="96" t="n">
        <v>3.37455004100703</v>
      </c>
      <c r="R59" s="93" t="n">
        <v>100</v>
      </c>
      <c r="S59" s="90" t="n">
        <v>1997</v>
      </c>
    </row>
    <row r="60" s="100" customFormat="true" ht="9.95" hidden="false" customHeight="true" outlineLevel="0" collapsed="false">
      <c r="A60" s="90" t="n">
        <v>1998</v>
      </c>
      <c r="B60" s="96" t="n">
        <v>12.0069495778046</v>
      </c>
      <c r="C60" s="96" t="n">
        <v>17.1974530759952</v>
      </c>
      <c r="D60" s="96" t="n">
        <v>4.18060675512666</v>
      </c>
      <c r="E60" s="96" t="n">
        <v>4.24701978287093</v>
      </c>
      <c r="F60" s="96" t="n">
        <v>0.729958504221954</v>
      </c>
      <c r="G60" s="96" t="n">
        <v>2.63128588661037</v>
      </c>
      <c r="H60" s="96" t="n">
        <v>7.09388781664656</v>
      </c>
      <c r="I60" s="96" t="n">
        <v>2.67386899879373</v>
      </c>
      <c r="J60" s="96" t="n">
        <v>8.42426103739445</v>
      </c>
      <c r="K60" s="96" t="n">
        <v>17.836015681544</v>
      </c>
      <c r="L60" s="96" t="n">
        <v>4.51275247285887</v>
      </c>
      <c r="M60" s="96" t="n">
        <v>1.35645621230398</v>
      </c>
      <c r="N60" s="96" t="n">
        <v>6.70999396863691</v>
      </c>
      <c r="O60" s="96" t="n">
        <v>3.95768878166466</v>
      </c>
      <c r="P60" s="96" t="n">
        <v>3.24342581423402</v>
      </c>
      <c r="Q60" s="96" t="n">
        <v>3.19837587454765</v>
      </c>
      <c r="R60" s="93" t="n">
        <v>100</v>
      </c>
      <c r="S60" s="90" t="n">
        <v>1998</v>
      </c>
    </row>
    <row r="61" s="100" customFormat="true" ht="9.95" hidden="false" customHeight="true" outlineLevel="0" collapsed="false">
      <c r="A61" s="90" t="n">
        <v>1999</v>
      </c>
      <c r="B61" s="96" t="n">
        <v>12.1690595677139</v>
      </c>
      <c r="C61" s="96" t="n">
        <v>16.9829814201018</v>
      </c>
      <c r="D61" s="96" t="n">
        <v>3.93748261052238</v>
      </c>
      <c r="E61" s="96" t="n">
        <v>4.00394449372112</v>
      </c>
      <c r="F61" s="96" t="n">
        <v>0.805151953690304</v>
      </c>
      <c r="G61" s="96" t="n">
        <v>2.42843868166752</v>
      </c>
      <c r="H61" s="96" t="n">
        <v>7.26097777881518</v>
      </c>
      <c r="I61" s="96" t="n">
        <v>2.45371994771486</v>
      </c>
      <c r="J61" s="96" t="n">
        <v>8.84807572008776</v>
      </c>
      <c r="K61" s="96" t="n">
        <v>19.0644171607301</v>
      </c>
      <c r="L61" s="96" t="n">
        <v>4.5400877643434</v>
      </c>
      <c r="M61" s="96" t="n">
        <v>1.28580084963354</v>
      </c>
      <c r="N61" s="96" t="n">
        <v>6.13591965827926</v>
      </c>
      <c r="O61" s="96" t="n">
        <v>3.47495985248121</v>
      </c>
      <c r="P61" s="96" t="n">
        <v>3.28463330376733</v>
      </c>
      <c r="Q61" s="96" t="n">
        <v>3.32434970356193</v>
      </c>
      <c r="R61" s="93" t="n">
        <v>100</v>
      </c>
      <c r="S61" s="90" t="n">
        <v>1999</v>
      </c>
    </row>
    <row r="62" s="100" customFormat="true" ht="13.5" hidden="false" customHeight="true" outlineLevel="0" collapsed="false">
      <c r="A62" s="90" t="n">
        <v>2000</v>
      </c>
      <c r="B62" s="96" t="n">
        <v>12.7752489659381</v>
      </c>
      <c r="C62" s="96" t="n">
        <v>17.9629862351106</v>
      </c>
      <c r="D62" s="96" t="n">
        <v>3.52637795809507</v>
      </c>
      <c r="E62" s="96" t="n">
        <v>3.64846868431164</v>
      </c>
      <c r="F62" s="96" t="n">
        <v>0.834457654318197</v>
      </c>
      <c r="G62" s="96" t="n">
        <v>2.6915290554438</v>
      </c>
      <c r="H62" s="96" t="n">
        <v>7.11999932192663</v>
      </c>
      <c r="I62" s="96" t="n">
        <v>2.26773817327035</v>
      </c>
      <c r="J62" s="96" t="n">
        <v>8.87221707388739</v>
      </c>
      <c r="K62" s="96" t="n">
        <v>19.4004936374116</v>
      </c>
      <c r="L62" s="96" t="n">
        <v>4.64971475713672</v>
      </c>
      <c r="M62" s="96" t="n">
        <v>1.2660409556314</v>
      </c>
      <c r="N62" s="96" t="n">
        <v>5.79685735596592</v>
      </c>
      <c r="O62" s="96" t="n">
        <v>3.13245688583505</v>
      </c>
      <c r="P62" s="96" t="n">
        <v>3.13901159505458</v>
      </c>
      <c r="Q62" s="96" t="n">
        <v>2.91640169066293</v>
      </c>
      <c r="R62" s="93" t="n">
        <v>100</v>
      </c>
      <c r="S62" s="90" t="n">
        <v>2000</v>
      </c>
    </row>
    <row r="63" s="100" customFormat="true" ht="9.95" hidden="false" customHeight="true" outlineLevel="0" collapsed="false">
      <c r="A63" s="90" t="n">
        <v>2001</v>
      </c>
      <c r="B63" s="96" t="n">
        <v>14.1032354332198</v>
      </c>
      <c r="C63" s="96" t="n">
        <v>18.055955117291</v>
      </c>
      <c r="D63" s="96" t="n">
        <v>3.32344116534241</v>
      </c>
      <c r="E63" s="96" t="n">
        <v>3.19809544078698</v>
      </c>
      <c r="F63" s="96" t="n">
        <v>0.833509269769202</v>
      </c>
      <c r="G63" s="96" t="n">
        <v>3.32324489216799</v>
      </c>
      <c r="H63" s="96" t="n">
        <v>7.88072857548241</v>
      </c>
      <c r="I63" s="96" t="n">
        <v>2.03411582482028</v>
      </c>
      <c r="J63" s="96" t="n">
        <v>8.79130793605751</v>
      </c>
      <c r="K63" s="96" t="n">
        <v>19.8337606413167</v>
      </c>
      <c r="L63" s="96" t="n">
        <v>4.43789964055997</v>
      </c>
      <c r="M63" s="96" t="n">
        <v>1.06308834657586</v>
      </c>
      <c r="N63" s="96" t="n">
        <v>4.75085532538782</v>
      </c>
      <c r="O63" s="96" t="n">
        <v>2.50855585508891</v>
      </c>
      <c r="P63" s="96" t="n">
        <v>2.97480112561483</v>
      </c>
      <c r="Q63" s="96" t="n">
        <v>2.88740517404465</v>
      </c>
      <c r="R63" s="93" t="n">
        <v>100</v>
      </c>
      <c r="S63" s="90" t="n">
        <v>2001</v>
      </c>
    </row>
    <row r="64" s="100" customFormat="true" ht="9.95" hidden="false" customHeight="true" outlineLevel="0" collapsed="false">
      <c r="A64" s="90" t="n">
        <v>2002</v>
      </c>
      <c r="B64" s="96" t="n">
        <v>14.3964862457694</v>
      </c>
      <c r="C64" s="96" t="n">
        <v>18.6605514415859</v>
      </c>
      <c r="D64" s="96" t="n">
        <v>2.9498786166883</v>
      </c>
      <c r="E64" s="96" t="n">
        <v>3.05734788915184</v>
      </c>
      <c r="F64" s="96" t="n">
        <v>0.909070921444385</v>
      </c>
      <c r="G64" s="96" t="n">
        <v>3.8976313713515</v>
      </c>
      <c r="H64" s="96" t="n">
        <v>7.64516986029468</v>
      </c>
      <c r="I64" s="96" t="n">
        <v>1.90525739878362</v>
      </c>
      <c r="J64" s="96" t="n">
        <v>8.84684123469985</v>
      </c>
      <c r="K64" s="96" t="n">
        <v>19.4291424281752</v>
      </c>
      <c r="L64" s="96" t="n">
        <v>4.87221925337812</v>
      </c>
      <c r="M64" s="96" t="n">
        <v>1.15917830877675</v>
      </c>
      <c r="N64" s="96" t="n">
        <v>4.38130060818892</v>
      </c>
      <c r="O64" s="96" t="n">
        <v>2.47761254039749</v>
      </c>
      <c r="P64" s="96" t="n">
        <v>2.82320711504695</v>
      </c>
      <c r="Q64" s="96" t="n">
        <v>2.58910451179479</v>
      </c>
      <c r="R64" s="93" t="n">
        <v>100</v>
      </c>
      <c r="S64" s="90" t="n">
        <v>2002</v>
      </c>
    </row>
    <row r="65" s="100" customFormat="true" ht="9.95" hidden="false" customHeight="true" outlineLevel="0" collapsed="false">
      <c r="A65" s="90" t="n">
        <v>2003</v>
      </c>
      <c r="B65" s="96" t="n">
        <v>14.0488562784444</v>
      </c>
      <c r="C65" s="96" t="n">
        <v>19.7451342056268</v>
      </c>
      <c r="D65" s="96" t="n">
        <v>2.64253697765825</v>
      </c>
      <c r="E65" s="96" t="n">
        <v>2.78518824989657</v>
      </c>
      <c r="F65" s="96" t="n">
        <v>0.731602451386016</v>
      </c>
      <c r="G65" s="96" t="n">
        <v>3.81314180802648</v>
      </c>
      <c r="H65" s="96" t="n">
        <v>7.57368095779892</v>
      </c>
      <c r="I65" s="96" t="n">
        <v>1.88270583367811</v>
      </c>
      <c r="J65" s="96" t="n">
        <v>9.54754214935871</v>
      </c>
      <c r="K65" s="96" t="n">
        <v>18.9795751448076</v>
      </c>
      <c r="L65" s="96" t="n">
        <v>4.47653832230037</v>
      </c>
      <c r="M65" s="96" t="n">
        <v>1.20011869052544</v>
      </c>
      <c r="N65" s="96" t="n">
        <v>4.5515124637981</v>
      </c>
      <c r="O65" s="96" t="n">
        <v>2.44562086263964</v>
      </c>
      <c r="P65" s="96" t="n">
        <v>2.88683000620604</v>
      </c>
      <c r="Q65" s="96" t="n">
        <v>2.68941559784857</v>
      </c>
      <c r="R65" s="93" t="n">
        <v>100</v>
      </c>
      <c r="S65" s="90" t="n">
        <v>2003</v>
      </c>
    </row>
    <row r="66" s="100" customFormat="true" ht="9.95" hidden="false" customHeight="true" outlineLevel="0" collapsed="false">
      <c r="A66" s="90" t="n">
        <v>2004</v>
      </c>
      <c r="B66" s="96" t="n">
        <v>14.6733448676566</v>
      </c>
      <c r="C66" s="96" t="n">
        <v>19.3748175597159</v>
      </c>
      <c r="D66" s="96" t="n">
        <v>2.90202866365397</v>
      </c>
      <c r="E66" s="96" t="n">
        <v>2.83107424144609</v>
      </c>
      <c r="F66" s="96" t="n">
        <v>0.882218721755972</v>
      </c>
      <c r="G66" s="96" t="n">
        <v>4.59018566817302</v>
      </c>
      <c r="H66" s="96" t="n">
        <v>7.67755196901227</v>
      </c>
      <c r="I66" s="96" t="n">
        <v>1.89879483537766</v>
      </c>
      <c r="J66" s="96" t="n">
        <v>8.61879199483538</v>
      </c>
      <c r="K66" s="96" t="n">
        <v>18.5797058747579</v>
      </c>
      <c r="L66" s="96" t="n">
        <v>4.45298721755972</v>
      </c>
      <c r="M66" s="96" t="n">
        <v>1.03515739186572</v>
      </c>
      <c r="N66" s="96" t="n">
        <v>4.82529373789542</v>
      </c>
      <c r="O66" s="96" t="n">
        <v>2.51736526791478</v>
      </c>
      <c r="P66" s="96" t="n">
        <v>2.81633492575855</v>
      </c>
      <c r="Q66" s="96" t="n">
        <v>2.32434680438993</v>
      </c>
      <c r="R66" s="93" t="n">
        <v>100</v>
      </c>
      <c r="S66" s="90" t="n">
        <v>2004</v>
      </c>
    </row>
    <row r="67" s="100" customFormat="true" ht="13.5" hidden="false" customHeight="true" outlineLevel="0" collapsed="false">
      <c r="A67" s="90" t="n">
        <v>2005</v>
      </c>
      <c r="B67" s="96" t="n">
        <v>14.0276851235863</v>
      </c>
      <c r="C67" s="96" t="n">
        <v>18.6533532060795</v>
      </c>
      <c r="D67" s="96" t="n">
        <v>3.30674709584975</v>
      </c>
      <c r="E67" s="96" t="n">
        <v>2.7520999437081</v>
      </c>
      <c r="F67" s="96" t="n">
        <v>0.826176500690855</v>
      </c>
      <c r="G67" s="96" t="n">
        <v>4.79733892840694</v>
      </c>
      <c r="H67" s="96" t="n">
        <v>8.47328795865104</v>
      </c>
      <c r="I67" s="96" t="n">
        <v>1.93478762601709</v>
      </c>
      <c r="J67" s="96" t="n">
        <v>8.16148840898623</v>
      </c>
      <c r="K67" s="96" t="n">
        <v>19.8361483547413</v>
      </c>
      <c r="L67" s="96" t="n">
        <v>4.36436134281767</v>
      </c>
      <c r="M67" s="96" t="n">
        <v>1.03831021953841</v>
      </c>
      <c r="N67" s="96" t="n">
        <v>4.34433703495215</v>
      </c>
      <c r="O67" s="96" t="n">
        <v>2.33270994319636</v>
      </c>
      <c r="P67" s="96" t="n">
        <v>2.76327465329308</v>
      </c>
      <c r="Q67" s="96" t="n">
        <v>2.38789365948518</v>
      </c>
      <c r="R67" s="93" t="n">
        <v>100</v>
      </c>
      <c r="S67" s="90" t="n">
        <v>2005</v>
      </c>
    </row>
    <row r="68" customFormat="false" ht="9" hidden="false" customHeight="false" outlineLevel="0" collapsed="false">
      <c r="A68" s="99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00"/>
      <c r="T68" s="100"/>
      <c r="U68" s="100"/>
    </row>
    <row r="69" customFormat="false" ht="9" hidden="false" customHeight="fals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24"/>
      <c r="L69" s="124"/>
      <c r="M69" s="124"/>
      <c r="N69" s="124"/>
      <c r="O69" s="124"/>
      <c r="P69" s="124"/>
      <c r="Q69" s="124"/>
      <c r="R69" s="124"/>
      <c r="S69" s="100"/>
      <c r="T69" s="100"/>
      <c r="U69" s="100"/>
    </row>
    <row r="70" customFormat="false" ht="9" hidden="false" customHeight="fals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91"/>
      <c r="L70" s="91"/>
      <c r="M70" s="91"/>
      <c r="N70" s="91"/>
      <c r="O70" s="91"/>
      <c r="P70" s="91"/>
      <c r="Q70" s="91"/>
      <c r="R70" s="91"/>
      <c r="S70" s="100"/>
      <c r="T70" s="100"/>
      <c r="U70" s="100"/>
    </row>
    <row r="71" customFormat="false" ht="9" hidden="false" customHeight="fals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91"/>
      <c r="L71" s="91"/>
      <c r="M71" s="91"/>
      <c r="N71" s="91"/>
      <c r="O71" s="91"/>
      <c r="P71" s="91"/>
      <c r="Q71" s="91"/>
      <c r="R71" s="91"/>
      <c r="S71" s="100"/>
      <c r="T71" s="100"/>
      <c r="U71" s="100"/>
    </row>
    <row r="72" customFormat="false" ht="9" hidden="false" customHeight="fals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</row>
    <row r="73" customFormat="false" ht="9" hidden="false" customHeight="fals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S52"/>
  </mergeCells>
  <hyperlinks>
    <hyperlink ref="A1" location="Inhalt!A1" display="3     Bruttoanlageinvestitionen in jeweiligen Preisen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70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A5" s="125"/>
      <c r="B5" s="107" t="s">
        <v>149</v>
      </c>
      <c r="C5" s="107"/>
      <c r="D5" s="107"/>
      <c r="E5" s="107"/>
      <c r="F5" s="107"/>
      <c r="G5" s="107"/>
      <c r="H5" s="107"/>
      <c r="I5" s="107"/>
      <c r="J5" s="107"/>
      <c r="K5" s="107" t="s">
        <v>149</v>
      </c>
      <c r="L5" s="107"/>
      <c r="M5" s="107"/>
      <c r="N5" s="107"/>
      <c r="O5" s="107"/>
      <c r="P5" s="107"/>
      <c r="Q5" s="107"/>
      <c r="R5" s="107"/>
      <c r="S5" s="116"/>
    </row>
    <row r="6" s="127" customFormat="true" ht="9.95" hidden="false" customHeight="true" outlineLevel="0" collapsed="false">
      <c r="A6" s="90" t="n">
        <v>1991</v>
      </c>
      <c r="B6" s="126" t="n">
        <v>97.5339965580008</v>
      </c>
      <c r="C6" s="126" t="n">
        <v>89.8407802936375</v>
      </c>
      <c r="D6" s="126" t="n">
        <v>91.1533228789746</v>
      </c>
      <c r="E6" s="126" t="n">
        <v>53.265466756181</v>
      </c>
      <c r="F6" s="126" t="n">
        <v>86.6303457492721</v>
      </c>
      <c r="G6" s="126" t="n">
        <v>80.4919860034883</v>
      </c>
      <c r="H6" s="126" t="n">
        <v>96.92216385035</v>
      </c>
      <c r="I6" s="126" t="n">
        <v>75.1143584053427</v>
      </c>
      <c r="J6" s="126" t="n">
        <v>90.3256904843347</v>
      </c>
      <c r="K6" s="126" t="n">
        <v>86.3093697392408</v>
      </c>
      <c r="L6" s="126" t="n">
        <v>85.5209151532015</v>
      </c>
      <c r="M6" s="126" t="n">
        <v>80.1477241190211</v>
      </c>
      <c r="N6" s="126" t="n">
        <v>62.6775075437483</v>
      </c>
      <c r="O6" s="126" t="n">
        <v>66.5148388795182</v>
      </c>
      <c r="P6" s="126" t="n">
        <v>78.4028678740388</v>
      </c>
      <c r="Q6" s="126" t="n">
        <v>62.8559182213976</v>
      </c>
      <c r="R6" s="126" t="n">
        <v>85.14</v>
      </c>
      <c r="S6" s="90" t="n">
        <v>1991</v>
      </c>
    </row>
    <row r="7" s="127" customFormat="true" ht="9.95" hidden="false" customHeight="true" outlineLevel="0" collapsed="false">
      <c r="A7" s="90" t="n">
        <v>1992</v>
      </c>
      <c r="B7" s="126" t="n">
        <v>97.0298056352823</v>
      </c>
      <c r="C7" s="126" t="n">
        <v>89.8272321936106</v>
      </c>
      <c r="D7" s="126" t="n">
        <v>99.8621303582078</v>
      </c>
      <c r="E7" s="126" t="n">
        <v>68.6435860090843</v>
      </c>
      <c r="F7" s="126" t="n">
        <v>82.3680624333921</v>
      </c>
      <c r="G7" s="126" t="n">
        <v>91.3878833370027</v>
      </c>
      <c r="H7" s="126" t="n">
        <v>95.9719983806193</v>
      </c>
      <c r="I7" s="126" t="n">
        <v>109.699122601556</v>
      </c>
      <c r="J7" s="126" t="n">
        <v>87.8307901510121</v>
      </c>
      <c r="K7" s="126" t="n">
        <v>85.5335534567323</v>
      </c>
      <c r="L7" s="126" t="n">
        <v>82.3857453302386</v>
      </c>
      <c r="M7" s="126" t="n">
        <v>79.1770371841941</v>
      </c>
      <c r="N7" s="126" t="n">
        <v>73.7781712244065</v>
      </c>
      <c r="O7" s="126" t="n">
        <v>101.535449653918</v>
      </c>
      <c r="P7" s="126" t="n">
        <v>82.1877205032113</v>
      </c>
      <c r="Q7" s="126" t="n">
        <v>93.6633115681086</v>
      </c>
      <c r="R7" s="126" t="n">
        <v>89.09</v>
      </c>
      <c r="S7" s="90" t="n">
        <v>1992</v>
      </c>
    </row>
    <row r="8" s="127" customFormat="true" ht="9.95" hidden="false" customHeight="true" outlineLevel="0" collapsed="false">
      <c r="A8" s="90" t="n">
        <v>1993</v>
      </c>
      <c r="B8" s="126" t="n">
        <v>88.186466393728</v>
      </c>
      <c r="C8" s="126" t="n">
        <v>78.717728942217</v>
      </c>
      <c r="D8" s="126" t="n">
        <v>99.5395388480834</v>
      </c>
      <c r="E8" s="126" t="n">
        <v>90.3494291208794</v>
      </c>
      <c r="F8" s="126" t="n">
        <v>84.6566079086582</v>
      </c>
      <c r="G8" s="126" t="n">
        <v>87.3171939252013</v>
      </c>
      <c r="H8" s="126" t="n">
        <v>90.920337696217</v>
      </c>
      <c r="I8" s="126" t="n">
        <v>125.627655452479</v>
      </c>
      <c r="J8" s="126" t="n">
        <v>79.9536635241912</v>
      </c>
      <c r="K8" s="126" t="n">
        <v>75.8580599238263</v>
      </c>
      <c r="L8" s="126" t="n">
        <v>77.2112184551235</v>
      </c>
      <c r="M8" s="126" t="n">
        <v>69.1078172144437</v>
      </c>
      <c r="N8" s="126" t="n">
        <v>81.8136726880234</v>
      </c>
      <c r="O8" s="126" t="n">
        <v>119.407229078347</v>
      </c>
      <c r="P8" s="126" t="n">
        <v>77.4311921649863</v>
      </c>
      <c r="Q8" s="126" t="n">
        <v>117.791213657688</v>
      </c>
      <c r="R8" s="126" t="n">
        <v>85.24</v>
      </c>
      <c r="S8" s="90" t="n">
        <v>1993</v>
      </c>
    </row>
    <row r="9" s="127" customFormat="true" ht="9.95" hidden="false" customHeight="true" outlineLevel="0" collapsed="false">
      <c r="A9" s="90" t="n">
        <v>1994</v>
      </c>
      <c r="B9" s="126" t="n">
        <v>85.0255315280583</v>
      </c>
      <c r="C9" s="126" t="n">
        <v>83.663363507115</v>
      </c>
      <c r="D9" s="126" t="n">
        <v>94.6670869743654</v>
      </c>
      <c r="E9" s="126" t="n">
        <v>108.054769318672</v>
      </c>
      <c r="F9" s="126" t="n">
        <v>71.5877746377913</v>
      </c>
      <c r="G9" s="126" t="n">
        <v>79.5082197836344</v>
      </c>
      <c r="H9" s="126" t="n">
        <v>82.1399986210997</v>
      </c>
      <c r="I9" s="126" t="n">
        <v>137.232438336975</v>
      </c>
      <c r="J9" s="126" t="n">
        <v>80.9101456936182</v>
      </c>
      <c r="K9" s="126" t="n">
        <v>76.3323867545104</v>
      </c>
      <c r="L9" s="126" t="n">
        <v>82.5213011949325</v>
      </c>
      <c r="M9" s="126" t="n">
        <v>75.1862718972339</v>
      </c>
      <c r="N9" s="126" t="n">
        <v>111.03197918184</v>
      </c>
      <c r="O9" s="126" t="n">
        <v>138.782929403523</v>
      </c>
      <c r="P9" s="126" t="n">
        <v>82.3263026977623</v>
      </c>
      <c r="Q9" s="126" t="n">
        <v>134.349867057773</v>
      </c>
      <c r="R9" s="126" t="n">
        <v>88.9</v>
      </c>
      <c r="S9" s="90" t="n">
        <v>1994</v>
      </c>
    </row>
    <row r="10" s="127" customFormat="true" ht="13.5" hidden="false" customHeight="true" outlineLevel="0" collapsed="false">
      <c r="A10" s="90" t="n">
        <v>1995</v>
      </c>
      <c r="B10" s="126" t="n">
        <v>81.1022646267936</v>
      </c>
      <c r="C10" s="126" t="n">
        <v>83.4432396381203</v>
      </c>
      <c r="D10" s="126" t="n">
        <v>96.4369172549057</v>
      </c>
      <c r="E10" s="126" t="n">
        <v>104.814229082341</v>
      </c>
      <c r="F10" s="126" t="n">
        <v>67.8791193631932</v>
      </c>
      <c r="G10" s="126" t="n">
        <v>72.4868120868018</v>
      </c>
      <c r="H10" s="126" t="n">
        <v>86.3100445808264</v>
      </c>
      <c r="I10" s="126" t="n">
        <v>140.416982615626</v>
      </c>
      <c r="J10" s="126" t="n">
        <v>80.143761018625</v>
      </c>
      <c r="K10" s="126" t="n">
        <v>75.1811285981554</v>
      </c>
      <c r="L10" s="126" t="n">
        <v>85.4418192358607</v>
      </c>
      <c r="M10" s="126" t="n">
        <v>80.0055172127069</v>
      </c>
      <c r="N10" s="126" t="n">
        <v>119.00429655752</v>
      </c>
      <c r="O10" s="126" t="n">
        <v>139.222136667107</v>
      </c>
      <c r="P10" s="126" t="n">
        <v>87.7302266426527</v>
      </c>
      <c r="Q10" s="126" t="n">
        <v>124.89468669928</v>
      </c>
      <c r="R10" s="126" t="n">
        <v>88.72</v>
      </c>
      <c r="S10" s="90" t="n">
        <v>1995</v>
      </c>
    </row>
    <row r="11" s="127" customFormat="true" ht="9.95" hidden="false" customHeight="true" outlineLevel="0" collapsed="false">
      <c r="A11" s="90" t="n">
        <v>1996</v>
      </c>
      <c r="B11" s="126" t="n">
        <v>82.9300071569616</v>
      </c>
      <c r="C11" s="126" t="n">
        <v>83.942831522766</v>
      </c>
      <c r="D11" s="126" t="n">
        <v>116.801346334331</v>
      </c>
      <c r="E11" s="126" t="n">
        <v>113.010082934219</v>
      </c>
      <c r="F11" s="126" t="n">
        <v>73.7852163176284</v>
      </c>
      <c r="G11" s="126" t="n">
        <v>73.6568863029999</v>
      </c>
      <c r="H11" s="126" t="n">
        <v>82.4200962249962</v>
      </c>
      <c r="I11" s="126" t="n">
        <v>127.305636713875</v>
      </c>
      <c r="J11" s="126" t="n">
        <v>77.9216710275646</v>
      </c>
      <c r="K11" s="126" t="n">
        <v>76.3405531143617</v>
      </c>
      <c r="L11" s="126" t="n">
        <v>79.0653689184404</v>
      </c>
      <c r="M11" s="126" t="n">
        <v>80.1401706111418</v>
      </c>
      <c r="N11" s="126" t="n">
        <v>122.800014687045</v>
      </c>
      <c r="O11" s="126" t="n">
        <v>123.689009157987</v>
      </c>
      <c r="P11" s="126" t="n">
        <v>83.7406327615362</v>
      </c>
      <c r="Q11" s="126" t="n">
        <v>102.222706533537</v>
      </c>
      <c r="R11" s="126" t="n">
        <v>88.26</v>
      </c>
      <c r="S11" s="90" t="n">
        <v>1996</v>
      </c>
    </row>
    <row r="12" s="127" customFormat="true" ht="9.95" hidden="false" customHeight="true" outlineLevel="0" collapsed="false">
      <c r="A12" s="90" t="n">
        <v>1997</v>
      </c>
      <c r="B12" s="126" t="n">
        <v>81.7126966389967</v>
      </c>
      <c r="C12" s="126" t="n">
        <v>81.2738985955434</v>
      </c>
      <c r="D12" s="126" t="n">
        <v>134.504081939615</v>
      </c>
      <c r="E12" s="126" t="n">
        <v>107.971382836496</v>
      </c>
      <c r="F12" s="126" t="n">
        <v>74.4843601447266</v>
      </c>
      <c r="G12" s="126" t="n">
        <v>81.2736810818022</v>
      </c>
      <c r="H12" s="126" t="n">
        <v>87.6040603159238</v>
      </c>
      <c r="I12" s="126" t="n">
        <v>117.200560383031</v>
      </c>
      <c r="J12" s="126" t="n">
        <v>82.2029236130564</v>
      </c>
      <c r="K12" s="126" t="n">
        <v>78.7500133120839</v>
      </c>
      <c r="L12" s="126" t="n">
        <v>84.0606108509133</v>
      </c>
      <c r="M12" s="126" t="n">
        <v>82.7082134342065</v>
      </c>
      <c r="N12" s="126" t="n">
        <v>115.964013339683</v>
      </c>
      <c r="O12" s="126" t="n">
        <v>117.752714360497</v>
      </c>
      <c r="P12" s="126" t="n">
        <v>88.0811290516858</v>
      </c>
      <c r="Q12" s="126" t="n">
        <v>103.597635121971</v>
      </c>
      <c r="R12" s="126" t="n">
        <v>89.14</v>
      </c>
      <c r="S12" s="90" t="n">
        <v>1997</v>
      </c>
    </row>
    <row r="13" s="127" customFormat="true" ht="9.95" hidden="false" customHeight="true" outlineLevel="0" collapsed="false">
      <c r="A13" s="90" t="n">
        <v>1998</v>
      </c>
      <c r="B13" s="126" t="n">
        <v>87.1075639494442</v>
      </c>
      <c r="C13" s="126" t="n">
        <v>88.8030307319284</v>
      </c>
      <c r="D13" s="126" t="n">
        <v>109.667987697797</v>
      </c>
      <c r="E13" s="126" t="n">
        <v>108.343036131997</v>
      </c>
      <c r="F13" s="126" t="n">
        <v>80.9190183211357</v>
      </c>
      <c r="G13" s="126" t="n">
        <v>89.8780669599807</v>
      </c>
      <c r="H13" s="126" t="n">
        <v>92.0462244050558</v>
      </c>
      <c r="I13" s="126" t="n">
        <v>109.609795196804</v>
      </c>
      <c r="J13" s="126" t="n">
        <v>88.0640753240728</v>
      </c>
      <c r="K13" s="126" t="n">
        <v>85.0627953991333</v>
      </c>
      <c r="L13" s="126" t="n">
        <v>90.117729495569</v>
      </c>
      <c r="M13" s="126" t="n">
        <v>99.2859147700938</v>
      </c>
      <c r="N13" s="126" t="n">
        <v>107.465823134567</v>
      </c>
      <c r="O13" s="126" t="n">
        <v>117.536055707136</v>
      </c>
      <c r="P13" s="126" t="n">
        <v>95.7793762425401</v>
      </c>
      <c r="Q13" s="126" t="n">
        <v>101.936897716346</v>
      </c>
      <c r="R13" s="126" t="n">
        <v>92.68</v>
      </c>
      <c r="S13" s="90" t="n">
        <v>1998</v>
      </c>
    </row>
    <row r="14" s="127" customFormat="true" ht="9.95" hidden="false" customHeight="true" outlineLevel="0" collapsed="false">
      <c r="A14" s="90" t="n">
        <v>1999</v>
      </c>
      <c r="B14" s="126" t="n">
        <v>92.4666576626341</v>
      </c>
      <c r="C14" s="126" t="n">
        <v>91.7907271778105</v>
      </c>
      <c r="D14" s="126" t="n">
        <v>108.376801826907</v>
      </c>
      <c r="E14" s="126" t="n">
        <v>106.681544962949</v>
      </c>
      <c r="F14" s="126" t="n">
        <v>93.6415852303175</v>
      </c>
      <c r="G14" s="126" t="n">
        <v>87.4328701135863</v>
      </c>
      <c r="H14" s="126" t="n">
        <v>98.9348771010694</v>
      </c>
      <c r="I14" s="126" t="n">
        <v>105.146863851454</v>
      </c>
      <c r="J14" s="126" t="n">
        <v>96.8412626386052</v>
      </c>
      <c r="K14" s="126" t="n">
        <v>95.3441726166176</v>
      </c>
      <c r="L14" s="126" t="n">
        <v>94.8471886834324</v>
      </c>
      <c r="M14" s="126" t="n">
        <v>98.5945612362076</v>
      </c>
      <c r="N14" s="126" t="n">
        <v>102.820047578632</v>
      </c>
      <c r="O14" s="126" t="n">
        <v>107.846819416946</v>
      </c>
      <c r="P14" s="126" t="n">
        <v>101.563235158367</v>
      </c>
      <c r="Q14" s="126" t="n">
        <v>110.777447700082</v>
      </c>
      <c r="R14" s="126" t="n">
        <v>97.08</v>
      </c>
      <c r="S14" s="90" t="n">
        <v>1999</v>
      </c>
    </row>
    <row r="15" s="127" customFormat="true" ht="13.5" hidden="false" customHeight="true" outlineLevel="0" collapsed="false">
      <c r="A15" s="90" t="n">
        <v>2000</v>
      </c>
      <c r="B15" s="126" t="n">
        <v>100</v>
      </c>
      <c r="C15" s="126" t="n">
        <v>100</v>
      </c>
      <c r="D15" s="126" t="n">
        <v>100</v>
      </c>
      <c r="E15" s="126" t="n">
        <v>100</v>
      </c>
      <c r="F15" s="126" t="n">
        <v>100</v>
      </c>
      <c r="G15" s="126" t="n">
        <v>100</v>
      </c>
      <c r="H15" s="126" t="n">
        <v>100</v>
      </c>
      <c r="I15" s="126" t="n">
        <v>100</v>
      </c>
      <c r="J15" s="126" t="n">
        <v>100</v>
      </c>
      <c r="K15" s="126" t="n">
        <v>100</v>
      </c>
      <c r="L15" s="126" t="n">
        <v>100</v>
      </c>
      <c r="M15" s="126" t="n">
        <v>100</v>
      </c>
      <c r="N15" s="126" t="n">
        <v>100</v>
      </c>
      <c r="O15" s="126" t="n">
        <v>100</v>
      </c>
      <c r="P15" s="126" t="n">
        <v>100</v>
      </c>
      <c r="Q15" s="126" t="n">
        <v>100</v>
      </c>
      <c r="R15" s="126" t="n">
        <v>100</v>
      </c>
      <c r="S15" s="90" t="n">
        <v>2000</v>
      </c>
    </row>
    <row r="16" s="127" customFormat="true" ht="9.95" hidden="false" customHeight="true" outlineLevel="0" collapsed="false">
      <c r="A16" s="90" t="n">
        <v>2001</v>
      </c>
      <c r="B16" s="126" t="n">
        <v>106.329010815594</v>
      </c>
      <c r="C16" s="126" t="n">
        <v>96.7716364822348</v>
      </c>
      <c r="D16" s="126" t="n">
        <v>90.8669755977436</v>
      </c>
      <c r="E16" s="126" t="n">
        <v>84.1199931606649</v>
      </c>
      <c r="F16" s="126" t="n">
        <v>96.2922794849577</v>
      </c>
      <c r="G16" s="126" t="n">
        <v>119.780029311062</v>
      </c>
      <c r="H16" s="126" t="n">
        <v>106.96361732875</v>
      </c>
      <c r="I16" s="126" t="n">
        <v>86.2015473897839</v>
      </c>
      <c r="J16" s="126" t="n">
        <v>95.4694541994504</v>
      </c>
      <c r="K16" s="126" t="n">
        <v>98.6658220712717</v>
      </c>
      <c r="L16" s="126" t="n">
        <v>91.7827146599656</v>
      </c>
      <c r="M16" s="126" t="n">
        <v>80.8628463342286</v>
      </c>
      <c r="N16" s="126" t="n">
        <v>78.8439919529102</v>
      </c>
      <c r="O16" s="126" t="n">
        <v>76.6871451610726</v>
      </c>
      <c r="P16" s="126" t="n">
        <v>91.3284622926859</v>
      </c>
      <c r="Q16" s="126" t="n">
        <v>95.0863812206677</v>
      </c>
      <c r="R16" s="126" t="n">
        <v>96.35</v>
      </c>
      <c r="S16" s="90" t="n">
        <v>2001</v>
      </c>
    </row>
    <row r="17" s="127" customFormat="true" ht="9.95" hidden="false" customHeight="true" outlineLevel="0" collapsed="false">
      <c r="A17" s="90" t="n">
        <v>2002</v>
      </c>
      <c r="B17" s="126" t="n">
        <v>101.886241109834</v>
      </c>
      <c r="C17" s="126" t="n">
        <v>93.8106496259918</v>
      </c>
      <c r="D17" s="126" t="n">
        <v>75.8312958884526</v>
      </c>
      <c r="E17" s="126" t="n">
        <v>75.1953137484701</v>
      </c>
      <c r="F17" s="126" t="n">
        <v>98.5298101706036</v>
      </c>
      <c r="G17" s="126" t="n">
        <v>133.091648894824</v>
      </c>
      <c r="H17" s="126" t="n">
        <v>97.7431909642214</v>
      </c>
      <c r="I17" s="126" t="n">
        <v>75.6450942248246</v>
      </c>
      <c r="J17" s="126" t="n">
        <v>90.1879122035871</v>
      </c>
      <c r="K17" s="126" t="n">
        <v>90.9735859278519</v>
      </c>
      <c r="L17" s="126" t="n">
        <v>94.3694949890753</v>
      </c>
      <c r="M17" s="126" t="n">
        <v>82.6561478815847</v>
      </c>
      <c r="N17" s="126" t="n">
        <v>68.1765859398364</v>
      </c>
      <c r="O17" s="126" t="n">
        <v>70.9135142034063</v>
      </c>
      <c r="P17" s="126" t="n">
        <v>81.4110371786763</v>
      </c>
      <c r="Q17" s="126" t="n">
        <v>79.8305816855624</v>
      </c>
      <c r="R17" s="126" t="n">
        <v>90.5</v>
      </c>
      <c r="S17" s="90" t="n">
        <v>2002</v>
      </c>
    </row>
    <row r="18" s="127" customFormat="true" ht="9.95" hidden="false" customHeight="true" outlineLevel="0" collapsed="false">
      <c r="A18" s="90" t="n">
        <v>2003</v>
      </c>
      <c r="B18" s="126" t="n">
        <v>99.0192753086337</v>
      </c>
      <c r="C18" s="126" t="n">
        <v>98.9431665265293</v>
      </c>
      <c r="D18" s="126" t="n">
        <v>67.8261719934405</v>
      </c>
      <c r="E18" s="126" t="n">
        <v>67.8471590381296</v>
      </c>
      <c r="F18" s="126" t="n">
        <v>79.1435453732261</v>
      </c>
      <c r="G18" s="126" t="n">
        <v>131.260102237994</v>
      </c>
      <c r="H18" s="126" t="n">
        <v>96.8954411103035</v>
      </c>
      <c r="I18" s="126" t="n">
        <v>74.1856979466141</v>
      </c>
      <c r="J18" s="126" t="n">
        <v>96.9344886538045</v>
      </c>
      <c r="K18" s="126" t="n">
        <v>88.8057726003924</v>
      </c>
      <c r="L18" s="126" t="n">
        <v>86.0279277036066</v>
      </c>
      <c r="M18" s="126" t="n">
        <v>85.1226644138966</v>
      </c>
      <c r="N18" s="126" t="n">
        <v>70.4215011450619</v>
      </c>
      <c r="O18" s="126" t="n">
        <v>69.4654800184571</v>
      </c>
      <c r="P18" s="126" t="n">
        <v>82.9629704420474</v>
      </c>
      <c r="Q18" s="126" t="n">
        <v>82.1997939877122</v>
      </c>
      <c r="R18" s="126" t="n">
        <v>90.23</v>
      </c>
      <c r="S18" s="90" t="n">
        <v>2003</v>
      </c>
    </row>
    <row r="19" s="127" customFormat="true" ht="9.95" hidden="false" customHeight="true" outlineLevel="0" collapsed="false">
      <c r="A19" s="90" t="n">
        <v>2004</v>
      </c>
      <c r="B19" s="126" t="n">
        <v>103.144637310704</v>
      </c>
      <c r="C19" s="126" t="n">
        <v>96.7984320899455</v>
      </c>
      <c r="D19" s="126" t="n">
        <v>74.521179886442</v>
      </c>
      <c r="E19" s="126" t="n">
        <v>68.6447043176503</v>
      </c>
      <c r="F19" s="126" t="n">
        <v>95.3012876019197</v>
      </c>
      <c r="G19" s="126" t="n">
        <v>158.989182058695</v>
      </c>
      <c r="H19" s="126" t="n">
        <v>98.2749460557946</v>
      </c>
      <c r="I19" s="126" t="n">
        <v>74.5779830486782</v>
      </c>
      <c r="J19" s="126" t="n">
        <v>87.2945119611515</v>
      </c>
      <c r="K19" s="126" t="n">
        <v>86.8684847020821</v>
      </c>
      <c r="L19" s="126" t="n">
        <v>85.1473122620293</v>
      </c>
      <c r="M19" s="126" t="n">
        <v>73.2716633642559</v>
      </c>
      <c r="N19" s="126" t="n">
        <v>74.4192843836208</v>
      </c>
      <c r="O19" s="126" t="n">
        <v>71.2730196668493</v>
      </c>
      <c r="P19" s="126" t="n">
        <v>80.7302352775671</v>
      </c>
      <c r="Q19" s="126" t="n">
        <v>70.8154335839981</v>
      </c>
      <c r="R19" s="126" t="n">
        <v>90.07</v>
      </c>
      <c r="S19" s="90" t="n">
        <v>2004</v>
      </c>
    </row>
    <row r="20" s="127" customFormat="true" ht="13.5" hidden="false" customHeight="true" outlineLevel="0" collapsed="false">
      <c r="A20" s="90" t="n">
        <v>2005</v>
      </c>
      <c r="B20" s="126" t="n">
        <v>99.5094806425665</v>
      </c>
      <c r="C20" s="126" t="n">
        <v>94.0649623173893</v>
      </c>
      <c r="D20" s="126" t="n">
        <v>85.8476292770958</v>
      </c>
      <c r="E20" s="126" t="n">
        <v>67.1000296502479</v>
      </c>
      <c r="F20" s="126" t="n">
        <v>90.2235615155739</v>
      </c>
      <c r="G20" s="126" t="n">
        <v>169.610535967801</v>
      </c>
      <c r="H20" s="126" t="n">
        <v>109.89978086502</v>
      </c>
      <c r="I20" s="126" t="n">
        <v>76.4930526328466</v>
      </c>
      <c r="J20" s="126" t="n">
        <v>83.4054863130053</v>
      </c>
      <c r="K20" s="126" t="n">
        <v>93.9057220297803</v>
      </c>
      <c r="L20" s="126" t="n">
        <v>84.0410021200377</v>
      </c>
      <c r="M20" s="126" t="n">
        <v>74.1496847069443</v>
      </c>
      <c r="N20" s="126" t="n">
        <v>67.547414127473</v>
      </c>
      <c r="O20" s="126" t="n">
        <v>66.491844035014</v>
      </c>
      <c r="P20" s="126" t="n">
        <v>79.9996016722271</v>
      </c>
      <c r="Q20" s="126" t="n">
        <v>73.2636040729688</v>
      </c>
      <c r="R20" s="126" t="n">
        <v>91.01</v>
      </c>
      <c r="S20" s="90" t="n">
        <v>2005</v>
      </c>
    </row>
    <row r="21" customFormat="false" ht="13.5" hidden="false" customHeight="true" outlineLevel="0" collapsed="false">
      <c r="A21" s="107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107"/>
    </row>
    <row r="22" s="127" customFormat="true" ht="9.95" hidden="false" customHeight="true" outlineLevel="0" collapsed="false">
      <c r="A22" s="90" t="n">
        <v>1992</v>
      </c>
      <c r="B22" s="128" t="n">
        <v>-0.516938647560366</v>
      </c>
      <c r="C22" s="128" t="n">
        <v>-0.0150801228380004</v>
      </c>
      <c r="D22" s="128" t="n">
        <v>9.55402085648154</v>
      </c>
      <c r="E22" s="128" t="n">
        <v>28.8707115311607</v>
      </c>
      <c r="F22" s="128" t="n">
        <v>-4.92008115518321</v>
      </c>
      <c r="G22" s="128" t="n">
        <v>13.536623798849</v>
      </c>
      <c r="H22" s="128" t="n">
        <v>-0.980338688267196</v>
      </c>
      <c r="I22" s="128" t="n">
        <v>46.0428138247312</v>
      </c>
      <c r="J22" s="128" t="n">
        <v>-2.76211598266752</v>
      </c>
      <c r="K22" s="129" t="n">
        <v>-0.898878400864703</v>
      </c>
      <c r="L22" s="129" t="n">
        <v>-3.66596851465701</v>
      </c>
      <c r="M22" s="129" t="n">
        <v>-1.21112226890624</v>
      </c>
      <c r="N22" s="129" t="n">
        <v>17.7107611895863</v>
      </c>
      <c r="O22" s="129" t="n">
        <v>52.6508240331672</v>
      </c>
      <c r="P22" s="129" t="n">
        <v>4.82744156151685</v>
      </c>
      <c r="Q22" s="129" t="n">
        <v>49.0127170494877</v>
      </c>
      <c r="R22" s="130" t="n">
        <v>4.63941743011512</v>
      </c>
      <c r="S22" s="90" t="n">
        <v>1992</v>
      </c>
    </row>
    <row r="23" s="127" customFormat="true" ht="9.95" hidden="false" customHeight="true" outlineLevel="0" collapsed="false">
      <c r="A23" s="90" t="n">
        <v>1993</v>
      </c>
      <c r="B23" s="128" t="n">
        <v>-9.1140440647638</v>
      </c>
      <c r="C23" s="128" t="n">
        <v>-12.3676339347165</v>
      </c>
      <c r="D23" s="128" t="n">
        <v>-0.323036879913602</v>
      </c>
      <c r="E23" s="128" t="n">
        <v>31.6210798033229</v>
      </c>
      <c r="F23" s="128" t="n">
        <v>2.77843791350168</v>
      </c>
      <c r="G23" s="128" t="n">
        <v>-4.45429882295261</v>
      </c>
      <c r="H23" s="128" t="n">
        <v>-5.26368187559011</v>
      </c>
      <c r="I23" s="128" t="n">
        <v>14.5202007756962</v>
      </c>
      <c r="J23" s="128" t="n">
        <v>-8.96852528968182</v>
      </c>
      <c r="K23" s="129" t="n">
        <v>-11.3119274739362</v>
      </c>
      <c r="L23" s="129" t="n">
        <v>-6.2808521721486</v>
      </c>
      <c r="M23" s="129" t="n">
        <v>-12.7173487766735</v>
      </c>
      <c r="N23" s="129" t="n">
        <v>10.891434865166</v>
      </c>
      <c r="O23" s="129" t="n">
        <v>17.6015169926806</v>
      </c>
      <c r="P23" s="129" t="n">
        <v>-5.78739537865532</v>
      </c>
      <c r="Q23" s="129" t="n">
        <v>25.7602487949985</v>
      </c>
      <c r="R23" s="130" t="n">
        <v>-4.32147266808846</v>
      </c>
      <c r="S23" s="90" t="n">
        <v>1993</v>
      </c>
    </row>
    <row r="24" s="127" customFormat="true" ht="9.95" hidden="false" customHeight="true" outlineLevel="0" collapsed="false">
      <c r="A24" s="90" t="n">
        <v>1994</v>
      </c>
      <c r="B24" s="128" t="n">
        <v>-3.58437637307863</v>
      </c>
      <c r="C24" s="128" t="n">
        <v>6.28274548993704</v>
      </c>
      <c r="D24" s="128" t="n">
        <v>-4.89499140753937</v>
      </c>
      <c r="E24" s="128" t="n">
        <v>19.5965158497066</v>
      </c>
      <c r="F24" s="128" t="n">
        <v>-15.4374638834664</v>
      </c>
      <c r="G24" s="128" t="n">
        <v>-8.94322617405263</v>
      </c>
      <c r="H24" s="128" t="n">
        <v>-9.65717824812109</v>
      </c>
      <c r="I24" s="128" t="n">
        <v>9.23744285658958</v>
      </c>
      <c r="J24" s="128" t="n">
        <v>1.19629561331809</v>
      </c>
      <c r="K24" s="129" t="n">
        <v>0.625282048025483</v>
      </c>
      <c r="L24" s="129" t="n">
        <v>6.87734612411968</v>
      </c>
      <c r="M24" s="129" t="n">
        <v>8.79561086979285</v>
      </c>
      <c r="N24" s="129" t="n">
        <v>35.7132317054553</v>
      </c>
      <c r="O24" s="129" t="n">
        <v>16.2265722726578</v>
      </c>
      <c r="P24" s="129" t="n">
        <v>6.32188449629673</v>
      </c>
      <c r="Q24" s="129" t="n">
        <v>14.0576303494129</v>
      </c>
      <c r="R24" s="130" t="n">
        <v>4.29375879868607</v>
      </c>
      <c r="S24" s="90" t="n">
        <v>1994</v>
      </c>
    </row>
    <row r="25" s="127" customFormat="true" ht="13.5" hidden="false" customHeight="true" outlineLevel="0" collapsed="false">
      <c r="A25" s="90" t="n">
        <v>1995</v>
      </c>
      <c r="B25" s="128" t="n">
        <v>-4.61422214099305</v>
      </c>
      <c r="C25" s="128" t="n">
        <v>-0.263106645211522</v>
      </c>
      <c r="D25" s="128" t="n">
        <v>1.86953072826623</v>
      </c>
      <c r="E25" s="128" t="n">
        <v>-2.99897936644896</v>
      </c>
      <c r="F25" s="128" t="n">
        <v>-5.18057069571248</v>
      </c>
      <c r="G25" s="128" t="n">
        <v>-8.83104629425731</v>
      </c>
      <c r="H25" s="128" t="n">
        <v>5.07675435808386</v>
      </c>
      <c r="I25" s="128" t="n">
        <v>2.32054776351882</v>
      </c>
      <c r="J25" s="128" t="n">
        <v>-0.947204665648812</v>
      </c>
      <c r="K25" s="129" t="n">
        <v>-1.50821716089857</v>
      </c>
      <c r="L25" s="129" t="n">
        <v>3.53910808317156</v>
      </c>
      <c r="M25" s="129" t="n">
        <v>6.40974102567562</v>
      </c>
      <c r="N25" s="129" t="n">
        <v>7.18019928530997</v>
      </c>
      <c r="O25" s="129" t="n">
        <v>0.316470667878008</v>
      </c>
      <c r="P25" s="129" t="n">
        <v>6.56403089633379</v>
      </c>
      <c r="Q25" s="129" t="n">
        <v>-7.03772959777258</v>
      </c>
      <c r="R25" s="130" t="n">
        <v>-0.202474690663678</v>
      </c>
      <c r="S25" s="90" t="n">
        <v>1995</v>
      </c>
    </row>
    <row r="26" s="127" customFormat="true" ht="9.95" hidden="false" customHeight="true" outlineLevel="0" collapsed="false">
      <c r="A26" s="90" t="n">
        <v>1996</v>
      </c>
      <c r="B26" s="128" t="n">
        <v>2.25362699621113</v>
      </c>
      <c r="C26" s="128" t="n">
        <v>0.598720623518872</v>
      </c>
      <c r="D26" s="128" t="n">
        <v>21.1168395455832</v>
      </c>
      <c r="E26" s="128" t="n">
        <v>7.81940956264575</v>
      </c>
      <c r="F26" s="128" t="n">
        <v>8.70090391543548</v>
      </c>
      <c r="G26" s="128" t="n">
        <v>1.61418909524804</v>
      </c>
      <c r="H26" s="128" t="n">
        <v>-4.50694745289744</v>
      </c>
      <c r="I26" s="128" t="n">
        <v>-9.33743601202546</v>
      </c>
      <c r="J26" s="128" t="n">
        <v>-2.77263003734501</v>
      </c>
      <c r="K26" s="129" t="n">
        <v>1.54217492850293</v>
      </c>
      <c r="L26" s="129" t="n">
        <v>-7.46291496886113</v>
      </c>
      <c r="M26" s="129" t="n">
        <v>0.168305140852837</v>
      </c>
      <c r="N26" s="129" t="n">
        <v>3.18956393955942</v>
      </c>
      <c r="O26" s="129" t="n">
        <v>-11.1570816832536</v>
      </c>
      <c r="P26" s="129" t="n">
        <v>-4.54757047119816</v>
      </c>
      <c r="Q26" s="129" t="n">
        <v>-18.1528780486333</v>
      </c>
      <c r="R26" s="130" t="n">
        <v>-0.518485121731288</v>
      </c>
      <c r="S26" s="90" t="n">
        <v>1996</v>
      </c>
    </row>
    <row r="27" s="127" customFormat="true" ht="9.95" hidden="false" customHeight="true" outlineLevel="0" collapsed="false">
      <c r="A27" s="90" t="n">
        <v>1997</v>
      </c>
      <c r="B27" s="128" t="n">
        <v>-1.4678770202695</v>
      </c>
      <c r="C27" s="128" t="n">
        <v>-3.17946497492018</v>
      </c>
      <c r="D27" s="128" t="n">
        <v>15.156277012948</v>
      </c>
      <c r="E27" s="128" t="n">
        <v>-4.45862879390676</v>
      </c>
      <c r="F27" s="128" t="n">
        <v>0.947539171110563</v>
      </c>
      <c r="G27" s="128" t="n">
        <v>10.3409133362892</v>
      </c>
      <c r="H27" s="128" t="n">
        <v>6.28968458951572</v>
      </c>
      <c r="I27" s="128" t="n">
        <v>-7.93765035994095</v>
      </c>
      <c r="J27" s="128" t="n">
        <v>5.4943028416027</v>
      </c>
      <c r="K27" s="129" t="n">
        <v>3.15619955505524</v>
      </c>
      <c r="L27" s="129" t="n">
        <v>6.31786330830346</v>
      </c>
      <c r="M27" s="129" t="n">
        <v>3.20443892679667</v>
      </c>
      <c r="N27" s="129" t="n">
        <v>-5.56677567570615</v>
      </c>
      <c r="O27" s="129" t="n">
        <v>-4.79937129248697</v>
      </c>
      <c r="P27" s="129" t="n">
        <v>5.18326187301427</v>
      </c>
      <c r="Q27" s="129" t="n">
        <v>1.34503246397895</v>
      </c>
      <c r="R27" s="130" t="n">
        <v>0.997054158169036</v>
      </c>
      <c r="S27" s="90" t="n">
        <v>1997</v>
      </c>
    </row>
    <row r="28" s="127" customFormat="true" ht="9.95" hidden="false" customHeight="true" outlineLevel="0" collapsed="false">
      <c r="A28" s="90" t="n">
        <v>1998</v>
      </c>
      <c r="B28" s="128" t="n">
        <v>6.60223873687806</v>
      </c>
      <c r="C28" s="128" t="n">
        <v>9.26389931637641</v>
      </c>
      <c r="D28" s="128" t="n">
        <v>-18.4649371853027</v>
      </c>
      <c r="E28" s="128" t="n">
        <v>0.344214629596621</v>
      </c>
      <c r="F28" s="128" t="n">
        <v>8.63893864954504</v>
      </c>
      <c r="G28" s="128" t="n">
        <v>10.5869277282004</v>
      </c>
      <c r="H28" s="128" t="n">
        <v>5.07072854056348</v>
      </c>
      <c r="I28" s="128" t="n">
        <v>-6.47673113628392</v>
      </c>
      <c r="J28" s="128" t="n">
        <v>7.13010128277904</v>
      </c>
      <c r="K28" s="129" t="n">
        <v>8.01622986656783</v>
      </c>
      <c r="L28" s="129" t="n">
        <v>7.20565623226122</v>
      </c>
      <c r="M28" s="129" t="n">
        <v>20.0435974222496</v>
      </c>
      <c r="N28" s="129" t="n">
        <v>-7.32829949600227</v>
      </c>
      <c r="O28" s="129" t="n">
        <v>-0.183994614933198</v>
      </c>
      <c r="P28" s="129" t="n">
        <v>8.73995062703723</v>
      </c>
      <c r="Q28" s="129" t="n">
        <v>-1.60306497698497</v>
      </c>
      <c r="R28" s="130" t="n">
        <v>3.97128113080547</v>
      </c>
      <c r="S28" s="90" t="n">
        <v>1998</v>
      </c>
    </row>
    <row r="29" s="127" customFormat="true" ht="9.95" hidden="false" customHeight="true" outlineLevel="0" collapsed="false">
      <c r="A29" s="90" t="n">
        <v>1999</v>
      </c>
      <c r="B29" s="128" t="n">
        <v>6.15227136451691</v>
      </c>
      <c r="C29" s="128" t="n">
        <v>3.36440819784755</v>
      </c>
      <c r="D29" s="128" t="n">
        <v>-1.17735895222954</v>
      </c>
      <c r="E29" s="128" t="n">
        <v>-1.53354680500532</v>
      </c>
      <c r="F29" s="128" t="n">
        <v>15.7225917629042</v>
      </c>
      <c r="G29" s="128" t="n">
        <v>-2.72057124624537</v>
      </c>
      <c r="H29" s="128" t="n">
        <v>7.48390576641103</v>
      </c>
      <c r="I29" s="128" t="n">
        <v>-4.07165375807594</v>
      </c>
      <c r="J29" s="128" t="n">
        <v>9.96681936673116</v>
      </c>
      <c r="K29" s="129" t="n">
        <v>12.0868085386118</v>
      </c>
      <c r="L29" s="129" t="n">
        <v>5.24808959828039</v>
      </c>
      <c r="M29" s="129" t="n">
        <v>-0.696325894249057</v>
      </c>
      <c r="N29" s="129" t="n">
        <v>-4.32302607510636</v>
      </c>
      <c r="O29" s="129" t="n">
        <v>-8.24362892892427</v>
      </c>
      <c r="P29" s="129" t="n">
        <v>6.03873103243078</v>
      </c>
      <c r="Q29" s="129" t="n">
        <v>8.6725711511607</v>
      </c>
      <c r="R29" s="130" t="n">
        <v>4.7475183426845</v>
      </c>
      <c r="S29" s="90" t="n">
        <v>1999</v>
      </c>
    </row>
    <row r="30" s="127" customFormat="true" ht="13.5" hidden="false" customHeight="true" outlineLevel="0" collapsed="false">
      <c r="A30" s="90" t="n">
        <v>2000</v>
      </c>
      <c r="B30" s="128" t="n">
        <v>8.14709055976847</v>
      </c>
      <c r="C30" s="128" t="n">
        <v>8.94346637682375</v>
      </c>
      <c r="D30" s="128" t="n">
        <v>-7.72933107980612</v>
      </c>
      <c r="E30" s="128" t="n">
        <v>-6.26307480386559</v>
      </c>
      <c r="F30" s="128" t="n">
        <v>6.7901613946876</v>
      </c>
      <c r="G30" s="128" t="n">
        <v>14.3734614568725</v>
      </c>
      <c r="H30" s="128" t="n">
        <v>1.07658990453135</v>
      </c>
      <c r="I30" s="128" t="n">
        <v>-4.8949285436846</v>
      </c>
      <c r="J30" s="128" t="n">
        <v>3.26176804734844</v>
      </c>
      <c r="K30" s="129" t="n">
        <v>4.88317980596848</v>
      </c>
      <c r="L30" s="129" t="n">
        <v>5.43275070995084</v>
      </c>
      <c r="M30" s="129" t="n">
        <v>1.42547291267449</v>
      </c>
      <c r="N30" s="129" t="n">
        <v>-2.74270207517202</v>
      </c>
      <c r="O30" s="129" t="n">
        <v>-7.27589321536638</v>
      </c>
      <c r="P30" s="129" t="n">
        <v>-1.53917424541416</v>
      </c>
      <c r="Q30" s="129" t="n">
        <v>-9.72891858752766</v>
      </c>
      <c r="R30" s="129" t="n">
        <v>3.00782859497322</v>
      </c>
      <c r="S30" s="90" t="n">
        <v>2000</v>
      </c>
    </row>
    <row r="31" s="127" customFormat="true" ht="9.95" hidden="false" customHeight="true" outlineLevel="0" collapsed="false">
      <c r="A31" s="90" t="n">
        <v>2001</v>
      </c>
      <c r="B31" s="128" t="n">
        <v>6.329010815594</v>
      </c>
      <c r="C31" s="128" t="n">
        <v>-3.2283635177652</v>
      </c>
      <c r="D31" s="128" t="n">
        <v>-9.1330244022564</v>
      </c>
      <c r="E31" s="128" t="n">
        <v>-15.8800068393351</v>
      </c>
      <c r="F31" s="128" t="n">
        <v>-3.7077205150423</v>
      </c>
      <c r="G31" s="128" t="n">
        <v>19.780029311062</v>
      </c>
      <c r="H31" s="128" t="n">
        <v>6.96361732874999</v>
      </c>
      <c r="I31" s="128" t="n">
        <v>-13.7984526102161</v>
      </c>
      <c r="J31" s="128" t="n">
        <v>-4.5305458005496</v>
      </c>
      <c r="K31" s="129" t="n">
        <v>-1.33417792872829</v>
      </c>
      <c r="L31" s="129" t="n">
        <v>-8.21728534003439</v>
      </c>
      <c r="M31" s="129" t="n">
        <v>-19.1371536657714</v>
      </c>
      <c r="N31" s="129" t="n">
        <v>-21.1560080470898</v>
      </c>
      <c r="O31" s="129" t="n">
        <v>-23.3128548389274</v>
      </c>
      <c r="P31" s="129" t="n">
        <v>-8.6715377073141</v>
      </c>
      <c r="Q31" s="129" t="n">
        <v>-4.9136187793323</v>
      </c>
      <c r="R31" s="129" t="n">
        <v>-3.65000000000001</v>
      </c>
      <c r="S31" s="90" t="n">
        <v>2001</v>
      </c>
    </row>
    <row r="32" s="127" customFormat="true" ht="9.95" hidden="false" customHeight="true" outlineLevel="0" collapsed="false">
      <c r="A32" s="90" t="n">
        <v>2002</v>
      </c>
      <c r="B32" s="128" t="n">
        <v>-4.17832317979999</v>
      </c>
      <c r="C32" s="128" t="n">
        <v>-3.05976726639997</v>
      </c>
      <c r="D32" s="128" t="n">
        <v>-16.5469133427</v>
      </c>
      <c r="E32" s="128" t="n">
        <v>-10.6094628362001</v>
      </c>
      <c r="F32" s="128" t="n">
        <v>2.3236864862</v>
      </c>
      <c r="G32" s="128" t="n">
        <v>11.1133881502003</v>
      </c>
      <c r="H32" s="128" t="n">
        <v>-8.62015196829951</v>
      </c>
      <c r="I32" s="128" t="n">
        <v>-12.2462455543001</v>
      </c>
      <c r="J32" s="128" t="n">
        <v>-5.53217994189988</v>
      </c>
      <c r="K32" s="129" t="n">
        <v>-7.79625201709999</v>
      </c>
      <c r="L32" s="129" t="n">
        <v>2.81837417720008</v>
      </c>
      <c r="M32" s="129" t="n">
        <v>2.21770767250003</v>
      </c>
      <c r="N32" s="129" t="n">
        <v>-13.5297639665999</v>
      </c>
      <c r="O32" s="129" t="n">
        <v>-7.52881196129998</v>
      </c>
      <c r="P32" s="129" t="n">
        <v>-10.8590737926</v>
      </c>
      <c r="Q32" s="129" t="n">
        <v>-16.0441477941</v>
      </c>
      <c r="R32" s="129" t="n">
        <v>-6.07161390762843</v>
      </c>
      <c r="S32" s="90" t="n">
        <v>2002</v>
      </c>
    </row>
    <row r="33" s="127" customFormat="true" ht="9.95" hidden="false" customHeight="true" outlineLevel="0" collapsed="false">
      <c r="A33" s="90" t="n">
        <v>2003</v>
      </c>
      <c r="B33" s="128" t="n">
        <v>-2.8138890687995</v>
      </c>
      <c r="C33" s="128" t="n">
        <v>5.47114524949994</v>
      </c>
      <c r="D33" s="128" t="n">
        <v>-10.5564909596001</v>
      </c>
      <c r="E33" s="128" t="n">
        <v>-9.7720912967</v>
      </c>
      <c r="F33" s="128" t="n">
        <v>-19.6755324747001</v>
      </c>
      <c r="G33" s="128" t="n">
        <v>-1.37615445599999</v>
      </c>
      <c r="H33" s="128" t="n">
        <v>-0.867323693399996</v>
      </c>
      <c r="I33" s="128" t="n">
        <v>-1.92926757930003</v>
      </c>
      <c r="J33" s="128" t="n">
        <v>7.48057725849989</v>
      </c>
      <c r="K33" s="129" t="n">
        <v>-2.38290412030005</v>
      </c>
      <c r="L33" s="129" t="n">
        <v>-8.8392623977</v>
      </c>
      <c r="M33" s="129" t="n">
        <v>2.98406905660001</v>
      </c>
      <c r="N33" s="129" t="n">
        <v>3.29279498859998</v>
      </c>
      <c r="O33" s="129" t="n">
        <v>-2.04197211380006</v>
      </c>
      <c r="P33" s="129" t="n">
        <v>1.90629344269992</v>
      </c>
      <c r="Q33" s="129" t="n">
        <v>2.96780037439999</v>
      </c>
      <c r="R33" s="129" t="n">
        <v>-0.298342541436455</v>
      </c>
      <c r="S33" s="90" t="n">
        <v>2003</v>
      </c>
    </row>
    <row r="34" s="127" customFormat="true" ht="9.95" hidden="false" customHeight="true" outlineLevel="0" collapsed="false">
      <c r="A34" s="90" t="n">
        <v>2004</v>
      </c>
      <c r="B34" s="128" t="n">
        <v>4.16622116170002</v>
      </c>
      <c r="C34" s="128" t="n">
        <v>-2.16764281139994</v>
      </c>
      <c r="D34" s="128" t="n">
        <v>9.87083259490007</v>
      </c>
      <c r="E34" s="128" t="n">
        <v>1.17550283730006</v>
      </c>
      <c r="F34" s="128" t="n">
        <v>20.4157422472</v>
      </c>
      <c r="G34" s="128" t="n">
        <v>21.1252919568995</v>
      </c>
      <c r="H34" s="128" t="n">
        <v>1.42370469620002</v>
      </c>
      <c r="I34" s="128" t="n">
        <v>0.528788045300061</v>
      </c>
      <c r="J34" s="128" t="n">
        <v>-9.94483679289996</v>
      </c>
      <c r="K34" s="129" t="n">
        <v>-2.18148870459997</v>
      </c>
      <c r="L34" s="129" t="n">
        <v>-1.02363902639999</v>
      </c>
      <c r="M34" s="129" t="n">
        <v>-13.9222628089</v>
      </c>
      <c r="N34" s="129" t="n">
        <v>5.67693555740006</v>
      </c>
      <c r="O34" s="129" t="n">
        <v>2.60206889510002</v>
      </c>
      <c r="P34" s="129" t="n">
        <v>-2.69124303599996</v>
      </c>
      <c r="Q34" s="129" t="n">
        <v>-13.8496215762</v>
      </c>
      <c r="R34" s="129" t="n">
        <v>-0.177324614873115</v>
      </c>
      <c r="S34" s="90" t="n">
        <v>2004</v>
      </c>
    </row>
    <row r="35" s="127" customFormat="true" ht="13.5" hidden="false" customHeight="true" outlineLevel="0" collapsed="false">
      <c r="A35" s="90" t="n">
        <v>2005</v>
      </c>
      <c r="B35" s="128" t="n">
        <v>-3.52432929420002</v>
      </c>
      <c r="C35" s="128" t="n">
        <v>-2.82387814920003</v>
      </c>
      <c r="D35" s="128" t="n">
        <v>15.198966801</v>
      </c>
      <c r="E35" s="128" t="n">
        <v>-2.25024593340002</v>
      </c>
      <c r="F35" s="128" t="n">
        <v>-5.32807710589999</v>
      </c>
      <c r="G35" s="128" t="n">
        <v>6.68055132530014</v>
      </c>
      <c r="H35" s="128" t="n">
        <v>11.8288895346994</v>
      </c>
      <c r="I35" s="128" t="n">
        <v>2.56787527079996</v>
      </c>
      <c r="J35" s="128" t="n">
        <v>-4.45506316580008</v>
      </c>
      <c r="K35" s="129" t="n">
        <v>8.10102461419997</v>
      </c>
      <c r="L35" s="129" t="n">
        <v>-1.2992895637</v>
      </c>
      <c r="M35" s="129" t="n">
        <v>1.19830955429998</v>
      </c>
      <c r="N35" s="129" t="n">
        <v>-9.23399131430006</v>
      </c>
      <c r="O35" s="129" t="n">
        <v>-6.70825461610004</v>
      </c>
      <c r="P35" s="129" t="n">
        <v>-0.905030937700019</v>
      </c>
      <c r="Q35" s="129" t="n">
        <v>3.45711431119997</v>
      </c>
      <c r="R35" s="129" t="n">
        <v>1.04363273009882</v>
      </c>
      <c r="S35" s="90" t="n">
        <v>2005</v>
      </c>
    </row>
    <row r="36" customFormat="false" ht="9" hidden="false" customHeight="true" outlineLevel="0" collapsed="false">
      <c r="A36" s="125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</row>
    <row r="37" customFormat="false" ht="9" hidden="false" customHeight="true" outlineLevel="0" collapsed="false">
      <c r="A37" s="125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</row>
    <row r="38" customFormat="false" ht="9" hidden="false" customHeight="true" outlineLevel="0" collapsed="false">
      <c r="A38" s="125"/>
      <c r="B38" s="131"/>
      <c r="C38" s="131"/>
      <c r="D38" s="131"/>
      <c r="E38" s="131"/>
      <c r="F38" s="131"/>
      <c r="G38" s="131"/>
      <c r="H38" s="131"/>
      <c r="I38" s="131"/>
      <c r="J38" s="131"/>
    </row>
    <row r="39" customFormat="false" ht="9" hidden="false" customHeight="true" outlineLevel="0" collapsed="false">
      <c r="A39" s="125"/>
      <c r="B39" s="131"/>
      <c r="C39" s="131"/>
      <c r="D39" s="131"/>
      <c r="E39" s="131"/>
      <c r="F39" s="131"/>
      <c r="G39" s="131"/>
      <c r="H39" s="131"/>
      <c r="I39" s="131"/>
      <c r="J39" s="131"/>
    </row>
    <row r="40" customFormat="false" ht="9" hidden="false" customHeight="true" outlineLevel="0" collapsed="false">
      <c r="A40" s="125"/>
      <c r="B40" s="131"/>
      <c r="C40" s="131"/>
      <c r="D40" s="131"/>
      <c r="E40" s="131"/>
      <c r="F40" s="131"/>
      <c r="G40" s="131"/>
      <c r="H40" s="131"/>
      <c r="I40" s="131"/>
      <c r="J40" s="131"/>
    </row>
    <row r="41" customFormat="false" ht="9" hidden="false" customHeight="true" outlineLevel="0" collapsed="false">
      <c r="A41" s="125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9" hidden="false" customHeight="true" outlineLevel="0" collapsed="false">
      <c r="A42" s="125"/>
      <c r="B42" s="131"/>
      <c r="C42" s="131"/>
      <c r="D42" s="131"/>
      <c r="E42" s="131"/>
      <c r="F42" s="131"/>
      <c r="G42" s="131"/>
      <c r="H42" s="131"/>
      <c r="I42" s="131"/>
      <c r="J42" s="131"/>
    </row>
    <row r="43" customFormat="false" ht="9" hidden="false" customHeight="true" outlineLevel="0" collapsed="false">
      <c r="A43" s="125"/>
      <c r="B43" s="131"/>
      <c r="C43" s="131"/>
      <c r="D43" s="131"/>
      <c r="E43" s="131"/>
      <c r="F43" s="131"/>
      <c r="G43" s="131"/>
      <c r="H43" s="131"/>
      <c r="I43" s="131"/>
      <c r="J43" s="131"/>
    </row>
    <row r="44" customFormat="false" ht="9" hidden="false" customHeight="true" outlineLevel="0" collapsed="false">
      <c r="A44" s="125"/>
      <c r="B44" s="131"/>
      <c r="C44" s="131"/>
      <c r="D44" s="131"/>
      <c r="E44" s="131"/>
      <c r="F44" s="131"/>
      <c r="G44" s="131"/>
      <c r="H44" s="131"/>
      <c r="I44" s="131"/>
      <c r="J44" s="131"/>
    </row>
    <row r="45" customFormat="false" ht="9" hidden="false" customHeight="true" outlineLevel="0" collapsed="false">
      <c r="A45" s="125"/>
      <c r="B45" s="131"/>
      <c r="C45" s="131"/>
      <c r="D45" s="131"/>
      <c r="E45" s="131"/>
      <c r="F45" s="131"/>
      <c r="G45" s="131"/>
      <c r="H45" s="131"/>
      <c r="I45" s="131"/>
      <c r="J45" s="131"/>
    </row>
    <row r="46" customFormat="false" ht="9" hidden="false" customHeight="true" outlineLevel="0" collapsed="false">
      <c r="A46" s="125"/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9" hidden="false" customHeight="true" outlineLevel="0" collapsed="false">
      <c r="A47" s="125"/>
      <c r="B47" s="131"/>
      <c r="C47" s="131"/>
      <c r="D47" s="131"/>
      <c r="E47" s="131"/>
      <c r="F47" s="131"/>
      <c r="G47" s="131"/>
      <c r="H47" s="131"/>
      <c r="I47" s="131"/>
      <c r="J47" s="131"/>
    </row>
    <row r="48" customFormat="false" ht="9" hidden="false" customHeight="true" outlineLevel="0" collapsed="false">
      <c r="A48" s="125"/>
      <c r="B48" s="131"/>
      <c r="C48" s="131"/>
      <c r="D48" s="131"/>
      <c r="E48" s="131"/>
      <c r="F48" s="131"/>
      <c r="G48" s="131"/>
      <c r="H48" s="131"/>
      <c r="I48" s="131"/>
      <c r="J48" s="131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</sheetData>
  <mergeCells count="4">
    <mergeCell ref="B5:J5"/>
    <mergeCell ref="K5:R5"/>
    <mergeCell ref="B21:J21"/>
    <mergeCell ref="K21:R21"/>
  </mergeCells>
  <hyperlinks>
    <hyperlink ref="A1" location="Inhalt!A1" display="4     Bruttoanlageinvestitionen (preisbereinigt)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.56"/>
    <col collapsed="false" customWidth="true" hidden="false" outlineLevel="0" max="2" min="2" style="18" width="26.56"/>
    <col collapsed="false" customWidth="true" hidden="false" outlineLevel="0" max="3" min="3" style="18" width="2.99"/>
    <col collapsed="false" customWidth="true" hidden="false" outlineLevel="0" max="4" min="4" style="18" width="25.13"/>
    <col collapsed="false" customWidth="true" hidden="false" outlineLevel="0" max="5" min="5" style="18" width="4.28"/>
    <col collapsed="false" customWidth="true" hidden="false" outlineLevel="0" max="6" min="6" style="18" width="5.13"/>
    <col collapsed="false" customWidth="true" hidden="false" outlineLevel="0" max="7" min="7" style="18" width="27.42"/>
    <col collapsed="false" customWidth="false" hidden="false" outlineLevel="0" max="257" min="8" style="18" width="11.56"/>
  </cols>
  <sheetData>
    <row r="1" customFormat="false" ht="26.25" hidden="false" customHeight="false" outlineLevel="0" collapsed="false">
      <c r="B1" s="19"/>
      <c r="C1" s="20"/>
      <c r="D1" s="21"/>
    </row>
    <row r="3" customFormat="false" ht="11.25" hidden="false" customHeight="false" outlineLevel="0" collapsed="false">
      <c r="B3" s="22"/>
      <c r="D3" s="23"/>
    </row>
    <row r="5" customFormat="false" ht="11.25" hidden="false" customHeight="false" outlineLevel="0" collapsed="false">
      <c r="B5" s="22"/>
    </row>
    <row r="12" customFormat="false" ht="11.25" hidden="false" customHeight="false" outlineLevel="0" collapsed="false">
      <c r="B12" s="23"/>
    </row>
    <row r="34" customFormat="false" ht="11.25" hidden="false" customHeight="false" outlineLevel="0" collapsed="false">
      <c r="F34" s="24"/>
      <c r="G34" s="25"/>
    </row>
    <row r="35" customFormat="false" ht="11.25" hidden="false" customHeight="false" outlineLevel="0" collapsed="false">
      <c r="F35" s="24"/>
      <c r="G35" s="25" t="s">
        <v>9</v>
      </c>
    </row>
    <row r="36" customFormat="false" ht="11.25" hidden="false" customHeight="false" outlineLevel="0" collapsed="false">
      <c r="F36" s="24"/>
      <c r="G36" s="25" t="s">
        <v>6</v>
      </c>
    </row>
    <row r="37" customFormat="false" ht="11.25" hidden="false" customHeight="false" outlineLevel="0" collapsed="false">
      <c r="F37" s="24"/>
      <c r="G37" s="24" t="s">
        <v>10</v>
      </c>
    </row>
    <row r="38" customFormat="false" ht="11.25" hidden="false" customHeight="false" outlineLevel="0" collapsed="false">
      <c r="F38" s="24"/>
      <c r="G38" s="24" t="s">
        <v>11</v>
      </c>
    </row>
    <row r="39" customFormat="false" ht="11.25" hidden="false" customHeight="false" outlineLevel="0" collapsed="false">
      <c r="F39" s="24"/>
      <c r="G39" s="24" t="s">
        <v>12</v>
      </c>
    </row>
    <row r="40" customFormat="false" ht="11.25" hidden="false" customHeight="false" outlineLevel="0" collapsed="false">
      <c r="F40" s="24"/>
      <c r="G40" s="24" t="s">
        <v>13</v>
      </c>
    </row>
    <row r="41" customFormat="false" ht="11.25" hidden="false" customHeight="false" outlineLevel="0" collapsed="false">
      <c r="F41" s="24"/>
      <c r="G41" s="26" t="s">
        <v>14</v>
      </c>
    </row>
    <row r="42" customFormat="false" ht="11.25" hidden="false" customHeight="false" outlineLevel="0" collapsed="false">
      <c r="F42" s="24"/>
      <c r="G42" s="26" t="s">
        <v>15</v>
      </c>
    </row>
    <row r="43" customFormat="false" ht="11.25" hidden="false" customHeight="false" outlineLevel="0" collapsed="false">
      <c r="F43" s="24"/>
      <c r="G43" s="24" t="s">
        <v>16</v>
      </c>
    </row>
    <row r="44" customFormat="false" ht="11.25" hidden="false" customHeight="false" outlineLevel="0" collapsed="false">
      <c r="F44" s="24"/>
      <c r="G44" s="25" t="s">
        <v>17</v>
      </c>
    </row>
    <row r="45" customFormat="false" ht="11.25" hidden="false" customHeight="false" outlineLevel="0" collapsed="false">
      <c r="F45" s="24"/>
      <c r="G45" s="24" t="s">
        <v>18</v>
      </c>
    </row>
    <row r="46" customFormat="false" ht="11.25" hidden="false" customHeight="false" outlineLevel="0" collapsed="false">
      <c r="F46" s="27"/>
      <c r="G46" s="27"/>
    </row>
    <row r="47" customFormat="false" ht="11.25" hidden="false" customHeight="false" outlineLevel="0" collapsed="false">
      <c r="F47" s="28" t="s">
        <v>19</v>
      </c>
      <c r="G47" s="25" t="s">
        <v>6</v>
      </c>
    </row>
    <row r="48" s="24" customFormat="true" ht="11.25" hidden="false" customHeight="false" outlineLevel="0" collapsed="false">
      <c r="E48" s="18"/>
      <c r="G48" s="29" t="s">
        <v>20</v>
      </c>
    </row>
    <row r="49" s="24" customFormat="true" ht="11.25" hidden="false" customHeight="false" outlineLevel="0" collapsed="false">
      <c r="E49" s="18"/>
      <c r="G49" s="29" t="s">
        <v>21</v>
      </c>
    </row>
    <row r="50" s="24" customFormat="true" ht="11.25" hidden="false" customHeight="false" outlineLevel="0" collapsed="false">
      <c r="E50" s="18"/>
      <c r="G50" s="29" t="s">
        <v>22</v>
      </c>
    </row>
    <row r="51" s="24" customFormat="true" ht="11.25" hidden="false" customHeight="false" outlineLevel="0" collapsed="false">
      <c r="E51" s="18"/>
      <c r="F51" s="27"/>
      <c r="G51" s="27" t="s">
        <v>23</v>
      </c>
    </row>
    <row r="52" s="24" customFormat="true" ht="11.25" hidden="false" customHeight="false" outlineLevel="0" collapsed="false">
      <c r="E52" s="18"/>
      <c r="G52" s="24" t="s">
        <v>24</v>
      </c>
    </row>
    <row r="53" s="24" customFormat="true" ht="11.25" hidden="false" customHeight="false" outlineLevel="0" collapsed="false">
      <c r="E53" s="18"/>
      <c r="G53" s="24" t="s">
        <v>25</v>
      </c>
    </row>
    <row r="54" s="24" customFormat="true" ht="11.25" hidden="false" customHeight="false" outlineLevel="0" collapsed="false">
      <c r="E54" s="18"/>
      <c r="G54" s="24" t="s">
        <v>26</v>
      </c>
    </row>
    <row r="55" s="24" customFormat="true" ht="11.25" hidden="false" customHeight="false" outlineLevel="0" collapsed="false">
      <c r="E55" s="18"/>
    </row>
    <row r="56" s="24" customFormat="true" ht="11.25" hidden="false" customHeight="false" outlineLevel="0" collapsed="false">
      <c r="E56" s="18"/>
      <c r="G56" s="25" t="s">
        <v>27</v>
      </c>
    </row>
    <row r="57" s="24" customFormat="true" ht="9" hidden="false" customHeight="true" outlineLevel="0" collapsed="false">
      <c r="F57" s="30" t="s">
        <v>28</v>
      </c>
      <c r="G57" s="31" t="s">
        <v>29</v>
      </c>
    </row>
    <row r="58" s="24" customFormat="true" ht="9" hidden="false" customHeight="true" outlineLevel="0" collapsed="false">
      <c r="F58" s="30" t="s">
        <v>30</v>
      </c>
      <c r="G58" s="31" t="s">
        <v>31</v>
      </c>
    </row>
    <row r="59" s="24" customFormat="true" ht="9" hidden="false" customHeight="true" outlineLevel="0" collapsed="false">
      <c r="F59" s="30" t="s">
        <v>32</v>
      </c>
      <c r="G59" s="31" t="s">
        <v>33</v>
      </c>
    </row>
    <row r="60" s="27" customFormat="true" ht="9" hidden="false" customHeight="true" outlineLevel="0" collapsed="false">
      <c r="F60" s="30"/>
      <c r="G60" s="31" t="s">
        <v>34</v>
      </c>
    </row>
    <row r="61" s="24" customFormat="true" ht="9" hidden="false" customHeight="true" outlineLevel="0" collapsed="false">
      <c r="F61" s="30" t="s">
        <v>35</v>
      </c>
      <c r="G61" s="31" t="s">
        <v>36</v>
      </c>
    </row>
    <row r="62" s="24" customFormat="true" ht="9" hidden="false" customHeight="true" outlineLevel="0" collapsed="false">
      <c r="F62" s="30" t="s">
        <v>37</v>
      </c>
      <c r="G62" s="31" t="s">
        <v>38</v>
      </c>
    </row>
    <row r="63" s="24" customFormat="true" ht="9" hidden="false" customHeight="true" outlineLevel="0" collapsed="false">
      <c r="F63" s="30" t="s">
        <v>39</v>
      </c>
      <c r="G63" s="31" t="s">
        <v>40</v>
      </c>
    </row>
    <row r="64" s="24" customFormat="true" ht="9" hidden="false" customHeight="true" outlineLevel="0" collapsed="false">
      <c r="F64" s="30"/>
      <c r="G64" s="31" t="s">
        <v>41</v>
      </c>
    </row>
    <row r="65" s="27" customFormat="true" ht="9" hidden="false" customHeight="true" outlineLevel="0" collapsed="false">
      <c r="F65" s="30"/>
      <c r="G65" s="31" t="s">
        <v>42</v>
      </c>
    </row>
    <row r="66" s="24" customFormat="true" ht="9" hidden="false" customHeight="true" outlineLevel="0" collapsed="false">
      <c r="E66" s="18"/>
      <c r="F66" s="30" t="s">
        <v>43</v>
      </c>
      <c r="G66" s="31" t="s">
        <v>44</v>
      </c>
    </row>
    <row r="67" s="24" customFormat="true" ht="9" hidden="false" customHeight="true" outlineLevel="0" collapsed="false">
      <c r="E67" s="18"/>
      <c r="F67" s="30" t="s">
        <v>45</v>
      </c>
      <c r="G67" s="31" t="s">
        <v>46</v>
      </c>
    </row>
    <row r="68" s="24" customFormat="true" ht="9" hidden="false" customHeight="true" outlineLevel="0" collapsed="false">
      <c r="E68" s="18"/>
      <c r="F68" s="30" t="s">
        <v>47</v>
      </c>
      <c r="G68" s="31" t="s">
        <v>48</v>
      </c>
    </row>
    <row r="69" s="24" customFormat="true" ht="9" hidden="false" customHeight="true" outlineLevel="0" collapsed="false">
      <c r="F69" s="30" t="s">
        <v>49</v>
      </c>
      <c r="G69" s="31" t="s">
        <v>50</v>
      </c>
    </row>
    <row r="70" s="24" customFormat="true" ht="9" hidden="false" customHeight="false" outlineLevel="0" collapsed="false"/>
    <row r="71" s="24" customFormat="true" ht="9" hidden="false" customHeight="false" outlineLevel="0" collapsed="false"/>
    <row r="72" s="24" customFormat="true" ht="9" hidden="false" customHeight="false" outlineLevel="0" collapsed="false"/>
    <row r="73" s="24" customFormat="true" ht="9" hidden="false" customHeight="false" outlineLevel="0" collapsed="false"/>
    <row r="74" s="24" customFormat="true" ht="9" hidden="false" customHeight="false" outlineLevel="0" collapsed="false"/>
    <row r="75" s="24" customFormat="true" ht="9" hidden="false" customHeight="false" outlineLevel="0" collapsed="false"/>
    <row r="76" s="24" customFormat="true" ht="9" hidden="false" customHeight="false" outlineLevel="0" collapsed="false"/>
    <row r="77" s="24" customFormat="true" ht="9" hidden="false" customHeight="false" outlineLevel="0" collapsed="false"/>
    <row r="78" s="24" customFormat="true" ht="9" hidden="false" customHeight="false" outlineLevel="0" collapsed="false"/>
    <row r="79" s="24" customFormat="true" ht="9" hidden="false" customHeight="false" outlineLevel="0" collapsed="false"/>
    <row r="80" s="24" customFormat="true" ht="9" hidden="false" customHeight="false" outlineLevel="0" collapsed="false"/>
    <row r="81" s="24" customFormat="true" ht="9" hidden="false" customHeight="false" outlineLevel="0" collapsed="false"/>
    <row r="82" s="24" customFormat="true" ht="9" hidden="false" customHeight="false" outlineLevel="0" collapsed="false"/>
    <row r="83" s="24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2" width="17.99"/>
    <col collapsed="false" customWidth="true" hidden="false" outlineLevel="0" max="3" min="3" style="32" width="4.28"/>
    <col collapsed="false" customWidth="true" hidden="false" outlineLevel="0" max="4" min="4" style="32" width="3.7"/>
    <col collapsed="false" customWidth="true" hidden="false" outlineLevel="0" max="5" min="5" style="32" width="3.85"/>
    <col collapsed="false" customWidth="true" hidden="false" outlineLevel="0" max="6" min="6" style="33" width="42.14"/>
    <col collapsed="false" customWidth="true" hidden="false" outlineLevel="0" max="7" min="7" style="34" width="4.56"/>
    <col collapsed="false" customWidth="false" hidden="false" outlineLevel="0" max="257" min="8" style="32" width="11.42"/>
  </cols>
  <sheetData>
    <row r="1" customFormat="false" ht="20.25" hidden="false" customHeight="false" outlineLevel="0" collapsed="false">
      <c r="A1" s="35" t="s">
        <v>51</v>
      </c>
    </row>
    <row r="2" customFormat="false" ht="44.25" hidden="false" customHeight="true" outlineLevel="0" collapsed="false">
      <c r="A2" s="35"/>
    </row>
    <row r="3" customFormat="false" ht="13.5" hidden="false" customHeight="true" outlineLevel="0" collapsed="false">
      <c r="A3" s="35"/>
      <c r="G3" s="36" t="s">
        <v>52</v>
      </c>
    </row>
    <row r="4" customFormat="false" ht="13.5" hidden="false" customHeight="true" outlineLevel="0" collapsed="false">
      <c r="A4" s="37"/>
      <c r="E4" s="38" t="s">
        <v>53</v>
      </c>
    </row>
    <row r="5" customFormat="false" ht="39.75" hidden="false" customHeight="true" outlineLevel="0" collapsed="false">
      <c r="A5" s="37"/>
      <c r="E5" s="39" t="n">
        <v>1</v>
      </c>
      <c r="F5" s="40" t="s">
        <v>54</v>
      </c>
      <c r="G5" s="41" t="n">
        <v>8</v>
      </c>
    </row>
    <row r="6" customFormat="false" ht="38.25" hidden="false" customHeight="false" outlineLevel="0" collapsed="false">
      <c r="A6" s="37"/>
      <c r="E6" s="39" t="n">
        <v>2</v>
      </c>
      <c r="F6" s="40" t="s">
        <v>55</v>
      </c>
      <c r="G6" s="41" t="n">
        <v>9</v>
      </c>
    </row>
    <row r="7" customFormat="false" ht="13.5" hidden="false" customHeight="true" outlineLevel="0" collapsed="false">
      <c r="A7" s="37"/>
      <c r="F7" s="42"/>
      <c r="G7" s="41"/>
    </row>
    <row r="8" customFormat="false" ht="13.5" hidden="false" customHeight="false" outlineLevel="0" collapsed="false">
      <c r="A8" s="37"/>
      <c r="E8" s="38" t="s">
        <v>56</v>
      </c>
      <c r="G8" s="41"/>
    </row>
    <row r="9" customFormat="false" ht="12.75" hidden="false" customHeight="true" outlineLevel="0" collapsed="false">
      <c r="A9" s="37"/>
      <c r="E9" s="43" t="n">
        <v>1</v>
      </c>
      <c r="F9" s="40" t="s">
        <v>57</v>
      </c>
      <c r="G9" s="41"/>
    </row>
    <row r="10" customFormat="false" ht="12" hidden="false" customHeight="true" outlineLevel="0" collapsed="false">
      <c r="A10" s="37"/>
      <c r="E10" s="43" t="s">
        <v>58</v>
      </c>
      <c r="F10" s="40" t="s">
        <v>59</v>
      </c>
      <c r="G10" s="41" t="n">
        <v>10</v>
      </c>
    </row>
    <row r="11" customFormat="false" ht="12" hidden="false" customHeight="true" outlineLevel="0" collapsed="false">
      <c r="A11" s="37"/>
      <c r="E11" s="43" t="s">
        <v>60</v>
      </c>
      <c r="F11" s="40" t="s">
        <v>61</v>
      </c>
      <c r="G11" s="41" t="n">
        <v>10</v>
      </c>
    </row>
    <row r="12" customFormat="false" ht="12" hidden="false" customHeight="true" outlineLevel="0" collapsed="false">
      <c r="A12" s="37"/>
      <c r="E12" s="43" t="s">
        <v>62</v>
      </c>
      <c r="F12" s="40" t="s">
        <v>63</v>
      </c>
      <c r="G12" s="41" t="n">
        <v>11</v>
      </c>
    </row>
    <row r="13" customFormat="false" ht="12" hidden="false" customHeight="true" outlineLevel="0" collapsed="false">
      <c r="A13" s="37"/>
      <c r="E13" s="43" t="s">
        <v>64</v>
      </c>
      <c r="F13" s="40" t="s">
        <v>65</v>
      </c>
      <c r="G13" s="41" t="n">
        <v>11</v>
      </c>
    </row>
    <row r="14" customFormat="false" ht="12" hidden="false" customHeight="true" outlineLevel="0" collapsed="false">
      <c r="A14" s="37"/>
      <c r="E14" s="43"/>
      <c r="F14" s="42"/>
      <c r="G14" s="41"/>
    </row>
    <row r="15" customFormat="false" ht="24" hidden="false" customHeight="true" outlineLevel="0" collapsed="false">
      <c r="A15" s="37"/>
      <c r="E15" s="44" t="s">
        <v>66</v>
      </c>
      <c r="F15" s="40" t="s">
        <v>67</v>
      </c>
      <c r="G15" s="41"/>
    </row>
    <row r="16" customFormat="false" ht="12" hidden="false" customHeight="true" outlineLevel="0" collapsed="false">
      <c r="B16" s="45"/>
      <c r="C16" s="46"/>
      <c r="E16" s="44" t="s">
        <v>68</v>
      </c>
      <c r="F16" s="40" t="s">
        <v>69</v>
      </c>
      <c r="G16" s="41" t="n">
        <v>12</v>
      </c>
    </row>
    <row r="17" customFormat="false" ht="12" hidden="false" customHeight="true" outlineLevel="0" collapsed="false">
      <c r="B17" s="45"/>
      <c r="C17" s="46"/>
      <c r="E17" s="44" t="s">
        <v>70</v>
      </c>
      <c r="F17" s="40" t="s">
        <v>71</v>
      </c>
      <c r="G17" s="41" t="n">
        <v>14</v>
      </c>
    </row>
    <row r="18" customFormat="false" ht="24" hidden="false" customHeight="true" outlineLevel="0" collapsed="false">
      <c r="B18" s="45"/>
      <c r="C18" s="46"/>
      <c r="E18" s="44" t="s">
        <v>72</v>
      </c>
      <c r="F18" s="40" t="s">
        <v>73</v>
      </c>
      <c r="G18" s="41" t="n">
        <v>16</v>
      </c>
    </row>
    <row r="19" customFormat="false" ht="24" hidden="false" customHeight="true" outlineLevel="0" collapsed="false">
      <c r="B19" s="45"/>
      <c r="C19" s="46"/>
      <c r="E19" s="44" t="s">
        <v>74</v>
      </c>
      <c r="F19" s="40" t="s">
        <v>75</v>
      </c>
      <c r="G19" s="41" t="n">
        <v>18</v>
      </c>
    </row>
    <row r="20" customFormat="false" ht="12" hidden="false" customHeight="true" outlineLevel="0" collapsed="false">
      <c r="B20" s="45"/>
      <c r="C20" s="46"/>
      <c r="E20" s="44" t="s">
        <v>76</v>
      </c>
      <c r="F20" s="40" t="s">
        <v>77</v>
      </c>
      <c r="G20" s="41" t="n">
        <v>20</v>
      </c>
    </row>
    <row r="21" customFormat="false" ht="12" hidden="false" customHeight="true" outlineLevel="0" collapsed="false">
      <c r="B21" s="45"/>
      <c r="C21" s="46"/>
      <c r="E21" s="44" t="s">
        <v>78</v>
      </c>
      <c r="F21" s="40" t="s">
        <v>79</v>
      </c>
      <c r="G21" s="41" t="n">
        <v>22</v>
      </c>
    </row>
    <row r="22" customFormat="false" ht="12" hidden="false" customHeight="true" outlineLevel="0" collapsed="false">
      <c r="B22" s="45"/>
      <c r="C22" s="46"/>
      <c r="E22" s="43"/>
      <c r="F22" s="42"/>
      <c r="G22" s="41"/>
    </row>
    <row r="23" customFormat="false" ht="24" hidden="false" customHeight="true" outlineLevel="0" collapsed="false">
      <c r="B23" s="45"/>
      <c r="C23" s="46"/>
      <c r="E23" s="44" t="s">
        <v>80</v>
      </c>
      <c r="F23" s="40" t="s">
        <v>81</v>
      </c>
      <c r="G23" s="41" t="n">
        <v>24</v>
      </c>
    </row>
    <row r="24" customFormat="false" ht="12" hidden="false" customHeight="true" outlineLevel="0" collapsed="false">
      <c r="B24" s="45"/>
      <c r="C24" s="46"/>
      <c r="E24" s="43"/>
      <c r="F24" s="42"/>
      <c r="G24" s="41"/>
    </row>
    <row r="25" customFormat="false" ht="24" hidden="false" customHeight="true" outlineLevel="0" collapsed="false">
      <c r="B25" s="45"/>
      <c r="C25" s="46"/>
      <c r="E25" s="44" t="s">
        <v>82</v>
      </c>
      <c r="F25" s="40" t="s">
        <v>83</v>
      </c>
      <c r="G25" s="41" t="n">
        <v>26</v>
      </c>
    </row>
    <row r="26" customFormat="false" ht="13.5" hidden="false" customHeight="false" outlineLevel="0" collapsed="false">
      <c r="B26" s="45"/>
      <c r="C26" s="46"/>
      <c r="E26" s="47"/>
      <c r="F26" s="48"/>
      <c r="G26" s="49"/>
    </row>
    <row r="27" customFormat="false" ht="13.5" hidden="false" customHeight="false" outlineLevel="0" collapsed="false">
      <c r="B27" s="45"/>
      <c r="C27" s="46"/>
      <c r="E27" s="47"/>
      <c r="F27" s="48"/>
      <c r="G27" s="49"/>
    </row>
    <row r="28" customFormat="false" ht="13.5" hidden="false" customHeight="false" outlineLevel="0" collapsed="false">
      <c r="B28" s="45"/>
      <c r="C28" s="46"/>
      <c r="E28" s="47"/>
      <c r="F28" s="48"/>
      <c r="G28" s="49"/>
    </row>
    <row r="29" customFormat="false" ht="13.5" hidden="false" customHeight="false" outlineLevel="0" collapsed="false">
      <c r="B29" s="45"/>
      <c r="C29" s="46"/>
      <c r="E29" s="47"/>
      <c r="F29" s="48"/>
      <c r="G29" s="49"/>
    </row>
    <row r="30" customFormat="false" ht="13.5" hidden="false" customHeight="false" outlineLevel="0" collapsed="false">
      <c r="B30" s="45"/>
      <c r="C30" s="46"/>
      <c r="E30" s="47"/>
      <c r="F30" s="48"/>
      <c r="G30" s="49"/>
    </row>
    <row r="31" customFormat="false" ht="13.5" hidden="false" customHeight="false" outlineLevel="0" collapsed="false">
      <c r="B31" s="45"/>
      <c r="C31" s="46"/>
      <c r="E31" s="47"/>
      <c r="F31" s="48"/>
      <c r="G31" s="49"/>
    </row>
    <row r="32" customFormat="false" ht="13.5" hidden="false" customHeight="false" outlineLevel="0" collapsed="false">
      <c r="B32" s="45"/>
      <c r="C32" s="46"/>
      <c r="E32" s="47"/>
      <c r="F32" s="48"/>
      <c r="G32" s="49"/>
    </row>
  </sheetData>
  <hyperlinks>
    <hyperlink ref="F5" location="Grafik!A1" display="Anlageinvestitionen in jeweiligen Preisen in &#10;Berlin 1995 und 2005 nach&#10;Wirtschaftsbereichen"/>
    <hyperlink ref="F6" location="Grafik!A1" display="Anlageinvestitionen in jeweiligen Preisen in&#10;Deutschland 1995 und 2005 nach&#10;Wirtschaftsbereichen"/>
    <hyperlink ref="F9" location="1.1-1.2!A1" display="Bruttoanlageinvestitionen in Berlin 1991 bis 2005"/>
    <hyperlink ref="F10" location="1.1-1.2!A1" display="Bruttoanlageinvestitionen insgesamt"/>
    <hyperlink ref="F11" location="1.1-1.2!A1" display="Neue Anlagen insgesamt"/>
    <hyperlink ref="F12" location="1.3-1.4!A1" display="Neue Ausrüstungen insgesamt"/>
    <hyperlink ref="F13" location="1.3-1.4!A1" display="Neue Bauten insgesamt"/>
    <hyperlink ref="E15" location="1!A1" display="2"/>
    <hyperlink ref="F15" location="2.1!A1" display="Bruttoanlageinvestitionen in Berlin 1991 bis 2005&#10;nach Wirtschaftsbereichen"/>
    <hyperlink ref="E16" location="2.1!A1" display="2.1"/>
    <hyperlink ref="F16" location="2.1!A1" display="Neue Anlagen in jeweiligen Preisen "/>
    <hyperlink ref="E17" location="2!A1" display="2.2"/>
    <hyperlink ref="F17" location="2.2!A1" display="Neue Anlagen (preisbereinigt) "/>
    <hyperlink ref="E18" location="3!A1" display="2.3"/>
    <hyperlink ref="F18" location="2.3!A1" display="Neue Ausrüstungen und sonstige Anlagen&#10;in jeweiligen Preisen"/>
    <hyperlink ref="E19" location="4!A1" display="2.4"/>
    <hyperlink ref="F19" location="2.4!A1" display="Neue Ausrüstungen und sonstige Anlagen&#10;(preisbereinigt)"/>
    <hyperlink ref="E20" location="5!A1" display="2.5"/>
    <hyperlink ref="F20" location="2.5!A1" display="Neue Bauten in jeweiligen Preisen "/>
    <hyperlink ref="E21" location="6!A1" display="2.6"/>
    <hyperlink ref="F21" location="2.6!A1" display="Neue Bauten (preisbereinigt)"/>
    <hyperlink ref="E23" location="7!A1" display="3"/>
    <hyperlink ref="F23" location="3!A1" display="Bruttoanlageinvestitionen in jeweiligen Preisen&#10;in Deutschland 1991 bis 2005 nach Ländern "/>
    <hyperlink ref="E25" location="8!A1" display="4"/>
    <hyperlink ref="F25" location="4!A1" display="Bruttoanlageinvestitionen (preisbereinigt)&#10;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tatistischer Bericht P I 4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2.99"/>
  </cols>
  <sheetData/>
  <printOptions headings="false" gridLines="false" gridLinesSet="true" horizontalCentered="false" verticalCentered="false"/>
  <pageMargins left="0.590277777777778" right="0.315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196527777777778" top="1.1812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05555555555556" bottom="0.98402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50" width="11.42"/>
    <col collapsed="false" customWidth="true" hidden="false" outlineLevel="0" max="18" min="18" style="50" width="14.99"/>
    <col collapsed="false" customWidth="false" hidden="false" outlineLevel="0" max="257" min="19" style="50" width="11.42"/>
  </cols>
  <sheetData>
    <row r="1" customFormat="false" ht="12" hidden="false" customHeight="false" outlineLevel="0" collapsed="false">
      <c r="A1" s="51" t="s">
        <v>84</v>
      </c>
      <c r="B1" s="51"/>
      <c r="C1" s="51"/>
      <c r="D1" s="51"/>
      <c r="E1" s="51"/>
      <c r="F1" s="51"/>
      <c r="G1" s="51"/>
      <c r="H1" s="51"/>
      <c r="I1" s="51" t="s">
        <v>85</v>
      </c>
      <c r="J1" s="51"/>
      <c r="K1" s="51"/>
      <c r="L1" s="51"/>
      <c r="M1" s="51"/>
      <c r="N1" s="51"/>
      <c r="O1" s="51"/>
      <c r="P1" s="51"/>
    </row>
    <row r="2" customFormat="false" ht="12" hidden="false" customHeight="false" outlineLevel="0" collapsed="false">
      <c r="A2" s="51" t="s">
        <v>86</v>
      </c>
      <c r="B2" s="51"/>
      <c r="C2" s="51"/>
      <c r="D2" s="51"/>
      <c r="E2" s="51"/>
      <c r="F2" s="51"/>
      <c r="G2" s="51"/>
      <c r="H2" s="51"/>
      <c r="I2" s="51" t="s">
        <v>87</v>
      </c>
      <c r="J2" s="51"/>
      <c r="K2" s="51"/>
      <c r="L2" s="51"/>
      <c r="M2" s="51"/>
      <c r="N2" s="51"/>
      <c r="O2" s="51"/>
      <c r="P2" s="51"/>
    </row>
    <row r="3" customFormat="false" ht="11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2"/>
    </row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2"/>
    </row>
    <row r="6" customFormat="false" ht="11.2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2"/>
    </row>
    <row r="7" customFormat="false" ht="11.2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2"/>
    </row>
    <row r="8" customFormat="false" ht="11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2"/>
    </row>
    <row r="9" customFormat="false" ht="11.2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2"/>
    </row>
    <row r="10" customFormat="false" ht="11.2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2"/>
    </row>
    <row r="11" customFormat="false" ht="11.2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2"/>
    </row>
    <row r="12" customFormat="false" ht="11.2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2"/>
    </row>
    <row r="13" customFormat="false" ht="11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2"/>
    </row>
    <row r="14" customFormat="false" ht="11.2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2"/>
    </row>
    <row r="15" customFormat="false" ht="11.2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2"/>
    </row>
    <row r="16" customFormat="false" ht="11.2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2"/>
    </row>
    <row r="17" customFormat="false" ht="11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2"/>
    </row>
    <row r="18" customFormat="false" ht="11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2"/>
    </row>
    <row r="19" customFormat="false" ht="11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2"/>
    </row>
    <row r="20" customFormat="false" ht="11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2"/>
    </row>
    <row r="21" customFormat="false" ht="11.2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2"/>
    </row>
    <row r="22" customFormat="false" ht="11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2"/>
    </row>
    <row r="23" customFormat="false" ht="11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2"/>
    </row>
    <row r="24" customFormat="false" ht="11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2"/>
    </row>
    <row r="25" customFormat="false" ht="11.2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2"/>
    </row>
    <row r="26" customFormat="false" ht="11.2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2"/>
    </row>
    <row r="27" customFormat="false" ht="11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2"/>
    </row>
    <row r="28" customFormat="false" ht="11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2"/>
    </row>
    <row r="29" customFormat="false" ht="11.2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2"/>
    </row>
    <row r="30" customFormat="false" ht="11.2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</row>
    <row r="31" customFormat="false" ht="11.2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</row>
    <row r="32" customFormat="false" ht="11.2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2"/>
    </row>
    <row r="33" customFormat="false" ht="11.2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2"/>
    </row>
    <row r="34" customFormat="false" ht="11.2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2"/>
    </row>
    <row r="35" customFormat="false" ht="11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2"/>
    </row>
    <row r="36" customFormat="false" ht="11.2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2"/>
    </row>
    <row r="37" customFormat="false" ht="11.2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2"/>
    </row>
    <row r="38" customFormat="false" ht="11.2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2"/>
    </row>
    <row r="39" customFormat="false" ht="11.2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2"/>
    </row>
    <row r="40" customFormat="false" ht="11.2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2"/>
    </row>
    <row r="41" customFormat="false" ht="11.2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2"/>
    </row>
    <row r="42" customFormat="false" ht="11.2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2"/>
    </row>
    <row r="43" customFormat="false" ht="11.2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2"/>
    </row>
    <row r="44" customFormat="false" ht="11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2"/>
    </row>
    <row r="45" customFormat="false" ht="11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2"/>
    </row>
    <row r="46" customFormat="false" ht="11.2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2"/>
    </row>
    <row r="47" customFormat="false" ht="11.2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1.2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1.2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11.2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</row>
    <row r="51" customFormat="false" ht="11.2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</row>
    <row r="52" customFormat="false" ht="11.2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</row>
    <row r="53" customFormat="false" ht="11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customFormat="false" ht="11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</row>
    <row r="55" customFormat="false" ht="11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</row>
    <row r="56" customFormat="false" ht="11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</row>
    <row r="57" customFormat="fals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1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1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1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1" customFormat="false" ht="11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11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1.2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11.25" hidden="false" customHeight="false" outlineLevel="0" collapsed="false">
      <c r="A68" s="54"/>
      <c r="B68" s="54"/>
      <c r="C68" s="54"/>
      <c r="D68" s="54" t="s">
        <v>88</v>
      </c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</row>
    <row r="69" customFormat="false" ht="20.1" hidden="false" customHeight="true" outlineLevel="0" collapsed="false">
      <c r="A69" s="54"/>
      <c r="B69" s="55"/>
      <c r="C69" s="55"/>
      <c r="D69" s="56"/>
      <c r="E69" s="56"/>
      <c r="F69" s="54"/>
      <c r="G69" s="54"/>
      <c r="H69" s="54"/>
      <c r="I69" s="54"/>
      <c r="J69" s="55"/>
      <c r="K69" s="55"/>
      <c r="L69" s="56"/>
      <c r="M69" s="56"/>
      <c r="N69" s="54"/>
      <c r="O69" s="54"/>
      <c r="P69" s="54"/>
    </row>
    <row r="70" customFormat="false" ht="11.2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</row>
    <row r="71" customFormat="false" ht="24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R71" s="57" t="s">
        <v>89</v>
      </c>
      <c r="S71" s="57"/>
      <c r="T71" s="57"/>
      <c r="U71" s="57"/>
      <c r="V71" s="57"/>
      <c r="W71" s="57"/>
      <c r="X71" s="57"/>
    </row>
    <row r="72" customFormat="false" ht="11.2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R72" s="58"/>
    </row>
    <row r="73" customFormat="false" ht="11.2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R73" s="59"/>
      <c r="S73" s="60" t="s">
        <v>90</v>
      </c>
      <c r="T73" s="60"/>
      <c r="U73" s="60"/>
      <c r="V73" s="60"/>
      <c r="W73" s="60"/>
      <c r="X73" s="60"/>
    </row>
    <row r="74" customFormat="false" ht="11.2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R74" s="61"/>
      <c r="S74" s="62" t="n">
        <v>1995</v>
      </c>
      <c r="T74" s="62"/>
      <c r="U74" s="62"/>
      <c r="V74" s="63" t="n">
        <v>2005</v>
      </c>
      <c r="W74" s="63"/>
      <c r="X74" s="63"/>
    </row>
    <row r="75" customFormat="false" ht="22.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R75" s="64"/>
      <c r="S75" s="65" t="s">
        <v>91</v>
      </c>
      <c r="T75" s="66" t="s">
        <v>92</v>
      </c>
      <c r="U75" s="67" t="s">
        <v>93</v>
      </c>
      <c r="V75" s="65" t="s">
        <v>91</v>
      </c>
      <c r="W75" s="66" t="s">
        <v>92</v>
      </c>
      <c r="X75" s="68" t="s">
        <v>93</v>
      </c>
    </row>
    <row r="76" customFormat="false" ht="11.2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R76" s="69"/>
      <c r="S76" s="70" t="s">
        <v>94</v>
      </c>
      <c r="T76" s="70"/>
      <c r="U76" s="70"/>
      <c r="V76" s="70"/>
      <c r="W76" s="70"/>
      <c r="X76" s="70"/>
    </row>
    <row r="77" customFormat="false" ht="22.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R77" s="71" t="s">
        <v>95</v>
      </c>
      <c r="S77" s="72" t="n">
        <v>0.1</v>
      </c>
      <c r="T77" s="72" t="n">
        <v>0.002</v>
      </c>
      <c r="U77" s="72" t="n">
        <v>0.04</v>
      </c>
      <c r="V77" s="72" t="n">
        <v>0.1</v>
      </c>
      <c r="W77" s="72" t="n">
        <v>0</v>
      </c>
      <c r="X77" s="72" t="n">
        <v>0.03</v>
      </c>
    </row>
    <row r="78" customFormat="false" ht="33.7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R78" s="71" t="s">
        <v>96</v>
      </c>
      <c r="S78" s="72" t="n">
        <v>26.3</v>
      </c>
      <c r="T78" s="72" t="n">
        <v>9.1</v>
      </c>
      <c r="U78" s="72" t="n">
        <v>16.4</v>
      </c>
      <c r="V78" s="72" t="n">
        <v>21.5</v>
      </c>
      <c r="W78" s="72" t="n">
        <v>5</v>
      </c>
      <c r="X78" s="72" t="n">
        <v>13</v>
      </c>
    </row>
    <row r="79" customFormat="false" ht="33.7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R79" s="71" t="s">
        <v>97</v>
      </c>
      <c r="S79" s="72" t="n">
        <v>18.1</v>
      </c>
      <c r="T79" s="72" t="n">
        <v>12.4</v>
      </c>
      <c r="U79" s="72" t="n">
        <v>14.8</v>
      </c>
      <c r="V79" s="72" t="n">
        <v>15.9</v>
      </c>
      <c r="W79" s="72" t="n">
        <v>28.3</v>
      </c>
      <c r="X79" s="72" t="n">
        <v>22.3</v>
      </c>
    </row>
    <row r="80" customFormat="false" ht="33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R80" s="71" t="s">
        <v>98</v>
      </c>
      <c r="S80" s="72" t="n">
        <v>38.2</v>
      </c>
      <c r="T80" s="72" t="n">
        <v>59.1</v>
      </c>
      <c r="U80" s="72" t="n">
        <v>50.3</v>
      </c>
      <c r="V80" s="72" t="n">
        <v>34.9</v>
      </c>
      <c r="W80" s="72" t="n">
        <v>43.8</v>
      </c>
      <c r="X80" s="72" t="n">
        <v>39.5</v>
      </c>
    </row>
    <row r="81" customFormat="false" ht="33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R81" s="71" t="s">
        <v>99</v>
      </c>
      <c r="S81" s="72" t="n">
        <v>17.3</v>
      </c>
      <c r="T81" s="72" t="n">
        <v>19.5</v>
      </c>
      <c r="U81" s="72" t="n">
        <v>18.5</v>
      </c>
      <c r="V81" s="72" t="n">
        <v>27.7</v>
      </c>
      <c r="W81" s="72" t="n">
        <v>22.9</v>
      </c>
      <c r="X81" s="72" t="n">
        <v>25.2</v>
      </c>
    </row>
    <row r="82" customFormat="false" ht="33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R82" s="71" t="s">
        <v>100</v>
      </c>
      <c r="S82" s="72" t="n">
        <v>100</v>
      </c>
      <c r="T82" s="72" t="n">
        <v>100.102</v>
      </c>
      <c r="U82" s="72" t="n">
        <v>100.04</v>
      </c>
      <c r="V82" s="72" t="n">
        <v>100.1</v>
      </c>
      <c r="W82" s="72" t="n">
        <v>100</v>
      </c>
      <c r="X82" s="72" t="n">
        <v>100.03</v>
      </c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R83" s="73"/>
      <c r="S83" s="72"/>
      <c r="T83" s="72"/>
      <c r="U83" s="72"/>
      <c r="V83" s="72"/>
      <c r="W83" s="72"/>
      <c r="X83" s="7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R84" s="59"/>
      <c r="S84" s="60" t="s">
        <v>101</v>
      </c>
      <c r="T84" s="60"/>
      <c r="U84" s="60"/>
      <c r="V84" s="60"/>
      <c r="W84" s="60"/>
      <c r="X84" s="60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R85" s="61"/>
      <c r="S85" s="62" t="n">
        <v>1995</v>
      </c>
      <c r="T85" s="62"/>
      <c r="U85" s="62"/>
      <c r="V85" s="63" t="n">
        <v>2005</v>
      </c>
      <c r="W85" s="63"/>
      <c r="X85" s="63"/>
    </row>
    <row r="86" customFormat="false" ht="22.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R86" s="64"/>
      <c r="S86" s="65" t="s">
        <v>91</v>
      </c>
      <c r="T86" s="66" t="s">
        <v>92</v>
      </c>
      <c r="U86" s="67" t="s">
        <v>93</v>
      </c>
      <c r="V86" s="65" t="s">
        <v>91</v>
      </c>
      <c r="W86" s="66" t="s">
        <v>92</v>
      </c>
      <c r="X86" s="68" t="s">
        <v>93</v>
      </c>
    </row>
    <row r="87" customFormat="false" ht="11.2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R87" s="69"/>
      <c r="S87" s="70" t="s">
        <v>94</v>
      </c>
      <c r="T87" s="70"/>
      <c r="U87" s="70"/>
      <c r="V87" s="70"/>
      <c r="W87" s="70"/>
      <c r="X87" s="70"/>
    </row>
    <row r="88" customFormat="false" ht="33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R88" s="71" t="s">
        <v>95</v>
      </c>
      <c r="S88" s="72" t="n">
        <v>2.7</v>
      </c>
      <c r="T88" s="72" t="n">
        <v>0.8</v>
      </c>
      <c r="U88" s="72" t="n">
        <v>1.5</v>
      </c>
      <c r="V88" s="72" t="n">
        <v>2.4</v>
      </c>
      <c r="W88" s="72" t="n">
        <v>0.8</v>
      </c>
      <c r="X88" s="72" t="n">
        <v>1.6</v>
      </c>
    </row>
    <row r="89" customFormat="false" ht="33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R89" s="71" t="s">
        <v>96</v>
      </c>
      <c r="S89" s="72" t="n">
        <v>38.2</v>
      </c>
      <c r="T89" s="72" t="n">
        <v>8</v>
      </c>
      <c r="U89" s="72" t="n">
        <v>19.3</v>
      </c>
      <c r="V89" s="72" t="n">
        <v>30.3</v>
      </c>
      <c r="W89" s="72" t="n">
        <v>5.4</v>
      </c>
      <c r="X89" s="72" t="n">
        <v>17.8</v>
      </c>
    </row>
    <row r="90" customFormat="false" ht="33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R90" s="71" t="s">
        <v>97</v>
      </c>
      <c r="S90" s="72" t="n">
        <v>19</v>
      </c>
      <c r="T90" s="72" t="n">
        <v>8</v>
      </c>
      <c r="U90" s="72" t="n">
        <v>12.1</v>
      </c>
      <c r="V90" s="72" t="n">
        <v>19.1</v>
      </c>
      <c r="W90" s="72" t="n">
        <v>7.9</v>
      </c>
      <c r="X90" s="72" t="n">
        <v>13.5</v>
      </c>
    </row>
    <row r="91" customFormat="false" ht="33.7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R91" s="71" t="s">
        <v>98</v>
      </c>
      <c r="S91" s="72" t="n">
        <v>26.8</v>
      </c>
      <c r="T91" s="72" t="n">
        <v>61.2</v>
      </c>
      <c r="U91" s="72" t="n">
        <v>48.3</v>
      </c>
      <c r="V91" s="72" t="n">
        <v>33.9</v>
      </c>
      <c r="W91" s="72" t="n">
        <v>64.3</v>
      </c>
      <c r="X91" s="72" t="n">
        <v>49.2</v>
      </c>
    </row>
    <row r="92" customFormat="false" ht="33.7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R92" s="71" t="s">
        <v>99</v>
      </c>
      <c r="S92" s="72" t="n">
        <v>13.2</v>
      </c>
      <c r="T92" s="72" t="n">
        <v>22.1</v>
      </c>
      <c r="U92" s="72" t="n">
        <v>18.8</v>
      </c>
      <c r="V92" s="72" t="n">
        <v>14.3</v>
      </c>
      <c r="W92" s="72" t="n">
        <v>21.6</v>
      </c>
      <c r="X92" s="72" t="n">
        <v>17.9</v>
      </c>
    </row>
    <row r="93" customFormat="false" ht="33.7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R93" s="71" t="s">
        <v>100</v>
      </c>
      <c r="S93" s="72" t="n">
        <v>100</v>
      </c>
      <c r="T93" s="72" t="n">
        <v>100</v>
      </c>
      <c r="U93" s="72" t="n">
        <v>100</v>
      </c>
      <c r="V93" s="72" t="n">
        <v>100</v>
      </c>
      <c r="W93" s="72" t="n">
        <v>100</v>
      </c>
      <c r="X93" s="72" t="n">
        <v>100</v>
      </c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1.2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1.2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1.2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1.2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1.2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1.2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1.2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1.2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1.2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1.2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1.2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1.2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1.2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1.2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1.2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1.2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1.2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1.2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1.2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1.2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1.2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1.2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1.2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1.2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1.2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1.2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  <row r="156" customFormat="false" ht="11.2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</row>
    <row r="157" customFormat="false" ht="11.2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</row>
    <row r="158" customFormat="false" ht="11.2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</row>
    <row r="159" customFormat="false" ht="11.2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</row>
    <row r="160" customFormat="false" ht="11.2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</row>
    <row r="161" customFormat="false" ht="11.2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</row>
    <row r="162" customFormat="false" ht="11.2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</row>
    <row r="163" customFormat="false" ht="11.2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1.2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</row>
    <row r="165" customFormat="false" ht="11.2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</row>
    <row r="166" customFormat="false" ht="11.2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</row>
    <row r="167" customFormat="false" ht="11.2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</row>
    <row r="168" customFormat="false" ht="11.2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</row>
    <row r="169" customFormat="false" ht="11.2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</row>
    <row r="170" customFormat="false" ht="11.2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</row>
    <row r="171" customFormat="false" ht="11.2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</row>
    <row r="172" customFormat="false" ht="11.2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</row>
    <row r="173" customFormat="false" ht="11.2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</row>
    <row r="174" customFormat="false" ht="11.2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</row>
    <row r="175" customFormat="false" ht="11.2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</row>
    <row r="176" customFormat="false" ht="11.2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</row>
    <row r="177" customFormat="false" ht="11.2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</row>
    <row r="178" customFormat="false" ht="11.2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</row>
    <row r="179" customFormat="false" ht="11.2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</row>
    <row r="180" customFormat="false" ht="11.2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</row>
    <row r="181" customFormat="false" ht="11.2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</row>
    <row r="182" customFormat="false" ht="11.2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</row>
    <row r="183" customFormat="false" ht="11.2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</row>
    <row r="184" customFormat="false" ht="11.2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</row>
    <row r="185" customFormat="false" ht="11.2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</row>
    <row r="186" customFormat="false" ht="11.2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</row>
    <row r="187" customFormat="false" ht="11.2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</row>
    <row r="188" customFormat="false" ht="11.2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</row>
    <row r="189" customFormat="false" ht="11.2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</row>
    <row r="190" customFormat="false" ht="11.2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</row>
    <row r="191" customFormat="false" ht="11.2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</row>
    <row r="192" customFormat="false" ht="11.2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</row>
    <row r="193" customFormat="false" ht="11.2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</row>
    <row r="194" customFormat="false" ht="11.2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</row>
    <row r="195" customFormat="false" ht="11.2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</row>
    <row r="196" customFormat="false" ht="11.2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</row>
    <row r="197" customFormat="false" ht="11.2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</row>
    <row r="198" customFormat="false" ht="11.2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</row>
    <row r="199" customFormat="false" ht="11.2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</row>
    <row r="200" customFormat="false" ht="11.2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</row>
    <row r="201" customFormat="false" ht="11.2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</row>
    <row r="202" customFormat="false" ht="11.2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</row>
    <row r="203" customFormat="false" ht="11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</row>
    <row r="204" customFormat="false" ht="11.2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</row>
    <row r="205" customFormat="false" ht="11.2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</row>
    <row r="206" customFormat="false" ht="11.2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</row>
    <row r="207" customFormat="false" ht="11.2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</row>
    <row r="208" customFormat="false" ht="11.2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</row>
    <row r="209" customFormat="false" ht="11.2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</row>
    <row r="210" customFormat="false" ht="11.2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</row>
    <row r="211" customFormat="false" ht="11.2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</row>
    <row r="212" customFormat="false" ht="11.2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</row>
    <row r="213" customFormat="false" ht="11.2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</row>
    <row r="214" customFormat="false" ht="11.2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</row>
    <row r="215" customFormat="false" ht="11.2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</row>
    <row r="216" customFormat="false" ht="11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</row>
    <row r="217" customFormat="false" ht="11.2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</row>
    <row r="218" customFormat="false" ht="11.2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</row>
    <row r="219" customFormat="false" ht="11.2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</row>
    <row r="220" customFormat="false" ht="11.2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</row>
    <row r="221" customFormat="false" ht="11.2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</row>
    <row r="222" customFormat="false" ht="11.2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</row>
    <row r="223" customFormat="false" ht="11.2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</row>
    <row r="224" customFormat="false" ht="11.2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</row>
    <row r="225" customFormat="false" ht="11.2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</row>
    <row r="226" customFormat="false" ht="11.2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</row>
    <row r="227" customFormat="false" ht="11.2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</row>
    <row r="228" customFormat="false" ht="11.2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</row>
    <row r="229" customFormat="false" ht="11.2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</row>
    <row r="230" customFormat="false" ht="11.2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</row>
    <row r="231" customFormat="false" ht="11.2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</row>
    <row r="232" customFormat="false" ht="11.2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</row>
    <row r="233" customFormat="false" ht="11.2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</row>
    <row r="234" customFormat="false" ht="11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</row>
    <row r="235" customFormat="false" ht="11.2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</row>
    <row r="236" customFormat="false" ht="11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</row>
    <row r="237" customFormat="false" ht="11.2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</row>
    <row r="238" customFormat="false" ht="11.2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</row>
    <row r="239" customFormat="false" ht="11.2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</row>
    <row r="240" customFormat="false" ht="11.2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</row>
    <row r="241" customFormat="false" ht="11.2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</row>
    <row r="242" customFormat="false" ht="11.2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</row>
    <row r="243" customFormat="false" ht="11.2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</row>
    <row r="244" customFormat="false" ht="11.2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</row>
    <row r="245" customFormat="false" ht="11.2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</row>
    <row r="246" customFormat="false" ht="11.2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</row>
    <row r="247" customFormat="false" ht="11.2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</row>
    <row r="248" customFormat="false" ht="11.2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</row>
    <row r="249" customFormat="false" ht="11.2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</row>
    <row r="250" customFormat="false" ht="11.2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</row>
    <row r="251" customFormat="false" ht="11.2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</row>
    <row r="252" customFormat="false" ht="11.2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</row>
    <row r="253" customFormat="false" ht="11.2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</row>
    <row r="254" customFormat="false" ht="11.2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</row>
    <row r="255" customFormat="false" ht="11.2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</row>
    <row r="256" customFormat="false" ht="11.2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</row>
    <row r="257" customFormat="false" ht="11.2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</row>
    <row r="258" customFormat="false" ht="11.2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</row>
    <row r="259" customFormat="false" ht="11.2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</row>
    <row r="260" customFormat="false" ht="11.2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</row>
    <row r="261" customFormat="false" ht="11.2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</row>
    <row r="262" customFormat="false" ht="11.2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</row>
    <row r="263" customFormat="false" ht="11.2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</row>
    <row r="264" customFormat="false" ht="11.2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</row>
    <row r="265" customFormat="false" ht="11.2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</row>
    <row r="266" customFormat="false" ht="11.2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</row>
    <row r="267" customFormat="false" ht="11.2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</row>
    <row r="268" customFormat="false" ht="11.2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</row>
    <row r="269" customFormat="false" ht="11.2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</row>
    <row r="270" customFormat="false" ht="11.2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</row>
    <row r="271" customFormat="false" ht="11.2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</row>
    <row r="272" customFormat="false" ht="11.2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</row>
    <row r="273" customFormat="false" ht="11.2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</row>
    <row r="274" customFormat="false" ht="11.2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</row>
    <row r="275" customFormat="false" ht="11.2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</row>
    <row r="276" customFormat="false" ht="11.2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</row>
    <row r="277" customFormat="false" ht="11.2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</row>
    <row r="278" customFormat="false" ht="11.2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</row>
    <row r="279" customFormat="false" ht="11.2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</row>
    <row r="280" customFormat="false" ht="11.2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</row>
    <row r="281" customFormat="false" ht="11.2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</row>
    <row r="282" customFormat="false" ht="11.2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</row>
    <row r="283" customFormat="false" ht="11.2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</row>
    <row r="284" customFormat="false" ht="11.2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</row>
    <row r="285" customFormat="false" ht="11.2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</row>
    <row r="286" customFormat="false" ht="11.2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</row>
    <row r="287" customFormat="false" ht="11.2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</row>
    <row r="288" customFormat="false" ht="11.2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</row>
    <row r="289" customFormat="false" ht="11.2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</row>
    <row r="290" customFormat="false" ht="11.2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</row>
    <row r="291" customFormat="false" ht="11.2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</row>
    <row r="292" customFormat="false" ht="11.2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</row>
    <row r="293" customFormat="false" ht="11.2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</row>
    <row r="294" customFormat="false" ht="11.2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</row>
    <row r="295" customFormat="false" ht="11.2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</row>
    <row r="296" customFormat="false" ht="11.2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</row>
    <row r="297" customFormat="false" ht="11.2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</row>
    <row r="298" customFormat="false" ht="11.2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</row>
    <row r="299" customFormat="false" ht="11.2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</row>
    <row r="300" customFormat="false" ht="11.2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</row>
    <row r="301" customFormat="false" ht="11.2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</row>
    <row r="302" customFormat="false" ht="11.2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</row>
    <row r="303" customFormat="false" ht="11.2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</row>
    <row r="304" customFormat="false" ht="11.2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</row>
    <row r="305" customFormat="false" ht="11.2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</row>
    <row r="306" customFormat="false" ht="11.2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</row>
    <row r="307" customFormat="false" ht="11.2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</row>
    <row r="308" customFormat="false" ht="11.2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</row>
    <row r="309" customFormat="false" ht="11.2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</row>
    <row r="310" customFormat="false" ht="11.2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</row>
    <row r="311" customFormat="false" ht="11.2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</row>
    <row r="312" customFormat="false" ht="11.2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</row>
    <row r="313" customFormat="false" ht="11.2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</row>
    <row r="314" customFormat="false" ht="11.2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</row>
    <row r="315" customFormat="false" ht="11.2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</row>
    <row r="316" customFormat="false" ht="11.2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</row>
    <row r="317" customFormat="false" ht="11.2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</row>
    <row r="318" customFormat="false" ht="11.2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</row>
    <row r="319" customFormat="false" ht="11.2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</row>
    <row r="320" customFormat="false" ht="11.2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</row>
    <row r="321" customFormat="false" ht="11.2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</row>
    <row r="322" customFormat="false" ht="11.2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</row>
    <row r="323" customFormat="false" ht="11.2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</row>
    <row r="324" customFormat="false" ht="11.2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</row>
    <row r="325" customFormat="false" ht="11.2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</row>
    <row r="326" customFormat="false" ht="11.2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</row>
    <row r="327" customFormat="false" ht="11.2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</row>
    <row r="328" customFormat="false" ht="11.2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</row>
    <row r="329" customFormat="false" ht="11.2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</row>
    <row r="330" customFormat="false" ht="11.2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</row>
    <row r="331" customFormat="false" ht="11.2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</row>
    <row r="332" customFormat="false" ht="11.2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</row>
    <row r="333" customFormat="false" ht="11.2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</row>
    <row r="334" customFormat="false" ht="11.2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</row>
    <row r="335" customFormat="false" ht="11.2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</row>
    <row r="336" customFormat="false" ht="11.2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</row>
    <row r="337" customFormat="false" ht="11.2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</row>
    <row r="338" customFormat="false" ht="11.2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</row>
    <row r="339" customFormat="false" ht="11.2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</row>
    <row r="340" customFormat="false" ht="11.2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</row>
    <row r="341" customFormat="false" ht="11.2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</row>
    <row r="342" customFormat="false" ht="11.2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</row>
    <row r="343" customFormat="false" ht="11.2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</row>
    <row r="344" customFormat="false" ht="11.2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</row>
    <row r="345" customFormat="false" ht="11.2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</row>
    <row r="346" customFormat="false" ht="11.2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</row>
    <row r="347" customFormat="false" ht="11.2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</row>
    <row r="348" customFormat="false" ht="11.2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</row>
    <row r="349" customFormat="false" ht="11.2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</row>
    <row r="350" customFormat="false" ht="11.2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</row>
    <row r="351" customFormat="false" ht="11.2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</row>
    <row r="352" customFormat="false" ht="11.2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</row>
    <row r="353" customFormat="false" ht="11.2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</row>
    <row r="354" customFormat="false" ht="11.2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</row>
    <row r="355" customFormat="false" ht="11.2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</row>
    <row r="356" customFormat="false" ht="11.2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</row>
    <row r="357" customFormat="false" ht="11.2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</row>
    <row r="358" customFormat="false" ht="11.2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</row>
    <row r="359" customFormat="false" ht="11.2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</row>
    <row r="360" customFormat="false" ht="11.2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</row>
    <row r="361" customFormat="false" ht="11.2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</row>
    <row r="362" customFormat="false" ht="11.2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</row>
    <row r="363" customFormat="false" ht="11.2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</row>
    <row r="364" customFormat="false" ht="11.2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</row>
    <row r="365" customFormat="false" ht="11.2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</row>
    <row r="366" customFormat="false" ht="11.2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</row>
    <row r="367" customFormat="false" ht="11.2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</row>
    <row r="368" customFormat="false" ht="11.2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</row>
    <row r="369" customFormat="false" ht="11.2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</row>
    <row r="370" customFormat="false" ht="11.2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</row>
    <row r="371" customFormat="false" ht="11.2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</row>
    <row r="372" customFormat="false" ht="11.2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</row>
    <row r="373" customFormat="false" ht="11.2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</row>
    <row r="374" customFormat="false" ht="11.2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</row>
    <row r="375" customFormat="false" ht="11.2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</row>
    <row r="376" customFormat="false" ht="11.2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</row>
    <row r="377" customFormat="false" ht="11.2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</row>
    <row r="378" customFormat="false" ht="11.2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</row>
    <row r="379" customFormat="false" ht="11.2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</row>
    <row r="380" customFormat="false" ht="11.2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</row>
    <row r="381" customFormat="false" ht="11.2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</row>
    <row r="382" customFormat="false" ht="11.2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</row>
    <row r="383" customFormat="false" ht="11.2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</row>
    <row r="384" customFormat="false" ht="11.2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</row>
    <row r="385" customFormat="false" ht="11.2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</row>
    <row r="386" customFormat="false" ht="11.2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</row>
    <row r="387" customFormat="false" ht="11.2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</row>
    <row r="388" customFormat="false" ht="11.2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</row>
    <row r="389" customFormat="false" ht="11.2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</row>
    <row r="390" customFormat="false" ht="11.2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</row>
    <row r="391" customFormat="false" ht="11.2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</row>
    <row r="392" customFormat="false" ht="11.2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</row>
    <row r="393" customFormat="false" ht="11.2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</row>
    <row r="394" customFormat="false" ht="11.2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</row>
    <row r="395" customFormat="false" ht="11.2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</row>
    <row r="396" customFormat="false" ht="11.2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</row>
    <row r="397" customFormat="false" ht="11.2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</row>
    <row r="398" customFormat="false" ht="11.2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</row>
    <row r="399" customFormat="false" ht="11.2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</row>
    <row r="400" customFormat="false" ht="11.2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</row>
    <row r="401" customFormat="false" ht="11.2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</row>
    <row r="402" customFormat="false" ht="11.2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</row>
    <row r="403" customFormat="false" ht="11.2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</row>
    <row r="404" customFormat="false" ht="11.2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</row>
    <row r="405" customFormat="false" ht="11.2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</row>
    <row r="406" customFormat="false" ht="11.2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</row>
    <row r="407" customFormat="false" ht="11.2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</row>
    <row r="408" customFormat="false" ht="11.2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</row>
    <row r="409" customFormat="false" ht="11.2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</row>
    <row r="410" customFormat="false" ht="11.2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</row>
    <row r="411" customFormat="false" ht="11.2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</row>
    <row r="412" customFormat="false" ht="11.2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</row>
    <row r="413" customFormat="false" ht="11.2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</row>
    <row r="414" customFormat="false" ht="11.2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</row>
    <row r="415" customFormat="false" ht="11.2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</row>
    <row r="416" customFormat="false" ht="11.2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</row>
    <row r="417" customFormat="false" ht="11.2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</row>
    <row r="418" customFormat="false" ht="11.2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</row>
    <row r="419" customFormat="false" ht="11.2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</row>
    <row r="420" customFormat="false" ht="11.2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</row>
    <row r="421" customFormat="false" ht="11.2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</row>
    <row r="422" customFormat="false" ht="11.2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</row>
    <row r="423" customFormat="false" ht="11.2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</row>
    <row r="424" customFormat="false" ht="11.2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</row>
    <row r="425" customFormat="false" ht="11.2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</row>
    <row r="426" customFormat="false" ht="11.2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</row>
    <row r="427" customFormat="false" ht="11.2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</row>
    <row r="428" customFormat="false" ht="11.2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</row>
    <row r="429" customFormat="false" ht="11.2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</row>
    <row r="430" customFormat="false" ht="11.2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</row>
    <row r="431" customFormat="false" ht="11.2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</row>
    <row r="432" customFormat="false" ht="11.2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</row>
    <row r="433" customFormat="false" ht="11.2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</row>
    <row r="434" customFormat="false" ht="11.2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</row>
    <row r="435" customFormat="false" ht="11.2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</row>
    <row r="436" customFormat="false" ht="11.2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</row>
    <row r="437" customFormat="false" ht="11.2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</row>
    <row r="438" customFormat="false" ht="11.2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</row>
    <row r="439" customFormat="false" ht="11.2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</row>
    <row r="440" customFormat="false" ht="11.2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</row>
    <row r="441" customFormat="false" ht="11.2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</row>
    <row r="442" customFormat="false" ht="11.2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</row>
    <row r="443" customFormat="false" ht="11.2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</row>
    <row r="444" customFormat="false" ht="11.2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</row>
  </sheetData>
  <mergeCells count="17">
    <mergeCell ref="A1:H1"/>
    <mergeCell ref="I1:P1"/>
    <mergeCell ref="A2:H2"/>
    <mergeCell ref="I2:P2"/>
    <mergeCell ref="A4:H4"/>
    <mergeCell ref="I4:P4"/>
    <mergeCell ref="D69:E69"/>
    <mergeCell ref="L69:M69"/>
    <mergeCell ref="R71:X71"/>
    <mergeCell ref="S73:X73"/>
    <mergeCell ref="S74:U74"/>
    <mergeCell ref="V74:X74"/>
    <mergeCell ref="S76:X76"/>
    <mergeCell ref="S84:X84"/>
    <mergeCell ref="S85:U85"/>
    <mergeCell ref="V85:X85"/>
    <mergeCell ref="S87:X87"/>
  </mergeCells>
  <hyperlinks>
    <hyperlink ref="A1" location="Inhalt!A1" display="1 Anlageinvestitionen in jeweiligen Preisen in Berlin"/>
    <hyperlink ref="I1" location="Inhalt!A1" display="2 Anlageinvestitionen in jeweiligen Preisen in Deutschland  "/>
    <hyperlink ref="A2" location="Inhalt!A1" display=" 1995 und 2005 nach Wirtschaftsbereichen in Prozent"/>
    <hyperlink ref="I2" location="Inhalt!A1" display="   1995 und 2005 nach Wirtschaftsbereichen in Prozent "/>
  </hyperlinks>
  <printOptions headings="false" gridLines="false" gridLinesSet="true" horizontalCentered="false" verticalCentered="false"/>
  <pageMargins left="0.669444444444445" right="0.669444444444445" top="0.7875" bottom="0.7875" header="0.315277777777778" footer="0.236111111111111"/>
  <pageSetup paperSize="9" scale="9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2" manualBreakCount="2">
    <brk id="8" man="true" max="65535" min="0"/>
    <brk id="1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03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05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13452.221</v>
      </c>
      <c r="C9" s="92" t="s">
        <v>115</v>
      </c>
      <c r="D9" s="93" t="n">
        <v>86.2224913942368</v>
      </c>
      <c r="E9" s="94" t="n">
        <v>3.8</v>
      </c>
      <c r="F9" s="92" t="s">
        <v>115</v>
      </c>
      <c r="G9" s="95" t="n">
        <v>91.1533228789746</v>
      </c>
    </row>
    <row r="10" s="52" customFormat="true" ht="9.95" hidden="false" customHeight="true" outlineLevel="0" collapsed="false">
      <c r="A10" s="90" t="n">
        <v>1992</v>
      </c>
      <c r="B10" s="91" t="n">
        <v>15364.19</v>
      </c>
      <c r="C10" s="96" t="n">
        <v>14.2130358994251</v>
      </c>
      <c r="D10" s="93" t="n">
        <v>98.4773250494784</v>
      </c>
      <c r="E10" s="94" t="n">
        <v>4</v>
      </c>
      <c r="F10" s="96" t="n">
        <v>9.55402085648154</v>
      </c>
      <c r="G10" s="95" t="n">
        <v>99.8621303582078</v>
      </c>
    </row>
    <row r="11" s="52" customFormat="true" ht="9.95" hidden="false" customHeight="true" outlineLevel="0" collapsed="false">
      <c r="A11" s="90" t="n">
        <v>1993</v>
      </c>
      <c r="B11" s="91" t="n">
        <v>15749.854</v>
      </c>
      <c r="C11" s="96" t="n">
        <v>2.51014859878718</v>
      </c>
      <c r="D11" s="93" t="n">
        <v>100.949252244331</v>
      </c>
      <c r="E11" s="94" t="n">
        <v>4.1</v>
      </c>
      <c r="F11" s="96" t="n">
        <v>-0.323036879913602</v>
      </c>
      <c r="G11" s="95" t="n">
        <v>99.5395388480834</v>
      </c>
    </row>
    <row r="12" s="52" customFormat="true" ht="9.95" hidden="false" customHeight="true" outlineLevel="0" collapsed="false">
      <c r="A12" s="90" t="n">
        <v>1994</v>
      </c>
      <c r="B12" s="91" t="n">
        <v>15147.812</v>
      </c>
      <c r="C12" s="96" t="n">
        <v>-3.8225243230826</v>
      </c>
      <c r="D12" s="93" t="n">
        <v>97.0904425233214</v>
      </c>
      <c r="E12" s="94" t="n">
        <v>3.8</v>
      </c>
      <c r="F12" s="96" t="n">
        <v>-4.89499140753937</v>
      </c>
      <c r="G12" s="95" t="n">
        <v>94.6670869743654</v>
      </c>
    </row>
    <row r="13" s="52" customFormat="true" ht="17.1" hidden="false" customHeight="true" outlineLevel="0" collapsed="false">
      <c r="A13" s="90" t="n">
        <v>1995</v>
      </c>
      <c r="B13" s="91" t="n">
        <v>15547.587</v>
      </c>
      <c r="C13" s="96" t="n">
        <v>2.63916003182504</v>
      </c>
      <c r="D13" s="93" t="n">
        <v>99.652814677119</v>
      </c>
      <c r="E13" s="94" t="n">
        <v>3.8</v>
      </c>
      <c r="F13" s="96" t="n">
        <v>1.86953072826623</v>
      </c>
      <c r="G13" s="95" t="n">
        <v>96.4369172549057</v>
      </c>
    </row>
    <row r="14" s="52" customFormat="true" ht="9.95" hidden="false" customHeight="true" outlineLevel="0" collapsed="false">
      <c r="A14" s="90" t="n">
        <v>1996</v>
      </c>
      <c r="B14" s="91" t="n">
        <v>18683.17</v>
      </c>
      <c r="C14" s="96" t="n">
        <v>20.167650452768</v>
      </c>
      <c r="D14" s="93" t="n">
        <v>119.750446007545</v>
      </c>
      <c r="E14" s="94" t="n">
        <v>4.7</v>
      </c>
      <c r="F14" s="96" t="n">
        <v>21.1168395455832</v>
      </c>
      <c r="G14" s="95" t="n">
        <v>116.801346334331</v>
      </c>
    </row>
    <row r="15" s="52" customFormat="true" ht="9.95" hidden="false" customHeight="true" outlineLevel="0" collapsed="false">
      <c r="A15" s="90" t="n">
        <v>1997</v>
      </c>
      <c r="B15" s="91" t="n">
        <v>21471.408</v>
      </c>
      <c r="C15" s="96" t="n">
        <v>14.9237950519104</v>
      </c>
      <c r="D15" s="93" t="n">
        <v>137.62175714346</v>
      </c>
      <c r="E15" s="94" t="n">
        <v>5.3</v>
      </c>
      <c r="F15" s="96" t="n">
        <v>15.156277012948</v>
      </c>
      <c r="G15" s="95" t="n">
        <v>134.504081939615</v>
      </c>
    </row>
    <row r="16" s="52" customFormat="true" ht="9.95" hidden="false" customHeight="true" outlineLevel="0" collapsed="false">
      <c r="A16" s="90" t="n">
        <v>1998</v>
      </c>
      <c r="B16" s="91" t="n">
        <v>17328.615</v>
      </c>
      <c r="C16" s="96" t="n">
        <v>-19.2944635954941</v>
      </c>
      <c r="D16" s="93" t="n">
        <v>111.068377311936</v>
      </c>
      <c r="E16" s="94" t="n">
        <v>4.2</v>
      </c>
      <c r="F16" s="96" t="n">
        <v>-18.4649371853027</v>
      </c>
      <c r="G16" s="95" t="n">
        <v>109.667987697797</v>
      </c>
    </row>
    <row r="17" s="52" customFormat="true" ht="9.95" hidden="false" customHeight="true" outlineLevel="0" collapsed="false">
      <c r="A17" s="90" t="n">
        <v>1999</v>
      </c>
      <c r="B17" s="91" t="n">
        <v>16868.963</v>
      </c>
      <c r="C17" s="96" t="n">
        <v>-2.65256051911824</v>
      </c>
      <c r="D17" s="93" t="n">
        <v>108.122221386134</v>
      </c>
      <c r="E17" s="94" t="n">
        <v>3.9</v>
      </c>
      <c r="F17" s="96" t="n">
        <v>-1.17735895222954</v>
      </c>
      <c r="G17" s="95" t="n">
        <v>108.376801826907</v>
      </c>
    </row>
    <row r="18" s="52" customFormat="true" ht="17.1" hidden="false" customHeight="true" outlineLevel="0" collapsed="false">
      <c r="A18" s="90" t="n">
        <v>2000</v>
      </c>
      <c r="B18" s="91" t="n">
        <v>15601.754</v>
      </c>
      <c r="C18" s="96" t="n">
        <v>-7.51207409726371</v>
      </c>
      <c r="D18" s="93" t="n">
        <v>100</v>
      </c>
      <c r="E18" s="94" t="n">
        <v>3.5</v>
      </c>
      <c r="F18" s="96" t="n">
        <v>-7.72933107980612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14054.168</v>
      </c>
      <c r="C19" s="96" t="n">
        <v>-9.9193077906497</v>
      </c>
      <c r="D19" s="93" t="n">
        <v>90.0806922093503</v>
      </c>
      <c r="E19" s="94" t="n">
        <v>3.3</v>
      </c>
      <c r="F19" s="96" t="n">
        <v>-9.1330244022564</v>
      </c>
      <c r="G19" s="95" t="n">
        <v>90.8669755977436</v>
      </c>
    </row>
    <row r="20" s="52" customFormat="true" ht="9.95" hidden="false" customHeight="true" outlineLevel="0" collapsed="false">
      <c r="A20" s="90" t="n">
        <v>2002</v>
      </c>
      <c r="B20" s="91" t="n">
        <v>11592.138</v>
      </c>
      <c r="C20" s="96" t="n">
        <v>-17.5181483528587</v>
      </c>
      <c r="D20" s="93" t="n">
        <v>74.3002229108343</v>
      </c>
      <c r="E20" s="94" t="n">
        <v>2.9</v>
      </c>
      <c r="F20" s="96" t="n">
        <v>-16.5469133427</v>
      </c>
      <c r="G20" s="95" t="n">
        <v>75.8312958884526</v>
      </c>
    </row>
    <row r="21" s="52" customFormat="true" ht="9.95" hidden="false" customHeight="true" outlineLevel="0" collapsed="false">
      <c r="A21" s="90" t="n">
        <v>2003</v>
      </c>
      <c r="B21" s="91" t="n">
        <v>10219.219</v>
      </c>
      <c r="C21" s="96" t="n">
        <v>-11.8435356790956</v>
      </c>
      <c r="D21" s="93" t="n">
        <v>65.500449500742</v>
      </c>
      <c r="E21" s="94" t="n">
        <v>2.6</v>
      </c>
      <c r="F21" s="96" t="n">
        <v>-10.5564909596001</v>
      </c>
      <c r="G21" s="95" t="n">
        <v>67.8261719934405</v>
      </c>
    </row>
    <row r="22" s="52" customFormat="true" ht="9.95" hidden="false" customHeight="true" outlineLevel="0" collapsed="false">
      <c r="A22" s="90" t="n">
        <v>2004</v>
      </c>
      <c r="B22" s="91" t="n">
        <v>11238.106</v>
      </c>
      <c r="C22" s="96" t="n">
        <v>9.97030203580138</v>
      </c>
      <c r="D22" s="93" t="n">
        <v>72.0310421507735</v>
      </c>
      <c r="E22" s="94" t="n">
        <v>2.9</v>
      </c>
      <c r="F22" s="96" t="n">
        <v>9.87083259490007</v>
      </c>
      <c r="G22" s="95" t="n">
        <v>74.521179886442</v>
      </c>
    </row>
    <row r="23" s="52" customFormat="true" ht="17.1" hidden="false" customHeight="true" outlineLevel="0" collapsed="false">
      <c r="A23" s="90" t="n">
        <v>2005</v>
      </c>
      <c r="B23" s="91" t="n">
        <v>12923.429</v>
      </c>
      <c r="C23" s="96" t="n">
        <v>14.9965038592802</v>
      </c>
      <c r="D23" s="93" t="n">
        <v>82.8331801667941</v>
      </c>
      <c r="E23" s="94" t="n">
        <v>3.3</v>
      </c>
      <c r="F23" s="96" t="n">
        <v>15.198966801</v>
      </c>
      <c r="G23" s="95" t="n">
        <v>85.8476292770958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7" t="s">
        <v>116</v>
      </c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17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18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13697.161</v>
      </c>
      <c r="C34" s="92" t="s">
        <v>115</v>
      </c>
      <c r="D34" s="93" t="n">
        <v>85.4549488265196</v>
      </c>
      <c r="E34" s="94" t="n">
        <v>3.8</v>
      </c>
      <c r="F34" s="92" t="s">
        <v>115</v>
      </c>
      <c r="G34" s="95" t="n">
        <v>90.4440510781432</v>
      </c>
    </row>
    <row r="35" s="52" customFormat="true" ht="9.95" hidden="false" customHeight="true" outlineLevel="0" collapsed="false">
      <c r="A35" s="90" t="n">
        <v>1992</v>
      </c>
      <c r="B35" s="91" t="n">
        <v>15628.702</v>
      </c>
      <c r="C35" s="96" t="n">
        <v>14.101761671634</v>
      </c>
      <c r="D35" s="93" t="n">
        <v>97.5056020466522</v>
      </c>
      <c r="E35" s="94" t="n">
        <v>3.9</v>
      </c>
      <c r="F35" s="96" t="n">
        <v>9.4463151889651</v>
      </c>
      <c r="G35" s="95" t="n">
        <v>98.9876812126532</v>
      </c>
    </row>
    <row r="36" s="52" customFormat="true" ht="9.95" hidden="false" customHeight="true" outlineLevel="0" collapsed="false">
      <c r="A36" s="90" t="n">
        <v>1993</v>
      </c>
      <c r="B36" s="91" t="n">
        <v>16029.73</v>
      </c>
      <c r="C36" s="96" t="n">
        <v>2.56597124956379</v>
      </c>
      <c r="D36" s="93" t="n">
        <v>100.007567761883</v>
      </c>
      <c r="E36" s="94" t="n">
        <v>4.1</v>
      </c>
      <c r="F36" s="96" t="n">
        <v>-0.278174092768637</v>
      </c>
      <c r="G36" s="95" t="n">
        <v>98.7123231284872</v>
      </c>
    </row>
    <row r="37" s="52" customFormat="true" ht="9.95" hidden="false" customHeight="true" outlineLevel="0" collapsed="false">
      <c r="A37" s="90" t="n">
        <v>1994</v>
      </c>
      <c r="B37" s="91" t="n">
        <v>15424.172</v>
      </c>
      <c r="C37" s="96" t="n">
        <v>-3.77771802768979</v>
      </c>
      <c r="D37" s="93" t="n">
        <v>96.2295638454886</v>
      </c>
      <c r="E37" s="94" t="n">
        <v>3.8</v>
      </c>
      <c r="F37" s="96" t="n">
        <v>-4.83561482320658</v>
      </c>
      <c r="G37" s="95" t="n">
        <v>93.9389753989545</v>
      </c>
    </row>
    <row r="38" s="52" customFormat="true" ht="17.1" hidden="false" customHeight="true" outlineLevel="0" collapsed="false">
      <c r="A38" s="90" t="n">
        <v>1995</v>
      </c>
      <c r="B38" s="91" t="n">
        <v>15915.802</v>
      </c>
      <c r="C38" s="96" t="n">
        <v>3.18739962184031</v>
      </c>
      <c r="D38" s="93" t="n">
        <v>99.2967845995983</v>
      </c>
      <c r="E38" s="94" t="n">
        <v>3.8</v>
      </c>
      <c r="F38" s="96" t="n">
        <v>2.41469039634666</v>
      </c>
      <c r="G38" s="95" t="n">
        <v>96.2073108163395</v>
      </c>
    </row>
    <row r="39" s="52" customFormat="true" ht="9.95" hidden="false" customHeight="true" outlineLevel="0" collapsed="false">
      <c r="A39" s="90" t="n">
        <v>1996</v>
      </c>
      <c r="B39" s="91" t="n">
        <v>19068.329</v>
      </c>
      <c r="C39" s="96" t="n">
        <v>19.807528392223</v>
      </c>
      <c r="D39" s="93" t="n">
        <v>118.965023401728</v>
      </c>
      <c r="E39" s="94" t="n">
        <v>4.7</v>
      </c>
      <c r="F39" s="96" t="n">
        <v>20.7290339500327</v>
      </c>
      <c r="G39" s="95" t="n">
        <v>116.150156937872</v>
      </c>
    </row>
    <row r="40" s="52" customFormat="true" ht="9.95" hidden="false" customHeight="true" outlineLevel="0" collapsed="false">
      <c r="A40" s="90" t="n">
        <v>1997</v>
      </c>
      <c r="B40" s="91" t="n">
        <v>21903.514</v>
      </c>
      <c r="C40" s="96" t="n">
        <v>14.8685550789479</v>
      </c>
      <c r="D40" s="93" t="n">
        <v>136.653403430898</v>
      </c>
      <c r="E40" s="94" t="n">
        <v>5.3</v>
      </c>
      <c r="F40" s="96" t="n">
        <v>15.0976417493107</v>
      </c>
      <c r="G40" s="95" t="n">
        <v>133.686091523614</v>
      </c>
    </row>
    <row r="41" s="52" customFormat="true" ht="9.95" hidden="false" customHeight="true" outlineLevel="0" collapsed="false">
      <c r="A41" s="90" t="n">
        <v>1998</v>
      </c>
      <c r="B41" s="91" t="n">
        <v>17762.297</v>
      </c>
      <c r="C41" s="96" t="n">
        <v>-18.9066329722254</v>
      </c>
      <c r="D41" s="93" t="n">
        <v>110.816846000163</v>
      </c>
      <c r="E41" s="94" t="n">
        <v>4.2</v>
      </c>
      <c r="F41" s="96" t="n">
        <v>-18.1076698469474</v>
      </c>
      <c r="G41" s="95" t="n">
        <v>109.47865543923</v>
      </c>
    </row>
    <row r="42" s="52" customFormat="true" ht="9.95" hidden="false" customHeight="true" outlineLevel="0" collapsed="false">
      <c r="A42" s="90" t="n">
        <v>1999</v>
      </c>
      <c r="B42" s="91" t="n">
        <v>17333.184</v>
      </c>
      <c r="C42" s="96" t="n">
        <v>-2.41586434457209</v>
      </c>
      <c r="D42" s="93" t="n">
        <v>108.139661329866</v>
      </c>
      <c r="E42" s="94" t="n">
        <v>3.9</v>
      </c>
      <c r="F42" s="96" t="n">
        <v>-0.973894311079505</v>
      </c>
      <c r="G42" s="95" t="n">
        <v>108.412449042061</v>
      </c>
    </row>
    <row r="43" s="52" customFormat="true" ht="17.1" hidden="false" customHeight="true" outlineLevel="0" collapsed="false">
      <c r="A43" s="90" t="n">
        <v>2000</v>
      </c>
      <c r="B43" s="91" t="n">
        <v>16028.517</v>
      </c>
      <c r="C43" s="96" t="n">
        <v>-7.52698984791255</v>
      </c>
      <c r="D43" s="93" t="n">
        <v>100</v>
      </c>
      <c r="E43" s="94" t="n">
        <v>3.5</v>
      </c>
      <c r="F43" s="96" t="n">
        <v>-7.75967069870104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14510.096</v>
      </c>
      <c r="C44" s="96" t="n">
        <v>-9.47324696352133</v>
      </c>
      <c r="D44" s="93" t="n">
        <v>90.5267530364787</v>
      </c>
      <c r="E44" s="94" t="n">
        <v>3.3</v>
      </c>
      <c r="F44" s="96" t="n">
        <v>-8.73626674258141</v>
      </c>
      <c r="G44" s="95" t="n">
        <v>91.2637332574186</v>
      </c>
    </row>
    <row r="45" s="52" customFormat="true" ht="9.95" hidden="false" customHeight="true" outlineLevel="0" collapsed="false">
      <c r="A45" s="90" t="n">
        <v>2002</v>
      </c>
      <c r="B45" s="91" t="n">
        <v>12022.773</v>
      </c>
      <c r="C45" s="96" t="n">
        <v>-17.1420161520641</v>
      </c>
      <c r="D45" s="93" t="n">
        <v>75.0086424090264</v>
      </c>
      <c r="E45" s="94" t="n">
        <v>2.9</v>
      </c>
      <c r="F45" s="96" t="n">
        <v>-16.2198582284001</v>
      </c>
      <c r="G45" s="95" t="n">
        <v>76.4608851091201</v>
      </c>
    </row>
    <row r="46" s="52" customFormat="true" ht="9.95" hidden="false" customHeight="true" outlineLevel="0" collapsed="false">
      <c r="A46" s="90" t="n">
        <v>2003</v>
      </c>
      <c r="B46" s="91" t="n">
        <v>10575.888</v>
      </c>
      <c r="C46" s="96" t="n">
        <v>-12.034536458436</v>
      </c>
      <c r="D46" s="93" t="n">
        <v>65.9816999913342</v>
      </c>
      <c r="E46" s="94" t="n">
        <v>2.6</v>
      </c>
      <c r="F46" s="96" t="n">
        <v>-10.8036224255</v>
      </c>
      <c r="G46" s="95" t="n">
        <v>68.2003397787354</v>
      </c>
    </row>
    <row r="47" s="52" customFormat="true" ht="9.95" hidden="false" customHeight="true" outlineLevel="0" collapsed="false">
      <c r="A47" s="90" t="n">
        <v>2004</v>
      </c>
      <c r="B47" s="91" t="n">
        <v>11654.762</v>
      </c>
      <c r="C47" s="96" t="n">
        <v>10.2012615867339</v>
      </c>
      <c r="D47" s="93" t="n">
        <v>72.7126658068242</v>
      </c>
      <c r="E47" s="94" t="n">
        <v>2.9</v>
      </c>
      <c r="F47" s="96" t="n">
        <v>10.0757496675</v>
      </c>
      <c r="G47" s="95" t="n">
        <v>75.0720352872252</v>
      </c>
    </row>
    <row r="48" s="52" customFormat="true" ht="17.1" hidden="false" customHeight="true" outlineLevel="0" collapsed="false">
      <c r="A48" s="90" t="n">
        <v>2005</v>
      </c>
      <c r="B48" s="91" t="n">
        <v>13364.332</v>
      </c>
      <c r="C48" s="96" t="n">
        <v>14.6684248035267</v>
      </c>
      <c r="D48" s="93" t="n">
        <v>83.3784685133378</v>
      </c>
      <c r="E48" s="94" t="n">
        <v>3.3</v>
      </c>
      <c r="F48" s="96" t="n">
        <v>14.8481710737998</v>
      </c>
      <c r="G48" s="95" t="n">
        <v>86.2188595152558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1  Bruttoanlageinvestitionen insgesamt *)"/>
    <hyperlink ref="A27" location="Inhalt!A1" display="1.2  Neue Anlag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19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20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5910.252</v>
      </c>
      <c r="C9" s="92" t="s">
        <v>115</v>
      </c>
      <c r="D9" s="93" t="n">
        <v>71.5039593478004</v>
      </c>
      <c r="E9" s="94" t="n">
        <v>3.4</v>
      </c>
      <c r="F9" s="92" t="s">
        <v>115</v>
      </c>
      <c r="G9" s="95" t="n">
        <v>67.0597903459749</v>
      </c>
    </row>
    <row r="10" s="52" customFormat="true" ht="9.95" hidden="false" customHeight="true" outlineLevel="0" collapsed="false">
      <c r="A10" s="90" t="n">
        <v>1992</v>
      </c>
      <c r="B10" s="91" t="n">
        <v>5729.864</v>
      </c>
      <c r="C10" s="96" t="n">
        <v>-3.05212028184249</v>
      </c>
      <c r="D10" s="93" t="n">
        <v>69.3215725022258</v>
      </c>
      <c r="E10" s="94" t="n">
        <v>3.3</v>
      </c>
      <c r="F10" s="96" t="n">
        <v>-4.18263045298242</v>
      </c>
      <c r="G10" s="95" t="n">
        <v>64.254927133258</v>
      </c>
    </row>
    <row r="11" s="52" customFormat="true" ht="9.95" hidden="false" customHeight="true" outlineLevel="0" collapsed="false">
      <c r="A11" s="90" t="n">
        <v>1993</v>
      </c>
      <c r="B11" s="91" t="n">
        <v>5338.606</v>
      </c>
      <c r="C11" s="96" t="n">
        <v>-6.828399417508</v>
      </c>
      <c r="D11" s="93" t="n">
        <v>64.5880186492764</v>
      </c>
      <c r="E11" s="94" t="n">
        <v>3.5</v>
      </c>
      <c r="F11" s="96" t="n">
        <v>-7.36745235139956</v>
      </c>
      <c r="G11" s="95" t="n">
        <v>59.5209759932887</v>
      </c>
    </row>
    <row r="12" s="52" customFormat="true" ht="9.95" hidden="false" customHeight="true" outlineLevel="0" collapsed="false">
      <c r="A12" s="90" t="n">
        <v>1994</v>
      </c>
      <c r="B12" s="91" t="n">
        <v>5204.495</v>
      </c>
      <c r="C12" s="96" t="n">
        <v>-2.51209772738427</v>
      </c>
      <c r="D12" s="93" t="n">
        <v>62.9655045006254</v>
      </c>
      <c r="E12" s="94" t="n">
        <v>3.4</v>
      </c>
      <c r="F12" s="96" t="n">
        <v>-1.98375755768443</v>
      </c>
      <c r="G12" s="95" t="n">
        <v>58.3402241336143</v>
      </c>
    </row>
    <row r="13" s="52" customFormat="true" ht="17.1" hidden="false" customHeight="true" outlineLevel="0" collapsed="false">
      <c r="A13" s="90" t="n">
        <v>1995</v>
      </c>
      <c r="B13" s="91" t="n">
        <v>6717.521</v>
      </c>
      <c r="C13" s="96" t="n">
        <v>29.0715237501429</v>
      </c>
      <c r="D13" s="93" t="n">
        <v>81.270536095922</v>
      </c>
      <c r="E13" s="94" t="n">
        <v>4.4</v>
      </c>
      <c r="F13" s="96" t="n">
        <v>30.3671153493278</v>
      </c>
      <c r="G13" s="95" t="n">
        <v>76.0564672913253</v>
      </c>
    </row>
    <row r="14" s="52" customFormat="true" ht="9.95" hidden="false" customHeight="true" outlineLevel="0" collapsed="false">
      <c r="A14" s="90" t="n">
        <v>1996</v>
      </c>
      <c r="B14" s="91" t="n">
        <v>6532.028</v>
      </c>
      <c r="C14" s="96" t="n">
        <v>-2.76133115177458</v>
      </c>
      <c r="D14" s="93" t="n">
        <v>79.0263874654911</v>
      </c>
      <c r="E14" s="94" t="n">
        <v>4.1</v>
      </c>
      <c r="F14" s="96" t="n">
        <v>-1.41583479977216</v>
      </c>
      <c r="G14" s="95" t="n">
        <v>74.9796333599374</v>
      </c>
    </row>
    <row r="15" s="52" customFormat="true" ht="9.95" hidden="false" customHeight="true" outlineLevel="0" collapsed="false">
      <c r="A15" s="90" t="n">
        <v>1997</v>
      </c>
      <c r="B15" s="91" t="n">
        <v>6974.739</v>
      </c>
      <c r="C15" s="96" t="n">
        <v>6.77754290091836</v>
      </c>
      <c r="D15" s="93" t="n">
        <v>84.3824347790108</v>
      </c>
      <c r="E15" s="94" t="n">
        <v>4.2</v>
      </c>
      <c r="F15" s="96" t="n">
        <v>7.40962837268928</v>
      </c>
      <c r="G15" s="95" t="n">
        <v>80.5353455471137</v>
      </c>
    </row>
    <row r="16" s="52" customFormat="true" ht="9.95" hidden="false" customHeight="true" outlineLevel="0" collapsed="false">
      <c r="A16" s="90" t="n">
        <v>1998</v>
      </c>
      <c r="B16" s="91" t="n">
        <v>7390.923</v>
      </c>
      <c r="C16" s="96" t="n">
        <v>5.9670189809253</v>
      </c>
      <c r="D16" s="93" t="n">
        <v>89.4175506788413</v>
      </c>
      <c r="E16" s="94" t="n">
        <v>4.1</v>
      </c>
      <c r="F16" s="96" t="n">
        <v>8.07934175027909</v>
      </c>
      <c r="G16" s="95" t="n">
        <v>87.0420713436332</v>
      </c>
    </row>
    <row r="17" s="52" customFormat="true" ht="9.95" hidden="false" customHeight="true" outlineLevel="0" collapsed="false">
      <c r="A17" s="90" t="n">
        <v>1999</v>
      </c>
      <c r="B17" s="91" t="n">
        <v>7652.953</v>
      </c>
      <c r="C17" s="96" t="n">
        <v>3.54529468105676</v>
      </c>
      <c r="D17" s="93" t="n">
        <v>92.5876663469894</v>
      </c>
      <c r="E17" s="94" t="n">
        <v>3.9</v>
      </c>
      <c r="F17" s="96" t="n">
        <v>6.19881982263924</v>
      </c>
      <c r="G17" s="95" t="n">
        <v>92.4376525161181</v>
      </c>
    </row>
    <row r="18" s="52" customFormat="true" ht="17.1" hidden="false" customHeight="true" outlineLevel="0" collapsed="false">
      <c r="A18" s="90" t="n">
        <v>2000</v>
      </c>
      <c r="B18" s="91" t="n">
        <v>8265.629</v>
      </c>
      <c r="C18" s="96" t="n">
        <v>8.00574627859338</v>
      </c>
      <c r="D18" s="93" t="n">
        <v>100</v>
      </c>
      <c r="E18" s="94" t="n">
        <v>3.9</v>
      </c>
      <c r="F18" s="96" t="n">
        <v>8.18102502393521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6808.185</v>
      </c>
      <c r="C19" s="96" t="n">
        <v>-17.6325842836643</v>
      </c>
      <c r="D19" s="93" t="n">
        <v>82.3674157163357</v>
      </c>
      <c r="E19" s="94" t="n">
        <v>3.3</v>
      </c>
      <c r="F19" s="96" t="n">
        <v>-16.2364412920058</v>
      </c>
      <c r="G19" s="95" t="n">
        <v>83.7635587079942</v>
      </c>
    </row>
    <row r="20" s="52" customFormat="true" ht="9.95" hidden="false" customHeight="true" outlineLevel="0" collapsed="false">
      <c r="A20" s="90" t="n">
        <v>2002</v>
      </c>
      <c r="B20" s="91" t="n">
        <v>5566.275</v>
      </c>
      <c r="C20" s="96" t="n">
        <v>-18.2414255781827</v>
      </c>
      <c r="D20" s="93" t="n">
        <v>67.3424248777679</v>
      </c>
      <c r="E20" s="94" t="n">
        <v>2.9</v>
      </c>
      <c r="F20" s="96" t="n">
        <v>-16.5283698959</v>
      </c>
      <c r="G20" s="95" t="n">
        <v>69.9188078867676</v>
      </c>
    </row>
    <row r="21" s="52" customFormat="true" ht="9.95" hidden="false" customHeight="true" outlineLevel="0" collapsed="false">
      <c r="A21" s="90" t="n">
        <v>2003</v>
      </c>
      <c r="B21" s="91" t="n">
        <v>5186.162</v>
      </c>
      <c r="C21" s="96" t="n">
        <v>-6.82885771903112</v>
      </c>
      <c r="D21" s="93" t="n">
        <v>62.7437064983197</v>
      </c>
      <c r="E21" s="94" t="n">
        <v>2.8</v>
      </c>
      <c r="F21" s="96" t="n">
        <v>-4.16452654600002</v>
      </c>
      <c r="G21" s="95" t="n">
        <v>67.0070205716764</v>
      </c>
    </row>
    <row r="22" s="52" customFormat="true" ht="9.95" hidden="false" customHeight="true" outlineLevel="0" collapsed="false">
      <c r="A22" s="90" t="n">
        <v>2004</v>
      </c>
      <c r="B22" s="91" t="n">
        <v>5954.262</v>
      </c>
      <c r="C22" s="96" t="n">
        <v>14.8105670436056</v>
      </c>
      <c r="D22" s="93" t="n">
        <v>72.0364052148965</v>
      </c>
      <c r="E22" s="94" t="n">
        <v>3.1</v>
      </c>
      <c r="F22" s="96" t="n">
        <v>16.0265915333999</v>
      </c>
      <c r="G22" s="95" t="n">
        <v>77.7459620574002</v>
      </c>
    </row>
    <row r="23" s="52" customFormat="true" ht="17.1" hidden="false" customHeight="true" outlineLevel="0" collapsed="false">
      <c r="A23" s="90" t="n">
        <v>2005</v>
      </c>
      <c r="B23" s="91" t="n">
        <v>6485.855</v>
      </c>
      <c r="C23" s="96" t="n">
        <v>8.92794102778815</v>
      </c>
      <c r="D23" s="93" t="n">
        <v>78.467772991021</v>
      </c>
      <c r="E23" s="94" t="n">
        <v>3.2</v>
      </c>
      <c r="F23" s="96" t="n">
        <v>10.4386908067</v>
      </c>
      <c r="G23" s="95" t="n">
        <v>85.8616226512665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8"/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21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22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7786.909</v>
      </c>
      <c r="C34" s="92" t="s">
        <v>115</v>
      </c>
      <c r="D34" s="93" t="n">
        <v>100.309433808655</v>
      </c>
      <c r="E34" s="94" t="n">
        <v>4.1</v>
      </c>
      <c r="F34" s="92" t="s">
        <v>115</v>
      </c>
      <c r="G34" s="95" t="n">
        <v>114.504746044884</v>
      </c>
    </row>
    <row r="35" s="52" customFormat="true" ht="9.95" hidden="false" customHeight="true" outlineLevel="0" collapsed="false">
      <c r="A35" s="90" t="n">
        <v>1992</v>
      </c>
      <c r="B35" s="91" t="n">
        <v>9898.838</v>
      </c>
      <c r="C35" s="96" t="n">
        <v>27.1215317913693</v>
      </c>
      <c r="D35" s="93" t="n">
        <v>127.514888788812</v>
      </c>
      <c r="E35" s="94" t="n">
        <v>4.4</v>
      </c>
      <c r="F35" s="96" t="n">
        <v>19.7906640491113</v>
      </c>
      <c r="G35" s="95" t="n">
        <v>137.165995654915</v>
      </c>
    </row>
    <row r="36" s="52" customFormat="true" ht="9.95" hidden="false" customHeight="true" outlineLevel="0" collapsed="false">
      <c r="A36" s="90" t="n">
        <v>1993</v>
      </c>
      <c r="B36" s="91" t="n">
        <v>10691.124</v>
      </c>
      <c r="C36" s="96" t="n">
        <v>8.00382832813307</v>
      </c>
      <c r="D36" s="93" t="n">
        <v>137.720961580278</v>
      </c>
      <c r="E36" s="94" t="n">
        <v>4.5</v>
      </c>
      <c r="F36" s="96" t="n">
        <v>3.82539849626788</v>
      </c>
      <c r="G36" s="95" t="n">
        <v>142.413141590089</v>
      </c>
    </row>
    <row r="37" s="52" customFormat="true" ht="9.95" hidden="false" customHeight="true" outlineLevel="0" collapsed="false">
      <c r="A37" s="90" t="n">
        <v>1994</v>
      </c>
      <c r="B37" s="91" t="n">
        <v>10219.677</v>
      </c>
      <c r="C37" s="96" t="n">
        <v>-4.4097047232826</v>
      </c>
      <c r="D37" s="93" t="n">
        <v>131.647873832522</v>
      </c>
      <c r="E37" s="94" t="n">
        <v>4</v>
      </c>
      <c r="F37" s="96" t="n">
        <v>-6.25968794300749</v>
      </c>
      <c r="G37" s="95" t="n">
        <v>133.498523336716</v>
      </c>
    </row>
    <row r="38" s="52" customFormat="true" ht="17.1" hidden="false" customHeight="true" outlineLevel="0" collapsed="false">
      <c r="A38" s="90" t="n">
        <v>1995</v>
      </c>
      <c r="B38" s="91" t="n">
        <v>9198.281</v>
      </c>
      <c r="C38" s="96" t="n">
        <v>-9.99440588973603</v>
      </c>
      <c r="D38" s="93" t="n">
        <v>118.490450976492</v>
      </c>
      <c r="E38" s="94" t="n">
        <v>3.6</v>
      </c>
      <c r="F38" s="96" t="n">
        <v>-11.8204225045469</v>
      </c>
      <c r="G38" s="95" t="n">
        <v>117.718433840985</v>
      </c>
    </row>
    <row r="39" s="52" customFormat="true" ht="9.95" hidden="false" customHeight="true" outlineLevel="0" collapsed="false">
      <c r="A39" s="90" t="n">
        <v>1996</v>
      </c>
      <c r="B39" s="91" t="n">
        <v>12536.301</v>
      </c>
      <c r="C39" s="96" t="n">
        <v>36.2896067210819</v>
      </c>
      <c r="D39" s="93" t="n">
        <v>161.490169637898</v>
      </c>
      <c r="E39" s="94" t="n">
        <v>5</v>
      </c>
      <c r="F39" s="96" t="n">
        <v>36.9014710466008</v>
      </c>
      <c r="G39" s="95" t="n">
        <v>161.158267621328</v>
      </c>
    </row>
    <row r="40" s="52" customFormat="true" ht="9.95" hidden="false" customHeight="true" outlineLevel="0" collapsed="false">
      <c r="A40" s="90" t="n">
        <v>1997</v>
      </c>
      <c r="B40" s="91" t="n">
        <v>14928.775</v>
      </c>
      <c r="C40" s="96" t="n">
        <v>19.084369464326</v>
      </c>
      <c r="D40" s="93" t="n">
        <v>192.309550260161</v>
      </c>
      <c r="E40" s="94" t="n">
        <v>6</v>
      </c>
      <c r="F40" s="96" t="n">
        <v>19.1034739832749</v>
      </c>
      <c r="G40" s="95" t="n">
        <v>191.945095348265</v>
      </c>
    </row>
    <row r="41" s="52" customFormat="true" ht="9.95" hidden="false" customHeight="true" outlineLevel="0" collapsed="false">
      <c r="A41" s="90" t="n">
        <v>1998</v>
      </c>
      <c r="B41" s="91" t="n">
        <v>10371.374</v>
      </c>
      <c r="C41" s="96" t="n">
        <v>-30.5276286902308</v>
      </c>
      <c r="D41" s="93" t="n">
        <v>133.602004820886</v>
      </c>
      <c r="E41" s="94" t="n">
        <v>4.2</v>
      </c>
      <c r="F41" s="96" t="n">
        <v>-30.3422685384435</v>
      </c>
      <c r="G41" s="95" t="n">
        <v>133.704599071323</v>
      </c>
    </row>
    <row r="42" s="52" customFormat="true" ht="9.95" hidden="false" customHeight="true" outlineLevel="0" collapsed="false">
      <c r="A42" s="90" t="n">
        <v>1999</v>
      </c>
      <c r="B42" s="91" t="n">
        <v>9680.231</v>
      </c>
      <c r="C42" s="96" t="n">
        <v>-6.66394828689043</v>
      </c>
      <c r="D42" s="93" t="n">
        <v>124.698836309374</v>
      </c>
      <c r="E42" s="94" t="n">
        <v>3.9</v>
      </c>
      <c r="F42" s="96" t="n">
        <v>-6.08536535274882</v>
      </c>
      <c r="G42" s="95" t="n">
        <v>125.568185724405</v>
      </c>
    </row>
    <row r="43" s="52" customFormat="true" ht="17.1" hidden="false" customHeight="true" outlineLevel="0" collapsed="false">
      <c r="A43" s="90" t="n">
        <v>2000</v>
      </c>
      <c r="B43" s="91" t="n">
        <v>7762.888</v>
      </c>
      <c r="C43" s="96" t="n">
        <v>-19.8067897346665</v>
      </c>
      <c r="D43" s="93" t="n">
        <v>100</v>
      </c>
      <c r="E43" s="94" t="n">
        <v>3.2</v>
      </c>
      <c r="F43" s="96" t="n">
        <v>-20.3619934276359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7701.911</v>
      </c>
      <c r="C44" s="96" t="n">
        <v>-0.785493749233538</v>
      </c>
      <c r="D44" s="93" t="n">
        <v>99.2145062507665</v>
      </c>
      <c r="E44" s="94" t="n">
        <v>3.3</v>
      </c>
      <c r="F44" s="96" t="n">
        <v>-0.750365070319205</v>
      </c>
      <c r="G44" s="95" t="n">
        <v>99.2496349296808</v>
      </c>
    </row>
    <row r="45" s="52" customFormat="true" ht="9.95" hidden="false" customHeight="true" outlineLevel="0" collapsed="false">
      <c r="A45" s="90" t="n">
        <v>2002</v>
      </c>
      <c r="B45" s="91" t="n">
        <v>6456.498</v>
      </c>
      <c r="C45" s="96" t="n">
        <v>-16.1701816601101</v>
      </c>
      <c r="D45" s="93" t="n">
        <v>83.1713403568363</v>
      </c>
      <c r="E45" s="94" t="n">
        <v>3</v>
      </c>
      <c r="F45" s="96" t="n">
        <v>-15.9471461044001</v>
      </c>
      <c r="G45" s="95" t="n">
        <v>83.4221506393609</v>
      </c>
    </row>
    <row r="46" s="52" customFormat="true" ht="9.95" hidden="false" customHeight="true" outlineLevel="0" collapsed="false">
      <c r="A46" s="90" t="n">
        <v>2003</v>
      </c>
      <c r="B46" s="91" t="n">
        <v>5389.726</v>
      </c>
      <c r="C46" s="96" t="n">
        <v>-16.5224553620244</v>
      </c>
      <c r="D46" s="93" t="n">
        <v>69.4293927723806</v>
      </c>
      <c r="E46" s="94" t="n">
        <v>2.5</v>
      </c>
      <c r="F46" s="96" t="n">
        <v>-16.5273186795999</v>
      </c>
      <c r="G46" s="95" t="n">
        <v>69.6347059538178</v>
      </c>
    </row>
    <row r="47" s="52" customFormat="true" ht="9.95" hidden="false" customHeight="true" outlineLevel="0" collapsed="false">
      <c r="A47" s="90" t="n">
        <v>2004</v>
      </c>
      <c r="B47" s="91" t="n">
        <v>5700.5</v>
      </c>
      <c r="C47" s="96" t="n">
        <v>5.76604450764289</v>
      </c>
      <c r="D47" s="93" t="n">
        <v>73.4327224610222</v>
      </c>
      <c r="E47" s="94" t="n">
        <v>2.7</v>
      </c>
      <c r="F47" s="96" t="n">
        <v>4.34966452839993</v>
      </c>
      <c r="G47" s="95" t="n">
        <v>72.6635820581466</v>
      </c>
    </row>
    <row r="48" s="52" customFormat="true" ht="17.1" hidden="false" customHeight="true" outlineLevel="0" collapsed="false">
      <c r="A48" s="90" t="n">
        <v>2005</v>
      </c>
      <c r="B48" s="91" t="n">
        <v>6878.477</v>
      </c>
      <c r="C48" s="96" t="n">
        <v>20.6644504867994</v>
      </c>
      <c r="D48" s="93" t="n">
        <v>88.607191035089</v>
      </c>
      <c r="E48" s="94" t="n">
        <v>3.4</v>
      </c>
      <c r="F48" s="96" t="n">
        <v>19.4539426366001</v>
      </c>
      <c r="G48" s="95" t="n">
        <v>86.7995136294373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3  Neue Ausrüstungen insgesamt"/>
    <hyperlink ref="A27" location="Inhalt!A1" display="1.4  Neue Baut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beckert</cp:lastModifiedBy>
  <cp:lastPrinted>2007-12-12T08:29:24Z</cp:lastPrinted>
  <dcterms:modified xsi:type="dcterms:W3CDTF">2007-12-12T09:05:07Z</dcterms:modified>
  <cp:revision>0</cp:revision>
  <dc:subject/>
  <dc:title/>
</cp:coreProperties>
</file>