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.1" sheetId="8" state="visible" r:id="rId9"/>
    <sheet name="Tabelle 4.2" sheetId="9" state="visible" r:id="rId10"/>
    <sheet name="Tabelle 4.3" sheetId="10" state="visible" r:id="rId11"/>
    <sheet name="Tabelle 4.4" sheetId="11" state="visible" r:id="rId12"/>
    <sheet name="Tabelle 4.5" sheetId="12" state="visible" r:id="rId13"/>
    <sheet name="Tabelle 4.6" sheetId="13" state="visible" r:id="rId14"/>
    <sheet name="Tabelle 4.7" sheetId="14" state="visible" r:id="rId15"/>
    <sheet name="Tabelle 4.8" sheetId="15" state="visible" r:id="rId16"/>
    <sheet name="Tabelle 4.9" sheetId="16" state="visible" r:id="rId17"/>
    <sheet name="Tabelle 4.10" sheetId="17" state="visible" r:id="rId18"/>
    <sheet name="Tabelle 4.11" sheetId="18" state="visible" r:id="rId19"/>
    <sheet name="Tabelle 4.12" sheetId="19" state="visible" r:id="rId20"/>
    <sheet name="Tabelle 4.13" sheetId="20" state="visible" r:id="rId21"/>
    <sheet name="Tabelle 4.14" sheetId="21" state="visible" r:id="rId22"/>
    <sheet name="Tabelle 4.15" sheetId="22" state="visible" r:id="rId23"/>
    <sheet name="Tabelle 4.16" sheetId="23" state="visible" r:id="rId24"/>
    <sheet name="U4" sheetId="24" state="visible" r:id="rId25"/>
  </sheets>
  <definedNames>
    <definedName function="false" hidden="false" localSheetId="23" name="_xlnm.Print_Area" vbProcedure="false">U4!$A$1:$G$51</definedName>
    <definedName function="false" hidden="false" localSheetId="3" name="_xlnm.Print_Area" vbProcedure="false">Vorbemerkungen!$A$1:$H$5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7" uniqueCount="1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2 - j / 07</t>
  </si>
  <si>
    <r>
      <rPr>
        <sz val="16"/>
        <rFont val="Arial"/>
        <family val="2"/>
      </rPr>
      <t xml:space="preserve">Ernteberichterstattung über
Feldfrüchte und Grünland im 
</t>
    </r>
    <r>
      <rPr>
        <b val="true"/>
        <sz val="16"/>
        <rFont val="Arial"/>
        <family val="2"/>
      </rPr>
      <t xml:space="preserve">Land Brandenburg 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.8</t>
  </si>
  <si>
    <t xml:space="preserve">Landkreis Oberhavel </t>
  </si>
  <si>
    <t xml:space="preserve">Tabellen</t>
  </si>
  <si>
    <t xml:space="preserve">4.9</t>
  </si>
  <si>
    <t xml:space="preserve">Landkreis Oberspreewald-Lausitz </t>
  </si>
  <si>
    <t xml:space="preserve">Anbauflächen im Land Brandenburg </t>
  </si>
  <si>
    <t xml:space="preserve">4.10</t>
  </si>
  <si>
    <t xml:space="preserve">Landkreis Oder-Spree </t>
  </si>
  <si>
    <t xml:space="preserve">Hektarerträge im Land Brandenburg </t>
  </si>
  <si>
    <t xml:space="preserve">4.11</t>
  </si>
  <si>
    <t xml:space="preserve">Landkreis Ostprignitz-Ruppin </t>
  </si>
  <si>
    <t xml:space="preserve">Erntemengen im Land Brandenburg </t>
  </si>
  <si>
    <t xml:space="preserve">4.12</t>
  </si>
  <si>
    <t xml:space="preserve">Landkreis Potsdam-Mittelmark </t>
  </si>
  <si>
    <t xml:space="preserve">Anbauflächen, Erträge und Erntemengen</t>
  </si>
  <si>
    <t xml:space="preserve">4.13</t>
  </si>
  <si>
    <t xml:space="preserve">Landkreis Prignitz </t>
  </si>
  <si>
    <t xml:space="preserve">nach Verwaltungsbezirken </t>
  </si>
  <si>
    <t xml:space="preserve">4.14</t>
  </si>
  <si>
    <t xml:space="preserve">Landkreis Spree-Neiße </t>
  </si>
  <si>
    <t xml:space="preserve">4.1</t>
  </si>
  <si>
    <t xml:space="preserve">Kreisfreie Stadt Cottbus </t>
  </si>
  <si>
    <t xml:space="preserve">4.15</t>
  </si>
  <si>
    <t xml:space="preserve">Landkreis Teltow-Fläming </t>
  </si>
  <si>
    <t xml:space="preserve">4.2</t>
  </si>
  <si>
    <t xml:space="preserve">Kreisfreie Stadt Frankfurt (Oder) </t>
  </si>
  <si>
    <t xml:space="preserve">4.16</t>
  </si>
  <si>
    <t xml:space="preserve">Landkreis Uckermark </t>
  </si>
  <si>
    <t xml:space="preserve">4.3</t>
  </si>
  <si>
    <t xml:space="preserve">Landkreis Barnim </t>
  </si>
  <si>
    <t xml:space="preserve">4.4</t>
  </si>
  <si>
    <t xml:space="preserve">Landkreis Dahme-Spreewald </t>
  </si>
  <si>
    <t xml:space="preserve">4.5</t>
  </si>
  <si>
    <t xml:space="preserve">Landkreis Elbe-Elster </t>
  </si>
  <si>
    <t xml:space="preserve">4.6</t>
  </si>
  <si>
    <t xml:space="preserve">Landkreis Havelland </t>
  </si>
  <si>
    <t xml:space="preserve">4.7</t>
  </si>
  <si>
    <t xml:space="preserve">Landkreis Märkisch-Oderland </t>
  </si>
  <si>
    <t xml:space="preserve">1   Anbauflächen im Land Brandenburg </t>
  </si>
  <si>
    <t xml:space="preserve">Fruchtart</t>
  </si>
  <si>
    <t xml:space="preserve">Durchschnitt
2001 - 2006</t>
  </si>
  <si>
    <t xml:space="preserve">Veränderung 2007
gegenüber</t>
  </si>
  <si>
    <t xml:space="preserve">Hektar</t>
  </si>
  <si>
    <t xml:space="preserve">Prozent</t>
  </si>
  <si>
    <t xml:space="preserve">Getreide</t>
  </si>
  <si>
    <t xml:space="preserve">Winterweizen einschl. Dinkel 
  (ohne Durum)   </t>
  </si>
  <si>
    <t xml:space="preserve">Sommerweizen (ohne Durum)  </t>
  </si>
  <si>
    <t xml:space="preserve">Hartweizen (Durum)  </t>
  </si>
  <si>
    <t xml:space="preserve">x ¹</t>
  </si>
  <si>
    <t xml:space="preserve">Weizen zusammen  </t>
  </si>
  <si>
    <t xml:space="preserve">Roggen  </t>
  </si>
  <si>
    <t xml:space="preserve">Wintermenggetreide  </t>
  </si>
  <si>
    <t xml:space="preserve">Brotgetreide zusammen  </t>
  </si>
  <si>
    <t xml:space="preserve">Wintergerste  </t>
  </si>
  <si>
    <t xml:space="preserve">Sommergerste  </t>
  </si>
  <si>
    <t xml:space="preserve">Gerste zusammen  </t>
  </si>
  <si>
    <t xml:space="preserve">Hafer  </t>
  </si>
  <si>
    <t xml:space="preserve">Sommermenggetreide  </t>
  </si>
  <si>
    <t xml:space="preserve">Triticale  </t>
  </si>
  <si>
    <t xml:space="preserve">Futter- und Industriegetreide 
  zusammen  </t>
  </si>
  <si>
    <t xml:space="preserve">Getreide zusammen (ohne
  Körnermais und Corn-Cob-Mix)  </t>
  </si>
  <si>
    <t xml:space="preserve">Körnermais einschl. Corn-Cob-Mix  </t>
  </si>
  <si>
    <t xml:space="preserve">Getreide insgesamt</t>
  </si>
  <si>
    <t xml:space="preserve">Hackfrüchte</t>
  </si>
  <si>
    <t xml:space="preserve">frühe Speisekartoffeln  </t>
  </si>
  <si>
    <t xml:space="preserve">mittelfrühe und späte Kartoffeln  </t>
  </si>
  <si>
    <t xml:space="preserve">Kartoffeln zusammen  </t>
  </si>
  <si>
    <t xml:space="preserve">Zuckerrüben (ohne Samenbau)  </t>
  </si>
  <si>
    <t xml:space="preserve">Hülsenfrüchte</t>
  </si>
  <si>
    <t xml:space="preserve">Futtererbsen  </t>
  </si>
  <si>
    <t xml:space="preserve">Ackerbohnen  </t>
  </si>
  <si>
    <t xml:space="preserve">Lupinen</t>
  </si>
  <si>
    <t xml:space="preserve">Ölfrüchte </t>
  </si>
  <si>
    <t xml:space="preserve">Winterraps  </t>
  </si>
  <si>
    <t xml:space="preserve">Sommerraps, 
  Winter- und Sommerrübsen  </t>
  </si>
  <si>
    <t xml:space="preserve">Raps und Rübsen zusammen  </t>
  </si>
  <si>
    <t xml:space="preserve">Öllein</t>
  </si>
  <si>
    <t xml:space="preserve">Körnersonnenblumen  </t>
  </si>
  <si>
    <t xml:space="preserve">Futterpflanzen </t>
  </si>
  <si>
    <t xml:space="preserve">Klee, Kleegras und 
  Klee-Luzerne-Gemisch  </t>
  </si>
  <si>
    <t xml:space="preserve">Luzerne, Luzernegras  </t>
  </si>
  <si>
    <t xml:space="preserve">Feldgras/Grasanbau auf dem 
  Ackerland   </t>
  </si>
  <si>
    <t xml:space="preserve">Silomais 
  (einschl. Lieschkolbenschrot) </t>
  </si>
  <si>
    <t xml:space="preserve">Dauerwiesen  </t>
  </si>
  <si>
    <t xml:space="preserve">Mähweiden  </t>
  </si>
  <si>
    <t xml:space="preserve">Wiesen und Mähweiden zusammen  </t>
  </si>
  <si>
    <t xml:space="preserve">_____</t>
  </si>
  <si>
    <t xml:space="preserve">1   nicht in allen Jahren angebaut</t>
  </si>
  <si>
    <t xml:space="preserve">2   Hektarerträge im Land Brandenburg </t>
  </si>
  <si>
    <t xml:space="preserve">Dezitonnen</t>
  </si>
  <si>
    <t xml:space="preserve">Prozent </t>
  </si>
  <si>
    <t xml:space="preserve">Getreide zusammen (ohne 
  Körnermais und Corn-Cob-Mix)  </t>
  </si>
  <si>
    <t xml:space="preserve">Klee, Kleegras und 
  Klee-Luzerne-Gemisch</t>
  </si>
  <si>
    <t xml:space="preserve">Feldgras/Grasanbau 
  auf dem Ackerland   </t>
  </si>
  <si>
    <t xml:space="preserve">Mähweiden</t>
  </si>
  <si>
    <t xml:space="preserve">Wiesen und Mähweiden zusammen</t>
  </si>
  <si>
    <t xml:space="preserve">3   Erntemengen im Land Brandenburg </t>
  </si>
  <si>
    <t xml:space="preserve">Tonnen</t>
  </si>
  <si>
    <t xml:space="preserve">4      Anbauflächen, Erträge und Erntemengen nach Verwaltungsbezirken</t>
  </si>
  <si>
    <t xml:space="preserve">4.1   Kreisfreie Stadt Cottbus </t>
  </si>
  <si>
    <t xml:space="preserve">Veränderung der Erträge
2007 gegenüber</t>
  </si>
  <si>
    <t xml:space="preserve">dt/ha</t>
  </si>
  <si>
    <t xml:space="preserve">ha</t>
  </si>
  <si>
    <t xml:space="preserve">t</t>
  </si>
  <si>
    <t xml:space="preserve">Hafer</t>
  </si>
  <si>
    <t xml:space="preserve">Körnermais (einschl. Corn-Cob-Mix)</t>
  </si>
  <si>
    <t xml:space="preserve">Getreide insgesamt </t>
  </si>
  <si>
    <t xml:space="preserve">mittelfrühe und späte Kartoffeln</t>
  </si>
  <si>
    <t xml:space="preserve">Zuckerrüben (ohne Samenbau)</t>
  </si>
  <si>
    <t xml:space="preserve">Futtererbsen</t>
  </si>
  <si>
    <t xml:space="preserve">Luzerne, Luzernegras</t>
  </si>
  <si>
    <t xml:space="preserve">Feldgras/Grasanbau
  auf dem Ackerland</t>
  </si>
  <si>
    <t xml:space="preserve">Silomais 
  (einschl. Lieschkolbenschrot)</t>
  </si>
  <si>
    <t xml:space="preserve">Dauerwiesen</t>
  </si>
  <si>
    <t xml:space="preserve">Wiesen und Mähweiden 
  zusammen</t>
  </si>
  <si>
    <t xml:space="preserve">4.2   Kreisfreie Stadt Frankfurt (Oder) </t>
  </si>
  <si>
    <t xml:space="preserve">Winterweizen einschl. Dinkel
  (ohne Durum)   </t>
  </si>
  <si>
    <r>
      <rPr>
        <sz val="8"/>
        <rFont val="Arial"/>
        <family val="2"/>
      </rPr>
      <t xml:space="preserve">x</t>
    </r>
    <r>
      <rPr>
        <sz val="8"/>
        <rFont val="Arial"/>
        <family val="0"/>
      </rPr>
      <t xml:space="preserve"> ¹</t>
    </r>
  </si>
  <si>
    <t xml:space="preserve">Feldgras/Grasanbau auf dem 
  Ackerland</t>
  </si>
  <si>
    <t xml:space="preserve">4.3   Landkreis Barnim </t>
  </si>
  <si>
    <t xml:space="preserve">4.4   Landkreis Dahme-Spreewald </t>
  </si>
  <si>
    <t xml:space="preserve">4.5   Landkreis Elbe-Elster</t>
  </si>
  <si>
    <t xml:space="preserve">4.6   Landkreis Havelland</t>
  </si>
  <si>
    <t xml:space="preserve">4.7   Landkreis Märkisch-Oderland</t>
  </si>
  <si>
    <t xml:space="preserve">4.8   Landkreis Oberhavel</t>
  </si>
  <si>
    <t xml:space="preserve">4.9  Landkreis Oberspreewald-Lausitz </t>
  </si>
  <si>
    <t xml:space="preserve">4.10   Landkreis Oder-Spree</t>
  </si>
  <si>
    <t xml:space="preserve">4.11   Landkreis Ostprignitz-Ruppin</t>
  </si>
  <si>
    <t xml:space="preserve">4.12   Landkreis Potsdam-Mittelmark</t>
  </si>
  <si>
    <t xml:space="preserve">4.13   Landkreis Prignitz</t>
  </si>
  <si>
    <t xml:space="preserve">4.14   Landkreis Spree-Neiße  </t>
  </si>
  <si>
    <t xml:space="preserve">4.15   Landkreis Teltow-Fläming</t>
  </si>
  <si>
    <t xml:space="preserve">4.16   Landkreis Uckermar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@*."/>
    <numFmt numFmtId="167" formatCode="#\ ###\ ##0"/>
    <numFmt numFmtId="168" formatCode="#,##0.0;&quot;– &quot;#,##0.0;\–"/>
    <numFmt numFmtId="169" formatCode="0.0"/>
    <numFmt numFmtId="170" formatCode="0"/>
    <numFmt numFmtId="171" formatCode="0.0;&quot;– &quot;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0880</xdr:rowOff>
    </xdr:from>
    <xdr:to>
      <xdr:col>2</xdr:col>
      <xdr:colOff>6552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8120" y="2431800"/>
          <a:ext cx="20556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160</xdr:rowOff>
    </xdr:from>
    <xdr:to>
      <xdr:col>5</xdr:col>
      <xdr:colOff>146880</xdr:colOff>
      <xdr:row>51</xdr:row>
      <xdr:rowOff>7596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04888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69966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0800</xdr:colOff>
      <xdr:row>0</xdr:row>
      <xdr:rowOff>0</xdr:rowOff>
    </xdr:from>
    <xdr:to>
      <xdr:col>7</xdr:col>
      <xdr:colOff>151560</xdr:colOff>
      <xdr:row>0</xdr:row>
      <xdr:rowOff>760320</xdr:rowOff>
    </xdr:to>
    <xdr:sp>
      <xdr:nvSpPr>
        <xdr:cNvPr id="3" name="Text 1"/>
        <xdr:cNvSpPr/>
      </xdr:nvSpPr>
      <xdr:spPr>
        <a:xfrm>
          <a:off x="502992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2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4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5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6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2.28"/>
    <col collapsed="false" customWidth="true" hidden="false" outlineLevel="0" max="6" min="6" style="0" width="9.7"/>
    <col collapsed="false" customWidth="true" hidden="false" outlineLevel="0" max="10" min="7" style="0" width="8.99"/>
    <col collapsed="false" customWidth="true" hidden="false" outlineLevel="0" max="11" min="11" style="0" width="9.7"/>
    <col collapsed="false" customWidth="true" hidden="false" outlineLevel="0" max="12" min="12" style="0" width="8.99"/>
  </cols>
  <sheetData>
    <row r="1" s="22" customFormat="true" ht="12" hidden="false" customHeight="true" outlineLevel="0" collapsed="false">
      <c r="A1" s="95" t="s">
        <v>178</v>
      </c>
      <c r="B1" s="95"/>
      <c r="C1" s="95"/>
      <c r="D1" s="95"/>
      <c r="E1" s="95"/>
      <c r="F1" s="95"/>
      <c r="G1" s="96"/>
      <c r="H1" s="96"/>
      <c r="I1" s="96"/>
      <c r="J1" s="96"/>
      <c r="K1" s="96"/>
      <c r="L1" s="96"/>
    </row>
    <row r="2" customFormat="false" ht="12" hidden="false" customHeight="true" outlineLevel="0" collapsed="false"/>
    <row r="3" s="19" customFormat="true" ht="24" hidden="false" customHeight="true" outlineLevel="0" collapsed="false">
      <c r="A3" s="82" t="s">
        <v>98</v>
      </c>
      <c r="B3" s="82"/>
      <c r="C3" s="82"/>
      <c r="D3" s="82"/>
      <c r="E3" s="82"/>
      <c r="F3" s="83" t="s">
        <v>99</v>
      </c>
      <c r="G3" s="83" t="n">
        <v>2006</v>
      </c>
      <c r="H3" s="83" t="n">
        <v>2007</v>
      </c>
      <c r="I3" s="83"/>
      <c r="J3" s="83"/>
      <c r="K3" s="84" t="s">
        <v>159</v>
      </c>
      <c r="L3" s="84"/>
    </row>
    <row r="4" s="19" customFormat="true" ht="24" hidden="false" customHeight="true" outlineLevel="0" collapsed="false">
      <c r="A4" s="82"/>
      <c r="B4" s="82"/>
      <c r="C4" s="82"/>
      <c r="D4" s="82"/>
      <c r="E4" s="82"/>
      <c r="F4" s="83"/>
      <c r="G4" s="83"/>
      <c r="H4" s="83"/>
      <c r="I4" s="83"/>
      <c r="J4" s="83"/>
      <c r="K4" s="83" t="s">
        <v>99</v>
      </c>
      <c r="L4" s="85" t="n">
        <v>2006</v>
      </c>
    </row>
    <row r="5" s="19" customFormat="true" ht="15.95" hidden="false" customHeight="true" outlineLevel="0" collapsed="false">
      <c r="A5" s="82"/>
      <c r="B5" s="82"/>
      <c r="C5" s="82"/>
      <c r="D5" s="82"/>
      <c r="E5" s="82"/>
      <c r="F5" s="83" t="s">
        <v>160</v>
      </c>
      <c r="G5" s="83"/>
      <c r="H5" s="83" t="s">
        <v>161</v>
      </c>
      <c r="I5" s="83" t="s">
        <v>160</v>
      </c>
      <c r="J5" s="83" t="s">
        <v>162</v>
      </c>
      <c r="K5" s="85" t="s">
        <v>149</v>
      </c>
      <c r="L5" s="85"/>
    </row>
    <row r="6" s="19" customFormat="true" ht="12" hidden="false" customHeight="true" outlineLevel="0" collapsed="false">
      <c r="A6" s="86"/>
      <c r="B6" s="86"/>
      <c r="C6" s="86"/>
      <c r="D6" s="86"/>
      <c r="E6" s="86"/>
      <c r="F6" s="87"/>
      <c r="G6" s="86"/>
      <c r="H6" s="86"/>
      <c r="I6" s="86"/>
      <c r="J6" s="86"/>
    </row>
    <row r="7" s="19" customFormat="true" ht="12" hidden="false" customHeight="true" outlineLevel="0" collapsed="false">
      <c r="A7" s="89" t="s">
        <v>103</v>
      </c>
      <c r="B7" s="90"/>
      <c r="C7" s="90"/>
      <c r="D7" s="90"/>
      <c r="E7" s="90"/>
      <c r="F7" s="97"/>
      <c r="J7" s="98"/>
    </row>
    <row r="8" s="19" customFormat="true" ht="24" hidden="false" customHeight="true" outlineLevel="0" collapsed="false">
      <c r="B8" s="92"/>
      <c r="D8" s="79" t="s">
        <v>175</v>
      </c>
      <c r="E8" s="79"/>
      <c r="F8" s="99" t="n">
        <v>48.1</v>
      </c>
      <c r="G8" s="100" t="n">
        <v>40.1</v>
      </c>
      <c r="H8" s="93" t="n">
        <v>3809</v>
      </c>
      <c r="I8" s="100" t="n">
        <v>39.9</v>
      </c>
      <c r="J8" s="93" t="n">
        <v>15203.8</v>
      </c>
      <c r="K8" s="102" t="n">
        <v>-17</v>
      </c>
      <c r="L8" s="102" t="n">
        <f aca="false">((I8/G8)*100)-100</f>
        <v>-0.5</v>
      </c>
    </row>
    <row r="9" s="19" customFormat="true" ht="12" hidden="false" customHeight="true" outlineLevel="0" collapsed="false">
      <c r="C9" s="92" t="s">
        <v>108</v>
      </c>
      <c r="D9" s="92"/>
      <c r="E9" s="92"/>
      <c r="F9" s="99" t="n">
        <v>46.4</v>
      </c>
      <c r="G9" s="100" t="n">
        <v>39.4</v>
      </c>
      <c r="H9" s="93" t="n">
        <v>3984.13</v>
      </c>
      <c r="I9" s="100" t="n">
        <v>39.3</v>
      </c>
      <c r="J9" s="93" t="n">
        <v>15641.3</v>
      </c>
      <c r="K9" s="102" t="n">
        <v>-15.3</v>
      </c>
      <c r="L9" s="102" t="n">
        <f aca="false">((I9/G9)*100)-100</f>
        <v>-0.3</v>
      </c>
    </row>
    <row r="10" s="19" customFormat="true" ht="12" hidden="false" customHeight="true" outlineLevel="0" collapsed="false">
      <c r="C10" s="92" t="s">
        <v>109</v>
      </c>
      <c r="D10" s="92"/>
      <c r="E10" s="92"/>
      <c r="F10" s="99" t="n">
        <v>47.1</v>
      </c>
      <c r="G10" s="100" t="n">
        <v>42.9</v>
      </c>
      <c r="H10" s="93" t="n">
        <v>8414.16</v>
      </c>
      <c r="I10" s="100" t="n">
        <v>36.5</v>
      </c>
      <c r="J10" s="93" t="n">
        <v>30691.5</v>
      </c>
      <c r="K10" s="102" t="n">
        <v>-22.5</v>
      </c>
      <c r="L10" s="102" t="n">
        <f aca="false">((I10/G10)*100)-100</f>
        <v>-14.9</v>
      </c>
    </row>
    <row r="11" s="19" customFormat="true" ht="12" hidden="false" customHeight="true" outlineLevel="0" collapsed="false">
      <c r="B11" s="92" t="s">
        <v>111</v>
      </c>
      <c r="C11" s="92"/>
      <c r="D11" s="92"/>
      <c r="E11" s="92"/>
      <c r="F11" s="99" t="n">
        <v>46.8</v>
      </c>
      <c r="G11" s="100" t="n">
        <v>41.3</v>
      </c>
      <c r="H11" s="93" t="n">
        <v>12398.61</v>
      </c>
      <c r="I11" s="100" t="n">
        <v>37.4</v>
      </c>
      <c r="J11" s="93" t="n">
        <v>46333.8</v>
      </c>
      <c r="K11" s="102" t="n">
        <v>-20.1</v>
      </c>
      <c r="L11" s="102" t="n">
        <f aca="false">((I11/G11)*100)-100</f>
        <v>-9.4</v>
      </c>
    </row>
    <row r="12" s="19" customFormat="true" ht="12" hidden="false" customHeight="true" outlineLevel="0" collapsed="false">
      <c r="B12" s="92"/>
      <c r="C12" s="92"/>
      <c r="D12" s="92" t="s">
        <v>112</v>
      </c>
      <c r="E12" s="92"/>
      <c r="F12" s="99" t="n">
        <v>52</v>
      </c>
      <c r="G12" s="100" t="n">
        <v>48.3</v>
      </c>
      <c r="H12" s="93" t="n">
        <v>3793.47</v>
      </c>
      <c r="I12" s="100" t="n">
        <v>45.4</v>
      </c>
      <c r="J12" s="93" t="n">
        <v>17233.7</v>
      </c>
      <c r="K12" s="102" t="n">
        <v>-12.7</v>
      </c>
      <c r="L12" s="102" t="n">
        <f aca="false">((I12/G12)*100)-100</f>
        <v>-6</v>
      </c>
    </row>
    <row r="13" s="19" customFormat="true" ht="12" hidden="false" customHeight="true" outlineLevel="0" collapsed="false">
      <c r="B13" s="92"/>
      <c r="C13" s="92"/>
      <c r="D13" s="92" t="s">
        <v>113</v>
      </c>
      <c r="E13" s="92"/>
      <c r="F13" s="99" t="n">
        <v>34.6</v>
      </c>
      <c r="G13" s="100" t="n">
        <v>39.2</v>
      </c>
      <c r="H13" s="93" t="n">
        <v>586.83</v>
      </c>
      <c r="I13" s="100" t="n">
        <v>23</v>
      </c>
      <c r="J13" s="93" t="n">
        <v>1349.9</v>
      </c>
      <c r="K13" s="102" t="n">
        <v>-33.5</v>
      </c>
      <c r="L13" s="102" t="n">
        <f aca="false">((I13/G13)*100)-100</f>
        <v>-41.3</v>
      </c>
    </row>
    <row r="14" s="19" customFormat="true" ht="12" hidden="false" customHeight="true" outlineLevel="0" collapsed="false">
      <c r="B14" s="92"/>
      <c r="C14" s="92" t="s">
        <v>114</v>
      </c>
      <c r="D14" s="92"/>
      <c r="E14" s="92"/>
      <c r="F14" s="99" t="n">
        <v>48.6</v>
      </c>
      <c r="G14" s="100" t="n">
        <v>46.6</v>
      </c>
      <c r="H14" s="93" t="n">
        <v>4380.3</v>
      </c>
      <c r="I14" s="100" t="n">
        <v>42.4</v>
      </c>
      <c r="J14" s="93" t="n">
        <v>18583.6</v>
      </c>
      <c r="K14" s="102" t="n">
        <v>-12.8</v>
      </c>
      <c r="L14" s="102" t="n">
        <f aca="false">((I14/G14)*100)-100</f>
        <v>-9</v>
      </c>
    </row>
    <row r="15" s="19" customFormat="true" ht="12" hidden="false" customHeight="true" outlineLevel="0" collapsed="false">
      <c r="B15" s="92"/>
      <c r="C15" s="92" t="s">
        <v>163</v>
      </c>
      <c r="D15" s="92"/>
      <c r="E15" s="92"/>
      <c r="F15" s="99" t="n">
        <v>33.1</v>
      </c>
      <c r="G15" s="100" t="n">
        <v>32.9</v>
      </c>
      <c r="H15" s="93" t="n">
        <v>1121.62</v>
      </c>
      <c r="I15" s="100" t="n">
        <v>31</v>
      </c>
      <c r="J15" s="93" t="n">
        <v>3481.8</v>
      </c>
      <c r="K15" s="102" t="n">
        <v>-6.3</v>
      </c>
      <c r="L15" s="102" t="n">
        <f aca="false">((I15/G15)*100)-100</f>
        <v>-5.8</v>
      </c>
    </row>
    <row r="16" s="19" customFormat="true" ht="12" hidden="false" customHeight="true" outlineLevel="0" collapsed="false">
      <c r="B16" s="92"/>
      <c r="C16" s="92" t="s">
        <v>117</v>
      </c>
      <c r="D16" s="92"/>
      <c r="E16" s="92"/>
      <c r="F16" s="99" t="n">
        <v>41.9</v>
      </c>
      <c r="G16" s="100" t="n">
        <v>38.3</v>
      </c>
      <c r="H16" s="93" t="n">
        <v>2502.9</v>
      </c>
      <c r="I16" s="100" t="n">
        <v>41.7</v>
      </c>
      <c r="J16" s="93" t="n">
        <v>10438.7</v>
      </c>
      <c r="K16" s="102" t="n">
        <v>-0.5</v>
      </c>
      <c r="L16" s="102" t="n">
        <f aca="false">((I16/G16)*100)-100</f>
        <v>8.9</v>
      </c>
    </row>
    <row r="17" s="19" customFormat="true" ht="24" hidden="false" customHeight="true" outlineLevel="0" collapsed="false">
      <c r="B17" s="103" t="s">
        <v>118</v>
      </c>
      <c r="C17" s="103"/>
      <c r="D17" s="103"/>
      <c r="E17" s="103"/>
      <c r="F17" s="99" t="n">
        <v>43.1</v>
      </c>
      <c r="G17" s="100" t="n">
        <v>41.8</v>
      </c>
      <c r="H17" s="93" t="n">
        <v>8062.65</v>
      </c>
      <c r="I17" s="100" t="n">
        <v>40.4</v>
      </c>
      <c r="J17" s="93" t="n">
        <v>32605.8</v>
      </c>
      <c r="K17" s="102" t="n">
        <v>-6.3</v>
      </c>
      <c r="L17" s="102" t="n">
        <f aca="false">((I17/G17)*100)-100</f>
        <v>-3.3</v>
      </c>
    </row>
    <row r="18" s="19" customFormat="true" ht="24" hidden="false" customHeight="true" outlineLevel="0" collapsed="false">
      <c r="A18" s="103" t="s">
        <v>150</v>
      </c>
      <c r="B18" s="103"/>
      <c r="C18" s="103"/>
      <c r="D18" s="103"/>
      <c r="E18" s="103"/>
      <c r="F18" s="99" t="n">
        <v>45.1</v>
      </c>
      <c r="G18" s="100" t="n">
        <v>41.5</v>
      </c>
      <c r="H18" s="93" t="n">
        <v>20461.26</v>
      </c>
      <c r="I18" s="100" t="n">
        <v>38.6</v>
      </c>
      <c r="J18" s="93" t="n">
        <v>78939.6</v>
      </c>
      <c r="K18" s="102" t="n">
        <v>-14.4</v>
      </c>
      <c r="L18" s="102" t="n">
        <f aca="false">((I18/G18)*100)-100</f>
        <v>-7</v>
      </c>
    </row>
    <row r="19" s="19" customFormat="true" ht="12" hidden="false" customHeight="true" outlineLevel="0" collapsed="false">
      <c r="A19" s="92"/>
      <c r="C19" s="92" t="s">
        <v>164</v>
      </c>
      <c r="D19" s="92"/>
      <c r="E19" s="92"/>
      <c r="F19" s="99" t="n">
        <v>75.9</v>
      </c>
      <c r="G19" s="100" t="n">
        <v>50.7</v>
      </c>
      <c r="H19" s="93" t="n">
        <v>987.66</v>
      </c>
      <c r="I19" s="100" t="n">
        <v>88.9</v>
      </c>
      <c r="J19" s="93" t="n">
        <v>8780</v>
      </c>
      <c r="K19" s="102" t="n">
        <v>17.1</v>
      </c>
      <c r="L19" s="102" t="n">
        <f aca="false">((I19/G19)*100)-100</f>
        <v>75.3</v>
      </c>
    </row>
    <row r="20" s="19" customFormat="true" ht="12" hidden="false" customHeight="true" outlineLevel="0" collapsed="false">
      <c r="A20" s="103" t="s">
        <v>121</v>
      </c>
      <c r="B20" s="103"/>
      <c r="C20" s="103"/>
      <c r="D20" s="103"/>
      <c r="E20" s="103"/>
      <c r="F20" s="99" t="n">
        <v>46</v>
      </c>
      <c r="G20" s="100" t="n">
        <v>41.8</v>
      </c>
      <c r="H20" s="93" t="n">
        <v>21448.92</v>
      </c>
      <c r="I20" s="100" t="n">
        <v>40.9</v>
      </c>
      <c r="J20" s="93" t="n">
        <v>87719.6</v>
      </c>
      <c r="K20" s="102" t="n">
        <v>-11.1</v>
      </c>
      <c r="L20" s="102" t="n">
        <f aca="false">((I20/G20)*100)-100</f>
        <v>-2.2</v>
      </c>
    </row>
    <row r="21" s="19" customFormat="true" ht="12" hidden="false" customHeight="true" outlineLevel="0" collapsed="false">
      <c r="A21" s="103"/>
      <c r="B21" s="104"/>
      <c r="C21" s="104"/>
      <c r="D21" s="104"/>
      <c r="E21" s="104"/>
      <c r="F21" s="99"/>
      <c r="G21" s="100"/>
      <c r="H21" s="93"/>
      <c r="I21" s="100"/>
      <c r="J21" s="93"/>
      <c r="K21" s="102"/>
      <c r="L21" s="102"/>
    </row>
    <row r="22" s="19" customFormat="true" ht="12" hidden="false" customHeight="true" outlineLevel="0" collapsed="false">
      <c r="A22" s="89" t="s">
        <v>122</v>
      </c>
      <c r="B22" s="92"/>
      <c r="C22" s="92"/>
      <c r="D22" s="92"/>
      <c r="E22" s="92"/>
      <c r="F22" s="99"/>
      <c r="G22" s="100"/>
      <c r="H22" s="93"/>
      <c r="I22" s="100"/>
      <c r="J22" s="93"/>
      <c r="K22" s="102"/>
      <c r="L22" s="102"/>
    </row>
    <row r="23" s="19" customFormat="true" ht="12" hidden="false" customHeight="true" outlineLevel="0" collapsed="false">
      <c r="A23" s="92"/>
      <c r="B23" s="92"/>
      <c r="C23" s="92" t="s">
        <v>166</v>
      </c>
      <c r="D23" s="92"/>
      <c r="E23" s="92"/>
      <c r="F23" s="99" t="n">
        <v>283.9</v>
      </c>
      <c r="G23" s="100" t="n">
        <v>212.2</v>
      </c>
      <c r="H23" s="93" t="n">
        <v>84</v>
      </c>
      <c r="I23" s="100" t="s">
        <v>39</v>
      </c>
      <c r="J23" s="93" t="s">
        <v>39</v>
      </c>
      <c r="K23" s="102" t="s">
        <v>39</v>
      </c>
      <c r="L23" s="102" t="s">
        <v>39</v>
      </c>
    </row>
    <row r="24" s="19" customFormat="true" ht="12" hidden="false" customHeight="true" outlineLevel="0" collapsed="false">
      <c r="B24" s="92" t="s">
        <v>125</v>
      </c>
      <c r="C24" s="92"/>
      <c r="D24" s="92"/>
      <c r="E24" s="92"/>
      <c r="F24" s="99" t="n">
        <v>283.6</v>
      </c>
      <c r="G24" s="100" t="n">
        <v>213</v>
      </c>
      <c r="H24" s="93" t="n">
        <v>87</v>
      </c>
      <c r="I24" s="100" t="s">
        <v>39</v>
      </c>
      <c r="J24" s="93" t="s">
        <v>39</v>
      </c>
      <c r="K24" s="102" t="s">
        <v>39</v>
      </c>
      <c r="L24" s="102" t="s">
        <v>39</v>
      </c>
    </row>
    <row r="25" s="19" customFormat="true" ht="12" hidden="false" customHeight="true" outlineLevel="0" collapsed="false">
      <c r="B25" s="92" t="s">
        <v>167</v>
      </c>
      <c r="C25" s="92"/>
      <c r="D25" s="92"/>
      <c r="E25" s="92"/>
      <c r="F25" s="99" t="n">
        <v>478.5</v>
      </c>
      <c r="G25" s="100" t="s">
        <v>39</v>
      </c>
      <c r="H25" s="93" t="n">
        <v>279</v>
      </c>
      <c r="I25" s="100" t="s">
        <v>39</v>
      </c>
      <c r="J25" s="93" t="s">
        <v>39</v>
      </c>
      <c r="K25" s="102" t="s">
        <v>39</v>
      </c>
      <c r="L25" s="102" t="s">
        <v>39</v>
      </c>
    </row>
    <row r="26" s="19" customFormat="true" ht="12" hidden="false" customHeight="true" outlineLevel="0" collapsed="false">
      <c r="B26" s="92"/>
      <c r="C26" s="92"/>
      <c r="D26" s="92"/>
      <c r="E26" s="92"/>
      <c r="F26" s="99"/>
      <c r="G26" s="100"/>
      <c r="H26" s="93"/>
      <c r="I26" s="100"/>
      <c r="J26" s="93"/>
      <c r="K26" s="102"/>
      <c r="L26" s="102"/>
    </row>
    <row r="27" s="19" customFormat="true" ht="12" hidden="false" customHeight="true" outlineLevel="0" collapsed="false">
      <c r="A27" s="105" t="s">
        <v>127</v>
      </c>
      <c r="B27" s="105"/>
      <c r="C27" s="105"/>
      <c r="D27" s="105"/>
      <c r="E27" s="105"/>
      <c r="F27" s="99"/>
      <c r="G27" s="100"/>
      <c r="H27" s="93"/>
      <c r="I27" s="100"/>
      <c r="J27" s="93"/>
      <c r="K27" s="102"/>
      <c r="L27" s="102"/>
    </row>
    <row r="28" s="19" customFormat="true" ht="12" hidden="false" customHeight="true" outlineLevel="0" collapsed="false">
      <c r="B28" s="92" t="s">
        <v>168</v>
      </c>
      <c r="C28" s="92"/>
      <c r="D28" s="92"/>
      <c r="E28" s="92"/>
      <c r="F28" s="99" t="n">
        <v>22.1</v>
      </c>
      <c r="G28" s="100" t="n">
        <v>20.8</v>
      </c>
      <c r="H28" s="93" t="n">
        <v>363.17</v>
      </c>
      <c r="I28" s="100" t="n">
        <v>21</v>
      </c>
      <c r="J28" s="93" t="n">
        <v>763.9</v>
      </c>
      <c r="K28" s="102" t="n">
        <v>-5</v>
      </c>
      <c r="L28" s="102" t="n">
        <f aca="false">((I28/G28)*100)-100</f>
        <v>1</v>
      </c>
    </row>
    <row r="29" s="19" customFormat="true" ht="12" hidden="false" customHeight="true" outlineLevel="0" collapsed="false">
      <c r="B29" s="92" t="s">
        <v>130</v>
      </c>
      <c r="C29" s="92"/>
      <c r="D29" s="92"/>
      <c r="E29" s="92"/>
      <c r="F29" s="99" t="s">
        <v>39</v>
      </c>
      <c r="G29" s="100" t="n">
        <v>13.6</v>
      </c>
      <c r="H29" s="93" t="n">
        <v>445.13</v>
      </c>
      <c r="I29" s="100" t="n">
        <v>8.5</v>
      </c>
      <c r="J29" s="93" t="n">
        <v>379.5</v>
      </c>
      <c r="K29" s="102" t="s">
        <v>39</v>
      </c>
      <c r="L29" s="102" t="n">
        <f aca="false">((I29/G29)*100)-100</f>
        <v>-37.5</v>
      </c>
    </row>
    <row r="30" s="19" customFormat="true" ht="12" hidden="false" customHeight="true" outlineLevel="0" collapsed="false">
      <c r="B30" s="92"/>
      <c r="C30" s="92"/>
      <c r="D30" s="92"/>
      <c r="E30" s="92"/>
      <c r="F30" s="99"/>
      <c r="G30" s="100"/>
      <c r="H30" s="93"/>
      <c r="I30" s="100"/>
      <c r="J30" s="93"/>
      <c r="K30" s="102"/>
      <c r="L30" s="102"/>
    </row>
    <row r="31" s="19" customFormat="true" ht="12" hidden="false" customHeight="true" outlineLevel="0" collapsed="false">
      <c r="A31" s="89" t="s">
        <v>131</v>
      </c>
      <c r="B31" s="92"/>
      <c r="C31" s="92"/>
      <c r="D31" s="92"/>
      <c r="E31" s="92"/>
      <c r="F31" s="99"/>
      <c r="G31" s="100"/>
      <c r="H31" s="93"/>
      <c r="I31" s="100"/>
      <c r="J31" s="93"/>
      <c r="K31" s="102"/>
      <c r="L31" s="102"/>
    </row>
    <row r="32" s="19" customFormat="true" ht="12" hidden="false" customHeight="true" outlineLevel="0" collapsed="false">
      <c r="C32" s="92" t="s">
        <v>132</v>
      </c>
      <c r="D32" s="92"/>
      <c r="E32" s="92"/>
      <c r="F32" s="99" t="n">
        <v>32.3</v>
      </c>
      <c r="G32" s="100" t="n">
        <v>35.1</v>
      </c>
      <c r="H32" s="93" t="n">
        <v>5398.31</v>
      </c>
      <c r="I32" s="100" t="n">
        <v>28.3</v>
      </c>
      <c r="J32" s="93" t="n">
        <v>15258.8</v>
      </c>
      <c r="K32" s="102" t="n">
        <v>-12.4</v>
      </c>
      <c r="L32" s="102" t="n">
        <f aca="false">((I32/G32)*100)-100</f>
        <v>-19.4</v>
      </c>
    </row>
    <row r="33" s="19" customFormat="true" ht="12" hidden="false" customHeight="true" outlineLevel="0" collapsed="false">
      <c r="B33" s="92" t="s">
        <v>134</v>
      </c>
      <c r="C33" s="92"/>
      <c r="D33" s="92"/>
      <c r="E33" s="92"/>
      <c r="F33" s="99" t="n">
        <v>31.4</v>
      </c>
      <c r="G33" s="100" t="n">
        <v>34.9</v>
      </c>
      <c r="H33" s="93" t="n">
        <v>5398.31</v>
      </c>
      <c r="I33" s="100" t="n">
        <v>28.3</v>
      </c>
      <c r="J33" s="93" t="n">
        <v>15259</v>
      </c>
      <c r="K33" s="102" t="n">
        <v>-9.9</v>
      </c>
      <c r="L33" s="102" t="n">
        <v>-18.9</v>
      </c>
    </row>
    <row r="34" s="19" customFormat="true" ht="12" hidden="false" customHeight="true" outlineLevel="0" collapsed="false">
      <c r="B34" s="92" t="s">
        <v>136</v>
      </c>
      <c r="C34" s="92"/>
      <c r="D34" s="92"/>
      <c r="E34" s="92"/>
      <c r="F34" s="99" t="n">
        <v>22.8</v>
      </c>
      <c r="G34" s="100" t="n">
        <v>21.5</v>
      </c>
      <c r="H34" s="93" t="n">
        <v>305.39</v>
      </c>
      <c r="I34" s="100" t="n">
        <v>25.5</v>
      </c>
      <c r="J34" s="93" t="n">
        <v>777.5</v>
      </c>
      <c r="K34" s="102" t="n">
        <v>11.8</v>
      </c>
      <c r="L34" s="102" t="n">
        <f aca="false">((I34/G34)*100)-100</f>
        <v>18.6</v>
      </c>
    </row>
    <row r="35" s="19" customFormat="true" ht="12" hidden="false" customHeight="true" outlineLevel="0" collapsed="false">
      <c r="B35" s="92"/>
      <c r="C35" s="92"/>
      <c r="D35" s="92"/>
      <c r="E35" s="92"/>
      <c r="F35" s="99"/>
      <c r="G35" s="100"/>
      <c r="H35" s="93"/>
      <c r="I35" s="100"/>
      <c r="J35" s="93"/>
      <c r="K35" s="102"/>
      <c r="L35" s="102"/>
    </row>
    <row r="36" s="19" customFormat="true" ht="12" hidden="false" customHeight="true" outlineLevel="0" collapsed="false">
      <c r="A36" s="89" t="s">
        <v>137</v>
      </c>
      <c r="B36" s="92"/>
      <c r="C36" s="92"/>
      <c r="D36" s="92"/>
      <c r="E36" s="92"/>
      <c r="F36" s="99"/>
      <c r="G36" s="100"/>
      <c r="H36" s="93"/>
      <c r="I36" s="100"/>
      <c r="J36" s="93"/>
      <c r="K36" s="102"/>
      <c r="L36" s="102"/>
    </row>
    <row r="37" s="19" customFormat="true" ht="24" hidden="false" customHeight="true" outlineLevel="0" collapsed="false">
      <c r="A37" s="92"/>
      <c r="B37" s="103" t="s">
        <v>151</v>
      </c>
      <c r="C37" s="103"/>
      <c r="D37" s="103"/>
      <c r="E37" s="103"/>
      <c r="F37" s="99" t="n">
        <v>68.9</v>
      </c>
      <c r="G37" s="100" t="n">
        <v>50</v>
      </c>
      <c r="H37" s="93" t="n">
        <v>1478.92</v>
      </c>
      <c r="I37" s="100" t="n">
        <v>77.9</v>
      </c>
      <c r="J37" s="93" t="n">
        <v>11520.4</v>
      </c>
      <c r="K37" s="102" t="n">
        <v>13.1</v>
      </c>
      <c r="L37" s="102" t="n">
        <f aca="false">((I37/G37)*100)-100</f>
        <v>55.8</v>
      </c>
    </row>
    <row r="38" s="19" customFormat="true" ht="12" hidden="false" customHeight="true" outlineLevel="0" collapsed="false">
      <c r="B38" s="92" t="s">
        <v>169</v>
      </c>
      <c r="C38" s="92"/>
      <c r="D38" s="92"/>
      <c r="E38" s="92"/>
      <c r="F38" s="99" t="n">
        <v>70.8</v>
      </c>
      <c r="G38" s="100" t="s">
        <v>39</v>
      </c>
      <c r="H38" s="93" t="n">
        <v>278.81</v>
      </c>
      <c r="I38" s="100" t="s">
        <v>39</v>
      </c>
      <c r="J38" s="93" t="s">
        <v>39</v>
      </c>
      <c r="K38" s="102" t="s">
        <v>39</v>
      </c>
      <c r="L38" s="102" t="s">
        <v>39</v>
      </c>
    </row>
    <row r="39" s="19" customFormat="true" ht="24" hidden="false" customHeight="true" outlineLevel="0" collapsed="false">
      <c r="B39" s="79" t="s">
        <v>177</v>
      </c>
      <c r="C39" s="79"/>
      <c r="D39" s="79"/>
      <c r="E39" s="79"/>
      <c r="F39" s="99" t="n">
        <v>48</v>
      </c>
      <c r="G39" s="100" t="n">
        <v>34.7</v>
      </c>
      <c r="H39" s="93" t="n">
        <v>2503.84</v>
      </c>
      <c r="I39" s="100" t="n">
        <v>83.4</v>
      </c>
      <c r="J39" s="93" t="n">
        <v>20889.4</v>
      </c>
      <c r="K39" s="102" t="n">
        <v>73.8</v>
      </c>
      <c r="L39" s="102" t="n">
        <f aca="false">((I39/G39)*100)-100</f>
        <v>140.3</v>
      </c>
    </row>
    <row r="40" s="19" customFormat="true" ht="24" hidden="false" customHeight="true" outlineLevel="0" collapsed="false">
      <c r="B40" s="79" t="s">
        <v>171</v>
      </c>
      <c r="C40" s="79"/>
      <c r="D40" s="79"/>
      <c r="E40" s="79"/>
      <c r="F40" s="99" t="n">
        <v>278.1</v>
      </c>
      <c r="G40" s="100" t="n">
        <v>211.3</v>
      </c>
      <c r="H40" s="93" t="n">
        <v>3080.14</v>
      </c>
      <c r="I40" s="100" t="n">
        <v>417.5</v>
      </c>
      <c r="J40" s="93" t="n">
        <v>128595.2</v>
      </c>
      <c r="K40" s="102" t="n">
        <v>50.1</v>
      </c>
      <c r="L40" s="102" t="n">
        <f aca="false">((I40/G40)*100)-100</f>
        <v>97.6</v>
      </c>
    </row>
    <row r="41" s="19" customFormat="true" ht="12" hidden="false" customHeight="true" outlineLevel="0" collapsed="false">
      <c r="B41" s="92"/>
      <c r="C41" s="92" t="s">
        <v>172</v>
      </c>
      <c r="D41" s="92"/>
      <c r="E41" s="92"/>
      <c r="F41" s="99" t="n">
        <v>46.5</v>
      </c>
      <c r="G41" s="100" t="n">
        <v>52.1</v>
      </c>
      <c r="H41" s="93" t="n">
        <v>2097.67</v>
      </c>
      <c r="I41" s="100" t="n">
        <v>59.7</v>
      </c>
      <c r="J41" s="93" t="n">
        <v>12517.9</v>
      </c>
      <c r="K41" s="102" t="n">
        <v>28.4</v>
      </c>
      <c r="L41" s="102" t="n">
        <f aca="false">((I41/G41)*100)-100</f>
        <v>14.6</v>
      </c>
    </row>
    <row r="42" s="19" customFormat="true" ht="12" hidden="false" customHeight="true" outlineLevel="0" collapsed="false">
      <c r="B42" s="92"/>
      <c r="C42" s="92" t="s">
        <v>153</v>
      </c>
      <c r="D42" s="92"/>
      <c r="E42" s="92"/>
      <c r="F42" s="99" t="n">
        <v>57.3</v>
      </c>
      <c r="G42" s="100" t="n">
        <v>57.6</v>
      </c>
      <c r="H42" s="93" t="n">
        <v>4633.63</v>
      </c>
      <c r="I42" s="100" t="n">
        <v>55.7</v>
      </c>
      <c r="J42" s="93" t="n">
        <v>25795.3</v>
      </c>
      <c r="K42" s="102" t="n">
        <v>-2.8</v>
      </c>
      <c r="L42" s="102" t="n">
        <f aca="false">((I42/G42)*100)-100</f>
        <v>-3.3</v>
      </c>
    </row>
    <row r="43" s="19" customFormat="true" ht="24" hidden="false" customHeight="true" outlineLevel="0" collapsed="false">
      <c r="B43" s="103" t="s">
        <v>173</v>
      </c>
      <c r="C43" s="103"/>
      <c r="D43" s="103"/>
      <c r="E43" s="103"/>
      <c r="F43" s="99" t="n">
        <v>54</v>
      </c>
      <c r="G43" s="100" t="n">
        <v>56</v>
      </c>
      <c r="H43" s="93" t="n">
        <v>6731.3</v>
      </c>
      <c r="I43" s="100" t="n">
        <v>56.9</v>
      </c>
      <c r="J43" s="93" t="n">
        <v>38313.2</v>
      </c>
      <c r="K43" s="102" t="n">
        <v>5.4</v>
      </c>
      <c r="L43" s="102" t="n">
        <f aca="false">((I43/G43)*100)-100</f>
        <v>1.6</v>
      </c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B17:E17"/>
    <mergeCell ref="A18:E18"/>
    <mergeCell ref="A20:E20"/>
    <mergeCell ref="A27:E27"/>
    <mergeCell ref="B37:E37"/>
    <mergeCell ref="B39:E39"/>
    <mergeCell ref="B40:E40"/>
    <mergeCell ref="B43:E43"/>
  </mergeCells>
  <hyperlinks>
    <hyperlink ref="A1" location="Inhaltsverzeichnis!A21" display="4.3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 / 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2.28"/>
    <col collapsed="false" customWidth="true" hidden="false" outlineLevel="0" max="6" min="6" style="0" width="9.7"/>
    <col collapsed="false" customWidth="true" hidden="false" outlineLevel="0" max="10" min="7" style="0" width="8.99"/>
    <col collapsed="false" customWidth="true" hidden="false" outlineLevel="0" max="11" min="11" style="0" width="9.7"/>
    <col collapsed="false" customWidth="true" hidden="false" outlineLevel="0" max="12" min="12" style="0" width="8.99"/>
  </cols>
  <sheetData>
    <row r="1" s="22" customFormat="true" ht="12" hidden="false" customHeight="true" outlineLevel="0" collapsed="false">
      <c r="A1" s="95" t="s">
        <v>179</v>
      </c>
      <c r="B1" s="95"/>
      <c r="C1" s="95"/>
      <c r="D1" s="95"/>
      <c r="E1" s="95"/>
      <c r="F1" s="95"/>
      <c r="G1" s="96"/>
      <c r="H1" s="96"/>
      <c r="I1" s="96"/>
      <c r="J1" s="96"/>
      <c r="K1" s="96"/>
      <c r="L1" s="96"/>
    </row>
    <row r="2" customFormat="false" ht="12" hidden="false" customHeight="true" outlineLevel="0" collapsed="false"/>
    <row r="3" s="19" customFormat="true" ht="24" hidden="false" customHeight="true" outlineLevel="0" collapsed="false">
      <c r="A3" s="82" t="s">
        <v>98</v>
      </c>
      <c r="B3" s="82"/>
      <c r="C3" s="82"/>
      <c r="D3" s="82"/>
      <c r="E3" s="82"/>
      <c r="F3" s="83" t="s">
        <v>99</v>
      </c>
      <c r="G3" s="83" t="n">
        <v>2006</v>
      </c>
      <c r="H3" s="83" t="n">
        <v>2007</v>
      </c>
      <c r="I3" s="83"/>
      <c r="J3" s="83"/>
      <c r="K3" s="84" t="s">
        <v>159</v>
      </c>
      <c r="L3" s="84"/>
    </row>
    <row r="4" s="19" customFormat="true" ht="24" hidden="false" customHeight="true" outlineLevel="0" collapsed="false">
      <c r="A4" s="82"/>
      <c r="B4" s="82"/>
      <c r="C4" s="82"/>
      <c r="D4" s="82"/>
      <c r="E4" s="82"/>
      <c r="F4" s="83"/>
      <c r="G4" s="83"/>
      <c r="H4" s="83"/>
      <c r="I4" s="83"/>
      <c r="J4" s="83"/>
      <c r="K4" s="83" t="s">
        <v>99</v>
      </c>
      <c r="L4" s="85" t="n">
        <v>2006</v>
      </c>
    </row>
    <row r="5" s="19" customFormat="true" ht="15.95" hidden="false" customHeight="true" outlineLevel="0" collapsed="false">
      <c r="A5" s="82"/>
      <c r="B5" s="82"/>
      <c r="C5" s="82"/>
      <c r="D5" s="82"/>
      <c r="E5" s="82"/>
      <c r="F5" s="83" t="s">
        <v>160</v>
      </c>
      <c r="G5" s="83"/>
      <c r="H5" s="83" t="s">
        <v>161</v>
      </c>
      <c r="I5" s="83" t="s">
        <v>160</v>
      </c>
      <c r="J5" s="83" t="s">
        <v>162</v>
      </c>
      <c r="K5" s="85" t="s">
        <v>149</v>
      </c>
      <c r="L5" s="85"/>
    </row>
    <row r="6" s="19" customFormat="true" ht="12" hidden="false" customHeight="true" outlineLevel="0" collapsed="false">
      <c r="A6" s="86"/>
      <c r="B6" s="86"/>
      <c r="C6" s="86"/>
      <c r="D6" s="86"/>
      <c r="E6" s="86"/>
      <c r="F6" s="87"/>
      <c r="G6" s="86"/>
      <c r="H6" s="86"/>
      <c r="I6" s="86"/>
      <c r="J6" s="86"/>
    </row>
    <row r="7" s="19" customFormat="true" ht="12" hidden="false" customHeight="true" outlineLevel="0" collapsed="false">
      <c r="A7" s="89" t="s">
        <v>103</v>
      </c>
      <c r="B7" s="90"/>
      <c r="C7" s="90"/>
      <c r="D7" s="90"/>
      <c r="E7" s="90"/>
      <c r="F7" s="97"/>
      <c r="J7" s="98"/>
    </row>
    <row r="8" s="19" customFormat="true" ht="24" hidden="false" customHeight="true" outlineLevel="0" collapsed="false">
      <c r="B8" s="92"/>
      <c r="D8" s="79" t="s">
        <v>175</v>
      </c>
      <c r="E8" s="79"/>
      <c r="F8" s="99" t="n">
        <v>51.1</v>
      </c>
      <c r="G8" s="100" t="n">
        <v>43.7</v>
      </c>
      <c r="H8" s="93" t="n">
        <v>1586</v>
      </c>
      <c r="I8" s="100" t="n">
        <v>51.9</v>
      </c>
      <c r="J8" s="93" t="n">
        <v>8235.8</v>
      </c>
      <c r="K8" s="102" t="n">
        <v>1.6</v>
      </c>
      <c r="L8" s="102" t="n">
        <v>18.8</v>
      </c>
    </row>
    <row r="9" s="19" customFormat="true" ht="12" hidden="false" customHeight="true" outlineLevel="0" collapsed="false">
      <c r="C9" s="92" t="s">
        <v>108</v>
      </c>
      <c r="D9" s="92"/>
      <c r="E9" s="92"/>
      <c r="F9" s="99" t="n">
        <v>49.6</v>
      </c>
      <c r="G9" s="100" t="n">
        <v>42.5</v>
      </c>
      <c r="H9" s="93" t="n">
        <v>1745.55</v>
      </c>
      <c r="I9" s="100" t="n">
        <v>50.6</v>
      </c>
      <c r="J9" s="93" t="n">
        <v>8830.9</v>
      </c>
      <c r="K9" s="102" t="n">
        <v>2</v>
      </c>
      <c r="L9" s="102" t="n">
        <v>19.1</v>
      </c>
    </row>
    <row r="10" s="19" customFormat="true" ht="12" hidden="false" customHeight="true" outlineLevel="0" collapsed="false">
      <c r="C10" s="92" t="s">
        <v>109</v>
      </c>
      <c r="D10" s="92"/>
      <c r="E10" s="92"/>
      <c r="F10" s="99" t="n">
        <v>35.7</v>
      </c>
      <c r="G10" s="100" t="n">
        <v>32.9</v>
      </c>
      <c r="H10" s="93" t="n">
        <v>14605.07</v>
      </c>
      <c r="I10" s="100" t="n">
        <v>26.6</v>
      </c>
      <c r="J10" s="93" t="n">
        <v>38912.8</v>
      </c>
      <c r="K10" s="102" t="n">
        <v>-25.5</v>
      </c>
      <c r="L10" s="102" t="n">
        <v>-19.1</v>
      </c>
    </row>
    <row r="11" s="19" customFormat="true" ht="12" hidden="false" customHeight="true" outlineLevel="0" collapsed="false">
      <c r="B11" s="92" t="s">
        <v>111</v>
      </c>
      <c r="C11" s="92"/>
      <c r="D11" s="92"/>
      <c r="E11" s="92"/>
      <c r="F11" s="99" t="n">
        <v>37.6</v>
      </c>
      <c r="G11" s="100" t="n">
        <v>34.1</v>
      </c>
      <c r="H11" s="93" t="n">
        <v>16765.85</v>
      </c>
      <c r="I11" s="100" t="n">
        <v>29.2</v>
      </c>
      <c r="J11" s="93" t="n">
        <v>48938.2</v>
      </c>
      <c r="K11" s="102" t="n">
        <v>-22.3</v>
      </c>
      <c r="L11" s="102" t="n">
        <v>-14.4</v>
      </c>
    </row>
    <row r="12" s="19" customFormat="true" ht="12" hidden="false" customHeight="true" outlineLevel="0" collapsed="false">
      <c r="B12" s="92"/>
      <c r="C12" s="92"/>
      <c r="D12" s="92" t="s">
        <v>112</v>
      </c>
      <c r="E12" s="92"/>
      <c r="F12" s="99" t="n">
        <v>51.4</v>
      </c>
      <c r="G12" s="100" t="n">
        <v>48.8</v>
      </c>
      <c r="H12" s="93" t="n">
        <v>2945.46</v>
      </c>
      <c r="I12" s="100" t="n">
        <v>49.4</v>
      </c>
      <c r="J12" s="93" t="n">
        <v>14551.6</v>
      </c>
      <c r="K12" s="102" t="n">
        <v>-3.9</v>
      </c>
      <c r="L12" s="102" t="n">
        <v>1.2</v>
      </c>
    </row>
    <row r="13" s="19" customFormat="true" ht="12" hidden="false" customHeight="true" outlineLevel="0" collapsed="false">
      <c r="B13" s="92"/>
      <c r="C13" s="92"/>
      <c r="D13" s="92" t="s">
        <v>113</v>
      </c>
      <c r="E13" s="92"/>
      <c r="F13" s="99" t="n">
        <v>24.2</v>
      </c>
      <c r="G13" s="100" t="n">
        <v>24</v>
      </c>
      <c r="H13" s="93" t="n">
        <v>474.23</v>
      </c>
      <c r="I13" s="100" t="n">
        <v>18</v>
      </c>
      <c r="J13" s="93" t="n">
        <v>852.6</v>
      </c>
      <c r="K13" s="102" t="n">
        <v>-25.6</v>
      </c>
      <c r="L13" s="102" t="n">
        <v>-25</v>
      </c>
    </row>
    <row r="14" s="19" customFormat="true" ht="12" hidden="false" customHeight="true" outlineLevel="0" collapsed="false">
      <c r="B14" s="92"/>
      <c r="C14" s="92" t="s">
        <v>114</v>
      </c>
      <c r="D14" s="92"/>
      <c r="E14" s="92"/>
      <c r="F14" s="99" t="n">
        <v>47.2</v>
      </c>
      <c r="G14" s="100" t="n">
        <v>44.4</v>
      </c>
      <c r="H14" s="93" t="n">
        <v>3419.69</v>
      </c>
      <c r="I14" s="100" t="n">
        <v>45</v>
      </c>
      <c r="J14" s="93" t="n">
        <v>15404.2</v>
      </c>
      <c r="K14" s="102" t="n">
        <v>-4.7</v>
      </c>
      <c r="L14" s="102" t="n">
        <v>1.4</v>
      </c>
    </row>
    <row r="15" s="19" customFormat="true" ht="12" hidden="false" customHeight="true" outlineLevel="0" collapsed="false">
      <c r="B15" s="92"/>
      <c r="C15" s="92" t="s">
        <v>163</v>
      </c>
      <c r="D15" s="92"/>
      <c r="E15" s="92"/>
      <c r="F15" s="99" t="n">
        <v>25.3</v>
      </c>
      <c r="G15" s="100" t="n">
        <v>16.1</v>
      </c>
      <c r="H15" s="93" t="n">
        <v>654.65</v>
      </c>
      <c r="I15" s="100" t="n">
        <v>18.5</v>
      </c>
      <c r="J15" s="93" t="n">
        <v>1211.5</v>
      </c>
      <c r="K15" s="102" t="n">
        <v>-26.9</v>
      </c>
      <c r="L15" s="102" t="n">
        <v>14.9</v>
      </c>
    </row>
    <row r="16" s="19" customFormat="true" ht="12" hidden="false" customHeight="true" outlineLevel="0" collapsed="false">
      <c r="B16" s="92"/>
      <c r="C16" s="92" t="s">
        <v>117</v>
      </c>
      <c r="D16" s="92"/>
      <c r="E16" s="92"/>
      <c r="F16" s="99" t="n">
        <v>41.2</v>
      </c>
      <c r="G16" s="100" t="n">
        <v>30.3</v>
      </c>
      <c r="H16" s="93" t="n">
        <v>2806.12</v>
      </c>
      <c r="I16" s="100" t="n">
        <v>37.6</v>
      </c>
      <c r="J16" s="93" t="n">
        <v>10550.7</v>
      </c>
      <c r="K16" s="102" t="n">
        <v>-8.7</v>
      </c>
      <c r="L16" s="102" t="n">
        <v>24.1</v>
      </c>
    </row>
    <row r="17" s="19" customFormat="true" ht="24" hidden="false" customHeight="true" outlineLevel="0" collapsed="false">
      <c r="B17" s="103" t="s">
        <v>118</v>
      </c>
      <c r="C17" s="103"/>
      <c r="D17" s="103"/>
      <c r="E17" s="103"/>
      <c r="F17" s="99" t="n">
        <v>41.9</v>
      </c>
      <c r="G17" s="100" t="n">
        <v>34.8</v>
      </c>
      <c r="H17" s="93" t="n">
        <v>7047.03</v>
      </c>
      <c r="I17" s="100" t="n">
        <v>38.8</v>
      </c>
      <c r="J17" s="93" t="n">
        <v>27317.3</v>
      </c>
      <c r="K17" s="102" t="n">
        <v>-7.4</v>
      </c>
      <c r="L17" s="102" t="n">
        <v>11.5</v>
      </c>
    </row>
    <row r="18" s="19" customFormat="true" ht="24" hidden="false" customHeight="true" outlineLevel="0" collapsed="false">
      <c r="A18" s="103" t="s">
        <v>150</v>
      </c>
      <c r="B18" s="103"/>
      <c r="C18" s="103"/>
      <c r="D18" s="103"/>
      <c r="E18" s="103"/>
      <c r="F18" s="99" t="n">
        <v>38.9</v>
      </c>
      <c r="G18" s="100" t="n">
        <v>34.4</v>
      </c>
      <c r="H18" s="93" t="n">
        <v>23812.88</v>
      </c>
      <c r="I18" s="100" t="n">
        <v>32</v>
      </c>
      <c r="J18" s="93" t="n">
        <v>76255.5</v>
      </c>
      <c r="K18" s="102" t="n">
        <v>-17.7</v>
      </c>
      <c r="L18" s="102" t="n">
        <v>-7</v>
      </c>
    </row>
    <row r="19" s="19" customFormat="true" ht="12" hidden="false" customHeight="true" outlineLevel="0" collapsed="false">
      <c r="A19" s="92"/>
      <c r="C19" s="92" t="s">
        <v>164</v>
      </c>
      <c r="D19" s="92"/>
      <c r="E19" s="92"/>
      <c r="F19" s="99" t="n">
        <v>77.5</v>
      </c>
      <c r="G19" s="100" t="s">
        <v>39</v>
      </c>
      <c r="H19" s="93" t="n">
        <v>519.86</v>
      </c>
      <c r="I19" s="100" t="n">
        <v>80.4</v>
      </c>
      <c r="J19" s="93" t="n">
        <v>4177.5</v>
      </c>
      <c r="K19" s="102" t="n">
        <v>3.7</v>
      </c>
      <c r="L19" s="102" t="s">
        <v>39</v>
      </c>
    </row>
    <row r="20" s="19" customFormat="true" ht="12" hidden="false" customHeight="true" outlineLevel="0" collapsed="false">
      <c r="A20" s="103" t="s">
        <v>121</v>
      </c>
      <c r="B20" s="103"/>
      <c r="C20" s="103"/>
      <c r="D20" s="103"/>
      <c r="E20" s="103"/>
      <c r="F20" s="99" t="n">
        <v>39.4</v>
      </c>
      <c r="G20" s="100" t="n">
        <v>34.4</v>
      </c>
      <c r="H20" s="93" t="n">
        <v>24332.74</v>
      </c>
      <c r="I20" s="100" t="n">
        <v>33.1</v>
      </c>
      <c r="J20" s="93" t="n">
        <v>80433</v>
      </c>
      <c r="K20" s="102" t="n">
        <v>-16</v>
      </c>
      <c r="L20" s="102" t="n">
        <v>-3.8</v>
      </c>
    </row>
    <row r="21" s="19" customFormat="true" ht="12" hidden="false" customHeight="true" outlineLevel="0" collapsed="false">
      <c r="A21" s="103"/>
      <c r="B21" s="104"/>
      <c r="C21" s="104"/>
      <c r="D21" s="104"/>
      <c r="E21" s="104"/>
      <c r="F21" s="99"/>
      <c r="G21" s="100"/>
      <c r="H21" s="93"/>
      <c r="I21" s="100"/>
      <c r="J21" s="93"/>
      <c r="K21" s="102"/>
      <c r="L21" s="102"/>
    </row>
    <row r="22" s="19" customFormat="true" ht="12" hidden="false" customHeight="true" outlineLevel="0" collapsed="false">
      <c r="A22" s="89" t="s">
        <v>122</v>
      </c>
      <c r="B22" s="92"/>
      <c r="C22" s="92"/>
      <c r="D22" s="92"/>
      <c r="E22" s="92"/>
      <c r="F22" s="99"/>
      <c r="G22" s="100"/>
      <c r="H22" s="93"/>
      <c r="I22" s="100"/>
      <c r="J22" s="93"/>
      <c r="K22" s="102"/>
      <c r="L22" s="102"/>
    </row>
    <row r="23" s="19" customFormat="true" ht="12" hidden="false" customHeight="true" outlineLevel="0" collapsed="false">
      <c r="A23" s="92"/>
      <c r="B23" s="92"/>
      <c r="C23" s="92" t="s">
        <v>166</v>
      </c>
      <c r="D23" s="92"/>
      <c r="E23" s="92"/>
      <c r="F23" s="99" t="n">
        <v>285</v>
      </c>
      <c r="G23" s="100" t="n">
        <v>233.4</v>
      </c>
      <c r="H23" s="93" t="n">
        <v>473</v>
      </c>
      <c r="I23" s="100" t="n">
        <v>312</v>
      </c>
      <c r="J23" s="93" t="n">
        <v>14748</v>
      </c>
      <c r="K23" s="102" t="n">
        <v>9.5</v>
      </c>
      <c r="L23" s="102" t="n">
        <v>33.7</v>
      </c>
    </row>
    <row r="24" s="19" customFormat="true" ht="12" hidden="false" customHeight="true" outlineLevel="0" collapsed="false">
      <c r="B24" s="92" t="s">
        <v>125</v>
      </c>
      <c r="C24" s="92"/>
      <c r="D24" s="92"/>
      <c r="E24" s="92"/>
      <c r="F24" s="99" t="n">
        <v>286.3</v>
      </c>
      <c r="G24" s="100" t="n">
        <v>237.5</v>
      </c>
      <c r="H24" s="93" t="n">
        <v>498</v>
      </c>
      <c r="I24" s="100" t="s">
        <v>39</v>
      </c>
      <c r="J24" s="93" t="s">
        <v>39</v>
      </c>
      <c r="K24" s="102" t="s">
        <v>39</v>
      </c>
      <c r="L24" s="102" t="s">
        <v>39</v>
      </c>
    </row>
    <row r="25" s="19" customFormat="true" ht="12" hidden="false" customHeight="true" outlineLevel="0" collapsed="false">
      <c r="B25" s="92" t="s">
        <v>167</v>
      </c>
      <c r="C25" s="92"/>
      <c r="D25" s="92"/>
      <c r="E25" s="92"/>
      <c r="F25" s="99" t="n">
        <v>460.9</v>
      </c>
      <c r="G25" s="100" t="s">
        <v>39</v>
      </c>
      <c r="H25" s="93" t="n">
        <v>57.13</v>
      </c>
      <c r="I25" s="100" t="s">
        <v>39</v>
      </c>
      <c r="J25" s="93" t="s">
        <v>39</v>
      </c>
      <c r="K25" s="102" t="s">
        <v>39</v>
      </c>
      <c r="L25" s="102" t="s">
        <v>39</v>
      </c>
    </row>
    <row r="26" s="19" customFormat="true" ht="12" hidden="false" customHeight="true" outlineLevel="0" collapsed="false">
      <c r="B26" s="92"/>
      <c r="C26" s="92"/>
      <c r="D26" s="92"/>
      <c r="E26" s="92"/>
      <c r="F26" s="99"/>
      <c r="G26" s="100"/>
      <c r="H26" s="93"/>
      <c r="I26" s="100"/>
      <c r="J26" s="93"/>
      <c r="K26" s="102"/>
      <c r="L26" s="102"/>
    </row>
    <row r="27" s="19" customFormat="true" ht="12" hidden="false" customHeight="true" outlineLevel="0" collapsed="false">
      <c r="A27" s="105" t="s">
        <v>127</v>
      </c>
      <c r="B27" s="105"/>
      <c r="C27" s="105"/>
      <c r="D27" s="105"/>
      <c r="E27" s="105"/>
      <c r="F27" s="99"/>
      <c r="G27" s="100"/>
      <c r="H27" s="93"/>
      <c r="I27" s="100"/>
      <c r="J27" s="93"/>
      <c r="K27" s="102"/>
      <c r="L27" s="102"/>
    </row>
    <row r="28" s="19" customFormat="true" ht="12" hidden="false" customHeight="true" outlineLevel="0" collapsed="false">
      <c r="B28" s="92" t="s">
        <v>168</v>
      </c>
      <c r="C28" s="92"/>
      <c r="D28" s="92"/>
      <c r="E28" s="92"/>
      <c r="F28" s="99" t="n">
        <v>19</v>
      </c>
      <c r="G28" s="100" t="n">
        <v>15</v>
      </c>
      <c r="H28" s="93" t="n">
        <v>679.79</v>
      </c>
      <c r="I28" s="100" t="n">
        <v>8.6</v>
      </c>
      <c r="J28" s="93" t="n">
        <v>587.1</v>
      </c>
      <c r="K28" s="102" t="n">
        <v>-54.7</v>
      </c>
      <c r="L28" s="102" t="n">
        <v>-42.7</v>
      </c>
    </row>
    <row r="29" s="19" customFormat="true" ht="12" hidden="false" customHeight="true" outlineLevel="0" collapsed="false">
      <c r="B29" s="92" t="s">
        <v>130</v>
      </c>
      <c r="C29" s="92"/>
      <c r="D29" s="92"/>
      <c r="E29" s="92"/>
      <c r="F29" s="99" t="s">
        <v>39</v>
      </c>
      <c r="G29" s="100" t="n">
        <v>8.4</v>
      </c>
      <c r="H29" s="93" t="n">
        <v>1496.22</v>
      </c>
      <c r="I29" s="100" t="n">
        <v>9.3</v>
      </c>
      <c r="J29" s="93" t="n">
        <v>1389</v>
      </c>
      <c r="K29" s="102" t="s">
        <v>39</v>
      </c>
      <c r="L29" s="102" t="n">
        <v>10.7</v>
      </c>
    </row>
    <row r="30" s="19" customFormat="true" ht="12" hidden="false" customHeight="true" outlineLevel="0" collapsed="false">
      <c r="B30" s="92"/>
      <c r="C30" s="92"/>
      <c r="D30" s="92"/>
      <c r="E30" s="92"/>
      <c r="F30" s="99"/>
      <c r="G30" s="100"/>
      <c r="H30" s="93"/>
      <c r="I30" s="100"/>
      <c r="J30" s="93"/>
      <c r="K30" s="102"/>
      <c r="L30" s="102"/>
    </row>
    <row r="31" s="19" customFormat="true" ht="12" hidden="false" customHeight="true" outlineLevel="0" collapsed="false">
      <c r="A31" s="89" t="s">
        <v>131</v>
      </c>
      <c r="B31" s="92"/>
      <c r="C31" s="92"/>
      <c r="D31" s="92"/>
      <c r="E31" s="92"/>
      <c r="F31" s="99"/>
      <c r="G31" s="100"/>
      <c r="H31" s="93"/>
      <c r="I31" s="100"/>
      <c r="J31" s="93"/>
      <c r="K31" s="102"/>
      <c r="L31" s="102"/>
    </row>
    <row r="32" s="19" customFormat="true" ht="12" hidden="false" customHeight="true" outlineLevel="0" collapsed="false">
      <c r="C32" s="92" t="s">
        <v>132</v>
      </c>
      <c r="D32" s="92"/>
      <c r="E32" s="92"/>
      <c r="F32" s="99" t="n">
        <v>30.6</v>
      </c>
      <c r="G32" s="100" t="n">
        <v>26.6</v>
      </c>
      <c r="H32" s="93" t="n">
        <v>3100.36</v>
      </c>
      <c r="I32" s="100" t="n">
        <v>25.6</v>
      </c>
      <c r="J32" s="93" t="n">
        <v>7925.8</v>
      </c>
      <c r="K32" s="102" t="n">
        <v>-16.3</v>
      </c>
      <c r="L32" s="102" t="n">
        <v>-3.8</v>
      </c>
    </row>
    <row r="33" s="19" customFormat="true" ht="12" hidden="false" customHeight="true" outlineLevel="0" collapsed="false">
      <c r="B33" s="92" t="s">
        <v>134</v>
      </c>
      <c r="C33" s="92"/>
      <c r="D33" s="92"/>
      <c r="E33" s="92"/>
      <c r="F33" s="99" t="n">
        <v>30.1</v>
      </c>
      <c r="G33" s="100" t="n">
        <v>26.4</v>
      </c>
      <c r="H33" s="93" t="n">
        <v>3105.94</v>
      </c>
      <c r="I33" s="100" t="s">
        <v>39</v>
      </c>
      <c r="J33" s="93" t="s">
        <v>39</v>
      </c>
      <c r="K33" s="102" t="s">
        <v>39</v>
      </c>
      <c r="L33" s="102" t="s">
        <v>39</v>
      </c>
    </row>
    <row r="34" s="19" customFormat="true" ht="12" hidden="false" customHeight="true" outlineLevel="0" collapsed="false">
      <c r="B34" s="92" t="s">
        <v>136</v>
      </c>
      <c r="C34" s="92"/>
      <c r="D34" s="92"/>
      <c r="E34" s="92"/>
      <c r="F34" s="99" t="n">
        <v>17.6</v>
      </c>
      <c r="G34" s="100" t="n">
        <v>14.7</v>
      </c>
      <c r="H34" s="93" t="n">
        <v>1002.07</v>
      </c>
      <c r="I34" s="100" t="n">
        <v>27.2</v>
      </c>
      <c r="J34" s="93" t="n">
        <v>2723.4</v>
      </c>
      <c r="K34" s="102" t="n">
        <v>54.5</v>
      </c>
      <c r="L34" s="102" t="n">
        <v>85</v>
      </c>
    </row>
    <row r="35" s="19" customFormat="true" ht="12" hidden="false" customHeight="true" outlineLevel="0" collapsed="false">
      <c r="B35" s="92"/>
      <c r="C35" s="92"/>
      <c r="D35" s="92"/>
      <c r="E35" s="92"/>
      <c r="F35" s="99"/>
      <c r="G35" s="100"/>
      <c r="H35" s="93"/>
      <c r="I35" s="100"/>
      <c r="J35" s="93"/>
      <c r="K35" s="102"/>
      <c r="L35" s="102"/>
    </row>
    <row r="36" s="19" customFormat="true" ht="12" hidden="false" customHeight="true" outlineLevel="0" collapsed="false">
      <c r="A36" s="89" t="s">
        <v>137</v>
      </c>
      <c r="B36" s="92"/>
      <c r="C36" s="92"/>
      <c r="D36" s="92"/>
      <c r="E36" s="92"/>
      <c r="F36" s="99"/>
      <c r="G36" s="100"/>
      <c r="H36" s="93"/>
      <c r="I36" s="100"/>
      <c r="J36" s="93"/>
      <c r="K36" s="102"/>
      <c r="L36" s="102"/>
    </row>
    <row r="37" s="19" customFormat="true" ht="24" hidden="false" customHeight="true" outlineLevel="0" collapsed="false">
      <c r="A37" s="92"/>
      <c r="B37" s="103" t="s">
        <v>151</v>
      </c>
      <c r="C37" s="103"/>
      <c r="D37" s="103"/>
      <c r="E37" s="103"/>
      <c r="F37" s="99" t="n">
        <v>58.8</v>
      </c>
      <c r="G37" s="100" t="n">
        <v>57.6</v>
      </c>
      <c r="H37" s="93" t="n">
        <v>889.43</v>
      </c>
      <c r="I37" s="100" t="n">
        <v>58.4</v>
      </c>
      <c r="J37" s="93" t="n">
        <v>5190.2</v>
      </c>
      <c r="K37" s="102" t="n">
        <v>-0.7</v>
      </c>
      <c r="L37" s="102" t="n">
        <v>1.4</v>
      </c>
    </row>
    <row r="38" s="19" customFormat="true" ht="12" hidden="false" customHeight="true" outlineLevel="0" collapsed="false">
      <c r="B38" s="92" t="s">
        <v>169</v>
      </c>
      <c r="C38" s="92"/>
      <c r="D38" s="92"/>
      <c r="E38" s="92"/>
      <c r="F38" s="99" t="n">
        <v>54.4</v>
      </c>
      <c r="G38" s="100" t="n">
        <v>43.1</v>
      </c>
      <c r="H38" s="93" t="n">
        <v>604.31</v>
      </c>
      <c r="I38" s="100" t="n">
        <v>75.8</v>
      </c>
      <c r="J38" s="93" t="n">
        <v>4578.5</v>
      </c>
      <c r="K38" s="102" t="n">
        <v>39.3</v>
      </c>
      <c r="L38" s="102" t="n">
        <v>75.9</v>
      </c>
    </row>
    <row r="39" s="19" customFormat="true" ht="24" hidden="false" customHeight="true" outlineLevel="0" collapsed="false">
      <c r="B39" s="79" t="s">
        <v>177</v>
      </c>
      <c r="C39" s="79"/>
      <c r="D39" s="79"/>
      <c r="E39" s="79"/>
      <c r="F39" s="99" t="n">
        <v>35.6</v>
      </c>
      <c r="G39" s="100" t="n">
        <v>25</v>
      </c>
      <c r="H39" s="93" t="n">
        <v>4627.33</v>
      </c>
      <c r="I39" s="100" t="n">
        <v>34.9</v>
      </c>
      <c r="J39" s="93" t="n">
        <v>16153.1</v>
      </c>
      <c r="K39" s="102" t="n">
        <v>-2</v>
      </c>
      <c r="L39" s="102" t="n">
        <v>39.6</v>
      </c>
    </row>
    <row r="40" s="19" customFormat="true" ht="24" hidden="false" customHeight="true" outlineLevel="0" collapsed="false">
      <c r="B40" s="79" t="s">
        <v>171</v>
      </c>
      <c r="C40" s="79"/>
      <c r="D40" s="79"/>
      <c r="E40" s="79"/>
      <c r="F40" s="99" t="n">
        <v>295.4</v>
      </c>
      <c r="G40" s="100" t="n">
        <v>209.8</v>
      </c>
      <c r="H40" s="93" t="n">
        <v>5679.2</v>
      </c>
      <c r="I40" s="100" t="n">
        <v>361.4</v>
      </c>
      <c r="J40" s="93" t="n">
        <v>205274.2</v>
      </c>
      <c r="K40" s="102" t="n">
        <v>22.3</v>
      </c>
      <c r="L40" s="102" t="n">
        <v>72.3</v>
      </c>
    </row>
    <row r="41" s="19" customFormat="true" ht="12" hidden="false" customHeight="true" outlineLevel="0" collapsed="false">
      <c r="B41" s="92"/>
      <c r="C41" s="92" t="s">
        <v>172</v>
      </c>
      <c r="D41" s="92"/>
      <c r="E41" s="92"/>
      <c r="F41" s="99" t="n">
        <v>56.5</v>
      </c>
      <c r="G41" s="100" t="n">
        <v>49.4</v>
      </c>
      <c r="H41" s="93" t="n">
        <v>4710.76</v>
      </c>
      <c r="I41" s="100" t="n">
        <v>72.5</v>
      </c>
      <c r="J41" s="93" t="n">
        <v>34138.9</v>
      </c>
      <c r="K41" s="102" t="n">
        <v>28.3</v>
      </c>
      <c r="L41" s="102" t="n">
        <v>46.8</v>
      </c>
    </row>
    <row r="42" s="19" customFormat="true" ht="12" hidden="false" customHeight="true" outlineLevel="0" collapsed="false">
      <c r="B42" s="92"/>
      <c r="C42" s="92" t="s">
        <v>153</v>
      </c>
      <c r="D42" s="92"/>
      <c r="E42" s="92"/>
      <c r="F42" s="99" t="n">
        <v>44.1</v>
      </c>
      <c r="G42" s="100" t="n">
        <v>35.3</v>
      </c>
      <c r="H42" s="93" t="n">
        <v>14192.93</v>
      </c>
      <c r="I42" s="100" t="n">
        <v>51.8</v>
      </c>
      <c r="J42" s="93" t="n">
        <v>73479.3</v>
      </c>
      <c r="K42" s="102" t="n">
        <v>17.5</v>
      </c>
      <c r="L42" s="102" t="n">
        <v>46.7</v>
      </c>
    </row>
    <row r="43" s="19" customFormat="true" ht="24" hidden="false" customHeight="true" outlineLevel="0" collapsed="false">
      <c r="B43" s="103" t="s">
        <v>173</v>
      </c>
      <c r="C43" s="103"/>
      <c r="D43" s="103"/>
      <c r="E43" s="103"/>
      <c r="F43" s="99" t="n">
        <v>47</v>
      </c>
      <c r="G43" s="100" t="n">
        <v>38.6</v>
      </c>
      <c r="H43" s="93" t="n">
        <v>18903.69</v>
      </c>
      <c r="I43" s="100" t="n">
        <v>56.9</v>
      </c>
      <c r="J43" s="93" t="n">
        <v>107618.2</v>
      </c>
      <c r="K43" s="102" t="n">
        <v>21.1</v>
      </c>
      <c r="L43" s="102" t="n">
        <v>47.4</v>
      </c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B17:E17"/>
    <mergeCell ref="A18:E18"/>
    <mergeCell ref="A20:E20"/>
    <mergeCell ref="A27:E27"/>
    <mergeCell ref="B37:E37"/>
    <mergeCell ref="B39:E39"/>
    <mergeCell ref="B40:E40"/>
    <mergeCell ref="B43:E43"/>
  </mergeCells>
  <hyperlinks>
    <hyperlink ref="A1" location="Inhaltsverzeichnis!A23" display="4.4   Landkreis Dahme-Spreewal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 / 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2.28"/>
    <col collapsed="false" customWidth="true" hidden="false" outlineLevel="0" max="6" min="6" style="0" width="9.7"/>
    <col collapsed="false" customWidth="true" hidden="false" outlineLevel="0" max="10" min="7" style="0" width="8.99"/>
    <col collapsed="false" customWidth="true" hidden="false" outlineLevel="0" max="11" min="11" style="0" width="9.7"/>
    <col collapsed="false" customWidth="true" hidden="false" outlineLevel="0" max="12" min="12" style="0" width="8.99"/>
  </cols>
  <sheetData>
    <row r="1" s="22" customFormat="true" ht="12" hidden="false" customHeight="true" outlineLevel="0" collapsed="false">
      <c r="A1" s="95" t="s">
        <v>180</v>
      </c>
      <c r="B1" s="95"/>
      <c r="C1" s="95"/>
      <c r="D1" s="95"/>
      <c r="E1" s="95"/>
      <c r="F1" s="95"/>
      <c r="G1" s="96"/>
      <c r="H1" s="96"/>
      <c r="I1" s="96"/>
      <c r="J1" s="96"/>
      <c r="K1" s="96"/>
      <c r="L1" s="96"/>
    </row>
    <row r="2" customFormat="false" ht="12" hidden="false" customHeight="true" outlineLevel="0" collapsed="false"/>
    <row r="3" s="19" customFormat="true" ht="24" hidden="false" customHeight="true" outlineLevel="0" collapsed="false">
      <c r="A3" s="82" t="s">
        <v>98</v>
      </c>
      <c r="B3" s="82"/>
      <c r="C3" s="82"/>
      <c r="D3" s="82"/>
      <c r="E3" s="82"/>
      <c r="F3" s="83" t="s">
        <v>99</v>
      </c>
      <c r="G3" s="83" t="n">
        <v>2006</v>
      </c>
      <c r="H3" s="83" t="n">
        <v>2007</v>
      </c>
      <c r="I3" s="83"/>
      <c r="J3" s="83"/>
      <c r="K3" s="84" t="s">
        <v>159</v>
      </c>
      <c r="L3" s="84"/>
    </row>
    <row r="4" s="19" customFormat="true" ht="24" hidden="false" customHeight="true" outlineLevel="0" collapsed="false">
      <c r="A4" s="82"/>
      <c r="B4" s="82"/>
      <c r="C4" s="82"/>
      <c r="D4" s="82"/>
      <c r="E4" s="82"/>
      <c r="F4" s="83"/>
      <c r="G4" s="83"/>
      <c r="H4" s="83"/>
      <c r="I4" s="83"/>
      <c r="J4" s="83"/>
      <c r="K4" s="83" t="s">
        <v>99</v>
      </c>
      <c r="L4" s="85" t="n">
        <v>2006</v>
      </c>
    </row>
    <row r="5" s="19" customFormat="true" ht="15.95" hidden="false" customHeight="true" outlineLevel="0" collapsed="false">
      <c r="A5" s="82"/>
      <c r="B5" s="82"/>
      <c r="C5" s="82"/>
      <c r="D5" s="82"/>
      <c r="E5" s="82"/>
      <c r="F5" s="83" t="s">
        <v>160</v>
      </c>
      <c r="G5" s="83"/>
      <c r="H5" s="83" t="s">
        <v>161</v>
      </c>
      <c r="I5" s="83" t="s">
        <v>160</v>
      </c>
      <c r="J5" s="83" t="s">
        <v>162</v>
      </c>
      <c r="K5" s="85" t="s">
        <v>149</v>
      </c>
      <c r="L5" s="85"/>
    </row>
    <row r="6" s="19" customFormat="true" ht="12" hidden="false" customHeight="true" outlineLevel="0" collapsed="false">
      <c r="A6" s="86"/>
      <c r="B6" s="86"/>
      <c r="C6" s="86"/>
      <c r="D6" s="86"/>
      <c r="E6" s="86"/>
      <c r="F6" s="87"/>
      <c r="G6" s="86"/>
      <c r="H6" s="86"/>
      <c r="I6" s="86"/>
      <c r="J6" s="86"/>
    </row>
    <row r="7" s="19" customFormat="true" ht="12" hidden="false" customHeight="true" outlineLevel="0" collapsed="false">
      <c r="A7" s="89" t="s">
        <v>103</v>
      </c>
      <c r="B7" s="90"/>
      <c r="C7" s="90"/>
      <c r="D7" s="90"/>
      <c r="E7" s="90"/>
      <c r="F7" s="97"/>
      <c r="J7" s="98"/>
    </row>
    <row r="8" s="19" customFormat="true" ht="24" hidden="false" customHeight="true" outlineLevel="0" collapsed="false">
      <c r="B8" s="92"/>
      <c r="D8" s="79" t="s">
        <v>175</v>
      </c>
      <c r="E8" s="79"/>
      <c r="F8" s="99" t="n">
        <v>56.7</v>
      </c>
      <c r="G8" s="100" t="n">
        <v>50.8</v>
      </c>
      <c r="H8" s="93" t="n">
        <v>5631</v>
      </c>
      <c r="I8" s="100" t="n">
        <v>53.2</v>
      </c>
      <c r="J8" s="93" t="n">
        <v>29966.9</v>
      </c>
      <c r="K8" s="102" t="n">
        <v>-6.2</v>
      </c>
      <c r="L8" s="102" t="n">
        <v>4.7</v>
      </c>
    </row>
    <row r="9" s="19" customFormat="true" ht="12" hidden="false" customHeight="true" outlineLevel="0" collapsed="false">
      <c r="C9" s="92" t="s">
        <v>108</v>
      </c>
      <c r="D9" s="92"/>
      <c r="E9" s="92"/>
      <c r="F9" s="99" t="n">
        <v>56.5</v>
      </c>
      <c r="G9" s="100" t="n">
        <v>50.7</v>
      </c>
      <c r="H9" s="93" t="n">
        <v>5658.71</v>
      </c>
      <c r="I9" s="100" t="n">
        <v>53.1</v>
      </c>
      <c r="J9" s="93" t="n">
        <v>30060.6</v>
      </c>
      <c r="K9" s="102" t="n">
        <v>-6</v>
      </c>
      <c r="L9" s="102" t="n">
        <v>4.7</v>
      </c>
    </row>
    <row r="10" s="19" customFormat="true" ht="12" hidden="false" customHeight="true" outlineLevel="0" collapsed="false">
      <c r="C10" s="92" t="s">
        <v>109</v>
      </c>
      <c r="D10" s="92"/>
      <c r="E10" s="92"/>
      <c r="F10" s="99" t="n">
        <v>42.9</v>
      </c>
      <c r="G10" s="100" t="n">
        <v>39.7</v>
      </c>
      <c r="H10" s="93" t="n">
        <v>13810.53</v>
      </c>
      <c r="I10" s="100" t="n">
        <v>35.7</v>
      </c>
      <c r="J10" s="93" t="n">
        <v>49353.2</v>
      </c>
      <c r="K10" s="102" t="n">
        <v>-16.8</v>
      </c>
      <c r="L10" s="102" t="n">
        <v>-10.1</v>
      </c>
    </row>
    <row r="11" s="19" customFormat="true" ht="12" hidden="false" customHeight="true" outlineLevel="0" collapsed="false">
      <c r="B11" s="92" t="s">
        <v>111</v>
      </c>
      <c r="C11" s="92"/>
      <c r="D11" s="92"/>
      <c r="E11" s="92"/>
      <c r="F11" s="99" t="n">
        <v>47.2</v>
      </c>
      <c r="G11" s="100" t="n">
        <v>43.5</v>
      </c>
      <c r="H11" s="93" t="n">
        <v>19945.85</v>
      </c>
      <c r="I11" s="100" t="n">
        <v>40.7</v>
      </c>
      <c r="J11" s="93" t="n">
        <v>81140.5</v>
      </c>
      <c r="K11" s="102" t="n">
        <v>-13.8</v>
      </c>
      <c r="L11" s="102" t="n">
        <v>-6.4</v>
      </c>
    </row>
    <row r="12" s="19" customFormat="true" ht="12" hidden="false" customHeight="true" outlineLevel="0" collapsed="false">
      <c r="B12" s="92"/>
      <c r="C12" s="92"/>
      <c r="D12" s="92" t="s">
        <v>112</v>
      </c>
      <c r="E12" s="92"/>
      <c r="F12" s="99" t="n">
        <v>52.7</v>
      </c>
      <c r="G12" s="100" t="n">
        <v>50.8</v>
      </c>
      <c r="H12" s="93" t="n">
        <v>6396.14</v>
      </c>
      <c r="I12" s="100" t="n">
        <v>45.5</v>
      </c>
      <c r="J12" s="93" t="n">
        <v>29126.2</v>
      </c>
      <c r="K12" s="102" t="n">
        <v>-13.7</v>
      </c>
      <c r="L12" s="102" t="n">
        <v>-10.4</v>
      </c>
    </row>
    <row r="13" s="19" customFormat="true" ht="12" hidden="false" customHeight="true" outlineLevel="0" collapsed="false">
      <c r="B13" s="92"/>
      <c r="C13" s="92"/>
      <c r="D13" s="92" t="s">
        <v>113</v>
      </c>
      <c r="E13" s="92"/>
      <c r="F13" s="99" t="n">
        <v>38.3</v>
      </c>
      <c r="G13" s="100" t="n">
        <v>42.8</v>
      </c>
      <c r="H13" s="93" t="n">
        <v>623.1</v>
      </c>
      <c r="I13" s="100" t="n">
        <v>33</v>
      </c>
      <c r="J13" s="93" t="n">
        <v>2053.8</v>
      </c>
      <c r="K13" s="102" t="n">
        <v>-13.8</v>
      </c>
      <c r="L13" s="102" t="n">
        <v>-22.9</v>
      </c>
    </row>
    <row r="14" s="19" customFormat="true" ht="12" hidden="false" customHeight="true" outlineLevel="0" collapsed="false">
      <c r="B14" s="92"/>
      <c r="C14" s="92" t="s">
        <v>114</v>
      </c>
      <c r="D14" s="92"/>
      <c r="E14" s="92"/>
      <c r="F14" s="99" t="n">
        <v>51</v>
      </c>
      <c r="G14" s="100" t="n">
        <v>49.8</v>
      </c>
      <c r="H14" s="93" t="n">
        <v>7019.24</v>
      </c>
      <c r="I14" s="100" t="n">
        <v>44.4</v>
      </c>
      <c r="J14" s="93" t="n">
        <v>31180</v>
      </c>
      <c r="K14" s="102" t="n">
        <v>-12.9</v>
      </c>
      <c r="L14" s="102" t="n">
        <v>-10.8</v>
      </c>
    </row>
    <row r="15" s="19" customFormat="true" ht="12" hidden="false" customHeight="true" outlineLevel="0" collapsed="false">
      <c r="B15" s="92"/>
      <c r="C15" s="92" t="s">
        <v>163</v>
      </c>
      <c r="D15" s="92"/>
      <c r="E15" s="92"/>
      <c r="F15" s="99" t="n">
        <v>36.1</v>
      </c>
      <c r="G15" s="100" t="n">
        <v>31.8</v>
      </c>
      <c r="H15" s="93" t="n">
        <v>608.28</v>
      </c>
      <c r="I15" s="100" t="n">
        <v>31.4</v>
      </c>
      <c r="J15" s="93" t="n">
        <v>1912.4</v>
      </c>
      <c r="K15" s="102" t="n">
        <v>-13</v>
      </c>
      <c r="L15" s="102" t="n">
        <v>-1.3</v>
      </c>
    </row>
    <row r="16" s="19" customFormat="true" ht="12" hidden="false" customHeight="true" outlineLevel="0" collapsed="false">
      <c r="B16" s="92"/>
      <c r="C16" s="92" t="s">
        <v>117</v>
      </c>
      <c r="D16" s="92"/>
      <c r="E16" s="92"/>
      <c r="F16" s="99" t="n">
        <v>41.3</v>
      </c>
      <c r="G16" s="100" t="n">
        <v>37.3</v>
      </c>
      <c r="H16" s="93" t="n">
        <v>6214.69</v>
      </c>
      <c r="I16" s="100" t="n">
        <v>35.7</v>
      </c>
      <c r="J16" s="93" t="n">
        <v>22188.5</v>
      </c>
      <c r="K16" s="102" t="n">
        <v>-13.6</v>
      </c>
      <c r="L16" s="102" t="n">
        <v>-4.3</v>
      </c>
    </row>
    <row r="17" s="19" customFormat="true" ht="24" hidden="false" customHeight="true" outlineLevel="0" collapsed="false">
      <c r="B17" s="103" t="s">
        <v>118</v>
      </c>
      <c r="C17" s="103"/>
      <c r="D17" s="103"/>
      <c r="E17" s="103"/>
      <c r="F17" s="99" t="n">
        <v>45.2</v>
      </c>
      <c r="G17" s="100" t="n">
        <v>43.1</v>
      </c>
      <c r="H17" s="93" t="n">
        <v>13899.3</v>
      </c>
      <c r="I17" s="100" t="n">
        <v>39.9</v>
      </c>
      <c r="J17" s="93" t="n">
        <v>55457.1</v>
      </c>
      <c r="K17" s="102" t="n">
        <v>-11.7</v>
      </c>
      <c r="L17" s="102" t="n">
        <v>-7.4</v>
      </c>
    </row>
    <row r="18" s="19" customFormat="true" ht="24" hidden="false" customHeight="true" outlineLevel="0" collapsed="false">
      <c r="A18" s="103" t="s">
        <v>150</v>
      </c>
      <c r="B18" s="103"/>
      <c r="C18" s="103"/>
      <c r="D18" s="103"/>
      <c r="E18" s="103"/>
      <c r="F18" s="99" t="n">
        <v>46.3</v>
      </c>
      <c r="G18" s="100" t="n">
        <v>43.3</v>
      </c>
      <c r="H18" s="93" t="n">
        <v>33845.15</v>
      </c>
      <c r="I18" s="100" t="n">
        <v>40.4</v>
      </c>
      <c r="J18" s="93" t="n">
        <v>136597.6</v>
      </c>
      <c r="K18" s="102" t="n">
        <v>-12.7</v>
      </c>
      <c r="L18" s="102" t="n">
        <v>-6.7</v>
      </c>
    </row>
    <row r="19" s="19" customFormat="true" ht="12" hidden="false" customHeight="true" outlineLevel="0" collapsed="false">
      <c r="A19" s="92"/>
      <c r="C19" s="92" t="s">
        <v>164</v>
      </c>
      <c r="D19" s="92"/>
      <c r="E19" s="92"/>
      <c r="F19" s="99" t="n">
        <v>77.2</v>
      </c>
      <c r="G19" s="100" t="n">
        <v>66.1</v>
      </c>
      <c r="H19" s="93" t="n">
        <v>1719.23</v>
      </c>
      <c r="I19" s="100" t="n">
        <v>85.6</v>
      </c>
      <c r="J19" s="93" t="n">
        <v>14713.6</v>
      </c>
      <c r="K19" s="102" t="n">
        <v>10.9</v>
      </c>
      <c r="L19" s="102" t="n">
        <v>29.5</v>
      </c>
    </row>
    <row r="20" s="19" customFormat="true" ht="12" hidden="false" customHeight="true" outlineLevel="0" collapsed="false">
      <c r="A20" s="103" t="s">
        <v>121</v>
      </c>
      <c r="B20" s="103"/>
      <c r="C20" s="103"/>
      <c r="D20" s="103"/>
      <c r="E20" s="103"/>
      <c r="F20" s="99" t="n">
        <v>47.3</v>
      </c>
      <c r="G20" s="100" t="n">
        <v>43.9</v>
      </c>
      <c r="H20" s="93" t="n">
        <v>35564.38</v>
      </c>
      <c r="I20" s="100" t="n">
        <v>42.5</v>
      </c>
      <c r="J20" s="93" t="n">
        <v>151311.2</v>
      </c>
      <c r="K20" s="102" t="n">
        <v>-10.1</v>
      </c>
      <c r="L20" s="102" t="n">
        <v>-3.2</v>
      </c>
    </row>
    <row r="21" s="19" customFormat="true" ht="12" hidden="false" customHeight="true" outlineLevel="0" collapsed="false">
      <c r="A21" s="103"/>
      <c r="B21" s="104"/>
      <c r="C21" s="104"/>
      <c r="D21" s="104"/>
      <c r="E21" s="104"/>
      <c r="F21" s="99"/>
      <c r="G21" s="100"/>
      <c r="H21" s="93"/>
      <c r="I21" s="100"/>
      <c r="J21" s="93"/>
      <c r="K21" s="102"/>
      <c r="L21" s="102"/>
    </row>
    <row r="22" s="19" customFormat="true" ht="12" hidden="false" customHeight="true" outlineLevel="0" collapsed="false">
      <c r="A22" s="89" t="s">
        <v>122</v>
      </c>
      <c r="B22" s="92"/>
      <c r="C22" s="92"/>
      <c r="D22" s="92"/>
      <c r="E22" s="92"/>
      <c r="F22" s="99"/>
      <c r="G22" s="100"/>
      <c r="H22" s="93"/>
      <c r="I22" s="100"/>
      <c r="J22" s="93"/>
      <c r="K22" s="102"/>
      <c r="L22" s="102"/>
    </row>
    <row r="23" s="19" customFormat="true" ht="12" hidden="false" customHeight="true" outlineLevel="0" collapsed="false">
      <c r="A23" s="92"/>
      <c r="B23" s="92"/>
      <c r="C23" s="92" t="s">
        <v>166</v>
      </c>
      <c r="D23" s="92"/>
      <c r="E23" s="92"/>
      <c r="F23" s="99" t="n">
        <v>292.7</v>
      </c>
      <c r="G23" s="100" t="n">
        <v>185.7</v>
      </c>
      <c r="H23" s="93" t="n">
        <v>426</v>
      </c>
      <c r="I23" s="100" t="n">
        <v>349.2</v>
      </c>
      <c r="J23" s="93" t="n">
        <v>14890</v>
      </c>
      <c r="K23" s="102" t="n">
        <v>19.3</v>
      </c>
      <c r="L23" s="102" t="n">
        <v>88</v>
      </c>
    </row>
    <row r="24" s="19" customFormat="true" ht="12" hidden="false" customHeight="true" outlineLevel="0" collapsed="false">
      <c r="B24" s="92" t="s">
        <v>125</v>
      </c>
      <c r="C24" s="92"/>
      <c r="D24" s="92"/>
      <c r="E24" s="92"/>
      <c r="F24" s="99" t="n">
        <v>289.6</v>
      </c>
      <c r="G24" s="100" t="n">
        <v>185.7</v>
      </c>
      <c r="H24" s="93" t="n">
        <v>427</v>
      </c>
      <c r="I24" s="100" t="s">
        <v>39</v>
      </c>
      <c r="J24" s="93" t="s">
        <v>39</v>
      </c>
      <c r="K24" s="102" t="s">
        <v>39</v>
      </c>
      <c r="L24" s="102" t="s">
        <v>39</v>
      </c>
    </row>
    <row r="25" s="19" customFormat="true" ht="12" hidden="false" customHeight="true" outlineLevel="0" collapsed="false">
      <c r="B25" s="92" t="s">
        <v>167</v>
      </c>
      <c r="C25" s="92"/>
      <c r="D25" s="92"/>
      <c r="E25" s="92"/>
      <c r="F25" s="99" t="n">
        <v>505.9</v>
      </c>
      <c r="G25" s="100" t="n">
        <v>470.9</v>
      </c>
      <c r="H25" s="93" t="n">
        <v>384.26</v>
      </c>
      <c r="I25" s="100" t="n">
        <v>640.3</v>
      </c>
      <c r="J25" s="93" t="n">
        <v>24605</v>
      </c>
      <c r="K25" s="102" t="n">
        <v>26.6</v>
      </c>
      <c r="L25" s="102" t="n">
        <v>36</v>
      </c>
    </row>
    <row r="26" s="19" customFormat="true" ht="12" hidden="false" customHeight="true" outlineLevel="0" collapsed="false">
      <c r="B26" s="92"/>
      <c r="C26" s="92"/>
      <c r="D26" s="92"/>
      <c r="E26" s="92"/>
      <c r="F26" s="99"/>
      <c r="G26" s="100"/>
      <c r="H26" s="93"/>
      <c r="I26" s="100"/>
      <c r="J26" s="93"/>
      <c r="K26" s="102"/>
      <c r="L26" s="102"/>
    </row>
    <row r="27" s="19" customFormat="true" ht="12" hidden="false" customHeight="true" outlineLevel="0" collapsed="false">
      <c r="A27" s="105" t="s">
        <v>127</v>
      </c>
      <c r="B27" s="105"/>
      <c r="C27" s="105"/>
      <c r="D27" s="105"/>
      <c r="E27" s="105"/>
      <c r="F27" s="99"/>
      <c r="G27" s="100"/>
      <c r="H27" s="93"/>
      <c r="I27" s="100"/>
      <c r="J27" s="93"/>
      <c r="K27" s="102"/>
      <c r="L27" s="102"/>
    </row>
    <row r="28" s="19" customFormat="true" ht="12" hidden="false" customHeight="true" outlineLevel="0" collapsed="false">
      <c r="B28" s="92" t="s">
        <v>168</v>
      </c>
      <c r="C28" s="92"/>
      <c r="D28" s="92"/>
      <c r="E28" s="92"/>
      <c r="F28" s="99" t="n">
        <v>23.2</v>
      </c>
      <c r="G28" s="100" t="n">
        <v>22</v>
      </c>
      <c r="H28" s="93" t="n">
        <v>1425.97</v>
      </c>
      <c r="I28" s="100" t="n">
        <v>25</v>
      </c>
      <c r="J28" s="93" t="n">
        <v>3564.5</v>
      </c>
      <c r="K28" s="102" t="n">
        <v>7.8</v>
      </c>
      <c r="L28" s="102" t="n">
        <v>13.6</v>
      </c>
    </row>
    <row r="29" s="19" customFormat="true" ht="12" hidden="false" customHeight="true" outlineLevel="0" collapsed="false">
      <c r="B29" s="92" t="s">
        <v>130</v>
      </c>
      <c r="C29" s="92"/>
      <c r="D29" s="92"/>
      <c r="E29" s="92"/>
      <c r="F29" s="99" t="s">
        <v>39</v>
      </c>
      <c r="G29" s="100" t="n">
        <v>10.6</v>
      </c>
      <c r="H29" s="93" t="n">
        <v>878.83</v>
      </c>
      <c r="I29" s="100" t="n">
        <v>12.6</v>
      </c>
      <c r="J29" s="93" t="n">
        <v>1107.2</v>
      </c>
      <c r="K29" s="102" t="s">
        <v>39</v>
      </c>
      <c r="L29" s="102" t="n">
        <v>18.9</v>
      </c>
    </row>
    <row r="30" s="19" customFormat="true" ht="12" hidden="false" customHeight="true" outlineLevel="0" collapsed="false">
      <c r="B30" s="92"/>
      <c r="C30" s="92"/>
      <c r="D30" s="92"/>
      <c r="E30" s="92"/>
      <c r="F30" s="99"/>
      <c r="G30" s="100"/>
      <c r="H30" s="93"/>
      <c r="I30" s="100"/>
      <c r="J30" s="93"/>
      <c r="K30" s="102"/>
      <c r="L30" s="102"/>
    </row>
    <row r="31" s="19" customFormat="true" ht="12" hidden="false" customHeight="true" outlineLevel="0" collapsed="false">
      <c r="A31" s="89" t="s">
        <v>131</v>
      </c>
      <c r="B31" s="92"/>
      <c r="C31" s="92"/>
      <c r="D31" s="92"/>
      <c r="E31" s="92"/>
      <c r="F31" s="99"/>
      <c r="G31" s="100"/>
      <c r="H31" s="93"/>
      <c r="I31" s="100"/>
      <c r="J31" s="93"/>
      <c r="K31" s="102"/>
      <c r="L31" s="102"/>
    </row>
    <row r="32" s="19" customFormat="true" ht="12" hidden="false" customHeight="true" outlineLevel="0" collapsed="false">
      <c r="C32" s="92" t="s">
        <v>132</v>
      </c>
      <c r="D32" s="92"/>
      <c r="E32" s="92"/>
      <c r="F32" s="99" t="n">
        <v>26.6843101908734</v>
      </c>
      <c r="G32" s="100" t="n">
        <v>25.6</v>
      </c>
      <c r="H32" s="93" t="n">
        <v>6138.05</v>
      </c>
      <c r="I32" s="100" t="n">
        <v>27.9</v>
      </c>
      <c r="J32" s="93" t="n">
        <v>17094.6</v>
      </c>
      <c r="K32" s="102" t="n">
        <v>4.6</v>
      </c>
      <c r="L32" s="102" t="n">
        <v>9</v>
      </c>
    </row>
    <row r="33" s="19" customFormat="true" ht="12" hidden="false" customHeight="true" outlineLevel="0" collapsed="false">
      <c r="B33" s="92" t="s">
        <v>134</v>
      </c>
      <c r="C33" s="92"/>
      <c r="D33" s="92"/>
      <c r="E33" s="92"/>
      <c r="F33" s="99" t="n">
        <v>26.6356611880823</v>
      </c>
      <c r="G33" s="100" t="n">
        <v>25.6</v>
      </c>
      <c r="H33" s="93" t="n">
        <v>6138.46</v>
      </c>
      <c r="I33" s="100" t="s">
        <v>39</v>
      </c>
      <c r="J33" s="93" t="s">
        <v>39</v>
      </c>
      <c r="K33" s="102" t="s">
        <v>39</v>
      </c>
      <c r="L33" s="102" t="s">
        <v>39</v>
      </c>
    </row>
    <row r="34" s="19" customFormat="true" ht="12" hidden="false" customHeight="true" outlineLevel="0" collapsed="false">
      <c r="B34" s="92" t="s">
        <v>136</v>
      </c>
      <c r="C34" s="92"/>
      <c r="D34" s="92"/>
      <c r="E34" s="92"/>
      <c r="F34" s="99" t="n">
        <v>17.5</v>
      </c>
      <c r="G34" s="100" t="n">
        <v>15.6</v>
      </c>
      <c r="H34" s="93" t="n">
        <v>1261.31</v>
      </c>
      <c r="I34" s="100" t="n">
        <v>28</v>
      </c>
      <c r="J34" s="93" t="n">
        <v>3529.9</v>
      </c>
      <c r="K34" s="102" t="n">
        <v>60</v>
      </c>
      <c r="L34" s="102" t="n">
        <v>79.5</v>
      </c>
    </row>
    <row r="35" s="19" customFormat="true" ht="12" hidden="false" customHeight="true" outlineLevel="0" collapsed="false">
      <c r="B35" s="92"/>
      <c r="C35" s="92"/>
      <c r="D35" s="92"/>
      <c r="E35" s="92"/>
      <c r="F35" s="99"/>
      <c r="G35" s="100"/>
      <c r="H35" s="93"/>
      <c r="I35" s="100"/>
      <c r="J35" s="93"/>
      <c r="K35" s="102"/>
      <c r="L35" s="102"/>
    </row>
    <row r="36" s="19" customFormat="true" ht="12" hidden="false" customHeight="true" outlineLevel="0" collapsed="false">
      <c r="A36" s="89" t="s">
        <v>137</v>
      </c>
      <c r="B36" s="92"/>
      <c r="C36" s="92"/>
      <c r="D36" s="92"/>
      <c r="E36" s="92"/>
      <c r="F36" s="99"/>
      <c r="G36" s="100"/>
      <c r="H36" s="93"/>
      <c r="I36" s="100"/>
      <c r="J36" s="93"/>
      <c r="K36" s="102"/>
      <c r="L36" s="102"/>
    </row>
    <row r="37" s="19" customFormat="true" ht="24" hidden="false" customHeight="true" outlineLevel="0" collapsed="false">
      <c r="A37" s="92"/>
      <c r="B37" s="103" t="s">
        <v>151</v>
      </c>
      <c r="C37" s="103"/>
      <c r="D37" s="103"/>
      <c r="E37" s="103"/>
      <c r="F37" s="99" t="n">
        <v>58.3</v>
      </c>
      <c r="G37" s="100" t="n">
        <v>65.1</v>
      </c>
      <c r="H37" s="93" t="n">
        <v>336.03</v>
      </c>
      <c r="I37" s="100" t="n">
        <v>52.8</v>
      </c>
      <c r="J37" s="93" t="n">
        <v>1774.1</v>
      </c>
      <c r="K37" s="102" t="n">
        <v>-9.4</v>
      </c>
      <c r="L37" s="102" t="n">
        <v>-18.9</v>
      </c>
    </row>
    <row r="38" s="19" customFormat="true" ht="12" hidden="false" customHeight="true" outlineLevel="0" collapsed="false">
      <c r="B38" s="92" t="s">
        <v>169</v>
      </c>
      <c r="C38" s="92"/>
      <c r="D38" s="92"/>
      <c r="E38" s="92"/>
      <c r="F38" s="99" t="n">
        <v>80.6</v>
      </c>
      <c r="G38" s="100" t="n">
        <v>67.5</v>
      </c>
      <c r="H38" s="93" t="n">
        <v>527.33</v>
      </c>
      <c r="I38" s="100" t="n">
        <v>82.2</v>
      </c>
      <c r="J38" s="93" t="n">
        <v>4334.6</v>
      </c>
      <c r="K38" s="102" t="n">
        <v>2</v>
      </c>
      <c r="L38" s="102" t="n">
        <v>21.8</v>
      </c>
    </row>
    <row r="39" s="19" customFormat="true" ht="24" hidden="false" customHeight="true" outlineLevel="0" collapsed="false">
      <c r="B39" s="79" t="s">
        <v>177</v>
      </c>
      <c r="C39" s="79"/>
      <c r="D39" s="79"/>
      <c r="E39" s="79"/>
      <c r="F39" s="99" t="n">
        <v>50.7</v>
      </c>
      <c r="G39" s="100" t="n">
        <v>38.6</v>
      </c>
      <c r="H39" s="93" t="n">
        <v>3118.91</v>
      </c>
      <c r="I39" s="100" t="n">
        <v>54.1</v>
      </c>
      <c r="J39" s="93" t="n">
        <v>16862</v>
      </c>
      <c r="K39" s="102" t="n">
        <v>6.7</v>
      </c>
      <c r="L39" s="102" t="n">
        <v>40.2</v>
      </c>
    </row>
    <row r="40" s="19" customFormat="true" ht="24" hidden="false" customHeight="true" outlineLevel="0" collapsed="false">
      <c r="B40" s="79" t="s">
        <v>171</v>
      </c>
      <c r="C40" s="79"/>
      <c r="D40" s="79"/>
      <c r="E40" s="79"/>
      <c r="F40" s="99" t="n">
        <v>323.9</v>
      </c>
      <c r="G40" s="100" t="n">
        <v>229.4</v>
      </c>
      <c r="H40" s="93" t="n">
        <v>9258.6</v>
      </c>
      <c r="I40" s="100" t="n">
        <v>420</v>
      </c>
      <c r="J40" s="93" t="n">
        <v>388873.9</v>
      </c>
      <c r="K40" s="102" t="n">
        <v>29.7</v>
      </c>
      <c r="L40" s="102" t="n">
        <v>83.1</v>
      </c>
    </row>
    <row r="41" s="19" customFormat="true" ht="12" hidden="false" customHeight="true" outlineLevel="0" collapsed="false">
      <c r="B41" s="92"/>
      <c r="C41" s="92" t="s">
        <v>172</v>
      </c>
      <c r="D41" s="92"/>
      <c r="E41" s="92"/>
      <c r="F41" s="99" t="n">
        <v>58.4</v>
      </c>
      <c r="G41" s="100" t="n">
        <v>57.6</v>
      </c>
      <c r="H41" s="93" t="n">
        <v>4990.89</v>
      </c>
      <c r="I41" s="100" t="n">
        <v>67.9</v>
      </c>
      <c r="J41" s="93" t="n">
        <v>33870.1</v>
      </c>
      <c r="K41" s="102" t="n">
        <v>16.3</v>
      </c>
      <c r="L41" s="102" t="n">
        <v>17.9</v>
      </c>
    </row>
    <row r="42" s="19" customFormat="true" ht="12" hidden="false" customHeight="true" outlineLevel="0" collapsed="false">
      <c r="B42" s="92"/>
      <c r="C42" s="92" t="s">
        <v>153</v>
      </c>
      <c r="D42" s="92"/>
      <c r="E42" s="92"/>
      <c r="F42" s="99" t="n">
        <v>61.1</v>
      </c>
      <c r="G42" s="100" t="n">
        <v>55.2</v>
      </c>
      <c r="H42" s="93" t="n">
        <v>15060.8</v>
      </c>
      <c r="I42" s="100" t="n">
        <v>61.7</v>
      </c>
      <c r="J42" s="93" t="n">
        <v>92874.5</v>
      </c>
      <c r="K42" s="102" t="n">
        <v>1</v>
      </c>
      <c r="L42" s="102" t="n">
        <v>11.8</v>
      </c>
    </row>
    <row r="43" s="19" customFormat="true" ht="24" hidden="false" customHeight="true" outlineLevel="0" collapsed="false">
      <c r="B43" s="103" t="s">
        <v>173</v>
      </c>
      <c r="C43" s="103"/>
      <c r="D43" s="103"/>
      <c r="E43" s="103"/>
      <c r="F43" s="99" t="n">
        <v>60.4578280898563</v>
      </c>
      <c r="G43" s="100" t="n">
        <v>55.8</v>
      </c>
      <c r="H43" s="93" t="n">
        <v>20051.69</v>
      </c>
      <c r="I43" s="100" t="n">
        <v>63.2</v>
      </c>
      <c r="J43" s="93" t="n">
        <v>126744.6</v>
      </c>
      <c r="K43" s="102" t="n">
        <v>4.5</v>
      </c>
      <c r="L43" s="102" t="n">
        <v>13.3</v>
      </c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B17:E17"/>
    <mergeCell ref="A18:E18"/>
    <mergeCell ref="A20:E20"/>
    <mergeCell ref="A27:E27"/>
    <mergeCell ref="B37:E37"/>
    <mergeCell ref="B39:E39"/>
    <mergeCell ref="B40:E40"/>
    <mergeCell ref="B43:E43"/>
  </mergeCells>
  <hyperlinks>
    <hyperlink ref="A1" location="Inhaltsverzeichnis!A25" display="4.5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 / 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2.28"/>
    <col collapsed="false" customWidth="true" hidden="false" outlineLevel="0" max="6" min="6" style="0" width="9.7"/>
    <col collapsed="false" customWidth="true" hidden="false" outlineLevel="0" max="10" min="7" style="0" width="8.99"/>
    <col collapsed="false" customWidth="true" hidden="false" outlineLevel="0" max="11" min="11" style="0" width="9.7"/>
    <col collapsed="false" customWidth="true" hidden="false" outlineLevel="0" max="12" min="12" style="0" width="8.99"/>
  </cols>
  <sheetData>
    <row r="1" s="22" customFormat="true" ht="12" hidden="false" customHeight="true" outlineLevel="0" collapsed="false">
      <c r="A1" s="95" t="s">
        <v>181</v>
      </c>
      <c r="B1" s="95"/>
      <c r="C1" s="95"/>
      <c r="D1" s="95"/>
      <c r="E1" s="95"/>
      <c r="F1" s="95"/>
      <c r="G1" s="96"/>
      <c r="H1" s="96"/>
      <c r="I1" s="96"/>
      <c r="J1" s="96"/>
      <c r="K1" s="96"/>
      <c r="L1" s="96"/>
    </row>
    <row r="2" customFormat="false" ht="12" hidden="false" customHeight="true" outlineLevel="0" collapsed="false"/>
    <row r="3" s="19" customFormat="true" ht="24" hidden="false" customHeight="true" outlineLevel="0" collapsed="false">
      <c r="A3" s="82" t="s">
        <v>98</v>
      </c>
      <c r="B3" s="82"/>
      <c r="C3" s="82"/>
      <c r="D3" s="82"/>
      <c r="E3" s="82"/>
      <c r="F3" s="83" t="s">
        <v>99</v>
      </c>
      <c r="G3" s="83" t="n">
        <v>2006</v>
      </c>
      <c r="H3" s="83" t="n">
        <v>2007</v>
      </c>
      <c r="I3" s="83"/>
      <c r="J3" s="83"/>
      <c r="K3" s="84" t="s">
        <v>159</v>
      </c>
      <c r="L3" s="84"/>
    </row>
    <row r="4" s="19" customFormat="true" ht="24" hidden="false" customHeight="true" outlineLevel="0" collapsed="false">
      <c r="A4" s="82"/>
      <c r="B4" s="82"/>
      <c r="C4" s="82"/>
      <c r="D4" s="82"/>
      <c r="E4" s="82"/>
      <c r="F4" s="83"/>
      <c r="G4" s="83"/>
      <c r="H4" s="83"/>
      <c r="I4" s="83"/>
      <c r="J4" s="83"/>
      <c r="K4" s="83" t="s">
        <v>99</v>
      </c>
      <c r="L4" s="85" t="n">
        <v>2006</v>
      </c>
    </row>
    <row r="5" s="19" customFormat="true" ht="15.95" hidden="false" customHeight="true" outlineLevel="0" collapsed="false">
      <c r="A5" s="82"/>
      <c r="B5" s="82"/>
      <c r="C5" s="82"/>
      <c r="D5" s="82"/>
      <c r="E5" s="82"/>
      <c r="F5" s="83" t="s">
        <v>160</v>
      </c>
      <c r="G5" s="83"/>
      <c r="H5" s="83" t="s">
        <v>161</v>
      </c>
      <c r="I5" s="83" t="s">
        <v>160</v>
      </c>
      <c r="J5" s="83" t="s">
        <v>162</v>
      </c>
      <c r="K5" s="85" t="s">
        <v>149</v>
      </c>
      <c r="L5" s="85"/>
    </row>
    <row r="6" s="19" customFormat="true" ht="12" hidden="false" customHeight="true" outlineLevel="0" collapsed="false">
      <c r="A6" s="86"/>
      <c r="B6" s="86"/>
      <c r="C6" s="86"/>
      <c r="D6" s="86"/>
      <c r="E6" s="86"/>
      <c r="F6" s="87"/>
      <c r="G6" s="86"/>
      <c r="H6" s="86"/>
      <c r="I6" s="86"/>
      <c r="J6" s="86"/>
    </row>
    <row r="7" s="19" customFormat="true" ht="12" hidden="false" customHeight="true" outlineLevel="0" collapsed="false">
      <c r="A7" s="89" t="s">
        <v>103</v>
      </c>
      <c r="B7" s="90"/>
      <c r="C7" s="90"/>
      <c r="D7" s="90"/>
      <c r="E7" s="90"/>
      <c r="F7" s="97"/>
      <c r="J7" s="98"/>
    </row>
    <row r="8" s="19" customFormat="true" ht="24" hidden="false" customHeight="true" outlineLevel="0" collapsed="false">
      <c r="B8" s="92"/>
      <c r="D8" s="79" t="s">
        <v>175</v>
      </c>
      <c r="E8" s="79"/>
      <c r="F8" s="99" t="n">
        <v>55.1</v>
      </c>
      <c r="G8" s="100" t="n">
        <v>46.3</v>
      </c>
      <c r="H8" s="93" t="n">
        <v>8226.62</v>
      </c>
      <c r="I8" s="100" t="n">
        <v>47.5</v>
      </c>
      <c r="J8" s="93" t="n">
        <v>39050.3</v>
      </c>
      <c r="K8" s="102" t="n">
        <v>-13.8</v>
      </c>
      <c r="L8" s="102" t="n">
        <v>2.6</v>
      </c>
    </row>
    <row r="9" s="19" customFormat="true" ht="12" hidden="false" customHeight="true" outlineLevel="0" collapsed="false">
      <c r="C9" s="92" t="s">
        <v>108</v>
      </c>
      <c r="D9" s="92"/>
      <c r="E9" s="92"/>
      <c r="F9" s="99" t="n">
        <v>54.5</v>
      </c>
      <c r="G9" s="100" t="n">
        <v>46.5</v>
      </c>
      <c r="H9" s="93" t="n">
        <v>8332.73</v>
      </c>
      <c r="I9" s="100" t="n">
        <v>47.3</v>
      </c>
      <c r="J9" s="93" t="n">
        <v>39408.3</v>
      </c>
      <c r="K9" s="102" t="n">
        <v>-13.2</v>
      </c>
      <c r="L9" s="102" t="n">
        <v>1.7</v>
      </c>
    </row>
    <row r="10" s="19" customFormat="true" ht="12" hidden="false" customHeight="true" outlineLevel="0" collapsed="false">
      <c r="C10" s="92" t="s">
        <v>109</v>
      </c>
      <c r="D10" s="92"/>
      <c r="E10" s="92"/>
      <c r="F10" s="99" t="n">
        <v>48.6</v>
      </c>
      <c r="G10" s="100" t="n">
        <v>48.4</v>
      </c>
      <c r="H10" s="93" t="n">
        <v>13358.03</v>
      </c>
      <c r="I10" s="100" t="n">
        <v>34.9</v>
      </c>
      <c r="J10" s="93" t="n">
        <v>46606.3</v>
      </c>
      <c r="K10" s="102" t="n">
        <v>-28.2</v>
      </c>
      <c r="L10" s="102" t="n">
        <v>-27.9</v>
      </c>
    </row>
    <row r="11" s="19" customFormat="true" ht="12" hidden="false" customHeight="true" outlineLevel="0" collapsed="false">
      <c r="B11" s="92" t="s">
        <v>111</v>
      </c>
      <c r="C11" s="92"/>
      <c r="D11" s="92"/>
      <c r="E11" s="92"/>
      <c r="F11" s="99" t="n">
        <v>51.2</v>
      </c>
      <c r="G11" s="100" t="n">
        <v>47.4</v>
      </c>
      <c r="H11" s="93" t="n">
        <v>21761.33</v>
      </c>
      <c r="I11" s="100" t="n">
        <v>39.6</v>
      </c>
      <c r="J11" s="93" t="n">
        <v>86221.7</v>
      </c>
      <c r="K11" s="102" t="n">
        <v>-22.7</v>
      </c>
      <c r="L11" s="102" t="n">
        <v>-16.5</v>
      </c>
    </row>
    <row r="12" s="19" customFormat="true" ht="12" hidden="false" customHeight="true" outlineLevel="0" collapsed="false">
      <c r="B12" s="92"/>
      <c r="C12" s="92"/>
      <c r="D12" s="92" t="s">
        <v>112</v>
      </c>
      <c r="E12" s="92"/>
      <c r="F12" s="99" t="n">
        <v>57.2</v>
      </c>
      <c r="G12" s="100" t="n">
        <v>55.1</v>
      </c>
      <c r="H12" s="93" t="n">
        <v>4025.82</v>
      </c>
      <c r="I12" s="100" t="n">
        <v>50</v>
      </c>
      <c r="J12" s="93" t="n">
        <v>20148.4</v>
      </c>
      <c r="K12" s="102" t="n">
        <v>-12.6</v>
      </c>
      <c r="L12" s="102" t="n">
        <v>-9.3</v>
      </c>
    </row>
    <row r="13" s="19" customFormat="true" ht="12" hidden="false" customHeight="true" outlineLevel="0" collapsed="false">
      <c r="B13" s="92"/>
      <c r="C13" s="92"/>
      <c r="D13" s="92" t="s">
        <v>113</v>
      </c>
      <c r="E13" s="92"/>
      <c r="F13" s="99" t="n">
        <v>38.8</v>
      </c>
      <c r="G13" s="100" t="n">
        <v>36.3</v>
      </c>
      <c r="H13" s="93" t="n">
        <v>494.19</v>
      </c>
      <c r="I13" s="100" t="n">
        <v>28.8</v>
      </c>
      <c r="J13" s="93" t="n">
        <v>1423.5</v>
      </c>
      <c r="K13" s="102" t="n">
        <v>-25.8</v>
      </c>
      <c r="L13" s="102" t="n">
        <v>-20.7</v>
      </c>
    </row>
    <row r="14" s="19" customFormat="true" ht="12" hidden="false" customHeight="true" outlineLevel="0" collapsed="false">
      <c r="B14" s="92"/>
      <c r="C14" s="92" t="s">
        <v>114</v>
      </c>
      <c r="D14" s="92"/>
      <c r="E14" s="92"/>
      <c r="F14" s="99" t="n">
        <v>54.1</v>
      </c>
      <c r="G14" s="100" t="n">
        <v>52.7</v>
      </c>
      <c r="H14" s="93" t="n">
        <v>4520.01</v>
      </c>
      <c r="I14" s="100" t="n">
        <v>47.7</v>
      </c>
      <c r="J14" s="93" t="n">
        <v>21571.9</v>
      </c>
      <c r="K14" s="102" t="n">
        <v>-11.8</v>
      </c>
      <c r="L14" s="102" t="n">
        <v>-9.5</v>
      </c>
    </row>
    <row r="15" s="19" customFormat="true" ht="12" hidden="false" customHeight="true" outlineLevel="0" collapsed="false">
      <c r="B15" s="92"/>
      <c r="C15" s="92" t="s">
        <v>163</v>
      </c>
      <c r="D15" s="92"/>
      <c r="E15" s="92"/>
      <c r="F15" s="99" t="n">
        <v>39.1</v>
      </c>
      <c r="G15" s="100" t="n">
        <v>46.2</v>
      </c>
      <c r="H15" s="93" t="n">
        <v>930.63</v>
      </c>
      <c r="I15" s="100" t="n">
        <v>29.5</v>
      </c>
      <c r="J15" s="93" t="n">
        <v>2750</v>
      </c>
      <c r="K15" s="102" t="n">
        <v>-24.6</v>
      </c>
      <c r="L15" s="102" t="n">
        <v>-36.1</v>
      </c>
    </row>
    <row r="16" s="19" customFormat="true" ht="12" hidden="false" customHeight="true" outlineLevel="0" collapsed="false">
      <c r="B16" s="92"/>
      <c r="C16" s="92" t="s">
        <v>117</v>
      </c>
      <c r="D16" s="92"/>
      <c r="E16" s="92"/>
      <c r="F16" s="99" t="n">
        <v>49.3</v>
      </c>
      <c r="G16" s="100" t="n">
        <v>44.6</v>
      </c>
      <c r="H16" s="93" t="n">
        <v>3393.78</v>
      </c>
      <c r="I16" s="100" t="n">
        <v>40</v>
      </c>
      <c r="J16" s="93" t="n">
        <v>13582.4</v>
      </c>
      <c r="K16" s="102" t="n">
        <v>-18.9</v>
      </c>
      <c r="L16" s="102" t="n">
        <v>-10.3</v>
      </c>
    </row>
    <row r="17" s="19" customFormat="true" ht="24" hidden="false" customHeight="true" outlineLevel="0" collapsed="false">
      <c r="B17" s="103" t="s">
        <v>118</v>
      </c>
      <c r="C17" s="103"/>
      <c r="D17" s="103"/>
      <c r="E17" s="103"/>
      <c r="F17" s="99" t="n">
        <v>50.1</v>
      </c>
      <c r="G17" s="100" t="n">
        <v>49</v>
      </c>
      <c r="H17" s="93" t="n">
        <v>8873.46</v>
      </c>
      <c r="I17" s="100" t="n">
        <v>42.8</v>
      </c>
      <c r="J17" s="93" t="n">
        <v>37950.6</v>
      </c>
      <c r="K17" s="102" t="n">
        <v>-14.6</v>
      </c>
      <c r="L17" s="102" t="n">
        <v>-12.7</v>
      </c>
    </row>
    <row r="18" s="19" customFormat="true" ht="24" hidden="false" customHeight="true" outlineLevel="0" collapsed="false">
      <c r="A18" s="103" t="s">
        <v>150</v>
      </c>
      <c r="B18" s="103"/>
      <c r="C18" s="103"/>
      <c r="D18" s="103"/>
      <c r="E18" s="103"/>
      <c r="F18" s="99" t="n">
        <v>50.9</v>
      </c>
      <c r="G18" s="100" t="n">
        <v>48</v>
      </c>
      <c r="H18" s="93" t="n">
        <v>30634.79</v>
      </c>
      <c r="I18" s="100" t="n">
        <v>40.5</v>
      </c>
      <c r="J18" s="93" t="n">
        <v>124172.3</v>
      </c>
      <c r="K18" s="102" t="n">
        <v>-20.4</v>
      </c>
      <c r="L18" s="102" t="n">
        <v>-15.6</v>
      </c>
    </row>
    <row r="19" s="19" customFormat="true" ht="12" hidden="false" customHeight="true" outlineLevel="0" collapsed="false">
      <c r="A19" s="92"/>
      <c r="C19" s="92" t="s">
        <v>164</v>
      </c>
      <c r="D19" s="92"/>
      <c r="E19" s="92"/>
      <c r="F19" s="99" t="n">
        <v>68.9</v>
      </c>
      <c r="G19" s="100" t="n">
        <v>58.4</v>
      </c>
      <c r="H19" s="93" t="n">
        <v>1606.73</v>
      </c>
      <c r="I19" s="100" t="n">
        <v>70.5</v>
      </c>
      <c r="J19" s="93" t="n">
        <v>11329.9</v>
      </c>
      <c r="K19" s="102" t="n">
        <v>2.3</v>
      </c>
      <c r="L19" s="102" t="n">
        <v>20.7</v>
      </c>
    </row>
    <row r="20" s="19" customFormat="true" ht="12" hidden="false" customHeight="true" outlineLevel="0" collapsed="false">
      <c r="A20" s="103" t="s">
        <v>121</v>
      </c>
      <c r="B20" s="103"/>
      <c r="C20" s="103"/>
      <c r="D20" s="103"/>
      <c r="E20" s="103"/>
      <c r="F20" s="99" t="n">
        <v>51.4</v>
      </c>
      <c r="G20" s="100" t="n">
        <v>48.3</v>
      </c>
      <c r="H20" s="93" t="n">
        <v>32241.52</v>
      </c>
      <c r="I20" s="100" t="n">
        <v>42</v>
      </c>
      <c r="J20" s="93" t="n">
        <v>135502.2</v>
      </c>
      <c r="K20" s="102" t="n">
        <v>-18.3</v>
      </c>
      <c r="L20" s="102" t="n">
        <v>-13</v>
      </c>
    </row>
    <row r="21" s="19" customFormat="true" ht="12" hidden="false" customHeight="true" outlineLevel="0" collapsed="false">
      <c r="A21" s="103"/>
      <c r="B21" s="104"/>
      <c r="C21" s="104"/>
      <c r="D21" s="104"/>
      <c r="E21" s="104"/>
      <c r="F21" s="99"/>
      <c r="G21" s="100"/>
      <c r="H21" s="93"/>
      <c r="I21" s="100"/>
      <c r="J21" s="93"/>
      <c r="K21" s="102"/>
      <c r="L21" s="102"/>
    </row>
    <row r="22" s="19" customFormat="true" ht="12" hidden="false" customHeight="true" outlineLevel="0" collapsed="false">
      <c r="A22" s="89" t="s">
        <v>122</v>
      </c>
      <c r="B22" s="92"/>
      <c r="C22" s="92"/>
      <c r="D22" s="92"/>
      <c r="E22" s="92"/>
      <c r="F22" s="99"/>
      <c r="G22" s="100"/>
      <c r="H22" s="93"/>
      <c r="I22" s="100"/>
      <c r="J22" s="93"/>
      <c r="K22" s="102"/>
      <c r="L22" s="102"/>
    </row>
    <row r="23" s="19" customFormat="true" ht="12" hidden="false" customHeight="true" outlineLevel="0" collapsed="false">
      <c r="A23" s="92"/>
      <c r="B23" s="92"/>
      <c r="C23" s="92" t="s">
        <v>166</v>
      </c>
      <c r="D23" s="92"/>
      <c r="E23" s="92"/>
      <c r="F23" s="99" t="n">
        <v>290.5</v>
      </c>
      <c r="G23" s="100" t="n">
        <v>233.5</v>
      </c>
      <c r="H23" s="93" t="n">
        <v>548</v>
      </c>
      <c r="I23" s="100" t="n">
        <v>265.1</v>
      </c>
      <c r="J23" s="93" t="n">
        <v>14519</v>
      </c>
      <c r="K23" s="102" t="n">
        <v>-8.7</v>
      </c>
      <c r="L23" s="102" t="n">
        <v>13.5</v>
      </c>
    </row>
    <row r="24" s="19" customFormat="true" ht="12" hidden="false" customHeight="true" outlineLevel="0" collapsed="false">
      <c r="B24" s="92" t="s">
        <v>125</v>
      </c>
      <c r="C24" s="92"/>
      <c r="D24" s="92"/>
      <c r="E24" s="92"/>
      <c r="F24" s="99" t="n">
        <v>290.5</v>
      </c>
      <c r="G24" s="100" t="n">
        <v>233.6</v>
      </c>
      <c r="H24" s="93" t="n">
        <v>551</v>
      </c>
      <c r="I24" s="100" t="s">
        <v>39</v>
      </c>
      <c r="J24" s="93" t="s">
        <v>39</v>
      </c>
      <c r="K24" s="102" t="s">
        <v>39</v>
      </c>
      <c r="L24" s="102" t="s">
        <v>39</v>
      </c>
    </row>
    <row r="25" s="19" customFormat="true" ht="12" hidden="false" customHeight="true" outlineLevel="0" collapsed="false">
      <c r="B25" s="92" t="s">
        <v>167</v>
      </c>
      <c r="C25" s="92"/>
      <c r="D25" s="92"/>
      <c r="E25" s="92"/>
      <c r="F25" s="99" t="n">
        <v>437.6</v>
      </c>
      <c r="G25" s="100" t="n">
        <v>389.9</v>
      </c>
      <c r="H25" s="93" t="n">
        <v>476.04</v>
      </c>
      <c r="I25" s="100" t="n">
        <v>466.2</v>
      </c>
      <c r="J25" s="93" t="n">
        <v>22191.6</v>
      </c>
      <c r="K25" s="102" t="n">
        <v>6.5</v>
      </c>
      <c r="L25" s="102" t="n">
        <v>19.6</v>
      </c>
    </row>
    <row r="26" s="19" customFormat="true" ht="12" hidden="false" customHeight="true" outlineLevel="0" collapsed="false">
      <c r="B26" s="92"/>
      <c r="C26" s="92"/>
      <c r="D26" s="92"/>
      <c r="E26" s="92"/>
      <c r="F26" s="99"/>
      <c r="G26" s="100"/>
      <c r="H26" s="93"/>
      <c r="I26" s="100"/>
      <c r="J26" s="93"/>
      <c r="K26" s="102"/>
      <c r="L26" s="102"/>
    </row>
    <row r="27" s="19" customFormat="true" ht="12" hidden="false" customHeight="true" outlineLevel="0" collapsed="false">
      <c r="A27" s="105" t="s">
        <v>127</v>
      </c>
      <c r="B27" s="105"/>
      <c r="C27" s="105"/>
      <c r="D27" s="105"/>
      <c r="E27" s="105"/>
      <c r="F27" s="99"/>
      <c r="G27" s="100"/>
      <c r="H27" s="93"/>
      <c r="I27" s="100"/>
      <c r="J27" s="93"/>
      <c r="K27" s="102"/>
      <c r="L27" s="102"/>
    </row>
    <row r="28" s="19" customFormat="true" ht="12" hidden="false" customHeight="true" outlineLevel="0" collapsed="false">
      <c r="B28" s="92" t="s">
        <v>168</v>
      </c>
      <c r="C28" s="92"/>
      <c r="D28" s="92"/>
      <c r="E28" s="92"/>
      <c r="F28" s="99" t="n">
        <v>27.8</v>
      </c>
      <c r="G28" s="100" t="n">
        <v>26.6</v>
      </c>
      <c r="H28" s="93" t="n">
        <v>462.32</v>
      </c>
      <c r="I28" s="100" t="n">
        <v>17.3</v>
      </c>
      <c r="J28" s="93" t="n">
        <v>798.6</v>
      </c>
      <c r="K28" s="102" t="n">
        <v>-37.8</v>
      </c>
      <c r="L28" s="102" t="n">
        <v>-35</v>
      </c>
    </row>
    <row r="29" s="19" customFormat="true" ht="12" hidden="false" customHeight="true" outlineLevel="0" collapsed="false">
      <c r="B29" s="92" t="s">
        <v>130</v>
      </c>
      <c r="C29" s="92"/>
      <c r="D29" s="92"/>
      <c r="E29" s="92"/>
      <c r="F29" s="99" t="s">
        <v>39</v>
      </c>
      <c r="G29" s="100" t="n">
        <v>16.6</v>
      </c>
      <c r="H29" s="93" t="n">
        <v>935.43</v>
      </c>
      <c r="I29" s="100" t="s">
        <v>39</v>
      </c>
      <c r="J29" s="93" t="s">
        <v>39</v>
      </c>
      <c r="K29" s="102" t="s">
        <v>39</v>
      </c>
      <c r="L29" s="102" t="s">
        <v>39</v>
      </c>
    </row>
    <row r="30" s="19" customFormat="true" ht="12" hidden="false" customHeight="true" outlineLevel="0" collapsed="false">
      <c r="B30" s="92"/>
      <c r="C30" s="92"/>
      <c r="D30" s="92"/>
      <c r="E30" s="92"/>
      <c r="F30" s="99"/>
      <c r="G30" s="100"/>
      <c r="H30" s="93"/>
      <c r="I30" s="100"/>
      <c r="J30" s="93"/>
      <c r="K30" s="102"/>
      <c r="L30" s="102"/>
    </row>
    <row r="31" s="19" customFormat="true" ht="12" hidden="false" customHeight="true" outlineLevel="0" collapsed="false">
      <c r="A31" s="89" t="s">
        <v>131</v>
      </c>
      <c r="B31" s="92"/>
      <c r="C31" s="92"/>
      <c r="D31" s="92"/>
      <c r="E31" s="92"/>
      <c r="F31" s="99"/>
      <c r="G31" s="100"/>
      <c r="H31" s="93"/>
      <c r="I31" s="100"/>
      <c r="J31" s="93"/>
      <c r="K31" s="102"/>
      <c r="L31" s="102"/>
    </row>
    <row r="32" s="19" customFormat="true" ht="12" hidden="false" customHeight="true" outlineLevel="0" collapsed="false">
      <c r="C32" s="92" t="s">
        <v>132</v>
      </c>
      <c r="D32" s="92"/>
      <c r="E32" s="92"/>
      <c r="F32" s="99" t="n">
        <v>31.9</v>
      </c>
      <c r="G32" s="100" t="n">
        <v>33.2</v>
      </c>
      <c r="H32" s="93" t="n">
        <v>8223.42</v>
      </c>
      <c r="I32" s="100" t="n">
        <v>28.1</v>
      </c>
      <c r="J32" s="93" t="n">
        <v>23073.4</v>
      </c>
      <c r="K32" s="102" t="n">
        <v>-11.9</v>
      </c>
      <c r="L32" s="102" t="n">
        <v>-15.4</v>
      </c>
    </row>
    <row r="33" s="19" customFormat="true" ht="12" hidden="false" customHeight="true" outlineLevel="0" collapsed="false">
      <c r="B33" s="92" t="s">
        <v>134</v>
      </c>
      <c r="C33" s="92"/>
      <c r="D33" s="92"/>
      <c r="E33" s="92"/>
      <c r="F33" s="99" t="n">
        <v>30.7</v>
      </c>
      <c r="G33" s="100" t="n">
        <v>32.2</v>
      </c>
      <c r="H33" s="93" t="n">
        <v>8254.27</v>
      </c>
      <c r="I33" s="100" t="s">
        <v>39</v>
      </c>
      <c r="J33" s="93" t="s">
        <v>39</v>
      </c>
      <c r="K33" s="102" t="s">
        <v>39</v>
      </c>
      <c r="L33" s="102" t="s">
        <v>39</v>
      </c>
    </row>
    <row r="34" s="19" customFormat="true" ht="12" hidden="false" customHeight="true" outlineLevel="0" collapsed="false">
      <c r="B34" s="92" t="s">
        <v>136</v>
      </c>
      <c r="C34" s="92"/>
      <c r="D34" s="92"/>
      <c r="E34" s="92"/>
      <c r="F34" s="99" t="n">
        <v>18.7</v>
      </c>
      <c r="G34" s="100" t="n">
        <v>19.3</v>
      </c>
      <c r="H34" s="93" t="n">
        <v>197.41</v>
      </c>
      <c r="I34" s="100" t="s">
        <v>39</v>
      </c>
      <c r="J34" s="93" t="s">
        <v>39</v>
      </c>
      <c r="K34" s="102" t="s">
        <v>39</v>
      </c>
      <c r="L34" s="102" t="s">
        <v>39</v>
      </c>
    </row>
    <row r="35" s="19" customFormat="true" ht="12" hidden="false" customHeight="true" outlineLevel="0" collapsed="false">
      <c r="B35" s="92"/>
      <c r="C35" s="92"/>
      <c r="D35" s="92"/>
      <c r="E35" s="92"/>
      <c r="F35" s="99"/>
      <c r="G35" s="100"/>
      <c r="H35" s="93"/>
      <c r="I35" s="100"/>
      <c r="J35" s="93"/>
      <c r="K35" s="102"/>
      <c r="L35" s="102"/>
    </row>
    <row r="36" s="19" customFormat="true" ht="12" hidden="false" customHeight="true" outlineLevel="0" collapsed="false">
      <c r="A36" s="89" t="s">
        <v>137</v>
      </c>
      <c r="B36" s="92"/>
      <c r="C36" s="92"/>
      <c r="D36" s="92"/>
      <c r="E36" s="92"/>
      <c r="F36" s="99"/>
      <c r="G36" s="100"/>
      <c r="H36" s="93"/>
      <c r="I36" s="100"/>
      <c r="J36" s="93"/>
      <c r="K36" s="102"/>
      <c r="L36" s="102"/>
    </row>
    <row r="37" s="19" customFormat="true" ht="24" hidden="false" customHeight="true" outlineLevel="0" collapsed="false">
      <c r="A37" s="92"/>
      <c r="B37" s="103" t="s">
        <v>151</v>
      </c>
      <c r="C37" s="103"/>
      <c r="D37" s="103"/>
      <c r="E37" s="103"/>
      <c r="F37" s="99" t="n">
        <v>57.8</v>
      </c>
      <c r="G37" s="100" t="s">
        <v>39</v>
      </c>
      <c r="H37" s="93" t="n">
        <v>480.53</v>
      </c>
      <c r="I37" s="100" t="s">
        <v>39</v>
      </c>
      <c r="J37" s="93" t="s">
        <v>39</v>
      </c>
      <c r="K37" s="102" t="s">
        <v>39</v>
      </c>
      <c r="L37" s="102" t="s">
        <v>39</v>
      </c>
    </row>
    <row r="38" s="19" customFormat="true" ht="12" hidden="false" customHeight="true" outlineLevel="0" collapsed="false">
      <c r="B38" s="92" t="s">
        <v>169</v>
      </c>
      <c r="C38" s="92"/>
      <c r="D38" s="92"/>
      <c r="E38" s="92"/>
      <c r="F38" s="99" t="n">
        <v>85.8</v>
      </c>
      <c r="G38" s="100" t="n">
        <v>76.7</v>
      </c>
      <c r="H38" s="93" t="n">
        <v>538.59</v>
      </c>
      <c r="I38" s="100" t="s">
        <v>39</v>
      </c>
      <c r="J38" s="93" t="s">
        <v>39</v>
      </c>
      <c r="K38" s="102" t="s">
        <v>39</v>
      </c>
      <c r="L38" s="102" t="s">
        <v>39</v>
      </c>
    </row>
    <row r="39" s="19" customFormat="true" ht="24" hidden="false" customHeight="true" outlineLevel="0" collapsed="false">
      <c r="B39" s="79" t="s">
        <v>177</v>
      </c>
      <c r="C39" s="79"/>
      <c r="D39" s="79"/>
      <c r="E39" s="79"/>
      <c r="F39" s="99" t="n">
        <v>37.8</v>
      </c>
      <c r="G39" s="100" t="n">
        <v>28</v>
      </c>
      <c r="H39" s="93" t="n">
        <v>2557.46</v>
      </c>
      <c r="I39" s="100" t="n">
        <v>29.2</v>
      </c>
      <c r="J39" s="93" t="n">
        <v>7460.4</v>
      </c>
      <c r="K39" s="102" t="n">
        <v>-22.8</v>
      </c>
      <c r="L39" s="102" t="n">
        <v>4.3</v>
      </c>
    </row>
    <row r="40" s="19" customFormat="true" ht="24" hidden="false" customHeight="true" outlineLevel="0" collapsed="false">
      <c r="B40" s="79" t="s">
        <v>171</v>
      </c>
      <c r="C40" s="79"/>
      <c r="D40" s="79"/>
      <c r="E40" s="79"/>
      <c r="F40" s="99" t="n">
        <v>318.6</v>
      </c>
      <c r="G40" s="100" t="n">
        <v>259.6</v>
      </c>
      <c r="H40" s="93" t="n">
        <v>6932.53</v>
      </c>
      <c r="I40" s="100" t="n">
        <v>349.9</v>
      </c>
      <c r="J40" s="93" t="n">
        <v>242553.4</v>
      </c>
      <c r="K40" s="102" t="n">
        <v>9.8</v>
      </c>
      <c r="L40" s="102" t="n">
        <v>34.8</v>
      </c>
    </row>
    <row r="41" s="19" customFormat="true" ht="12" hidden="false" customHeight="true" outlineLevel="0" collapsed="false">
      <c r="B41" s="92"/>
      <c r="C41" s="92" t="s">
        <v>172</v>
      </c>
      <c r="D41" s="92"/>
      <c r="E41" s="92"/>
      <c r="F41" s="99" t="n">
        <v>44.1</v>
      </c>
      <c r="G41" s="100" t="n">
        <v>36.7</v>
      </c>
      <c r="H41" s="93" t="n">
        <v>4485.47</v>
      </c>
      <c r="I41" s="100" t="n">
        <v>41.9</v>
      </c>
      <c r="J41" s="93" t="n">
        <v>18778.3</v>
      </c>
      <c r="K41" s="102" t="n">
        <v>-5</v>
      </c>
      <c r="L41" s="102" t="n">
        <v>14.2</v>
      </c>
    </row>
    <row r="42" s="19" customFormat="true" ht="12" hidden="false" customHeight="true" outlineLevel="0" collapsed="false">
      <c r="B42" s="92"/>
      <c r="C42" s="92" t="s">
        <v>153</v>
      </c>
      <c r="D42" s="92"/>
      <c r="E42" s="92"/>
      <c r="F42" s="99" t="n">
        <v>51.2</v>
      </c>
      <c r="G42" s="100" t="n">
        <v>56.6</v>
      </c>
      <c r="H42" s="93" t="n">
        <v>23097.13</v>
      </c>
      <c r="I42" s="100" t="n">
        <v>53.3</v>
      </c>
      <c r="J42" s="93" t="n">
        <v>123040.7</v>
      </c>
      <c r="K42" s="102" t="n">
        <v>4.1</v>
      </c>
      <c r="L42" s="102" t="n">
        <v>-5.8</v>
      </c>
    </row>
    <row r="43" s="19" customFormat="true" ht="24" hidden="false" customHeight="true" outlineLevel="0" collapsed="false">
      <c r="B43" s="103" t="s">
        <v>173</v>
      </c>
      <c r="C43" s="103"/>
      <c r="D43" s="103"/>
      <c r="E43" s="103"/>
      <c r="F43" s="99" t="n">
        <v>50.1</v>
      </c>
      <c r="G43" s="100" t="n">
        <v>53.3</v>
      </c>
      <c r="H43" s="93" t="n">
        <v>27582.6</v>
      </c>
      <c r="I43" s="100" t="n">
        <v>51.4</v>
      </c>
      <c r="J43" s="93" t="n">
        <v>141819</v>
      </c>
      <c r="K43" s="102" t="n">
        <v>2.6</v>
      </c>
      <c r="L43" s="102" t="n">
        <v>-3.6</v>
      </c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B17:E17"/>
    <mergeCell ref="A18:E18"/>
    <mergeCell ref="A20:E20"/>
    <mergeCell ref="A27:E27"/>
    <mergeCell ref="B37:E37"/>
    <mergeCell ref="B39:E39"/>
    <mergeCell ref="B40:E40"/>
    <mergeCell ref="B43:E43"/>
  </mergeCells>
  <hyperlinks>
    <hyperlink ref="A1" location="Inhaltsverzeichnis!A27" display="4.6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 / 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2.28"/>
    <col collapsed="false" customWidth="true" hidden="false" outlineLevel="0" max="6" min="6" style="0" width="9.7"/>
    <col collapsed="false" customWidth="true" hidden="false" outlineLevel="0" max="10" min="7" style="0" width="8.99"/>
    <col collapsed="false" customWidth="true" hidden="false" outlineLevel="0" max="11" min="11" style="0" width="9.7"/>
    <col collapsed="false" customWidth="true" hidden="false" outlineLevel="0" max="12" min="12" style="0" width="8.99"/>
  </cols>
  <sheetData>
    <row r="1" s="22" customFormat="true" ht="12" hidden="false" customHeight="true" outlineLevel="0" collapsed="false">
      <c r="A1" s="95" t="s">
        <v>182</v>
      </c>
      <c r="B1" s="95"/>
      <c r="C1" s="95"/>
      <c r="D1" s="95"/>
      <c r="E1" s="95"/>
      <c r="F1" s="95"/>
      <c r="G1" s="96"/>
      <c r="H1" s="96"/>
      <c r="I1" s="96"/>
      <c r="J1" s="96"/>
      <c r="K1" s="96"/>
      <c r="L1" s="96"/>
    </row>
    <row r="2" customFormat="false" ht="12" hidden="false" customHeight="true" outlineLevel="0" collapsed="false"/>
    <row r="3" s="19" customFormat="true" ht="24" hidden="false" customHeight="true" outlineLevel="0" collapsed="false">
      <c r="A3" s="82" t="s">
        <v>98</v>
      </c>
      <c r="B3" s="82"/>
      <c r="C3" s="82"/>
      <c r="D3" s="82"/>
      <c r="E3" s="82"/>
      <c r="F3" s="83" t="s">
        <v>99</v>
      </c>
      <c r="G3" s="83" t="n">
        <v>2006</v>
      </c>
      <c r="H3" s="83" t="n">
        <v>2007</v>
      </c>
      <c r="I3" s="83"/>
      <c r="J3" s="83"/>
      <c r="K3" s="84" t="s">
        <v>159</v>
      </c>
      <c r="L3" s="84"/>
    </row>
    <row r="4" s="19" customFormat="true" ht="24" hidden="false" customHeight="true" outlineLevel="0" collapsed="false">
      <c r="A4" s="82"/>
      <c r="B4" s="82"/>
      <c r="C4" s="82"/>
      <c r="D4" s="82"/>
      <c r="E4" s="82"/>
      <c r="F4" s="83"/>
      <c r="G4" s="83"/>
      <c r="H4" s="83"/>
      <c r="I4" s="83"/>
      <c r="J4" s="83"/>
      <c r="K4" s="83" t="s">
        <v>99</v>
      </c>
      <c r="L4" s="85" t="n">
        <v>2006</v>
      </c>
    </row>
    <row r="5" s="19" customFormat="true" ht="15.95" hidden="false" customHeight="true" outlineLevel="0" collapsed="false">
      <c r="A5" s="82"/>
      <c r="B5" s="82"/>
      <c r="C5" s="82"/>
      <c r="D5" s="82"/>
      <c r="E5" s="82"/>
      <c r="F5" s="83" t="s">
        <v>160</v>
      </c>
      <c r="G5" s="83"/>
      <c r="H5" s="83" t="s">
        <v>161</v>
      </c>
      <c r="I5" s="83" t="s">
        <v>160</v>
      </c>
      <c r="J5" s="83" t="s">
        <v>162</v>
      </c>
      <c r="K5" s="85" t="s">
        <v>149</v>
      </c>
      <c r="L5" s="85"/>
    </row>
    <row r="6" s="19" customFormat="true" ht="12" hidden="false" customHeight="true" outlineLevel="0" collapsed="false">
      <c r="A6" s="86"/>
      <c r="B6" s="86"/>
      <c r="C6" s="86"/>
      <c r="D6" s="86"/>
      <c r="E6" s="86"/>
      <c r="F6" s="87"/>
      <c r="G6" s="86"/>
      <c r="H6" s="86"/>
      <c r="I6" s="86"/>
      <c r="J6" s="86"/>
    </row>
    <row r="7" s="19" customFormat="true" ht="12" hidden="false" customHeight="true" outlineLevel="0" collapsed="false">
      <c r="A7" s="89" t="s">
        <v>103</v>
      </c>
      <c r="B7" s="90"/>
      <c r="C7" s="90"/>
      <c r="D7" s="90"/>
      <c r="E7" s="90"/>
      <c r="F7" s="97"/>
      <c r="J7" s="98"/>
    </row>
    <row r="8" s="19" customFormat="true" ht="24" hidden="false" customHeight="true" outlineLevel="0" collapsed="false">
      <c r="B8" s="92"/>
      <c r="D8" s="79" t="s">
        <v>175</v>
      </c>
      <c r="E8" s="79"/>
      <c r="F8" s="99" t="n">
        <v>56.9</v>
      </c>
      <c r="G8" s="100" t="n">
        <v>52</v>
      </c>
      <c r="H8" s="93" t="n">
        <v>29917.28</v>
      </c>
      <c r="I8" s="100" t="n">
        <v>55.3</v>
      </c>
      <c r="J8" s="93" t="n">
        <v>165574.5</v>
      </c>
      <c r="K8" s="102" t="n">
        <v>-2.8</v>
      </c>
      <c r="L8" s="102" t="n">
        <v>6.3</v>
      </c>
    </row>
    <row r="9" s="19" customFormat="true" ht="12" hidden="false" customHeight="true" outlineLevel="0" collapsed="false">
      <c r="C9" s="92" t="s">
        <v>108</v>
      </c>
      <c r="D9" s="92"/>
      <c r="E9" s="92"/>
      <c r="F9" s="99" t="n">
        <v>56.6</v>
      </c>
      <c r="G9" s="100" t="n">
        <v>51.7</v>
      </c>
      <c r="H9" s="93" t="n">
        <v>30417.44</v>
      </c>
      <c r="I9" s="100" t="n">
        <v>55</v>
      </c>
      <c r="J9" s="93" t="n">
        <v>167441.8</v>
      </c>
      <c r="K9" s="102" t="n">
        <v>-2.8</v>
      </c>
      <c r="L9" s="102" t="n">
        <v>6.4</v>
      </c>
    </row>
    <row r="10" s="19" customFormat="true" ht="12" hidden="false" customHeight="true" outlineLevel="0" collapsed="false">
      <c r="C10" s="92" t="s">
        <v>109</v>
      </c>
      <c r="D10" s="92"/>
      <c r="E10" s="92"/>
      <c r="F10" s="99" t="n">
        <v>49.4</v>
      </c>
      <c r="G10" s="100" t="n">
        <v>45</v>
      </c>
      <c r="H10" s="93" t="n">
        <v>17965.81</v>
      </c>
      <c r="I10" s="100" t="n">
        <v>44.4</v>
      </c>
      <c r="J10" s="93" t="n">
        <v>79778.3</v>
      </c>
      <c r="K10" s="102" t="n">
        <v>-10.1</v>
      </c>
      <c r="L10" s="102" t="n">
        <v>-1.3</v>
      </c>
    </row>
    <row r="11" s="19" customFormat="true" ht="12" hidden="false" customHeight="true" outlineLevel="0" collapsed="false">
      <c r="B11" s="92" t="s">
        <v>111</v>
      </c>
      <c r="C11" s="92"/>
      <c r="D11" s="92"/>
      <c r="E11" s="92"/>
      <c r="F11" s="99" t="n">
        <v>54.2</v>
      </c>
      <c r="G11" s="100" t="n">
        <v>50.1</v>
      </c>
      <c r="H11" s="93" t="n">
        <v>48546.72</v>
      </c>
      <c r="I11" s="100" t="n">
        <v>51.1</v>
      </c>
      <c r="J11" s="93" t="n">
        <v>248134.1</v>
      </c>
      <c r="K11" s="102" t="n">
        <v>-5.7</v>
      </c>
      <c r="L11" s="102" t="n">
        <v>2</v>
      </c>
    </row>
    <row r="12" s="19" customFormat="true" ht="12" hidden="false" customHeight="true" outlineLevel="0" collapsed="false">
      <c r="B12" s="92"/>
      <c r="C12" s="92"/>
      <c r="D12" s="92" t="s">
        <v>112</v>
      </c>
      <c r="E12" s="92"/>
      <c r="F12" s="99" t="n">
        <v>54.7</v>
      </c>
      <c r="G12" s="100" t="n">
        <v>54.6</v>
      </c>
      <c r="H12" s="93" t="n">
        <v>7160.82</v>
      </c>
      <c r="I12" s="100" t="n">
        <v>53.7</v>
      </c>
      <c r="J12" s="93" t="n">
        <v>38453.2</v>
      </c>
      <c r="K12" s="102" t="n">
        <v>-1.8</v>
      </c>
      <c r="L12" s="102" t="n">
        <v>-1.6</v>
      </c>
    </row>
    <row r="13" s="19" customFormat="true" ht="12" hidden="false" customHeight="true" outlineLevel="0" collapsed="false">
      <c r="B13" s="92"/>
      <c r="C13" s="92"/>
      <c r="D13" s="92" t="s">
        <v>113</v>
      </c>
      <c r="E13" s="92"/>
      <c r="F13" s="99" t="n">
        <v>38.6</v>
      </c>
      <c r="G13" s="100" t="n">
        <v>45.6</v>
      </c>
      <c r="H13" s="93" t="n">
        <v>1073.99</v>
      </c>
      <c r="I13" s="100" t="n">
        <v>31.4</v>
      </c>
      <c r="J13" s="93" t="n">
        <v>3373.8</v>
      </c>
      <c r="K13" s="102" t="n">
        <v>-18.7</v>
      </c>
      <c r="L13" s="102" t="n">
        <v>-31.1</v>
      </c>
    </row>
    <row r="14" s="19" customFormat="true" ht="12" hidden="false" customHeight="true" outlineLevel="0" collapsed="false">
      <c r="B14" s="92"/>
      <c r="C14" s="92" t="s">
        <v>114</v>
      </c>
      <c r="D14" s="92"/>
      <c r="E14" s="92"/>
      <c r="F14" s="99" t="n">
        <v>52</v>
      </c>
      <c r="G14" s="100" t="n">
        <v>53.3</v>
      </c>
      <c r="H14" s="93" t="n">
        <v>8234.81</v>
      </c>
      <c r="I14" s="100" t="n">
        <v>50.8</v>
      </c>
      <c r="J14" s="93" t="n">
        <v>41827</v>
      </c>
      <c r="K14" s="102" t="n">
        <v>-2.3</v>
      </c>
      <c r="L14" s="102" t="n">
        <v>-4.7</v>
      </c>
    </row>
    <row r="15" s="19" customFormat="true" ht="12" hidden="false" customHeight="true" outlineLevel="0" collapsed="false">
      <c r="B15" s="92"/>
      <c r="C15" s="92" t="s">
        <v>163</v>
      </c>
      <c r="D15" s="92"/>
      <c r="E15" s="92"/>
      <c r="F15" s="99" t="n">
        <v>35.9</v>
      </c>
      <c r="G15" s="100" t="n">
        <v>33.8</v>
      </c>
      <c r="H15" s="93" t="n">
        <v>1488.87</v>
      </c>
      <c r="I15" s="100" t="n">
        <v>29.8</v>
      </c>
      <c r="J15" s="93" t="n">
        <v>4444</v>
      </c>
      <c r="K15" s="102" t="n">
        <v>-17</v>
      </c>
      <c r="L15" s="102" t="n">
        <v>-11.8</v>
      </c>
    </row>
    <row r="16" s="19" customFormat="true" ht="12" hidden="false" customHeight="true" outlineLevel="0" collapsed="false">
      <c r="B16" s="92"/>
      <c r="C16" s="92" t="s">
        <v>117</v>
      </c>
      <c r="D16" s="92"/>
      <c r="E16" s="92"/>
      <c r="F16" s="99" t="n">
        <v>47.2</v>
      </c>
      <c r="G16" s="100" t="n">
        <v>38.3</v>
      </c>
      <c r="H16" s="93" t="n">
        <v>3258.11</v>
      </c>
      <c r="I16" s="100" t="n">
        <v>43</v>
      </c>
      <c r="J16" s="93" t="n">
        <v>14000.2</v>
      </c>
      <c r="K16" s="102" t="n">
        <v>-8.9</v>
      </c>
      <c r="L16" s="102" t="n">
        <v>12.3</v>
      </c>
    </row>
    <row r="17" s="19" customFormat="true" ht="24" hidden="false" customHeight="true" outlineLevel="0" collapsed="false">
      <c r="B17" s="103" t="s">
        <v>118</v>
      </c>
      <c r="C17" s="103"/>
      <c r="D17" s="103"/>
      <c r="E17" s="103"/>
      <c r="F17" s="99" t="n">
        <v>48.3</v>
      </c>
      <c r="G17" s="100" t="n">
        <v>46.8</v>
      </c>
      <c r="H17" s="93" t="n">
        <v>13020.06</v>
      </c>
      <c r="I17" s="100" t="n">
        <v>46.4</v>
      </c>
      <c r="J17" s="93" t="n">
        <v>60368.6</v>
      </c>
      <c r="K17" s="102" t="n">
        <v>-3.9</v>
      </c>
      <c r="L17" s="102" t="n">
        <v>-0.9</v>
      </c>
    </row>
    <row r="18" s="19" customFormat="true" ht="24" hidden="false" customHeight="true" outlineLevel="0" collapsed="false">
      <c r="A18" s="103" t="s">
        <v>150</v>
      </c>
      <c r="B18" s="103"/>
      <c r="C18" s="103"/>
      <c r="D18" s="103"/>
      <c r="E18" s="103"/>
      <c r="F18" s="99" t="n">
        <v>52.8</v>
      </c>
      <c r="G18" s="100" t="n">
        <v>49.3</v>
      </c>
      <c r="H18" s="93" t="n">
        <v>61566.78</v>
      </c>
      <c r="I18" s="100" t="n">
        <v>50.1</v>
      </c>
      <c r="J18" s="93" t="n">
        <v>308502.7</v>
      </c>
      <c r="K18" s="102" t="n">
        <v>-5.1</v>
      </c>
      <c r="L18" s="102" t="n">
        <v>1.6</v>
      </c>
    </row>
    <row r="19" s="19" customFormat="true" ht="12" hidden="false" customHeight="true" outlineLevel="0" collapsed="false">
      <c r="A19" s="92"/>
      <c r="C19" s="92" t="s">
        <v>164</v>
      </c>
      <c r="D19" s="92"/>
      <c r="E19" s="92"/>
      <c r="F19" s="99" t="n">
        <v>70.5</v>
      </c>
      <c r="G19" s="100" t="n">
        <v>56.7</v>
      </c>
      <c r="H19" s="93" t="n">
        <v>3634.63</v>
      </c>
      <c r="I19" s="100" t="n">
        <v>83.6</v>
      </c>
      <c r="J19" s="93" t="n">
        <v>30375.8</v>
      </c>
      <c r="K19" s="102" t="n">
        <v>18.6</v>
      </c>
      <c r="L19" s="102" t="n">
        <v>47.4</v>
      </c>
    </row>
    <row r="20" s="19" customFormat="true" ht="12" hidden="false" customHeight="true" outlineLevel="0" collapsed="false">
      <c r="A20" s="103" t="s">
        <v>121</v>
      </c>
      <c r="B20" s="103"/>
      <c r="C20" s="103"/>
      <c r="D20" s="103"/>
      <c r="E20" s="103"/>
      <c r="F20" s="99" t="n">
        <v>53.5</v>
      </c>
      <c r="G20" s="100" t="n">
        <v>49.6</v>
      </c>
      <c r="H20" s="93" t="n">
        <v>65201.41</v>
      </c>
      <c r="I20" s="100" t="n">
        <v>52</v>
      </c>
      <c r="J20" s="93" t="n">
        <v>338878.5</v>
      </c>
      <c r="K20" s="102" t="n">
        <v>-2.8</v>
      </c>
      <c r="L20" s="102" t="n">
        <v>4.8</v>
      </c>
    </row>
    <row r="21" s="19" customFormat="true" ht="12" hidden="false" customHeight="true" outlineLevel="0" collapsed="false">
      <c r="A21" s="103"/>
      <c r="B21" s="104"/>
      <c r="C21" s="104"/>
      <c r="D21" s="104"/>
      <c r="E21" s="104"/>
      <c r="F21" s="99"/>
      <c r="G21" s="100"/>
      <c r="H21" s="93"/>
      <c r="I21" s="100"/>
      <c r="J21" s="93"/>
      <c r="K21" s="102"/>
      <c r="L21" s="102"/>
    </row>
    <row r="22" s="19" customFormat="true" ht="12" hidden="false" customHeight="true" outlineLevel="0" collapsed="false">
      <c r="A22" s="89" t="s">
        <v>122</v>
      </c>
      <c r="B22" s="92"/>
      <c r="C22" s="92"/>
      <c r="D22" s="92"/>
      <c r="E22" s="92"/>
      <c r="F22" s="99"/>
      <c r="G22" s="100"/>
      <c r="H22" s="93"/>
      <c r="I22" s="100"/>
      <c r="J22" s="93"/>
      <c r="K22" s="102"/>
      <c r="L22" s="102"/>
    </row>
    <row r="23" s="19" customFormat="true" ht="12" hidden="false" customHeight="true" outlineLevel="0" collapsed="false">
      <c r="A23" s="92"/>
      <c r="B23" s="92"/>
      <c r="C23" s="92" t="s">
        <v>166</v>
      </c>
      <c r="D23" s="92"/>
      <c r="E23" s="92"/>
      <c r="F23" s="99" t="n">
        <v>307.1</v>
      </c>
      <c r="G23" s="100" t="n">
        <v>177.9</v>
      </c>
      <c r="H23" s="93" t="n">
        <v>154</v>
      </c>
      <c r="I23" s="100" t="n">
        <v>318.2</v>
      </c>
      <c r="J23" s="93" t="n">
        <v>4904</v>
      </c>
      <c r="K23" s="102" t="n">
        <v>3.6</v>
      </c>
      <c r="L23" s="102" t="n">
        <v>78.9</v>
      </c>
    </row>
    <row r="24" s="19" customFormat="true" ht="12" hidden="false" customHeight="true" outlineLevel="0" collapsed="false">
      <c r="B24" s="92" t="s">
        <v>125</v>
      </c>
      <c r="C24" s="92"/>
      <c r="D24" s="92"/>
      <c r="E24" s="92"/>
      <c r="F24" s="99" t="n">
        <v>303.6</v>
      </c>
      <c r="G24" s="100" t="n">
        <v>178.3</v>
      </c>
      <c r="H24" s="93" t="n">
        <v>167</v>
      </c>
      <c r="I24" s="100" t="s">
        <v>39</v>
      </c>
      <c r="J24" s="93" t="s">
        <v>39</v>
      </c>
      <c r="K24" s="102" t="s">
        <v>39</v>
      </c>
      <c r="L24" s="102" t="s">
        <v>39</v>
      </c>
    </row>
    <row r="25" s="19" customFormat="true" ht="12" hidden="false" customHeight="true" outlineLevel="0" collapsed="false">
      <c r="B25" s="92" t="s">
        <v>167</v>
      </c>
      <c r="C25" s="92"/>
      <c r="D25" s="92"/>
      <c r="E25" s="92"/>
      <c r="F25" s="99" t="n">
        <v>493.5</v>
      </c>
      <c r="G25" s="100" t="n">
        <v>392.1</v>
      </c>
      <c r="H25" s="93" t="n">
        <v>2339.14</v>
      </c>
      <c r="I25" s="100" t="n">
        <v>566.8</v>
      </c>
      <c r="J25" s="93" t="n">
        <v>132580</v>
      </c>
      <c r="K25" s="102" t="n">
        <v>14.9</v>
      </c>
      <c r="L25" s="102" t="n">
        <v>44.6</v>
      </c>
    </row>
    <row r="26" s="19" customFormat="true" ht="12" hidden="false" customHeight="true" outlineLevel="0" collapsed="false">
      <c r="B26" s="92"/>
      <c r="C26" s="92"/>
      <c r="D26" s="92"/>
      <c r="E26" s="92"/>
      <c r="F26" s="99"/>
      <c r="G26" s="100"/>
      <c r="H26" s="93"/>
      <c r="I26" s="100"/>
      <c r="J26" s="93"/>
      <c r="K26" s="102"/>
      <c r="L26" s="102"/>
    </row>
    <row r="27" s="19" customFormat="true" ht="12" hidden="false" customHeight="true" outlineLevel="0" collapsed="false">
      <c r="A27" s="105" t="s">
        <v>127</v>
      </c>
      <c r="B27" s="105"/>
      <c r="C27" s="105"/>
      <c r="D27" s="105"/>
      <c r="E27" s="105"/>
      <c r="F27" s="99"/>
      <c r="G27" s="100"/>
      <c r="H27" s="93"/>
      <c r="I27" s="100"/>
      <c r="J27" s="93"/>
      <c r="K27" s="102"/>
      <c r="L27" s="102"/>
    </row>
    <row r="28" s="19" customFormat="true" ht="12" hidden="false" customHeight="true" outlineLevel="0" collapsed="false">
      <c r="B28" s="92" t="s">
        <v>168</v>
      </c>
      <c r="C28" s="92"/>
      <c r="D28" s="92"/>
      <c r="E28" s="92"/>
      <c r="F28" s="99" t="n">
        <v>24.9</v>
      </c>
      <c r="G28" s="100" t="n">
        <v>24.8</v>
      </c>
      <c r="H28" s="93" t="n">
        <v>1537.3</v>
      </c>
      <c r="I28" s="100" t="n">
        <v>18.4</v>
      </c>
      <c r="J28" s="93" t="n">
        <v>2827.4</v>
      </c>
      <c r="K28" s="102" t="n">
        <v>-26.1</v>
      </c>
      <c r="L28" s="102" t="n">
        <v>-25.8</v>
      </c>
    </row>
    <row r="29" s="19" customFormat="true" ht="12" hidden="false" customHeight="true" outlineLevel="0" collapsed="false">
      <c r="B29" s="92" t="s">
        <v>130</v>
      </c>
      <c r="C29" s="92"/>
      <c r="D29" s="92"/>
      <c r="E29" s="92"/>
      <c r="F29" s="99" t="s">
        <v>39</v>
      </c>
      <c r="G29" s="100" t="n">
        <v>14.4</v>
      </c>
      <c r="H29" s="93" t="n">
        <v>1297.29</v>
      </c>
      <c r="I29" s="100" t="n">
        <v>17.8</v>
      </c>
      <c r="J29" s="93" t="n">
        <v>2310.3</v>
      </c>
      <c r="K29" s="102" t="s">
        <v>39</v>
      </c>
      <c r="L29" s="102" t="n">
        <v>23.6</v>
      </c>
    </row>
    <row r="30" s="19" customFormat="true" ht="12" hidden="false" customHeight="true" outlineLevel="0" collapsed="false">
      <c r="B30" s="92"/>
      <c r="C30" s="92"/>
      <c r="D30" s="92"/>
      <c r="E30" s="92"/>
      <c r="F30" s="99"/>
      <c r="G30" s="100"/>
      <c r="H30" s="93"/>
      <c r="I30" s="100"/>
      <c r="J30" s="93"/>
      <c r="K30" s="102"/>
      <c r="L30" s="102"/>
    </row>
    <row r="31" s="19" customFormat="true" ht="12" hidden="false" customHeight="true" outlineLevel="0" collapsed="false">
      <c r="A31" s="89" t="s">
        <v>131</v>
      </c>
      <c r="B31" s="92"/>
      <c r="C31" s="92"/>
      <c r="D31" s="92"/>
      <c r="E31" s="92"/>
      <c r="F31" s="99"/>
      <c r="G31" s="100"/>
      <c r="H31" s="93"/>
      <c r="I31" s="100"/>
      <c r="J31" s="93"/>
      <c r="K31" s="102"/>
      <c r="L31" s="102"/>
    </row>
    <row r="32" s="19" customFormat="true" ht="12" hidden="false" customHeight="true" outlineLevel="0" collapsed="false">
      <c r="C32" s="92" t="s">
        <v>132</v>
      </c>
      <c r="D32" s="92"/>
      <c r="E32" s="92"/>
      <c r="F32" s="99" t="n">
        <v>30.3</v>
      </c>
      <c r="G32" s="100" t="n">
        <v>31.2</v>
      </c>
      <c r="H32" s="93" t="n">
        <v>15587.63</v>
      </c>
      <c r="I32" s="100" t="n">
        <v>31.2</v>
      </c>
      <c r="J32" s="93" t="n">
        <v>48595.5</v>
      </c>
      <c r="K32" s="102" t="n">
        <v>3</v>
      </c>
      <c r="L32" s="106" t="n">
        <v>0</v>
      </c>
    </row>
    <row r="33" s="19" customFormat="true" ht="12" hidden="false" customHeight="true" outlineLevel="0" collapsed="false">
      <c r="B33" s="92" t="s">
        <v>134</v>
      </c>
      <c r="C33" s="92"/>
      <c r="D33" s="92"/>
      <c r="E33" s="92"/>
      <c r="F33" s="99" t="n">
        <v>29.8</v>
      </c>
      <c r="G33" s="100" t="n">
        <v>31.2</v>
      </c>
      <c r="H33" s="93" t="n">
        <v>15726.74</v>
      </c>
      <c r="I33" s="100" t="s">
        <v>39</v>
      </c>
      <c r="J33" s="93" t="s">
        <v>39</v>
      </c>
      <c r="K33" s="102" t="s">
        <v>39</v>
      </c>
      <c r="L33" s="102" t="s">
        <v>39</v>
      </c>
    </row>
    <row r="34" s="19" customFormat="true" ht="12" hidden="false" customHeight="true" outlineLevel="0" collapsed="false">
      <c r="B34" s="92" t="s">
        <v>136</v>
      </c>
      <c r="C34" s="92"/>
      <c r="D34" s="92"/>
      <c r="E34" s="92"/>
      <c r="F34" s="99" t="n">
        <v>20.2</v>
      </c>
      <c r="G34" s="100" t="n">
        <v>21.1</v>
      </c>
      <c r="H34" s="93" t="n">
        <v>2426.78</v>
      </c>
      <c r="I34" s="100" t="n">
        <v>25.3</v>
      </c>
      <c r="J34" s="93" t="n">
        <v>6129.5</v>
      </c>
      <c r="K34" s="102" t="n">
        <v>25.2</v>
      </c>
      <c r="L34" s="102" t="n">
        <v>19.9</v>
      </c>
    </row>
    <row r="35" s="19" customFormat="true" ht="12" hidden="false" customHeight="true" outlineLevel="0" collapsed="false">
      <c r="B35" s="92"/>
      <c r="C35" s="92"/>
      <c r="D35" s="92"/>
      <c r="E35" s="92"/>
      <c r="F35" s="99"/>
      <c r="G35" s="100"/>
      <c r="H35" s="93"/>
      <c r="I35" s="100"/>
      <c r="J35" s="93"/>
      <c r="K35" s="102"/>
      <c r="L35" s="102"/>
    </row>
    <row r="36" s="19" customFormat="true" ht="12" hidden="false" customHeight="true" outlineLevel="0" collapsed="false">
      <c r="A36" s="89" t="s">
        <v>137</v>
      </c>
      <c r="B36" s="92"/>
      <c r="C36" s="92"/>
      <c r="D36" s="92"/>
      <c r="E36" s="92"/>
      <c r="F36" s="99"/>
      <c r="G36" s="100"/>
      <c r="H36" s="93"/>
      <c r="I36" s="100"/>
      <c r="J36" s="93"/>
      <c r="K36" s="102"/>
      <c r="L36" s="102"/>
    </row>
    <row r="37" s="19" customFormat="true" ht="24" hidden="false" customHeight="true" outlineLevel="0" collapsed="false">
      <c r="A37" s="92"/>
      <c r="B37" s="103" t="s">
        <v>151</v>
      </c>
      <c r="C37" s="103"/>
      <c r="D37" s="103"/>
      <c r="E37" s="103"/>
      <c r="F37" s="99" t="n">
        <v>66.3</v>
      </c>
      <c r="G37" s="100" t="s">
        <v>39</v>
      </c>
      <c r="H37" s="93" t="n">
        <v>1210.98</v>
      </c>
      <c r="I37" s="100" t="s">
        <v>39</v>
      </c>
      <c r="J37" s="93" t="s">
        <v>39</v>
      </c>
      <c r="K37" s="102" t="s">
        <v>39</v>
      </c>
      <c r="L37" s="102" t="s">
        <v>39</v>
      </c>
    </row>
    <row r="38" s="19" customFormat="true" ht="12" hidden="false" customHeight="true" outlineLevel="0" collapsed="false">
      <c r="B38" s="92" t="s">
        <v>169</v>
      </c>
      <c r="C38" s="92"/>
      <c r="D38" s="92"/>
      <c r="E38" s="92"/>
      <c r="F38" s="99" t="n">
        <v>69.7</v>
      </c>
      <c r="G38" s="100" t="n">
        <v>66.6</v>
      </c>
      <c r="H38" s="93" t="n">
        <v>2028.34</v>
      </c>
      <c r="I38" s="100" t="n">
        <v>71.6</v>
      </c>
      <c r="J38" s="93" t="n">
        <v>14530.1</v>
      </c>
      <c r="K38" s="102" t="n">
        <v>2.7</v>
      </c>
      <c r="L38" s="102" t="n">
        <v>7.5</v>
      </c>
    </row>
    <row r="39" s="19" customFormat="true" ht="24" hidden="false" customHeight="true" outlineLevel="0" collapsed="false">
      <c r="B39" s="79" t="s">
        <v>177</v>
      </c>
      <c r="C39" s="79"/>
      <c r="D39" s="79"/>
      <c r="E39" s="79"/>
      <c r="F39" s="99" t="n">
        <v>48.2</v>
      </c>
      <c r="G39" s="100" t="n">
        <v>33.4</v>
      </c>
      <c r="H39" s="93" t="n">
        <v>4816.06</v>
      </c>
      <c r="I39" s="100" t="n">
        <v>47.1</v>
      </c>
      <c r="J39" s="93" t="n">
        <v>22665.7</v>
      </c>
      <c r="K39" s="102" t="n">
        <v>-2.3</v>
      </c>
      <c r="L39" s="102" t="n">
        <v>41</v>
      </c>
    </row>
    <row r="40" s="19" customFormat="true" ht="24" hidden="false" customHeight="true" outlineLevel="0" collapsed="false">
      <c r="B40" s="79" t="s">
        <v>171</v>
      </c>
      <c r="C40" s="79"/>
      <c r="D40" s="79"/>
      <c r="E40" s="79"/>
      <c r="F40" s="99" t="n">
        <v>329</v>
      </c>
      <c r="G40" s="100" t="n">
        <v>242.8</v>
      </c>
      <c r="H40" s="93" t="n">
        <v>9632.5</v>
      </c>
      <c r="I40" s="100" t="n">
        <v>408.1</v>
      </c>
      <c r="J40" s="93" t="n">
        <v>393140.6</v>
      </c>
      <c r="K40" s="102" t="n">
        <v>24</v>
      </c>
      <c r="L40" s="102" t="n">
        <v>68.1</v>
      </c>
    </row>
    <row r="41" s="19" customFormat="true" ht="12" hidden="false" customHeight="true" outlineLevel="0" collapsed="false">
      <c r="B41" s="92"/>
      <c r="C41" s="92" t="s">
        <v>172</v>
      </c>
      <c r="D41" s="92"/>
      <c r="E41" s="92"/>
      <c r="F41" s="99" t="n">
        <v>41.1</v>
      </c>
      <c r="G41" s="100" t="n">
        <v>29.8</v>
      </c>
      <c r="H41" s="93" t="n">
        <v>2045.73</v>
      </c>
      <c r="I41" s="100" t="n">
        <v>39.7</v>
      </c>
      <c r="J41" s="93" t="n">
        <v>8124.7</v>
      </c>
      <c r="K41" s="102" t="n">
        <v>-3.4</v>
      </c>
      <c r="L41" s="102" t="n">
        <v>33.2</v>
      </c>
    </row>
    <row r="42" s="19" customFormat="true" ht="12" hidden="false" customHeight="true" outlineLevel="0" collapsed="false">
      <c r="B42" s="92"/>
      <c r="C42" s="92" t="s">
        <v>153</v>
      </c>
      <c r="D42" s="92"/>
      <c r="E42" s="92"/>
      <c r="F42" s="99" t="n">
        <v>50.1</v>
      </c>
      <c r="G42" s="100" t="n">
        <v>30.8</v>
      </c>
      <c r="H42" s="93" t="n">
        <v>3700.28</v>
      </c>
      <c r="I42" s="100" t="n">
        <v>38</v>
      </c>
      <c r="J42" s="93" t="n">
        <v>14053.4</v>
      </c>
      <c r="K42" s="102" t="n">
        <v>-24.2</v>
      </c>
      <c r="L42" s="102" t="n">
        <v>23.4</v>
      </c>
    </row>
    <row r="43" s="19" customFormat="true" ht="24" hidden="false" customHeight="true" outlineLevel="0" collapsed="false">
      <c r="B43" s="103" t="s">
        <v>173</v>
      </c>
      <c r="C43" s="103"/>
      <c r="D43" s="103"/>
      <c r="E43" s="103"/>
      <c r="F43" s="99" t="n">
        <v>47.1</v>
      </c>
      <c r="G43" s="100" t="n">
        <v>30.5</v>
      </c>
      <c r="H43" s="93" t="n">
        <v>5746.01</v>
      </c>
      <c r="I43" s="100" t="n">
        <v>38.6</v>
      </c>
      <c r="J43" s="93" t="n">
        <v>22178.1</v>
      </c>
      <c r="K43" s="102" t="n">
        <v>-18</v>
      </c>
      <c r="L43" s="102" t="n">
        <v>26.6</v>
      </c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B17:E17"/>
    <mergeCell ref="A18:E18"/>
    <mergeCell ref="A20:E20"/>
    <mergeCell ref="A27:E27"/>
    <mergeCell ref="B37:E37"/>
    <mergeCell ref="B39:E39"/>
    <mergeCell ref="B40:E40"/>
    <mergeCell ref="B43:E43"/>
  </mergeCells>
  <hyperlinks>
    <hyperlink ref="A1" location="Inhaltsverzeichnis!A29" display="4.7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 / 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2.28"/>
    <col collapsed="false" customWidth="true" hidden="false" outlineLevel="0" max="6" min="6" style="0" width="9.7"/>
    <col collapsed="false" customWidth="true" hidden="false" outlineLevel="0" max="10" min="7" style="0" width="8.99"/>
    <col collapsed="false" customWidth="true" hidden="false" outlineLevel="0" max="11" min="11" style="0" width="9.7"/>
    <col collapsed="false" customWidth="true" hidden="false" outlineLevel="0" max="12" min="12" style="0" width="8.99"/>
  </cols>
  <sheetData>
    <row r="1" s="22" customFormat="true" ht="12" hidden="false" customHeight="true" outlineLevel="0" collapsed="false">
      <c r="A1" s="95" t="s">
        <v>183</v>
      </c>
      <c r="B1" s="95"/>
      <c r="C1" s="95"/>
      <c r="D1" s="95"/>
      <c r="E1" s="95"/>
      <c r="F1" s="95"/>
      <c r="G1" s="96"/>
      <c r="H1" s="96"/>
      <c r="I1" s="96"/>
      <c r="J1" s="96"/>
      <c r="K1" s="96"/>
      <c r="L1" s="96"/>
    </row>
    <row r="2" customFormat="false" ht="12" hidden="false" customHeight="true" outlineLevel="0" collapsed="false"/>
    <row r="3" s="19" customFormat="true" ht="24" hidden="false" customHeight="true" outlineLevel="0" collapsed="false">
      <c r="A3" s="82" t="s">
        <v>98</v>
      </c>
      <c r="B3" s="82"/>
      <c r="C3" s="82"/>
      <c r="D3" s="82"/>
      <c r="E3" s="82"/>
      <c r="F3" s="83" t="s">
        <v>99</v>
      </c>
      <c r="G3" s="83" t="n">
        <v>2006</v>
      </c>
      <c r="H3" s="83" t="n">
        <v>2007</v>
      </c>
      <c r="I3" s="83"/>
      <c r="J3" s="83"/>
      <c r="K3" s="84" t="s">
        <v>159</v>
      </c>
      <c r="L3" s="84"/>
    </row>
    <row r="4" s="19" customFormat="true" ht="24" hidden="false" customHeight="true" outlineLevel="0" collapsed="false">
      <c r="A4" s="82"/>
      <c r="B4" s="82"/>
      <c r="C4" s="82"/>
      <c r="D4" s="82"/>
      <c r="E4" s="82"/>
      <c r="F4" s="83"/>
      <c r="G4" s="83"/>
      <c r="H4" s="83"/>
      <c r="I4" s="83"/>
      <c r="J4" s="83"/>
      <c r="K4" s="83" t="s">
        <v>99</v>
      </c>
      <c r="L4" s="85" t="n">
        <v>2006</v>
      </c>
    </row>
    <row r="5" s="19" customFormat="true" ht="15.95" hidden="false" customHeight="true" outlineLevel="0" collapsed="false">
      <c r="A5" s="82"/>
      <c r="B5" s="82"/>
      <c r="C5" s="82"/>
      <c r="D5" s="82"/>
      <c r="E5" s="82"/>
      <c r="F5" s="83" t="s">
        <v>160</v>
      </c>
      <c r="G5" s="83"/>
      <c r="H5" s="83" t="s">
        <v>161</v>
      </c>
      <c r="I5" s="83" t="s">
        <v>160</v>
      </c>
      <c r="J5" s="83" t="s">
        <v>162</v>
      </c>
      <c r="K5" s="85" t="s">
        <v>149</v>
      </c>
      <c r="L5" s="85"/>
    </row>
    <row r="6" s="19" customFormat="true" ht="12" hidden="false" customHeight="true" outlineLevel="0" collapsed="false">
      <c r="A6" s="86"/>
      <c r="B6" s="86"/>
      <c r="C6" s="86"/>
      <c r="D6" s="86"/>
      <c r="E6" s="86"/>
      <c r="F6" s="87"/>
      <c r="G6" s="86"/>
      <c r="H6" s="86"/>
      <c r="I6" s="86"/>
      <c r="J6" s="86"/>
    </row>
    <row r="7" s="19" customFormat="true" ht="12" hidden="false" customHeight="true" outlineLevel="0" collapsed="false">
      <c r="A7" s="89" t="s">
        <v>103</v>
      </c>
      <c r="B7" s="90"/>
      <c r="C7" s="90"/>
      <c r="D7" s="90"/>
      <c r="E7" s="90"/>
      <c r="F7" s="97"/>
      <c r="J7" s="98"/>
    </row>
    <row r="8" s="19" customFormat="true" ht="24" hidden="false" customHeight="true" outlineLevel="0" collapsed="false">
      <c r="B8" s="92"/>
      <c r="D8" s="79" t="s">
        <v>175</v>
      </c>
      <c r="E8" s="79"/>
      <c r="F8" s="99" t="n">
        <v>45.2</v>
      </c>
      <c r="G8" s="100" t="n">
        <v>45.9</v>
      </c>
      <c r="H8" s="93" t="n">
        <v>1506</v>
      </c>
      <c r="I8" s="100" t="n">
        <v>44.7</v>
      </c>
      <c r="J8" s="93" t="n">
        <v>6731</v>
      </c>
      <c r="K8" s="102" t="n">
        <v>-1.1</v>
      </c>
      <c r="L8" s="102" t="n">
        <v>-2.6</v>
      </c>
    </row>
    <row r="9" s="19" customFormat="true" ht="12" hidden="false" customHeight="true" outlineLevel="0" collapsed="false">
      <c r="C9" s="92" t="s">
        <v>108</v>
      </c>
      <c r="D9" s="92"/>
      <c r="E9" s="92"/>
      <c r="F9" s="99" t="n">
        <v>45.1</v>
      </c>
      <c r="G9" s="100" t="n">
        <v>46.3</v>
      </c>
      <c r="H9" s="93" t="n">
        <v>1544.85</v>
      </c>
      <c r="I9" s="100" t="n">
        <v>44.5</v>
      </c>
      <c r="J9" s="93" t="n">
        <v>6875.5</v>
      </c>
      <c r="K9" s="102" t="n">
        <v>-1.3</v>
      </c>
      <c r="L9" s="102" t="n">
        <v>-3.9</v>
      </c>
    </row>
    <row r="10" s="19" customFormat="true" ht="12" hidden="false" customHeight="true" outlineLevel="0" collapsed="false">
      <c r="C10" s="92" t="s">
        <v>109</v>
      </c>
      <c r="D10" s="92"/>
      <c r="E10" s="92"/>
      <c r="F10" s="99" t="n">
        <v>39.6</v>
      </c>
      <c r="G10" s="100" t="n">
        <v>36.5</v>
      </c>
      <c r="H10" s="93" t="n">
        <v>10630.47</v>
      </c>
      <c r="I10" s="100" t="n">
        <v>27.1</v>
      </c>
      <c r="J10" s="93" t="n">
        <v>28773</v>
      </c>
      <c r="K10" s="102" t="n">
        <v>-31.6</v>
      </c>
      <c r="L10" s="102" t="n">
        <v>-25.8</v>
      </c>
    </row>
    <row r="11" s="19" customFormat="true" ht="12" hidden="false" customHeight="true" outlineLevel="0" collapsed="false">
      <c r="B11" s="92" t="s">
        <v>111</v>
      </c>
      <c r="C11" s="92"/>
      <c r="D11" s="92"/>
      <c r="E11" s="92"/>
      <c r="F11" s="99" t="n">
        <v>40.7</v>
      </c>
      <c r="G11" s="100" t="n">
        <v>38.7</v>
      </c>
      <c r="H11" s="93" t="n">
        <v>12191.46</v>
      </c>
      <c r="I11" s="100" t="n">
        <v>29.3</v>
      </c>
      <c r="J11" s="93" t="n">
        <v>35707</v>
      </c>
      <c r="K11" s="102" t="n">
        <v>-28</v>
      </c>
      <c r="L11" s="102" t="n">
        <v>-24.3</v>
      </c>
    </row>
    <row r="12" s="19" customFormat="true" ht="12" hidden="false" customHeight="true" outlineLevel="0" collapsed="false">
      <c r="B12" s="92"/>
      <c r="C12" s="92"/>
      <c r="D12" s="92" t="s">
        <v>112</v>
      </c>
      <c r="E12" s="92"/>
      <c r="F12" s="99" t="n">
        <v>45.7</v>
      </c>
      <c r="G12" s="100" t="n">
        <v>45.8</v>
      </c>
      <c r="H12" s="93" t="n">
        <v>3572.69</v>
      </c>
      <c r="I12" s="100" t="n">
        <v>34.4</v>
      </c>
      <c r="J12" s="93" t="n">
        <v>12278.5</v>
      </c>
      <c r="K12" s="102" t="n">
        <v>-24.7</v>
      </c>
      <c r="L12" s="102" t="n">
        <v>-24.9</v>
      </c>
    </row>
    <row r="13" s="19" customFormat="true" ht="12" hidden="false" customHeight="true" outlineLevel="0" collapsed="false">
      <c r="B13" s="92"/>
      <c r="C13" s="92"/>
      <c r="D13" s="92" t="s">
        <v>113</v>
      </c>
      <c r="E13" s="92"/>
      <c r="F13" s="99" t="n">
        <v>28.3</v>
      </c>
      <c r="G13" s="100" t="s">
        <v>39</v>
      </c>
      <c r="H13" s="93" t="n">
        <v>151.02</v>
      </c>
      <c r="I13" s="100" t="s">
        <v>39</v>
      </c>
      <c r="J13" s="93" t="s">
        <v>39</v>
      </c>
      <c r="K13" s="102" t="s">
        <v>39</v>
      </c>
      <c r="L13" s="102" t="s">
        <v>39</v>
      </c>
    </row>
    <row r="14" s="19" customFormat="true" ht="12" hidden="false" customHeight="true" outlineLevel="0" collapsed="false">
      <c r="B14" s="92"/>
      <c r="C14" s="92" t="s">
        <v>114</v>
      </c>
      <c r="D14" s="92"/>
      <c r="E14" s="92"/>
      <c r="F14" s="99" t="n">
        <v>43.4</v>
      </c>
      <c r="G14" s="100" t="n">
        <v>43.2</v>
      </c>
      <c r="H14" s="93" t="n">
        <v>3723.71</v>
      </c>
      <c r="I14" s="100" t="s">
        <v>39</v>
      </c>
      <c r="J14" s="93" t="s">
        <v>39</v>
      </c>
      <c r="K14" s="102" t="s">
        <v>39</v>
      </c>
      <c r="L14" s="102" t="s">
        <v>39</v>
      </c>
    </row>
    <row r="15" s="19" customFormat="true" ht="12" hidden="false" customHeight="true" outlineLevel="0" collapsed="false">
      <c r="B15" s="92"/>
      <c r="C15" s="92" t="s">
        <v>163</v>
      </c>
      <c r="D15" s="92"/>
      <c r="E15" s="92"/>
      <c r="F15" s="99" t="n">
        <v>31.4</v>
      </c>
      <c r="G15" s="100" t="n">
        <v>30.9</v>
      </c>
      <c r="H15" s="93" t="n">
        <v>1213.65</v>
      </c>
      <c r="I15" s="100" t="n">
        <v>20.6</v>
      </c>
      <c r="J15" s="93" t="n">
        <v>2499.6</v>
      </c>
      <c r="K15" s="102" t="n">
        <v>-34.4</v>
      </c>
      <c r="L15" s="102" t="n">
        <v>-33.3</v>
      </c>
    </row>
    <row r="16" s="19" customFormat="true" ht="12" hidden="false" customHeight="true" outlineLevel="0" collapsed="false">
      <c r="B16" s="92"/>
      <c r="C16" s="92" t="s">
        <v>117</v>
      </c>
      <c r="D16" s="92"/>
      <c r="E16" s="92"/>
      <c r="F16" s="99" t="n">
        <v>39.5</v>
      </c>
      <c r="G16" s="100" t="n">
        <v>35</v>
      </c>
      <c r="H16" s="93" t="n">
        <v>5208.86</v>
      </c>
      <c r="I16" s="100" t="n">
        <v>35</v>
      </c>
      <c r="J16" s="93" t="n">
        <v>18213.3</v>
      </c>
      <c r="K16" s="102" t="n">
        <v>-11.4</v>
      </c>
      <c r="L16" s="106" t="n">
        <v>0</v>
      </c>
    </row>
    <row r="17" s="19" customFormat="true" ht="24" hidden="false" customHeight="true" outlineLevel="0" collapsed="false">
      <c r="B17" s="103" t="s">
        <v>118</v>
      </c>
      <c r="C17" s="103"/>
      <c r="D17" s="103"/>
      <c r="E17" s="103"/>
      <c r="F17" s="99" t="n">
        <v>39.3</v>
      </c>
      <c r="G17" s="100" t="n">
        <v>37.3</v>
      </c>
      <c r="H17" s="93" t="n">
        <v>10173.05</v>
      </c>
      <c r="I17" s="100" t="n">
        <v>32.9</v>
      </c>
      <c r="J17" s="93" t="n">
        <v>33465.9</v>
      </c>
      <c r="K17" s="102" t="n">
        <v>-16.3</v>
      </c>
      <c r="L17" s="102" t="n">
        <v>-11.8</v>
      </c>
    </row>
    <row r="18" s="19" customFormat="true" ht="24" hidden="false" customHeight="true" outlineLevel="0" collapsed="false">
      <c r="A18" s="103" t="s">
        <v>150</v>
      </c>
      <c r="B18" s="103"/>
      <c r="C18" s="103"/>
      <c r="D18" s="103"/>
      <c r="E18" s="103"/>
      <c r="F18" s="99" t="n">
        <v>40</v>
      </c>
      <c r="G18" s="100" t="n">
        <v>37.9</v>
      </c>
      <c r="H18" s="93" t="n">
        <v>22364.51</v>
      </c>
      <c r="I18" s="100" t="n">
        <v>30.9</v>
      </c>
      <c r="J18" s="93" t="n">
        <v>69173</v>
      </c>
      <c r="K18" s="102" t="n">
        <v>-22.8</v>
      </c>
      <c r="L18" s="102" t="n">
        <v>-18.5</v>
      </c>
    </row>
    <row r="19" s="19" customFormat="true" ht="12" hidden="false" customHeight="true" outlineLevel="0" collapsed="false">
      <c r="A19" s="92"/>
      <c r="C19" s="92" t="s">
        <v>164</v>
      </c>
      <c r="D19" s="92"/>
      <c r="E19" s="92"/>
      <c r="F19" s="99" t="n">
        <v>71.8</v>
      </c>
      <c r="G19" s="100" t="n">
        <v>86.7</v>
      </c>
      <c r="H19" s="93" t="n">
        <v>627.1</v>
      </c>
      <c r="I19" s="100" t="n">
        <v>82.2</v>
      </c>
      <c r="J19" s="93" t="n">
        <v>5152.7</v>
      </c>
      <c r="K19" s="102" t="n">
        <v>14.5</v>
      </c>
      <c r="L19" s="102" t="n">
        <v>-5.2</v>
      </c>
    </row>
    <row r="20" s="19" customFormat="true" ht="12" hidden="false" customHeight="true" outlineLevel="0" collapsed="false">
      <c r="A20" s="103" t="s">
        <v>121</v>
      </c>
      <c r="B20" s="103"/>
      <c r="C20" s="103"/>
      <c r="D20" s="103"/>
      <c r="E20" s="103"/>
      <c r="F20" s="99" t="n">
        <v>40.7</v>
      </c>
      <c r="G20" s="100" t="n">
        <v>39</v>
      </c>
      <c r="H20" s="93" t="n">
        <v>22991.61</v>
      </c>
      <c r="I20" s="100" t="n">
        <v>32.3</v>
      </c>
      <c r="J20" s="93" t="n">
        <v>74326</v>
      </c>
      <c r="K20" s="102" t="n">
        <v>-20.6</v>
      </c>
      <c r="L20" s="102" t="n">
        <v>-17.2</v>
      </c>
    </row>
    <row r="21" s="19" customFormat="true" ht="12" hidden="false" customHeight="true" outlineLevel="0" collapsed="false">
      <c r="A21" s="103"/>
      <c r="B21" s="104"/>
      <c r="C21" s="104"/>
      <c r="D21" s="104"/>
      <c r="E21" s="104"/>
      <c r="F21" s="99"/>
      <c r="G21" s="100"/>
      <c r="H21" s="93"/>
      <c r="I21" s="100"/>
      <c r="J21" s="93"/>
      <c r="K21" s="102"/>
      <c r="L21" s="102"/>
    </row>
    <row r="22" s="19" customFormat="true" ht="12" hidden="false" customHeight="true" outlineLevel="0" collapsed="false">
      <c r="A22" s="89" t="s">
        <v>122</v>
      </c>
      <c r="B22" s="92"/>
      <c r="C22" s="92"/>
      <c r="D22" s="92"/>
      <c r="E22" s="92"/>
      <c r="F22" s="99"/>
      <c r="G22" s="100"/>
      <c r="H22" s="93"/>
      <c r="I22" s="100"/>
      <c r="J22" s="93"/>
      <c r="K22" s="102"/>
      <c r="L22" s="102"/>
    </row>
    <row r="23" s="19" customFormat="true" ht="12" hidden="false" customHeight="true" outlineLevel="0" collapsed="false">
      <c r="A23" s="92"/>
      <c r="B23" s="92"/>
      <c r="C23" s="92" t="s">
        <v>166</v>
      </c>
      <c r="D23" s="92"/>
      <c r="E23" s="92"/>
      <c r="F23" s="99" t="n">
        <v>292.7</v>
      </c>
      <c r="G23" s="100" t="n">
        <v>194.1</v>
      </c>
      <c r="H23" s="93" t="n">
        <v>379</v>
      </c>
      <c r="I23" s="100" t="n">
        <v>170.7</v>
      </c>
      <c r="J23" s="93" t="n">
        <v>6469</v>
      </c>
      <c r="K23" s="102" t="n">
        <v>-41.7</v>
      </c>
      <c r="L23" s="102" t="n">
        <v>-12.1</v>
      </c>
    </row>
    <row r="24" s="19" customFormat="true" ht="12" hidden="false" customHeight="true" outlineLevel="0" collapsed="false">
      <c r="B24" s="92" t="s">
        <v>125</v>
      </c>
      <c r="C24" s="92"/>
      <c r="D24" s="92"/>
      <c r="E24" s="92"/>
      <c r="F24" s="99" t="n">
        <v>291.5</v>
      </c>
      <c r="G24" s="100" t="n">
        <v>194.2</v>
      </c>
      <c r="H24" s="93" t="n">
        <v>405</v>
      </c>
      <c r="I24" s="100" t="s">
        <v>39</v>
      </c>
      <c r="J24" s="93" t="s">
        <v>39</v>
      </c>
      <c r="K24" s="102" t="s">
        <v>39</v>
      </c>
      <c r="L24" s="102" t="s">
        <v>39</v>
      </c>
    </row>
    <row r="25" s="19" customFormat="true" ht="12" hidden="false" customHeight="true" outlineLevel="0" collapsed="false">
      <c r="B25" s="92" t="s">
        <v>167</v>
      </c>
      <c r="C25" s="92"/>
      <c r="D25" s="92"/>
      <c r="E25" s="92"/>
      <c r="F25" s="99" t="n">
        <v>481.2</v>
      </c>
      <c r="G25" s="100" t="s">
        <v>39</v>
      </c>
      <c r="H25" s="93" t="n">
        <v>24.48</v>
      </c>
      <c r="I25" s="100" t="s">
        <v>39</v>
      </c>
      <c r="J25" s="93" t="s">
        <v>39</v>
      </c>
      <c r="K25" s="102" t="s">
        <v>39</v>
      </c>
      <c r="L25" s="102" t="s">
        <v>39</v>
      </c>
    </row>
    <row r="26" s="19" customFormat="true" ht="12" hidden="false" customHeight="true" outlineLevel="0" collapsed="false">
      <c r="B26" s="92"/>
      <c r="C26" s="92"/>
      <c r="D26" s="92"/>
      <c r="E26" s="92"/>
      <c r="F26" s="99"/>
      <c r="G26" s="100"/>
      <c r="H26" s="93"/>
      <c r="I26" s="100"/>
      <c r="J26" s="93"/>
      <c r="K26" s="102"/>
      <c r="L26" s="102"/>
    </row>
    <row r="27" s="19" customFormat="true" ht="12" hidden="false" customHeight="true" outlineLevel="0" collapsed="false">
      <c r="A27" s="105" t="s">
        <v>127</v>
      </c>
      <c r="B27" s="105"/>
      <c r="C27" s="105"/>
      <c r="D27" s="105"/>
      <c r="E27" s="105"/>
      <c r="F27" s="99"/>
      <c r="G27" s="100"/>
      <c r="H27" s="93"/>
      <c r="I27" s="100"/>
      <c r="J27" s="93"/>
      <c r="K27" s="102"/>
      <c r="L27" s="102"/>
    </row>
    <row r="28" s="19" customFormat="true" ht="12" hidden="false" customHeight="true" outlineLevel="0" collapsed="false">
      <c r="B28" s="92" t="s">
        <v>168</v>
      </c>
      <c r="C28" s="92"/>
      <c r="D28" s="92"/>
      <c r="E28" s="92"/>
      <c r="F28" s="99" t="n">
        <v>19.6</v>
      </c>
      <c r="G28" s="100" t="s">
        <v>39</v>
      </c>
      <c r="H28" s="93" t="n">
        <v>69.09</v>
      </c>
      <c r="I28" s="100" t="s">
        <v>39</v>
      </c>
      <c r="J28" s="93" t="s">
        <v>39</v>
      </c>
      <c r="K28" s="102" t="s">
        <v>39</v>
      </c>
      <c r="L28" s="102" t="s">
        <v>39</v>
      </c>
    </row>
    <row r="29" s="19" customFormat="true" ht="12" hidden="false" customHeight="true" outlineLevel="0" collapsed="false">
      <c r="B29" s="92" t="s">
        <v>130</v>
      </c>
      <c r="C29" s="92"/>
      <c r="D29" s="92"/>
      <c r="E29" s="92"/>
      <c r="F29" s="99" t="s">
        <v>39</v>
      </c>
      <c r="G29" s="100" t="n">
        <v>10.8</v>
      </c>
      <c r="H29" s="93" t="n">
        <v>932.57</v>
      </c>
      <c r="I29" s="100" t="s">
        <v>39</v>
      </c>
      <c r="J29" s="93" t="s">
        <v>39</v>
      </c>
      <c r="K29" s="102" t="s">
        <v>39</v>
      </c>
      <c r="L29" s="102" t="s">
        <v>39</v>
      </c>
    </row>
    <row r="30" s="19" customFormat="true" ht="12" hidden="false" customHeight="true" outlineLevel="0" collapsed="false">
      <c r="B30" s="92"/>
      <c r="C30" s="92"/>
      <c r="D30" s="92"/>
      <c r="E30" s="92"/>
      <c r="F30" s="99"/>
      <c r="G30" s="100"/>
      <c r="H30" s="93"/>
      <c r="I30" s="100"/>
      <c r="J30" s="93"/>
      <c r="K30" s="102"/>
      <c r="L30" s="102"/>
    </row>
    <row r="31" s="19" customFormat="true" ht="12" hidden="false" customHeight="true" outlineLevel="0" collapsed="false">
      <c r="A31" s="89" t="s">
        <v>131</v>
      </c>
      <c r="B31" s="92"/>
      <c r="C31" s="92"/>
      <c r="D31" s="92"/>
      <c r="E31" s="92"/>
      <c r="F31" s="99"/>
      <c r="G31" s="100"/>
      <c r="H31" s="93"/>
      <c r="I31" s="100"/>
      <c r="J31" s="93"/>
      <c r="K31" s="102"/>
      <c r="L31" s="102"/>
    </row>
    <row r="32" s="19" customFormat="true" ht="12" hidden="false" customHeight="true" outlineLevel="0" collapsed="false">
      <c r="C32" s="92" t="s">
        <v>132</v>
      </c>
      <c r="D32" s="92"/>
      <c r="E32" s="92"/>
      <c r="F32" s="99" t="n">
        <v>26.7</v>
      </c>
      <c r="G32" s="100" t="n">
        <v>28.5</v>
      </c>
      <c r="H32" s="93" t="n">
        <v>4399.01</v>
      </c>
      <c r="I32" s="100" t="n">
        <v>24.9</v>
      </c>
      <c r="J32" s="93" t="n">
        <v>10971.4</v>
      </c>
      <c r="K32" s="102" t="n">
        <v>-6.7</v>
      </c>
      <c r="L32" s="102" t="n">
        <v>-12.6</v>
      </c>
    </row>
    <row r="33" s="19" customFormat="true" ht="12" hidden="false" customHeight="true" outlineLevel="0" collapsed="false">
      <c r="B33" s="92" t="s">
        <v>134</v>
      </c>
      <c r="C33" s="92"/>
      <c r="D33" s="92"/>
      <c r="E33" s="92"/>
      <c r="F33" s="99" t="n">
        <v>26.4</v>
      </c>
      <c r="G33" s="100" t="n">
        <v>28.1</v>
      </c>
      <c r="H33" s="93" t="n">
        <v>4399.01</v>
      </c>
      <c r="I33" s="100" t="n">
        <v>24.9</v>
      </c>
      <c r="J33" s="93" t="n">
        <v>10971</v>
      </c>
      <c r="K33" s="102" t="n">
        <v>-5.7</v>
      </c>
      <c r="L33" s="102" t="n">
        <v>-11.4</v>
      </c>
    </row>
    <row r="34" s="19" customFormat="true" ht="12" hidden="false" customHeight="true" outlineLevel="0" collapsed="false">
      <c r="B34" s="92" t="s">
        <v>136</v>
      </c>
      <c r="C34" s="92"/>
      <c r="D34" s="92"/>
      <c r="E34" s="92"/>
      <c r="F34" s="99" t="n">
        <v>16.8</v>
      </c>
      <c r="G34" s="100" t="n">
        <v>12.8</v>
      </c>
      <c r="H34" s="93" t="n">
        <v>540.71</v>
      </c>
      <c r="I34" s="100" t="n">
        <v>21.8</v>
      </c>
      <c r="J34" s="93" t="n">
        <v>1180</v>
      </c>
      <c r="K34" s="102" t="n">
        <v>29.8</v>
      </c>
      <c r="L34" s="102" t="n">
        <v>70.3</v>
      </c>
    </row>
    <row r="35" s="19" customFormat="true" ht="12" hidden="false" customHeight="true" outlineLevel="0" collapsed="false">
      <c r="B35" s="92"/>
      <c r="C35" s="92"/>
      <c r="D35" s="92"/>
      <c r="E35" s="92"/>
      <c r="F35" s="99"/>
      <c r="G35" s="100"/>
      <c r="H35" s="93"/>
      <c r="I35" s="100"/>
      <c r="J35" s="93"/>
      <c r="K35" s="102"/>
      <c r="L35" s="102"/>
    </row>
    <row r="36" s="19" customFormat="true" ht="12" hidden="false" customHeight="true" outlineLevel="0" collapsed="false">
      <c r="A36" s="89" t="s">
        <v>137</v>
      </c>
      <c r="B36" s="92"/>
      <c r="C36" s="92"/>
      <c r="D36" s="92"/>
      <c r="E36" s="92"/>
      <c r="F36" s="99"/>
      <c r="G36" s="100"/>
      <c r="H36" s="93"/>
      <c r="I36" s="100"/>
      <c r="J36" s="93"/>
      <c r="K36" s="102"/>
      <c r="L36" s="102"/>
    </row>
    <row r="37" s="19" customFormat="true" ht="24" hidden="false" customHeight="true" outlineLevel="0" collapsed="false">
      <c r="A37" s="92"/>
      <c r="B37" s="103" t="s">
        <v>151</v>
      </c>
      <c r="C37" s="103"/>
      <c r="D37" s="103"/>
      <c r="E37" s="103"/>
      <c r="F37" s="99" t="n">
        <v>59.5</v>
      </c>
      <c r="G37" s="100" t="s">
        <v>39</v>
      </c>
      <c r="H37" s="93" t="n">
        <v>743.38</v>
      </c>
      <c r="I37" s="100" t="s">
        <v>39</v>
      </c>
      <c r="J37" s="93" t="s">
        <v>39</v>
      </c>
      <c r="K37" s="102" t="s">
        <v>39</v>
      </c>
      <c r="L37" s="102" t="s">
        <v>39</v>
      </c>
    </row>
    <row r="38" s="19" customFormat="true" ht="12" hidden="false" customHeight="true" outlineLevel="0" collapsed="false">
      <c r="B38" s="92" t="s">
        <v>169</v>
      </c>
      <c r="C38" s="92"/>
      <c r="D38" s="92"/>
      <c r="E38" s="92"/>
      <c r="F38" s="99" t="n">
        <v>66.1</v>
      </c>
      <c r="G38" s="100" t="s">
        <v>39</v>
      </c>
      <c r="H38" s="93" t="n">
        <v>132.2</v>
      </c>
      <c r="I38" s="100" t="s">
        <v>39</v>
      </c>
      <c r="J38" s="93" t="s">
        <v>39</v>
      </c>
      <c r="K38" s="102" t="s">
        <v>39</v>
      </c>
      <c r="L38" s="102" t="s">
        <v>39</v>
      </c>
    </row>
    <row r="39" s="19" customFormat="true" ht="24" hidden="false" customHeight="true" outlineLevel="0" collapsed="false">
      <c r="B39" s="79" t="s">
        <v>177</v>
      </c>
      <c r="C39" s="79"/>
      <c r="D39" s="79"/>
      <c r="E39" s="79"/>
      <c r="F39" s="99" t="n">
        <v>34.9</v>
      </c>
      <c r="G39" s="100" t="n">
        <v>26</v>
      </c>
      <c r="H39" s="93" t="n">
        <v>3987.47</v>
      </c>
      <c r="I39" s="100" t="n">
        <v>38.5</v>
      </c>
      <c r="J39" s="93" t="n">
        <v>15354.1</v>
      </c>
      <c r="K39" s="102" t="n">
        <v>10.3</v>
      </c>
      <c r="L39" s="102" t="n">
        <v>48.1</v>
      </c>
    </row>
    <row r="40" s="19" customFormat="true" ht="24" hidden="false" customHeight="true" outlineLevel="0" collapsed="false">
      <c r="B40" s="79" t="s">
        <v>171</v>
      </c>
      <c r="C40" s="79"/>
      <c r="D40" s="79"/>
      <c r="E40" s="79"/>
      <c r="F40" s="99" t="n">
        <v>316.3</v>
      </c>
      <c r="G40" s="100" t="n">
        <v>271.5</v>
      </c>
      <c r="H40" s="93" t="n">
        <v>5949.34</v>
      </c>
      <c r="I40" s="100" t="n">
        <v>344.2</v>
      </c>
      <c r="J40" s="93" t="n">
        <v>204801.4</v>
      </c>
      <c r="K40" s="102" t="n">
        <v>8.8</v>
      </c>
      <c r="L40" s="102" t="n">
        <v>26.8</v>
      </c>
    </row>
    <row r="41" s="19" customFormat="true" ht="12" hidden="false" customHeight="true" outlineLevel="0" collapsed="false">
      <c r="B41" s="92"/>
      <c r="C41" s="92" t="s">
        <v>172</v>
      </c>
      <c r="D41" s="92"/>
      <c r="E41" s="92"/>
      <c r="F41" s="99" t="n">
        <v>56.4</v>
      </c>
      <c r="G41" s="100" t="n">
        <v>41.8</v>
      </c>
      <c r="H41" s="93" t="n">
        <v>3158.03</v>
      </c>
      <c r="I41" s="100" t="n">
        <v>51.1</v>
      </c>
      <c r="J41" s="93" t="n">
        <v>16130.3</v>
      </c>
      <c r="K41" s="102" t="n">
        <v>-9.4</v>
      </c>
      <c r="L41" s="102" t="n">
        <v>22.2</v>
      </c>
    </row>
    <row r="42" s="19" customFormat="true" ht="12" hidden="false" customHeight="true" outlineLevel="0" collapsed="false">
      <c r="B42" s="92"/>
      <c r="C42" s="92" t="s">
        <v>153</v>
      </c>
      <c r="D42" s="92"/>
      <c r="E42" s="92"/>
      <c r="F42" s="99" t="n">
        <v>52.2</v>
      </c>
      <c r="G42" s="100" t="n">
        <v>50.6</v>
      </c>
      <c r="H42" s="93" t="n">
        <v>16887.45</v>
      </c>
      <c r="I42" s="100" t="n">
        <v>49.2</v>
      </c>
      <c r="J42" s="93" t="n">
        <v>83041</v>
      </c>
      <c r="K42" s="102" t="n">
        <v>-5.7</v>
      </c>
      <c r="L42" s="102" t="n">
        <v>-2.8</v>
      </c>
    </row>
    <row r="43" s="19" customFormat="true" ht="24" hidden="false" customHeight="true" outlineLevel="0" collapsed="false">
      <c r="B43" s="103" t="s">
        <v>173</v>
      </c>
      <c r="C43" s="103"/>
      <c r="D43" s="103"/>
      <c r="E43" s="103"/>
      <c r="F43" s="99" t="n">
        <v>53</v>
      </c>
      <c r="G43" s="100" t="n">
        <v>49.4</v>
      </c>
      <c r="H43" s="93" t="n">
        <v>20045.48</v>
      </c>
      <c r="I43" s="100" t="n">
        <v>49.5</v>
      </c>
      <c r="J43" s="93" t="n">
        <v>99171.3</v>
      </c>
      <c r="K43" s="102" t="n">
        <v>-6.6</v>
      </c>
      <c r="L43" s="102" t="n">
        <v>0.2</v>
      </c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B17:E17"/>
    <mergeCell ref="A18:E18"/>
    <mergeCell ref="A20:E20"/>
    <mergeCell ref="A27:E27"/>
    <mergeCell ref="B37:E37"/>
    <mergeCell ref="B39:E39"/>
    <mergeCell ref="B40:E40"/>
    <mergeCell ref="B43:E43"/>
  </mergeCells>
  <hyperlinks>
    <hyperlink ref="A1" location="Inhaltsverzeichnis!E4" display="4.8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 / 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2.28"/>
    <col collapsed="false" customWidth="true" hidden="false" outlineLevel="0" max="6" min="6" style="0" width="9.7"/>
    <col collapsed="false" customWidth="true" hidden="false" outlineLevel="0" max="10" min="7" style="0" width="8.99"/>
    <col collapsed="false" customWidth="true" hidden="false" outlineLevel="0" max="11" min="11" style="0" width="9.7"/>
    <col collapsed="false" customWidth="true" hidden="false" outlineLevel="0" max="12" min="12" style="0" width="8.99"/>
  </cols>
  <sheetData>
    <row r="1" s="22" customFormat="true" ht="12" hidden="false" customHeight="true" outlineLevel="0" collapsed="false">
      <c r="A1" s="95" t="s">
        <v>184</v>
      </c>
      <c r="B1" s="95"/>
      <c r="C1" s="95"/>
      <c r="D1" s="95"/>
      <c r="E1" s="95"/>
      <c r="F1" s="95"/>
      <c r="G1" s="96"/>
      <c r="H1" s="96"/>
      <c r="I1" s="96"/>
      <c r="J1" s="96"/>
      <c r="K1" s="96"/>
      <c r="L1" s="96"/>
    </row>
    <row r="2" customFormat="false" ht="12" hidden="false" customHeight="true" outlineLevel="0" collapsed="false"/>
    <row r="3" s="19" customFormat="true" ht="24" hidden="false" customHeight="true" outlineLevel="0" collapsed="false">
      <c r="A3" s="82" t="s">
        <v>98</v>
      </c>
      <c r="B3" s="82"/>
      <c r="C3" s="82"/>
      <c r="D3" s="82"/>
      <c r="E3" s="82"/>
      <c r="F3" s="83" t="s">
        <v>99</v>
      </c>
      <c r="G3" s="83" t="n">
        <v>2006</v>
      </c>
      <c r="H3" s="83" t="n">
        <v>2007</v>
      </c>
      <c r="I3" s="83"/>
      <c r="J3" s="83"/>
      <c r="K3" s="84" t="s">
        <v>159</v>
      </c>
      <c r="L3" s="84"/>
    </row>
    <row r="4" s="19" customFormat="true" ht="24" hidden="false" customHeight="true" outlineLevel="0" collapsed="false">
      <c r="A4" s="82"/>
      <c r="B4" s="82"/>
      <c r="C4" s="82"/>
      <c r="D4" s="82"/>
      <c r="E4" s="82"/>
      <c r="F4" s="83"/>
      <c r="G4" s="83"/>
      <c r="H4" s="83"/>
      <c r="I4" s="83"/>
      <c r="J4" s="83"/>
      <c r="K4" s="83" t="s">
        <v>99</v>
      </c>
      <c r="L4" s="85" t="n">
        <v>2006</v>
      </c>
    </row>
    <row r="5" s="19" customFormat="true" ht="15.95" hidden="false" customHeight="true" outlineLevel="0" collapsed="false">
      <c r="A5" s="82"/>
      <c r="B5" s="82"/>
      <c r="C5" s="82"/>
      <c r="D5" s="82"/>
      <c r="E5" s="82"/>
      <c r="F5" s="83" t="s">
        <v>160</v>
      </c>
      <c r="G5" s="83"/>
      <c r="H5" s="83" t="s">
        <v>161</v>
      </c>
      <c r="I5" s="83" t="s">
        <v>160</v>
      </c>
      <c r="J5" s="83" t="s">
        <v>162</v>
      </c>
      <c r="K5" s="85" t="s">
        <v>149</v>
      </c>
      <c r="L5" s="85"/>
    </row>
    <row r="6" s="19" customFormat="true" ht="12" hidden="false" customHeight="true" outlineLevel="0" collapsed="false">
      <c r="A6" s="86"/>
      <c r="B6" s="86"/>
      <c r="C6" s="86"/>
      <c r="D6" s="86"/>
      <c r="E6" s="86"/>
      <c r="F6" s="87"/>
      <c r="G6" s="86"/>
      <c r="H6" s="86"/>
      <c r="I6" s="86"/>
      <c r="J6" s="86"/>
    </row>
    <row r="7" s="19" customFormat="true" ht="12" hidden="false" customHeight="true" outlineLevel="0" collapsed="false">
      <c r="A7" s="89" t="s">
        <v>103</v>
      </c>
      <c r="B7" s="90"/>
      <c r="C7" s="90"/>
      <c r="D7" s="90"/>
      <c r="E7" s="90"/>
      <c r="F7" s="97"/>
      <c r="J7" s="98"/>
    </row>
    <row r="8" s="19" customFormat="true" ht="24" hidden="false" customHeight="true" outlineLevel="0" collapsed="false">
      <c r="B8" s="92"/>
      <c r="D8" s="79" t="s">
        <v>175</v>
      </c>
      <c r="E8" s="79"/>
      <c r="F8" s="99" t="n">
        <v>43</v>
      </c>
      <c r="G8" s="100" t="n">
        <v>32.8</v>
      </c>
      <c r="H8" s="93" t="n">
        <v>1477.86</v>
      </c>
      <c r="I8" s="100" t="n">
        <v>43.1</v>
      </c>
      <c r="J8" s="93" t="n">
        <v>6370.2</v>
      </c>
      <c r="K8" s="102" t="n">
        <v>0.2</v>
      </c>
      <c r="L8" s="102" t="n">
        <v>31.4</v>
      </c>
    </row>
    <row r="9" s="19" customFormat="true" ht="12" hidden="false" customHeight="true" outlineLevel="0" collapsed="false">
      <c r="C9" s="92" t="s">
        <v>108</v>
      </c>
      <c r="D9" s="92"/>
      <c r="E9" s="92"/>
      <c r="F9" s="99" t="n">
        <v>42.7</v>
      </c>
      <c r="G9" s="100" t="n">
        <v>32.8</v>
      </c>
      <c r="H9" s="93" t="n">
        <v>1492.32</v>
      </c>
      <c r="I9" s="100" t="n">
        <v>42.9</v>
      </c>
      <c r="J9" s="93" t="n">
        <v>6409.5</v>
      </c>
      <c r="K9" s="102" t="n">
        <v>0.5</v>
      </c>
      <c r="L9" s="102" t="n">
        <v>30.8</v>
      </c>
    </row>
    <row r="10" s="19" customFormat="true" ht="12" hidden="false" customHeight="true" outlineLevel="0" collapsed="false">
      <c r="C10" s="92" t="s">
        <v>109</v>
      </c>
      <c r="D10" s="92"/>
      <c r="E10" s="92"/>
      <c r="F10" s="99" t="n">
        <v>37.5</v>
      </c>
      <c r="G10" s="100" t="n">
        <v>32.3</v>
      </c>
      <c r="H10" s="93" t="n">
        <v>7843.47</v>
      </c>
      <c r="I10" s="100" t="n">
        <v>32</v>
      </c>
      <c r="J10" s="93" t="n">
        <v>25126.9</v>
      </c>
      <c r="K10" s="102" t="n">
        <v>-14.7</v>
      </c>
      <c r="L10" s="102" t="n">
        <v>-0.9</v>
      </c>
    </row>
    <row r="11" s="19" customFormat="true" ht="12" hidden="false" customHeight="true" outlineLevel="0" collapsed="false">
      <c r="B11" s="92" t="s">
        <v>111</v>
      </c>
      <c r="C11" s="92"/>
      <c r="D11" s="92"/>
      <c r="E11" s="92"/>
      <c r="F11" s="99" t="n">
        <v>38.5</v>
      </c>
      <c r="G11" s="100" t="n">
        <v>32.4</v>
      </c>
      <c r="H11" s="93" t="n">
        <v>9411.98</v>
      </c>
      <c r="I11" s="100" t="n">
        <v>33.7</v>
      </c>
      <c r="J11" s="93" t="n">
        <v>31746.5</v>
      </c>
      <c r="K11" s="102" t="n">
        <v>-12.5</v>
      </c>
      <c r="L11" s="102" t="n">
        <v>4</v>
      </c>
    </row>
    <row r="12" s="19" customFormat="true" ht="12" hidden="false" customHeight="true" outlineLevel="0" collapsed="false">
      <c r="B12" s="92"/>
      <c r="C12" s="92"/>
      <c r="D12" s="92" t="s">
        <v>112</v>
      </c>
      <c r="E12" s="92"/>
      <c r="F12" s="99" t="n">
        <v>39.9</v>
      </c>
      <c r="G12" s="100" t="n">
        <v>32.8</v>
      </c>
      <c r="H12" s="93" t="n">
        <v>1754.89</v>
      </c>
      <c r="I12" s="100" t="n">
        <v>38.7</v>
      </c>
      <c r="J12" s="93" t="n">
        <v>6785</v>
      </c>
      <c r="K12" s="102" t="n">
        <v>-3</v>
      </c>
      <c r="L12" s="102" t="n">
        <v>18</v>
      </c>
    </row>
    <row r="13" s="19" customFormat="true" ht="12" hidden="false" customHeight="true" outlineLevel="0" collapsed="false">
      <c r="B13" s="92"/>
      <c r="C13" s="92"/>
      <c r="D13" s="92" t="s">
        <v>113</v>
      </c>
      <c r="E13" s="92"/>
      <c r="F13" s="99" t="n">
        <v>22.2</v>
      </c>
      <c r="G13" s="100" t="n">
        <v>18</v>
      </c>
      <c r="H13" s="93" t="n">
        <v>270.25</v>
      </c>
      <c r="I13" s="100" t="n">
        <v>19.8</v>
      </c>
      <c r="J13" s="93" t="n">
        <v>535.5</v>
      </c>
      <c r="K13" s="102" t="n">
        <v>-10.8</v>
      </c>
      <c r="L13" s="102" t="n">
        <v>10</v>
      </c>
    </row>
    <row r="14" s="19" customFormat="true" ht="12" hidden="false" customHeight="true" outlineLevel="0" collapsed="false">
      <c r="B14" s="92"/>
      <c r="C14" s="92" t="s">
        <v>114</v>
      </c>
      <c r="D14" s="92"/>
      <c r="E14" s="92"/>
      <c r="F14" s="99" t="n">
        <v>36.1</v>
      </c>
      <c r="G14" s="100" t="n">
        <v>30.8</v>
      </c>
      <c r="H14" s="93" t="n">
        <v>2025.14</v>
      </c>
      <c r="I14" s="100" t="n">
        <v>36.1</v>
      </c>
      <c r="J14" s="93" t="n">
        <v>7320.5</v>
      </c>
      <c r="K14" s="106" t="n">
        <v>0</v>
      </c>
      <c r="L14" s="102" t="n">
        <v>17.2</v>
      </c>
    </row>
    <row r="15" s="19" customFormat="true" ht="12" hidden="false" customHeight="true" outlineLevel="0" collapsed="false">
      <c r="B15" s="92"/>
      <c r="C15" s="92" t="s">
        <v>163</v>
      </c>
      <c r="D15" s="92"/>
      <c r="E15" s="92"/>
      <c r="F15" s="99" t="n">
        <v>27.1</v>
      </c>
      <c r="G15" s="100" t="n">
        <v>22.3</v>
      </c>
      <c r="H15" s="93" t="n">
        <v>438.61</v>
      </c>
      <c r="I15" s="100" t="n">
        <v>35</v>
      </c>
      <c r="J15" s="93" t="n">
        <v>1536.1</v>
      </c>
      <c r="K15" s="102" t="n">
        <v>29.2</v>
      </c>
      <c r="L15" s="102" t="n">
        <v>57</v>
      </c>
    </row>
    <row r="16" s="19" customFormat="true" ht="12" hidden="false" customHeight="true" outlineLevel="0" collapsed="false">
      <c r="B16" s="92"/>
      <c r="C16" s="92" t="s">
        <v>117</v>
      </c>
      <c r="D16" s="92"/>
      <c r="E16" s="92"/>
      <c r="F16" s="99" t="n">
        <v>35.3</v>
      </c>
      <c r="G16" s="100" t="n">
        <v>26.1</v>
      </c>
      <c r="H16" s="93" t="n">
        <v>2373.65</v>
      </c>
      <c r="I16" s="100" t="n">
        <v>36.2</v>
      </c>
      <c r="J16" s="93" t="n">
        <v>8599.7</v>
      </c>
      <c r="K16" s="102" t="n">
        <v>2.5</v>
      </c>
      <c r="L16" s="102" t="n">
        <v>38.7</v>
      </c>
    </row>
    <row r="17" s="19" customFormat="true" ht="24" hidden="false" customHeight="true" outlineLevel="0" collapsed="false">
      <c r="B17" s="103" t="s">
        <v>118</v>
      </c>
      <c r="C17" s="103"/>
      <c r="D17" s="103"/>
      <c r="E17" s="103"/>
      <c r="F17" s="99" t="n">
        <v>34.8</v>
      </c>
      <c r="G17" s="100" t="n">
        <v>28.1</v>
      </c>
      <c r="H17" s="93" t="n">
        <v>4939</v>
      </c>
      <c r="I17" s="100" t="n">
        <v>35.6</v>
      </c>
      <c r="J17" s="93" t="n">
        <v>17601.9</v>
      </c>
      <c r="K17" s="102" t="n">
        <v>2.3</v>
      </c>
      <c r="L17" s="102" t="n">
        <v>26.7</v>
      </c>
    </row>
    <row r="18" s="19" customFormat="true" ht="24" hidden="false" customHeight="true" outlineLevel="0" collapsed="false">
      <c r="A18" s="103" t="s">
        <v>150</v>
      </c>
      <c r="B18" s="103"/>
      <c r="C18" s="103"/>
      <c r="D18" s="103"/>
      <c r="E18" s="103"/>
      <c r="F18" s="99" t="n">
        <v>37.2</v>
      </c>
      <c r="G18" s="100" t="n">
        <v>30.6</v>
      </c>
      <c r="H18" s="93" t="n">
        <v>14350.98</v>
      </c>
      <c r="I18" s="100" t="n">
        <v>34.4</v>
      </c>
      <c r="J18" s="93" t="n">
        <v>49348.4</v>
      </c>
      <c r="K18" s="102" t="n">
        <v>-7.5</v>
      </c>
      <c r="L18" s="102" t="n">
        <v>12.4</v>
      </c>
    </row>
    <row r="19" s="19" customFormat="true" ht="12" hidden="false" customHeight="true" outlineLevel="0" collapsed="false">
      <c r="A19" s="92"/>
      <c r="C19" s="92" t="s">
        <v>164</v>
      </c>
      <c r="D19" s="92"/>
      <c r="E19" s="92"/>
      <c r="F19" s="99" t="n">
        <v>78</v>
      </c>
      <c r="G19" s="100" t="n">
        <v>65.5</v>
      </c>
      <c r="H19" s="93" t="n">
        <v>644.38</v>
      </c>
      <c r="I19" s="100" t="n">
        <v>91.3</v>
      </c>
      <c r="J19" s="93" t="n">
        <v>5883.7</v>
      </c>
      <c r="K19" s="102" t="n">
        <v>17.1</v>
      </c>
      <c r="L19" s="102" t="n">
        <v>39.4</v>
      </c>
    </row>
    <row r="20" s="19" customFormat="true" ht="12" hidden="false" customHeight="true" outlineLevel="0" collapsed="false">
      <c r="A20" s="103" t="s">
        <v>121</v>
      </c>
      <c r="B20" s="103"/>
      <c r="C20" s="103"/>
      <c r="D20" s="103"/>
      <c r="E20" s="103"/>
      <c r="F20" s="99" t="n">
        <v>38.8</v>
      </c>
      <c r="G20" s="100" t="n">
        <v>32.3</v>
      </c>
      <c r="H20" s="93" t="n">
        <v>14995.36</v>
      </c>
      <c r="I20" s="100" t="n">
        <v>36.8</v>
      </c>
      <c r="J20" s="93" t="n">
        <v>55232.1</v>
      </c>
      <c r="K20" s="102" t="n">
        <v>-5.2</v>
      </c>
      <c r="L20" s="102" t="n">
        <v>13.9</v>
      </c>
    </row>
    <row r="21" s="19" customFormat="true" ht="12" hidden="false" customHeight="true" outlineLevel="0" collapsed="false">
      <c r="A21" s="103"/>
      <c r="B21" s="104"/>
      <c r="C21" s="104"/>
      <c r="D21" s="104"/>
      <c r="E21" s="104"/>
      <c r="F21" s="99"/>
      <c r="G21" s="100"/>
      <c r="H21" s="93"/>
      <c r="I21" s="100"/>
      <c r="J21" s="93"/>
      <c r="K21" s="102"/>
      <c r="L21" s="102"/>
    </row>
    <row r="22" s="19" customFormat="true" ht="12" hidden="false" customHeight="true" outlineLevel="0" collapsed="false">
      <c r="A22" s="89" t="s">
        <v>122</v>
      </c>
      <c r="B22" s="92"/>
      <c r="C22" s="92"/>
      <c r="D22" s="92"/>
      <c r="E22" s="92"/>
      <c r="F22" s="99"/>
      <c r="G22" s="100"/>
      <c r="H22" s="93"/>
      <c r="I22" s="100"/>
      <c r="J22" s="93"/>
      <c r="K22" s="102"/>
      <c r="L22" s="102"/>
    </row>
    <row r="23" s="19" customFormat="true" ht="12" hidden="false" customHeight="true" outlineLevel="0" collapsed="false">
      <c r="A23" s="92"/>
      <c r="B23" s="92"/>
      <c r="C23" s="92" t="s">
        <v>166</v>
      </c>
      <c r="D23" s="92"/>
      <c r="E23" s="92"/>
      <c r="F23" s="99" t="n">
        <v>312.5</v>
      </c>
      <c r="G23" s="100" t="n">
        <v>201.8</v>
      </c>
      <c r="H23" s="93" t="n">
        <v>486</v>
      </c>
      <c r="I23" s="100" t="n">
        <v>316.7</v>
      </c>
      <c r="J23" s="93" t="n">
        <v>15389</v>
      </c>
      <c r="K23" s="102" t="n">
        <v>1.3</v>
      </c>
      <c r="L23" s="102" t="n">
        <v>56.9</v>
      </c>
    </row>
    <row r="24" s="19" customFormat="true" ht="12" hidden="false" customHeight="true" outlineLevel="0" collapsed="false">
      <c r="B24" s="92" t="s">
        <v>125</v>
      </c>
      <c r="C24" s="92"/>
      <c r="D24" s="92"/>
      <c r="E24" s="92"/>
      <c r="F24" s="99" t="n">
        <v>311.3</v>
      </c>
      <c r="G24" s="100" t="n">
        <v>202.6</v>
      </c>
      <c r="H24" s="93" t="n">
        <v>495</v>
      </c>
      <c r="I24" s="100" t="s">
        <v>39</v>
      </c>
      <c r="J24" s="93" t="s">
        <v>39</v>
      </c>
      <c r="K24" s="102" t="s">
        <v>39</v>
      </c>
      <c r="L24" s="102" t="s">
        <v>39</v>
      </c>
    </row>
    <row r="25" s="19" customFormat="true" ht="12" hidden="false" customHeight="true" outlineLevel="0" collapsed="false">
      <c r="B25" s="92" t="s">
        <v>167</v>
      </c>
      <c r="C25" s="92"/>
      <c r="D25" s="92"/>
      <c r="E25" s="92"/>
      <c r="F25" s="99" t="s">
        <v>176</v>
      </c>
      <c r="G25" s="100" t="s">
        <v>39</v>
      </c>
      <c r="H25" s="93" t="n">
        <v>0.06</v>
      </c>
      <c r="I25" s="100" t="s">
        <v>27</v>
      </c>
      <c r="J25" s="93" t="s">
        <v>27</v>
      </c>
      <c r="K25" s="102" t="s">
        <v>39</v>
      </c>
      <c r="L25" s="102" t="s">
        <v>39</v>
      </c>
    </row>
    <row r="26" s="19" customFormat="true" ht="12" hidden="false" customHeight="true" outlineLevel="0" collapsed="false">
      <c r="B26" s="92"/>
      <c r="C26" s="92"/>
      <c r="D26" s="92"/>
      <c r="E26" s="92"/>
      <c r="F26" s="99"/>
      <c r="G26" s="100"/>
      <c r="H26" s="93"/>
      <c r="I26" s="100"/>
      <c r="J26" s="93"/>
      <c r="K26" s="102"/>
      <c r="L26" s="102"/>
    </row>
    <row r="27" s="19" customFormat="true" ht="12" hidden="false" customHeight="true" outlineLevel="0" collapsed="false">
      <c r="A27" s="105" t="s">
        <v>127</v>
      </c>
      <c r="B27" s="105"/>
      <c r="C27" s="105"/>
      <c r="D27" s="105"/>
      <c r="E27" s="105"/>
      <c r="F27" s="99"/>
      <c r="G27" s="100"/>
      <c r="H27" s="93"/>
      <c r="I27" s="100"/>
      <c r="J27" s="93"/>
      <c r="K27" s="102"/>
      <c r="L27" s="102"/>
    </row>
    <row r="28" s="19" customFormat="true" ht="12" hidden="false" customHeight="true" outlineLevel="0" collapsed="false">
      <c r="B28" s="92" t="s">
        <v>168</v>
      </c>
      <c r="C28" s="92"/>
      <c r="D28" s="92"/>
      <c r="E28" s="92"/>
      <c r="F28" s="99" t="n">
        <v>17.9</v>
      </c>
      <c r="G28" s="100" t="n">
        <v>14.4</v>
      </c>
      <c r="H28" s="93" t="n">
        <v>583.92</v>
      </c>
      <c r="I28" s="100" t="n">
        <v>17.5</v>
      </c>
      <c r="J28" s="93" t="n">
        <v>1020.5</v>
      </c>
      <c r="K28" s="102" t="n">
        <v>-2.2</v>
      </c>
      <c r="L28" s="102" t="n">
        <v>21.5</v>
      </c>
    </row>
    <row r="29" s="19" customFormat="true" ht="12" hidden="false" customHeight="true" outlineLevel="0" collapsed="false">
      <c r="B29" s="92" t="s">
        <v>130</v>
      </c>
      <c r="C29" s="92"/>
      <c r="D29" s="92"/>
      <c r="E29" s="92"/>
      <c r="F29" s="99" t="s">
        <v>39</v>
      </c>
      <c r="G29" s="100" t="n">
        <v>6.4</v>
      </c>
      <c r="H29" s="93" t="n">
        <v>254.95</v>
      </c>
      <c r="I29" s="100" t="n">
        <v>13.6</v>
      </c>
      <c r="J29" s="93" t="n">
        <v>347.8</v>
      </c>
      <c r="K29" s="102" t="s">
        <v>39</v>
      </c>
      <c r="L29" s="102" t="n">
        <v>112.5</v>
      </c>
    </row>
    <row r="30" s="19" customFormat="true" ht="12" hidden="false" customHeight="true" outlineLevel="0" collapsed="false">
      <c r="B30" s="92"/>
      <c r="C30" s="92"/>
      <c r="D30" s="92"/>
      <c r="E30" s="92"/>
      <c r="F30" s="99"/>
      <c r="G30" s="100"/>
      <c r="H30" s="93"/>
      <c r="I30" s="100"/>
      <c r="J30" s="93"/>
      <c r="K30" s="102"/>
      <c r="L30" s="102"/>
    </row>
    <row r="31" s="19" customFormat="true" ht="12" hidden="false" customHeight="true" outlineLevel="0" collapsed="false">
      <c r="A31" s="89" t="s">
        <v>131</v>
      </c>
      <c r="B31" s="92"/>
      <c r="C31" s="92"/>
      <c r="D31" s="92"/>
      <c r="E31" s="92"/>
      <c r="F31" s="99"/>
      <c r="G31" s="100"/>
      <c r="H31" s="93"/>
      <c r="I31" s="100"/>
      <c r="J31" s="93"/>
      <c r="K31" s="102"/>
      <c r="L31" s="102"/>
    </row>
    <row r="32" s="19" customFormat="true" ht="12" hidden="false" customHeight="true" outlineLevel="0" collapsed="false">
      <c r="C32" s="92" t="s">
        <v>132</v>
      </c>
      <c r="D32" s="92"/>
      <c r="E32" s="92"/>
      <c r="F32" s="99" t="n">
        <v>21.7</v>
      </c>
      <c r="G32" s="100" t="n">
        <v>18.1</v>
      </c>
      <c r="H32" s="93" t="n">
        <v>1590.28</v>
      </c>
      <c r="I32" s="100" t="n">
        <v>23.4</v>
      </c>
      <c r="J32" s="93" t="n">
        <v>3718.4</v>
      </c>
      <c r="K32" s="102" t="n">
        <v>7.8</v>
      </c>
      <c r="L32" s="102" t="n">
        <v>29.3</v>
      </c>
    </row>
    <row r="33" s="19" customFormat="true" ht="12" hidden="false" customHeight="true" outlineLevel="0" collapsed="false">
      <c r="B33" s="92" t="s">
        <v>134</v>
      </c>
      <c r="C33" s="92"/>
      <c r="D33" s="92"/>
      <c r="E33" s="92"/>
      <c r="F33" s="99" t="n">
        <v>21.3302376613067</v>
      </c>
      <c r="G33" s="100" t="n">
        <v>18.1</v>
      </c>
      <c r="H33" s="93" t="n">
        <v>1590.28</v>
      </c>
      <c r="I33" s="100" t="n">
        <v>23.4</v>
      </c>
      <c r="J33" s="93" t="n">
        <v>3718</v>
      </c>
      <c r="K33" s="102" t="n">
        <v>9.9</v>
      </c>
      <c r="L33" s="102" t="n">
        <v>29.3</v>
      </c>
    </row>
    <row r="34" s="19" customFormat="true" ht="12" hidden="false" customHeight="true" outlineLevel="0" collapsed="false">
      <c r="B34" s="92" t="s">
        <v>136</v>
      </c>
      <c r="C34" s="92"/>
      <c r="D34" s="92"/>
      <c r="E34" s="92"/>
      <c r="F34" s="99" t="n">
        <v>16.9</v>
      </c>
      <c r="G34" s="100" t="n">
        <v>9.2</v>
      </c>
      <c r="H34" s="93" t="n">
        <v>727.42</v>
      </c>
      <c r="I34" s="100" t="n">
        <v>26.5</v>
      </c>
      <c r="J34" s="93" t="n">
        <v>1925.5</v>
      </c>
      <c r="K34" s="102" t="n">
        <v>56.8</v>
      </c>
      <c r="L34" s="102" t="n">
        <v>188</v>
      </c>
    </row>
    <row r="35" s="19" customFormat="true" ht="12" hidden="false" customHeight="true" outlineLevel="0" collapsed="false">
      <c r="B35" s="92"/>
      <c r="C35" s="92"/>
      <c r="D35" s="92"/>
      <c r="E35" s="92"/>
      <c r="F35" s="99"/>
      <c r="G35" s="100"/>
      <c r="H35" s="93"/>
      <c r="I35" s="100"/>
      <c r="J35" s="93"/>
      <c r="K35" s="102"/>
      <c r="L35" s="102"/>
    </row>
    <row r="36" s="19" customFormat="true" ht="12" hidden="false" customHeight="true" outlineLevel="0" collapsed="false">
      <c r="A36" s="89" t="s">
        <v>137</v>
      </c>
      <c r="B36" s="92"/>
      <c r="C36" s="92"/>
      <c r="D36" s="92"/>
      <c r="E36" s="92"/>
      <c r="F36" s="99"/>
      <c r="G36" s="100"/>
      <c r="H36" s="93"/>
      <c r="I36" s="100"/>
      <c r="J36" s="93"/>
      <c r="K36" s="102"/>
      <c r="L36" s="102"/>
    </row>
    <row r="37" s="19" customFormat="true" ht="24" hidden="false" customHeight="true" outlineLevel="0" collapsed="false">
      <c r="A37" s="92"/>
      <c r="B37" s="103" t="s">
        <v>151</v>
      </c>
      <c r="C37" s="103"/>
      <c r="D37" s="103"/>
      <c r="E37" s="103"/>
      <c r="F37" s="99" t="n">
        <v>61.7</v>
      </c>
      <c r="G37" s="100" t="n">
        <v>44.9</v>
      </c>
      <c r="H37" s="93" t="n">
        <v>547.13</v>
      </c>
      <c r="I37" s="100" t="n">
        <v>65.5</v>
      </c>
      <c r="J37" s="93" t="n">
        <v>3582.9</v>
      </c>
      <c r="K37" s="102" t="n">
        <v>6.2</v>
      </c>
      <c r="L37" s="102" t="n">
        <v>45.9</v>
      </c>
    </row>
    <row r="38" s="19" customFormat="true" ht="12" hidden="false" customHeight="true" outlineLevel="0" collapsed="false">
      <c r="B38" s="92" t="s">
        <v>169</v>
      </c>
      <c r="C38" s="92"/>
      <c r="D38" s="92"/>
      <c r="E38" s="92"/>
      <c r="F38" s="99" t="n">
        <v>52</v>
      </c>
      <c r="G38" s="100" t="n">
        <v>27.2</v>
      </c>
      <c r="H38" s="93" t="n">
        <v>1852.58</v>
      </c>
      <c r="I38" s="100" t="n">
        <v>46.3</v>
      </c>
      <c r="J38" s="93" t="n">
        <v>8574.6</v>
      </c>
      <c r="K38" s="102" t="n">
        <v>-11</v>
      </c>
      <c r="L38" s="102" t="n">
        <v>70.2</v>
      </c>
    </row>
    <row r="39" s="19" customFormat="true" ht="24" hidden="false" customHeight="true" outlineLevel="0" collapsed="false">
      <c r="B39" s="79" t="s">
        <v>177</v>
      </c>
      <c r="C39" s="79"/>
      <c r="D39" s="79"/>
      <c r="E39" s="79"/>
      <c r="F39" s="99" t="n">
        <v>50.5</v>
      </c>
      <c r="G39" s="100" t="n">
        <v>33.6</v>
      </c>
      <c r="H39" s="93" t="n">
        <v>2220.34</v>
      </c>
      <c r="I39" s="100" t="n">
        <v>35</v>
      </c>
      <c r="J39" s="93" t="n">
        <v>7772.4</v>
      </c>
      <c r="K39" s="102" t="n">
        <v>-30.7</v>
      </c>
      <c r="L39" s="102" t="n">
        <v>4.2</v>
      </c>
    </row>
    <row r="40" s="19" customFormat="true" ht="24" hidden="false" customHeight="true" outlineLevel="0" collapsed="false">
      <c r="B40" s="79" t="s">
        <v>171</v>
      </c>
      <c r="C40" s="79"/>
      <c r="D40" s="79"/>
      <c r="E40" s="79"/>
      <c r="F40" s="99" t="n">
        <v>341.6</v>
      </c>
      <c r="G40" s="100" t="n">
        <v>234.2</v>
      </c>
      <c r="H40" s="93" t="n">
        <v>3622.91</v>
      </c>
      <c r="I40" s="100" t="n">
        <v>424.3</v>
      </c>
      <c r="J40" s="93" t="n">
        <v>153734.8</v>
      </c>
      <c r="K40" s="102" t="n">
        <v>24.2</v>
      </c>
      <c r="L40" s="102" t="n">
        <v>81.2</v>
      </c>
    </row>
    <row r="41" s="19" customFormat="true" ht="12" hidden="false" customHeight="true" outlineLevel="0" collapsed="false">
      <c r="B41" s="92"/>
      <c r="C41" s="92" t="s">
        <v>172</v>
      </c>
      <c r="D41" s="92"/>
      <c r="E41" s="92"/>
      <c r="F41" s="99" t="n">
        <v>59.1</v>
      </c>
      <c r="G41" s="100" t="n">
        <v>39.5</v>
      </c>
      <c r="H41" s="93" t="n">
        <v>3233.51</v>
      </c>
      <c r="I41" s="100" t="n">
        <v>54.4</v>
      </c>
      <c r="J41" s="93" t="n">
        <v>17575</v>
      </c>
      <c r="K41" s="102" t="n">
        <v>-8</v>
      </c>
      <c r="L41" s="102" t="n">
        <v>37.7</v>
      </c>
    </row>
    <row r="42" s="19" customFormat="true" ht="12" hidden="false" customHeight="true" outlineLevel="0" collapsed="false">
      <c r="B42" s="92"/>
      <c r="C42" s="92" t="s">
        <v>153</v>
      </c>
      <c r="D42" s="92"/>
      <c r="E42" s="92"/>
      <c r="F42" s="99" t="n">
        <v>68.8</v>
      </c>
      <c r="G42" s="100" t="n">
        <v>69.8</v>
      </c>
      <c r="H42" s="93" t="n">
        <v>4033.01</v>
      </c>
      <c r="I42" s="100" t="n">
        <v>73.4</v>
      </c>
      <c r="J42" s="93" t="n">
        <v>29586.2</v>
      </c>
      <c r="K42" s="102" t="n">
        <v>6.7</v>
      </c>
      <c r="L42" s="102" t="n">
        <v>5.2</v>
      </c>
    </row>
    <row r="43" s="19" customFormat="true" ht="24" hidden="false" customHeight="true" outlineLevel="0" collapsed="false">
      <c r="B43" s="103" t="s">
        <v>173</v>
      </c>
      <c r="C43" s="103"/>
      <c r="D43" s="103"/>
      <c r="E43" s="103"/>
      <c r="F43" s="99" t="n">
        <v>65.1</v>
      </c>
      <c r="G43" s="100" t="n">
        <v>57.6</v>
      </c>
      <c r="H43" s="93" t="n">
        <v>7266.52</v>
      </c>
      <c r="I43" s="100" t="n">
        <v>64.9</v>
      </c>
      <c r="J43" s="93" t="n">
        <v>47161.2</v>
      </c>
      <c r="K43" s="102" t="n">
        <v>-0.3</v>
      </c>
      <c r="L43" s="102" t="n">
        <v>12.7</v>
      </c>
    </row>
    <row r="45" s="94" customFormat="true" ht="9" hidden="false" customHeight="false" outlineLevel="0" collapsed="false">
      <c r="A45" s="94" t="s">
        <v>145</v>
      </c>
    </row>
    <row r="46" s="75" customFormat="true" ht="12" hidden="false" customHeight="true" outlineLevel="0" collapsed="false">
      <c r="A46" s="75" t="s">
        <v>146</v>
      </c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B17:E17"/>
    <mergeCell ref="A18:E18"/>
    <mergeCell ref="A20:E20"/>
    <mergeCell ref="A27:E27"/>
    <mergeCell ref="B37:E37"/>
    <mergeCell ref="B39:E39"/>
    <mergeCell ref="B40:E40"/>
    <mergeCell ref="B43:E43"/>
  </mergeCells>
  <hyperlinks>
    <hyperlink ref="A1" location="Inhaltsverzeichnis!E6" display="4.9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 / 07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2.28"/>
    <col collapsed="false" customWidth="true" hidden="false" outlineLevel="0" max="6" min="6" style="0" width="9.7"/>
    <col collapsed="false" customWidth="true" hidden="false" outlineLevel="0" max="10" min="7" style="0" width="8.99"/>
    <col collapsed="false" customWidth="true" hidden="false" outlineLevel="0" max="11" min="11" style="0" width="9.7"/>
    <col collapsed="false" customWidth="true" hidden="false" outlineLevel="0" max="12" min="12" style="0" width="8.99"/>
  </cols>
  <sheetData>
    <row r="1" s="22" customFormat="true" ht="12" hidden="false" customHeight="true" outlineLevel="0" collapsed="false">
      <c r="A1" s="95" t="s">
        <v>185</v>
      </c>
      <c r="B1" s="95"/>
      <c r="C1" s="95"/>
      <c r="D1" s="95"/>
      <c r="E1" s="95"/>
      <c r="F1" s="95"/>
      <c r="G1" s="96"/>
      <c r="H1" s="96"/>
      <c r="I1" s="96"/>
      <c r="J1" s="96"/>
      <c r="K1" s="96"/>
      <c r="L1" s="96"/>
    </row>
    <row r="2" customFormat="false" ht="12" hidden="false" customHeight="true" outlineLevel="0" collapsed="false"/>
    <row r="3" s="19" customFormat="true" ht="24" hidden="false" customHeight="true" outlineLevel="0" collapsed="false">
      <c r="A3" s="82" t="s">
        <v>98</v>
      </c>
      <c r="B3" s="82"/>
      <c r="C3" s="82"/>
      <c r="D3" s="82"/>
      <c r="E3" s="82"/>
      <c r="F3" s="83" t="s">
        <v>99</v>
      </c>
      <c r="G3" s="83" t="n">
        <v>2006</v>
      </c>
      <c r="H3" s="83" t="n">
        <v>2007</v>
      </c>
      <c r="I3" s="83"/>
      <c r="J3" s="83"/>
      <c r="K3" s="84" t="s">
        <v>159</v>
      </c>
      <c r="L3" s="84"/>
    </row>
    <row r="4" s="19" customFormat="true" ht="24" hidden="false" customHeight="true" outlineLevel="0" collapsed="false">
      <c r="A4" s="82"/>
      <c r="B4" s="82"/>
      <c r="C4" s="82"/>
      <c r="D4" s="82"/>
      <c r="E4" s="82"/>
      <c r="F4" s="83"/>
      <c r="G4" s="83"/>
      <c r="H4" s="83"/>
      <c r="I4" s="83"/>
      <c r="J4" s="83"/>
      <c r="K4" s="83" t="s">
        <v>99</v>
      </c>
      <c r="L4" s="85" t="n">
        <v>2006</v>
      </c>
    </row>
    <row r="5" s="19" customFormat="true" ht="15.95" hidden="false" customHeight="true" outlineLevel="0" collapsed="false">
      <c r="A5" s="82"/>
      <c r="B5" s="82"/>
      <c r="C5" s="82"/>
      <c r="D5" s="82"/>
      <c r="E5" s="82"/>
      <c r="F5" s="83" t="s">
        <v>160</v>
      </c>
      <c r="G5" s="83"/>
      <c r="H5" s="83" t="s">
        <v>161</v>
      </c>
      <c r="I5" s="83" t="s">
        <v>160</v>
      </c>
      <c r="J5" s="83" t="s">
        <v>162</v>
      </c>
      <c r="K5" s="85" t="s">
        <v>149</v>
      </c>
      <c r="L5" s="85"/>
    </row>
    <row r="6" s="19" customFormat="true" ht="12" hidden="false" customHeight="true" outlineLevel="0" collapsed="false">
      <c r="A6" s="86"/>
      <c r="B6" s="86"/>
      <c r="C6" s="86"/>
      <c r="D6" s="86"/>
      <c r="E6" s="86"/>
      <c r="F6" s="87"/>
      <c r="G6" s="86"/>
      <c r="H6" s="86"/>
      <c r="I6" s="86"/>
      <c r="J6" s="86"/>
    </row>
    <row r="7" s="19" customFormat="true" ht="12" hidden="false" customHeight="true" outlineLevel="0" collapsed="false">
      <c r="A7" s="89" t="s">
        <v>103</v>
      </c>
      <c r="B7" s="90"/>
      <c r="C7" s="90"/>
      <c r="D7" s="90"/>
      <c r="E7" s="90"/>
      <c r="F7" s="97"/>
      <c r="J7" s="98"/>
    </row>
    <row r="8" s="19" customFormat="true" ht="24" hidden="false" customHeight="true" outlineLevel="0" collapsed="false">
      <c r="B8" s="92"/>
      <c r="D8" s="79" t="s">
        <v>175</v>
      </c>
      <c r="E8" s="79"/>
      <c r="F8" s="99" t="n">
        <v>53.1</v>
      </c>
      <c r="G8" s="100" t="n">
        <v>53.2</v>
      </c>
      <c r="H8" s="93" t="n">
        <v>4017</v>
      </c>
      <c r="I8" s="100" t="n">
        <v>54.2</v>
      </c>
      <c r="J8" s="93" t="n">
        <v>21759.1</v>
      </c>
      <c r="K8" s="102" t="n">
        <v>2.1</v>
      </c>
      <c r="L8" s="102" t="n">
        <v>1.9</v>
      </c>
    </row>
    <row r="9" s="19" customFormat="true" ht="12" hidden="false" customHeight="true" outlineLevel="0" collapsed="false">
      <c r="C9" s="92" t="s">
        <v>108</v>
      </c>
      <c r="D9" s="92"/>
      <c r="E9" s="92"/>
      <c r="F9" s="99" t="n">
        <v>52.6</v>
      </c>
      <c r="G9" s="100" t="n">
        <v>52.6</v>
      </c>
      <c r="H9" s="93" t="n">
        <v>4080.84</v>
      </c>
      <c r="I9" s="100" t="n">
        <v>53.8</v>
      </c>
      <c r="J9" s="93" t="n">
        <v>21957.9</v>
      </c>
      <c r="K9" s="102" t="n">
        <v>2.3</v>
      </c>
      <c r="L9" s="102" t="n">
        <v>2.3</v>
      </c>
    </row>
    <row r="10" s="19" customFormat="true" ht="12" hidden="false" customHeight="true" outlineLevel="0" collapsed="false">
      <c r="C10" s="92" t="s">
        <v>109</v>
      </c>
      <c r="D10" s="92"/>
      <c r="E10" s="92"/>
      <c r="F10" s="99" t="n">
        <v>38.6</v>
      </c>
      <c r="G10" s="100" t="n">
        <v>34.3</v>
      </c>
      <c r="H10" s="93" t="n">
        <v>19247.2</v>
      </c>
      <c r="I10" s="100" t="n">
        <v>31.5</v>
      </c>
      <c r="J10" s="93" t="n">
        <v>60641.9</v>
      </c>
      <c r="K10" s="102" t="n">
        <v>-18.4</v>
      </c>
      <c r="L10" s="102" t="n">
        <v>-8.2</v>
      </c>
    </row>
    <row r="11" s="19" customFormat="true" ht="12" hidden="false" customHeight="true" outlineLevel="0" collapsed="false">
      <c r="B11" s="92" t="s">
        <v>111</v>
      </c>
      <c r="C11" s="92"/>
      <c r="D11" s="92"/>
      <c r="E11" s="92"/>
      <c r="F11" s="99" t="n">
        <v>41.3</v>
      </c>
      <c r="G11" s="100" t="n">
        <v>38.8</v>
      </c>
      <c r="H11" s="93" t="n">
        <v>23397.16</v>
      </c>
      <c r="I11" s="100" t="n">
        <v>35.4</v>
      </c>
      <c r="J11" s="93" t="n">
        <v>82807.5</v>
      </c>
      <c r="K11" s="102" t="n">
        <v>-14.3</v>
      </c>
      <c r="L11" s="102" t="n">
        <v>-8.8</v>
      </c>
    </row>
    <row r="12" s="19" customFormat="true" ht="12" hidden="false" customHeight="true" outlineLevel="0" collapsed="false">
      <c r="B12" s="92"/>
      <c r="C12" s="92"/>
      <c r="D12" s="92" t="s">
        <v>112</v>
      </c>
      <c r="E12" s="92"/>
      <c r="F12" s="99" t="n">
        <v>45.1</v>
      </c>
      <c r="G12" s="100" t="n">
        <v>53</v>
      </c>
      <c r="H12" s="93" t="n">
        <v>2498.48</v>
      </c>
      <c r="I12" s="100" t="n">
        <v>45.1</v>
      </c>
      <c r="J12" s="93" t="n">
        <v>11270</v>
      </c>
      <c r="K12" s="106" t="n">
        <v>0</v>
      </c>
      <c r="L12" s="102" t="n">
        <v>-14.9</v>
      </c>
    </row>
    <row r="13" s="19" customFormat="true" ht="12" hidden="false" customHeight="true" outlineLevel="0" collapsed="false">
      <c r="B13" s="92"/>
      <c r="C13" s="92"/>
      <c r="D13" s="92" t="s">
        <v>113</v>
      </c>
      <c r="E13" s="92"/>
      <c r="F13" s="99" t="n">
        <v>31.8</v>
      </c>
      <c r="G13" s="100" t="s">
        <v>39</v>
      </c>
      <c r="H13" s="93" t="n">
        <v>355.6</v>
      </c>
      <c r="I13" s="100" t="s">
        <v>39</v>
      </c>
      <c r="J13" s="93" t="s">
        <v>39</v>
      </c>
      <c r="K13" s="102" t="s">
        <v>39</v>
      </c>
      <c r="L13" s="102" t="s">
        <v>39</v>
      </c>
    </row>
    <row r="14" s="19" customFormat="true" ht="12" hidden="false" customHeight="true" outlineLevel="0" collapsed="false">
      <c r="B14" s="92"/>
      <c r="C14" s="92" t="s">
        <v>114</v>
      </c>
      <c r="D14" s="92"/>
      <c r="E14" s="92"/>
      <c r="F14" s="99" t="n">
        <v>43.2</v>
      </c>
      <c r="G14" s="100" t="n">
        <v>49.1</v>
      </c>
      <c r="H14" s="93" t="n">
        <v>2854.08</v>
      </c>
      <c r="I14" s="100" t="s">
        <v>39</v>
      </c>
      <c r="J14" s="93" t="s">
        <v>39</v>
      </c>
      <c r="K14" s="102" t="s">
        <v>39</v>
      </c>
      <c r="L14" s="102" t="s">
        <v>39</v>
      </c>
    </row>
    <row r="15" s="19" customFormat="true" ht="12" hidden="false" customHeight="true" outlineLevel="0" collapsed="false">
      <c r="B15" s="92"/>
      <c r="C15" s="92" t="s">
        <v>163</v>
      </c>
      <c r="D15" s="92"/>
      <c r="E15" s="92"/>
      <c r="F15" s="99" t="n">
        <v>28.6</v>
      </c>
      <c r="G15" s="100" t="n">
        <v>27.4</v>
      </c>
      <c r="H15" s="93" t="n">
        <v>1149.03</v>
      </c>
      <c r="I15" s="100" t="n">
        <v>31.5</v>
      </c>
      <c r="J15" s="93" t="n">
        <v>3624</v>
      </c>
      <c r="K15" s="102" t="n">
        <v>10.1</v>
      </c>
      <c r="L15" s="102" t="n">
        <v>15</v>
      </c>
    </row>
    <row r="16" s="19" customFormat="true" ht="12" hidden="false" customHeight="true" outlineLevel="0" collapsed="false">
      <c r="B16" s="92"/>
      <c r="C16" s="92" t="s">
        <v>117</v>
      </c>
      <c r="D16" s="92"/>
      <c r="E16" s="92"/>
      <c r="F16" s="99" t="n">
        <v>42.3</v>
      </c>
      <c r="G16" s="100" t="n">
        <v>35.5</v>
      </c>
      <c r="H16" s="93" t="n">
        <v>4188.05</v>
      </c>
      <c r="I16" s="100" t="n">
        <v>41.6</v>
      </c>
      <c r="J16" s="93" t="n">
        <v>17422.8</v>
      </c>
      <c r="K16" s="102" t="n">
        <v>-1.7</v>
      </c>
      <c r="L16" s="102" t="n">
        <v>17.2</v>
      </c>
    </row>
    <row r="17" s="19" customFormat="true" ht="24" hidden="false" customHeight="true" outlineLevel="0" collapsed="false">
      <c r="B17" s="103" t="s">
        <v>118</v>
      </c>
      <c r="C17" s="103"/>
      <c r="D17" s="103"/>
      <c r="E17" s="103"/>
      <c r="F17" s="99" t="n">
        <v>40.7</v>
      </c>
      <c r="G17" s="100" t="n">
        <v>38.3</v>
      </c>
      <c r="H17" s="93" t="n">
        <v>8263.74</v>
      </c>
      <c r="I17" s="100" t="n">
        <v>40</v>
      </c>
      <c r="J17" s="93" t="n">
        <v>33035.7</v>
      </c>
      <c r="K17" s="102" t="n">
        <v>-1.7</v>
      </c>
      <c r="L17" s="102" t="n">
        <v>4.4</v>
      </c>
    </row>
    <row r="18" s="19" customFormat="true" ht="24" hidden="false" customHeight="true" outlineLevel="0" collapsed="false">
      <c r="A18" s="103" t="s">
        <v>150</v>
      </c>
      <c r="B18" s="103"/>
      <c r="C18" s="103"/>
      <c r="D18" s="103"/>
      <c r="E18" s="103"/>
      <c r="F18" s="99" t="n">
        <v>41.1</v>
      </c>
      <c r="G18" s="100" t="n">
        <v>38.6</v>
      </c>
      <c r="H18" s="93" t="n">
        <v>31660.9</v>
      </c>
      <c r="I18" s="100" t="n">
        <v>36.6</v>
      </c>
      <c r="J18" s="93" t="n">
        <v>115843.2</v>
      </c>
      <c r="K18" s="102" t="n">
        <v>-10.9</v>
      </c>
      <c r="L18" s="102" t="n">
        <v>-5.2</v>
      </c>
    </row>
    <row r="19" s="19" customFormat="true" ht="12" hidden="false" customHeight="true" outlineLevel="0" collapsed="false">
      <c r="A19" s="92"/>
      <c r="C19" s="92" t="s">
        <v>164</v>
      </c>
      <c r="D19" s="92"/>
      <c r="E19" s="92"/>
      <c r="F19" s="99" t="n">
        <v>57.9</v>
      </c>
      <c r="G19" s="100" t="n">
        <v>29.6</v>
      </c>
      <c r="H19" s="93" t="n">
        <v>1392.4</v>
      </c>
      <c r="I19" s="100" t="n">
        <v>76.6</v>
      </c>
      <c r="J19" s="93" t="n">
        <v>10671.7</v>
      </c>
      <c r="K19" s="102" t="n">
        <v>32.3</v>
      </c>
      <c r="L19" s="102" t="n">
        <v>158.8</v>
      </c>
    </row>
    <row r="20" s="19" customFormat="true" ht="12" hidden="false" customHeight="true" outlineLevel="0" collapsed="false">
      <c r="A20" s="103" t="s">
        <v>121</v>
      </c>
      <c r="B20" s="103"/>
      <c r="C20" s="103"/>
      <c r="D20" s="103"/>
      <c r="E20" s="103"/>
      <c r="F20" s="99" t="n">
        <v>41.8</v>
      </c>
      <c r="G20" s="100" t="n">
        <v>38.4</v>
      </c>
      <c r="H20" s="93" t="n">
        <v>33053.3</v>
      </c>
      <c r="I20" s="100" t="n">
        <v>38.3</v>
      </c>
      <c r="J20" s="93" t="n">
        <v>126514.9</v>
      </c>
      <c r="K20" s="102" t="n">
        <v>-8.4</v>
      </c>
      <c r="L20" s="102" t="n">
        <v>-0.3</v>
      </c>
    </row>
    <row r="21" s="19" customFormat="true" ht="12" hidden="false" customHeight="true" outlineLevel="0" collapsed="false">
      <c r="A21" s="103"/>
      <c r="B21" s="104"/>
      <c r="C21" s="104"/>
      <c r="D21" s="104"/>
      <c r="E21" s="104"/>
      <c r="F21" s="99"/>
      <c r="G21" s="100"/>
      <c r="H21" s="93"/>
      <c r="I21" s="100"/>
      <c r="J21" s="93"/>
      <c r="K21" s="102"/>
      <c r="L21" s="102"/>
    </row>
    <row r="22" s="19" customFormat="true" ht="12" hidden="false" customHeight="true" outlineLevel="0" collapsed="false">
      <c r="A22" s="89" t="s">
        <v>122</v>
      </c>
      <c r="B22" s="92"/>
      <c r="C22" s="92"/>
      <c r="D22" s="92"/>
      <c r="E22" s="92"/>
      <c r="F22" s="99"/>
      <c r="G22" s="100"/>
      <c r="H22" s="93"/>
      <c r="I22" s="100"/>
      <c r="J22" s="93"/>
      <c r="K22" s="102"/>
      <c r="L22" s="102"/>
    </row>
    <row r="23" s="19" customFormat="true" ht="12" hidden="false" customHeight="true" outlineLevel="0" collapsed="false">
      <c r="A23" s="92"/>
      <c r="B23" s="92"/>
      <c r="C23" s="92" t="s">
        <v>166</v>
      </c>
      <c r="D23" s="92"/>
      <c r="E23" s="92"/>
      <c r="F23" s="99" t="n">
        <v>289.7</v>
      </c>
      <c r="G23" s="100" t="n">
        <v>177.9</v>
      </c>
      <c r="H23" s="93" t="n">
        <v>300</v>
      </c>
      <c r="I23" s="100" t="n">
        <v>314.2</v>
      </c>
      <c r="J23" s="93" t="n">
        <v>9439</v>
      </c>
      <c r="K23" s="102" t="n">
        <v>8.5</v>
      </c>
      <c r="L23" s="102" t="n">
        <v>76.6</v>
      </c>
    </row>
    <row r="24" s="19" customFormat="true" ht="12" hidden="false" customHeight="true" outlineLevel="0" collapsed="false">
      <c r="B24" s="92" t="s">
        <v>125</v>
      </c>
      <c r="C24" s="92"/>
      <c r="D24" s="92"/>
      <c r="E24" s="92"/>
      <c r="F24" s="99" t="n">
        <v>289.1</v>
      </c>
      <c r="G24" s="100" t="n">
        <v>178.5</v>
      </c>
      <c r="H24" s="93" t="n">
        <v>320</v>
      </c>
      <c r="I24" s="100" t="s">
        <v>39</v>
      </c>
      <c r="J24" s="93" t="s">
        <v>39</v>
      </c>
      <c r="K24" s="102" t="s">
        <v>39</v>
      </c>
      <c r="L24" s="102" t="s">
        <v>39</v>
      </c>
    </row>
    <row r="25" s="19" customFormat="true" ht="12" hidden="false" customHeight="true" outlineLevel="0" collapsed="false">
      <c r="B25" s="92" t="s">
        <v>167</v>
      </c>
      <c r="C25" s="92"/>
      <c r="D25" s="92"/>
      <c r="E25" s="92"/>
      <c r="F25" s="99" t="n">
        <v>505.5</v>
      </c>
      <c r="G25" s="100" t="s">
        <v>39</v>
      </c>
      <c r="H25" s="93" t="n">
        <v>257.46</v>
      </c>
      <c r="I25" s="100" t="s">
        <v>39</v>
      </c>
      <c r="J25" s="93" t="s">
        <v>39</v>
      </c>
      <c r="K25" s="102" t="s">
        <v>39</v>
      </c>
      <c r="L25" s="102" t="s">
        <v>39</v>
      </c>
    </row>
    <row r="26" s="19" customFormat="true" ht="12" hidden="false" customHeight="true" outlineLevel="0" collapsed="false">
      <c r="B26" s="92"/>
      <c r="C26" s="92"/>
      <c r="D26" s="92"/>
      <c r="E26" s="92"/>
      <c r="F26" s="99"/>
      <c r="G26" s="100"/>
      <c r="H26" s="93"/>
      <c r="I26" s="100"/>
      <c r="J26" s="93"/>
      <c r="K26" s="102"/>
      <c r="L26" s="102"/>
    </row>
    <row r="27" s="19" customFormat="true" ht="12" hidden="false" customHeight="true" outlineLevel="0" collapsed="false">
      <c r="A27" s="105" t="s">
        <v>127</v>
      </c>
      <c r="B27" s="105"/>
      <c r="C27" s="105"/>
      <c r="D27" s="105"/>
      <c r="E27" s="105"/>
      <c r="F27" s="99"/>
      <c r="G27" s="100"/>
      <c r="H27" s="93"/>
      <c r="I27" s="100"/>
      <c r="J27" s="93"/>
      <c r="K27" s="102"/>
      <c r="L27" s="102"/>
    </row>
    <row r="28" s="19" customFormat="true" ht="12" hidden="false" customHeight="true" outlineLevel="0" collapsed="false">
      <c r="B28" s="92" t="s">
        <v>168</v>
      </c>
      <c r="C28" s="92"/>
      <c r="D28" s="92"/>
      <c r="E28" s="92"/>
      <c r="F28" s="99" t="n">
        <v>16.3</v>
      </c>
      <c r="G28" s="100" t="n">
        <v>16.5</v>
      </c>
      <c r="H28" s="93" t="n">
        <v>1270.23</v>
      </c>
      <c r="I28" s="100" t="n">
        <v>13.3</v>
      </c>
      <c r="J28" s="93" t="n">
        <v>1690.9</v>
      </c>
      <c r="K28" s="102" t="n">
        <v>-18.4</v>
      </c>
      <c r="L28" s="102" t="n">
        <v>-19.4</v>
      </c>
    </row>
    <row r="29" s="19" customFormat="true" ht="12" hidden="false" customHeight="true" outlineLevel="0" collapsed="false">
      <c r="B29" s="92" t="s">
        <v>130</v>
      </c>
      <c r="C29" s="92"/>
      <c r="D29" s="92"/>
      <c r="E29" s="92"/>
      <c r="F29" s="99" t="s">
        <v>39</v>
      </c>
      <c r="G29" s="100" t="n">
        <v>10.2</v>
      </c>
      <c r="H29" s="93" t="n">
        <v>2075.02</v>
      </c>
      <c r="I29" s="100" t="n">
        <v>9.8</v>
      </c>
      <c r="J29" s="93" t="n">
        <v>2024.6</v>
      </c>
      <c r="K29" s="102" t="s">
        <v>39</v>
      </c>
      <c r="L29" s="102" t="n">
        <v>-3.9</v>
      </c>
    </row>
    <row r="30" s="19" customFormat="true" ht="12" hidden="false" customHeight="true" outlineLevel="0" collapsed="false">
      <c r="B30" s="92"/>
      <c r="C30" s="92"/>
      <c r="D30" s="92"/>
      <c r="E30" s="92"/>
      <c r="F30" s="99"/>
      <c r="G30" s="100"/>
      <c r="H30" s="93"/>
      <c r="I30" s="100"/>
      <c r="J30" s="93"/>
      <c r="K30" s="102"/>
      <c r="L30" s="102"/>
    </row>
    <row r="31" s="19" customFormat="true" ht="12" hidden="false" customHeight="true" outlineLevel="0" collapsed="false">
      <c r="A31" s="89" t="s">
        <v>131</v>
      </c>
      <c r="B31" s="92"/>
      <c r="C31" s="92"/>
      <c r="D31" s="92"/>
      <c r="E31" s="92"/>
      <c r="F31" s="99"/>
      <c r="G31" s="100"/>
      <c r="H31" s="93"/>
      <c r="I31" s="100"/>
      <c r="J31" s="93"/>
      <c r="K31" s="102"/>
      <c r="L31" s="102"/>
    </row>
    <row r="32" s="19" customFormat="true" ht="12" hidden="false" customHeight="true" outlineLevel="0" collapsed="false">
      <c r="C32" s="92" t="s">
        <v>132</v>
      </c>
      <c r="D32" s="92"/>
      <c r="E32" s="92"/>
      <c r="F32" s="99" t="n">
        <v>25.4</v>
      </c>
      <c r="G32" s="100" t="n">
        <v>28</v>
      </c>
      <c r="H32" s="93" t="n">
        <v>4638.98</v>
      </c>
      <c r="I32" s="100" t="n">
        <v>28.9</v>
      </c>
      <c r="J32" s="93" t="n">
        <v>13401.8</v>
      </c>
      <c r="K32" s="102" t="n">
        <v>13.8</v>
      </c>
      <c r="L32" s="102" t="n">
        <v>3.2</v>
      </c>
    </row>
    <row r="33" s="19" customFormat="true" ht="12" hidden="false" customHeight="true" outlineLevel="0" collapsed="false">
      <c r="B33" s="92" t="s">
        <v>134</v>
      </c>
      <c r="C33" s="92"/>
      <c r="D33" s="92"/>
      <c r="E33" s="92"/>
      <c r="F33" s="99" t="n">
        <v>24.7</v>
      </c>
      <c r="G33" s="100" t="n">
        <v>27.7</v>
      </c>
      <c r="H33" s="93" t="n">
        <v>4659.55</v>
      </c>
      <c r="I33" s="100" t="s">
        <v>39</v>
      </c>
      <c r="J33" s="93" t="s">
        <v>39</v>
      </c>
      <c r="K33" s="102" t="s">
        <v>39</v>
      </c>
      <c r="L33" s="102" t="s">
        <v>39</v>
      </c>
    </row>
    <row r="34" s="19" customFormat="true" ht="12" hidden="false" customHeight="true" outlineLevel="0" collapsed="false">
      <c r="B34" s="92" t="s">
        <v>136</v>
      </c>
      <c r="C34" s="92"/>
      <c r="D34" s="92"/>
      <c r="E34" s="92"/>
      <c r="F34" s="99" t="n">
        <v>18.3</v>
      </c>
      <c r="G34" s="100" t="n">
        <v>13.5</v>
      </c>
      <c r="H34" s="93" t="n">
        <v>2261.51</v>
      </c>
      <c r="I34" s="100" t="n">
        <v>25.5</v>
      </c>
      <c r="J34" s="93" t="n">
        <v>5757.8</v>
      </c>
      <c r="K34" s="102" t="n">
        <v>39.3</v>
      </c>
      <c r="L34" s="102" t="n">
        <v>88.9</v>
      </c>
    </row>
    <row r="35" s="19" customFormat="true" ht="12" hidden="false" customHeight="true" outlineLevel="0" collapsed="false">
      <c r="B35" s="92"/>
      <c r="C35" s="92"/>
      <c r="D35" s="92"/>
      <c r="E35" s="92"/>
      <c r="F35" s="99"/>
      <c r="G35" s="100"/>
      <c r="H35" s="93"/>
      <c r="I35" s="100"/>
      <c r="J35" s="93"/>
      <c r="K35" s="102"/>
      <c r="L35" s="102"/>
    </row>
    <row r="36" s="19" customFormat="true" ht="12" hidden="false" customHeight="true" outlineLevel="0" collapsed="false">
      <c r="A36" s="89" t="s">
        <v>137</v>
      </c>
      <c r="B36" s="92"/>
      <c r="C36" s="92"/>
      <c r="D36" s="92"/>
      <c r="E36" s="92"/>
      <c r="F36" s="99"/>
      <c r="G36" s="100"/>
      <c r="H36" s="93"/>
      <c r="I36" s="100"/>
      <c r="J36" s="93"/>
      <c r="K36" s="102"/>
      <c r="L36" s="102"/>
    </row>
    <row r="37" s="19" customFormat="true" ht="24" hidden="false" customHeight="true" outlineLevel="0" collapsed="false">
      <c r="A37" s="92"/>
      <c r="B37" s="103" t="s">
        <v>151</v>
      </c>
      <c r="C37" s="103"/>
      <c r="D37" s="103"/>
      <c r="E37" s="103"/>
      <c r="F37" s="99" t="n">
        <v>61.6</v>
      </c>
      <c r="G37" s="100" t="n">
        <v>48.5</v>
      </c>
      <c r="H37" s="93" t="n">
        <v>346.22</v>
      </c>
      <c r="I37" s="100" t="n">
        <v>42.8</v>
      </c>
      <c r="J37" s="93" t="n">
        <v>1481.6</v>
      </c>
      <c r="K37" s="102" t="n">
        <v>-30.5</v>
      </c>
      <c r="L37" s="102" t="n">
        <v>-11.8</v>
      </c>
    </row>
    <row r="38" s="19" customFormat="true" ht="12" hidden="false" customHeight="true" outlineLevel="0" collapsed="false">
      <c r="B38" s="92" t="s">
        <v>169</v>
      </c>
      <c r="C38" s="92"/>
      <c r="D38" s="92"/>
      <c r="E38" s="92"/>
      <c r="F38" s="99" t="n">
        <v>69</v>
      </c>
      <c r="G38" s="100" t="n">
        <v>55.2</v>
      </c>
      <c r="H38" s="93" t="n">
        <v>1792.89</v>
      </c>
      <c r="I38" s="100" t="n">
        <v>73.7</v>
      </c>
      <c r="J38" s="93" t="n">
        <v>13205</v>
      </c>
      <c r="K38" s="102" t="n">
        <v>6.8</v>
      </c>
      <c r="L38" s="102" t="n">
        <v>33.5</v>
      </c>
    </row>
    <row r="39" s="19" customFormat="true" ht="24" hidden="false" customHeight="true" outlineLevel="0" collapsed="false">
      <c r="B39" s="79" t="s">
        <v>177</v>
      </c>
      <c r="C39" s="79"/>
      <c r="D39" s="79"/>
      <c r="E39" s="79"/>
      <c r="F39" s="99" t="n">
        <v>46.1</v>
      </c>
      <c r="G39" s="100" t="n">
        <v>46.7</v>
      </c>
      <c r="H39" s="93" t="n">
        <v>2433.32</v>
      </c>
      <c r="I39" s="100" t="n">
        <v>50.8</v>
      </c>
      <c r="J39" s="93" t="n">
        <v>12351</v>
      </c>
      <c r="K39" s="102" t="n">
        <v>10.2</v>
      </c>
      <c r="L39" s="102" t="n">
        <v>8.8</v>
      </c>
    </row>
    <row r="40" s="19" customFormat="true" ht="24" hidden="false" customHeight="true" outlineLevel="0" collapsed="false">
      <c r="B40" s="79" t="s">
        <v>171</v>
      </c>
      <c r="C40" s="79"/>
      <c r="D40" s="79"/>
      <c r="E40" s="79"/>
      <c r="F40" s="99" t="n">
        <v>272.5</v>
      </c>
      <c r="G40" s="100" t="n">
        <v>170.3</v>
      </c>
      <c r="H40" s="93" t="n">
        <v>7739.6</v>
      </c>
      <c r="I40" s="100" t="n">
        <v>380.2</v>
      </c>
      <c r="J40" s="93" t="n">
        <v>294233</v>
      </c>
      <c r="K40" s="102" t="n">
        <v>39.5</v>
      </c>
      <c r="L40" s="102" t="n">
        <v>123.3</v>
      </c>
    </row>
    <row r="41" s="19" customFormat="true" ht="12" hidden="false" customHeight="true" outlineLevel="0" collapsed="false">
      <c r="B41" s="92"/>
      <c r="C41" s="92" t="s">
        <v>172</v>
      </c>
      <c r="D41" s="92"/>
      <c r="E41" s="92"/>
      <c r="F41" s="99" t="n">
        <v>46.9</v>
      </c>
      <c r="G41" s="100" t="n">
        <v>41.9</v>
      </c>
      <c r="H41" s="93" t="n">
        <v>5648.14</v>
      </c>
      <c r="I41" s="100" t="n">
        <v>38.5</v>
      </c>
      <c r="J41" s="93" t="n">
        <v>21738</v>
      </c>
      <c r="K41" s="102" t="n">
        <v>-17.9</v>
      </c>
      <c r="L41" s="102" t="n">
        <v>-8.1</v>
      </c>
    </row>
    <row r="42" s="19" customFormat="true" ht="12" hidden="false" customHeight="true" outlineLevel="0" collapsed="false">
      <c r="B42" s="92"/>
      <c r="C42" s="92" t="s">
        <v>153</v>
      </c>
      <c r="D42" s="92"/>
      <c r="E42" s="92"/>
      <c r="F42" s="99" t="n">
        <v>41.3</v>
      </c>
      <c r="G42" s="100" t="n">
        <v>34.4</v>
      </c>
      <c r="H42" s="93" t="n">
        <v>5924.05</v>
      </c>
      <c r="I42" s="100" t="n">
        <v>36.4</v>
      </c>
      <c r="J42" s="93" t="n">
        <v>21551.8</v>
      </c>
      <c r="K42" s="102" t="n">
        <v>-11.9</v>
      </c>
      <c r="L42" s="102" t="n">
        <v>5.8</v>
      </c>
    </row>
    <row r="43" s="19" customFormat="true" ht="24" hidden="false" customHeight="true" outlineLevel="0" collapsed="false">
      <c r="B43" s="103" t="s">
        <v>173</v>
      </c>
      <c r="C43" s="103"/>
      <c r="D43" s="103"/>
      <c r="E43" s="103"/>
      <c r="F43" s="99" t="n">
        <v>43.7</v>
      </c>
      <c r="G43" s="100" t="n">
        <v>38.1</v>
      </c>
      <c r="H43" s="93" t="n">
        <v>11572.19</v>
      </c>
      <c r="I43" s="100" t="n">
        <v>37.4</v>
      </c>
      <c r="J43" s="93" t="n">
        <v>43289.8</v>
      </c>
      <c r="K43" s="102" t="n">
        <v>-14.4</v>
      </c>
      <c r="L43" s="102" t="n">
        <v>-1.8</v>
      </c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B17:E17"/>
    <mergeCell ref="A18:E18"/>
    <mergeCell ref="A20:E20"/>
    <mergeCell ref="A27:E27"/>
    <mergeCell ref="B37:E37"/>
    <mergeCell ref="B39:E39"/>
    <mergeCell ref="B40:E40"/>
    <mergeCell ref="B43:E43"/>
  </mergeCells>
  <hyperlinks>
    <hyperlink ref="A1" location="Inhaltsverzeichnis!E8" display="4.10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 / 07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2.28"/>
    <col collapsed="false" customWidth="true" hidden="false" outlineLevel="0" max="6" min="6" style="0" width="9.7"/>
    <col collapsed="false" customWidth="true" hidden="false" outlineLevel="0" max="10" min="7" style="0" width="8.99"/>
    <col collapsed="false" customWidth="true" hidden="false" outlineLevel="0" max="11" min="11" style="0" width="9.7"/>
    <col collapsed="false" customWidth="true" hidden="false" outlineLevel="0" max="12" min="12" style="0" width="8.99"/>
  </cols>
  <sheetData>
    <row r="1" s="22" customFormat="true" ht="12" hidden="false" customHeight="true" outlineLevel="0" collapsed="false">
      <c r="A1" s="95" t="s">
        <v>186</v>
      </c>
      <c r="B1" s="95"/>
      <c r="C1" s="95"/>
      <c r="D1" s="95"/>
      <c r="E1" s="95"/>
      <c r="F1" s="95"/>
      <c r="G1" s="96"/>
      <c r="H1" s="96"/>
      <c r="I1" s="96"/>
      <c r="J1" s="96"/>
      <c r="K1" s="96"/>
      <c r="L1" s="96"/>
    </row>
    <row r="2" customFormat="false" ht="12" hidden="false" customHeight="true" outlineLevel="0" collapsed="false"/>
    <row r="3" s="19" customFormat="true" ht="24" hidden="false" customHeight="true" outlineLevel="0" collapsed="false">
      <c r="A3" s="82" t="s">
        <v>98</v>
      </c>
      <c r="B3" s="82"/>
      <c r="C3" s="82"/>
      <c r="D3" s="82"/>
      <c r="E3" s="82"/>
      <c r="F3" s="83" t="s">
        <v>99</v>
      </c>
      <c r="G3" s="83" t="n">
        <v>2006</v>
      </c>
      <c r="H3" s="83" t="n">
        <v>2007</v>
      </c>
      <c r="I3" s="83"/>
      <c r="J3" s="83"/>
      <c r="K3" s="84" t="s">
        <v>159</v>
      </c>
      <c r="L3" s="84"/>
    </row>
    <row r="4" s="19" customFormat="true" ht="24" hidden="false" customHeight="true" outlineLevel="0" collapsed="false">
      <c r="A4" s="82"/>
      <c r="B4" s="82"/>
      <c r="C4" s="82"/>
      <c r="D4" s="82"/>
      <c r="E4" s="82"/>
      <c r="F4" s="83"/>
      <c r="G4" s="83"/>
      <c r="H4" s="83"/>
      <c r="I4" s="83"/>
      <c r="J4" s="83"/>
      <c r="K4" s="83" t="s">
        <v>99</v>
      </c>
      <c r="L4" s="85" t="n">
        <v>2006</v>
      </c>
    </row>
    <row r="5" s="19" customFormat="true" ht="15.95" hidden="false" customHeight="true" outlineLevel="0" collapsed="false">
      <c r="A5" s="82"/>
      <c r="B5" s="82"/>
      <c r="C5" s="82"/>
      <c r="D5" s="82"/>
      <c r="E5" s="82"/>
      <c r="F5" s="83" t="s">
        <v>160</v>
      </c>
      <c r="G5" s="83"/>
      <c r="H5" s="83" t="s">
        <v>161</v>
      </c>
      <c r="I5" s="83" t="s">
        <v>160</v>
      </c>
      <c r="J5" s="83" t="s">
        <v>162</v>
      </c>
      <c r="K5" s="85" t="s">
        <v>149</v>
      </c>
      <c r="L5" s="85"/>
    </row>
    <row r="6" s="19" customFormat="true" ht="12" hidden="false" customHeight="true" outlineLevel="0" collapsed="false">
      <c r="A6" s="86"/>
      <c r="B6" s="86"/>
      <c r="C6" s="86"/>
      <c r="D6" s="86"/>
      <c r="E6" s="86"/>
      <c r="F6" s="87"/>
      <c r="G6" s="86"/>
      <c r="H6" s="86"/>
      <c r="I6" s="86"/>
      <c r="J6" s="86"/>
    </row>
    <row r="7" s="19" customFormat="true" ht="12" hidden="false" customHeight="true" outlineLevel="0" collapsed="false">
      <c r="A7" s="89" t="s">
        <v>103</v>
      </c>
      <c r="B7" s="90"/>
      <c r="C7" s="90"/>
      <c r="D7" s="90"/>
      <c r="E7" s="90"/>
      <c r="F7" s="97"/>
      <c r="J7" s="98"/>
    </row>
    <row r="8" s="19" customFormat="true" ht="24" hidden="false" customHeight="true" outlineLevel="0" collapsed="false">
      <c r="B8" s="92"/>
      <c r="D8" s="79" t="s">
        <v>175</v>
      </c>
      <c r="E8" s="79"/>
      <c r="F8" s="99" t="n">
        <v>55.8</v>
      </c>
      <c r="G8" s="100" t="n">
        <v>56.4</v>
      </c>
      <c r="H8" s="93" t="n">
        <v>5489</v>
      </c>
      <c r="I8" s="100" t="n">
        <v>55.3</v>
      </c>
      <c r="J8" s="93" t="n">
        <v>30377.8</v>
      </c>
      <c r="K8" s="102" t="n">
        <v>-0.9</v>
      </c>
      <c r="L8" s="102" t="n">
        <v>-2</v>
      </c>
    </row>
    <row r="9" s="19" customFormat="true" ht="12" hidden="false" customHeight="true" outlineLevel="0" collapsed="false">
      <c r="C9" s="92" t="s">
        <v>108</v>
      </c>
      <c r="D9" s="92"/>
      <c r="E9" s="92"/>
      <c r="F9" s="99" t="n">
        <v>55.1</v>
      </c>
      <c r="G9" s="100" t="n">
        <v>56.1</v>
      </c>
      <c r="H9" s="93" t="n">
        <v>6093.63</v>
      </c>
      <c r="I9" s="100" t="n">
        <v>53.8</v>
      </c>
      <c r="J9" s="93" t="n">
        <v>32800.1</v>
      </c>
      <c r="K9" s="102" t="n">
        <v>-2.4</v>
      </c>
      <c r="L9" s="102" t="n">
        <v>-4.1</v>
      </c>
    </row>
    <row r="10" s="19" customFormat="true" ht="12" hidden="false" customHeight="true" outlineLevel="0" collapsed="false">
      <c r="C10" s="92" t="s">
        <v>109</v>
      </c>
      <c r="D10" s="92"/>
      <c r="E10" s="92"/>
      <c r="F10" s="99" t="n">
        <v>45.8</v>
      </c>
      <c r="G10" s="100" t="n">
        <v>42.6</v>
      </c>
      <c r="H10" s="93" t="n">
        <v>19713.1</v>
      </c>
      <c r="I10" s="100" t="n">
        <v>28.3</v>
      </c>
      <c r="J10" s="93" t="n">
        <v>55857.1</v>
      </c>
      <c r="K10" s="102" t="n">
        <v>-38.2</v>
      </c>
      <c r="L10" s="102" t="n">
        <v>-33.6</v>
      </c>
    </row>
    <row r="11" s="19" customFormat="true" ht="12" hidden="false" customHeight="true" outlineLevel="0" collapsed="false">
      <c r="B11" s="92" t="s">
        <v>111</v>
      </c>
      <c r="C11" s="92"/>
      <c r="D11" s="92"/>
      <c r="E11" s="92"/>
      <c r="F11" s="99" t="n">
        <v>48.3</v>
      </c>
      <c r="G11" s="100" t="n">
        <v>46.8</v>
      </c>
      <c r="H11" s="93" t="n">
        <v>25970.8</v>
      </c>
      <c r="I11" s="100" t="n">
        <v>34.3</v>
      </c>
      <c r="J11" s="93" t="n">
        <v>89199.7</v>
      </c>
      <c r="K11" s="102" t="n">
        <v>-29</v>
      </c>
      <c r="L11" s="102" t="n">
        <v>-26.7</v>
      </c>
    </row>
    <row r="12" s="19" customFormat="true" ht="12" hidden="false" customHeight="true" outlineLevel="0" collapsed="false">
      <c r="B12" s="92"/>
      <c r="C12" s="92"/>
      <c r="D12" s="92" t="s">
        <v>112</v>
      </c>
      <c r="E12" s="92"/>
      <c r="F12" s="99" t="n">
        <v>55.5</v>
      </c>
      <c r="G12" s="100" t="n">
        <v>57.5</v>
      </c>
      <c r="H12" s="93" t="n">
        <v>6461.87</v>
      </c>
      <c r="I12" s="100" t="n">
        <v>48.3</v>
      </c>
      <c r="J12" s="93" t="n">
        <v>31229.9</v>
      </c>
      <c r="K12" s="102" t="n">
        <v>-13</v>
      </c>
      <c r="L12" s="102" t="n">
        <v>-16</v>
      </c>
    </row>
    <row r="13" s="19" customFormat="true" ht="12" hidden="false" customHeight="true" outlineLevel="0" collapsed="false">
      <c r="B13" s="92"/>
      <c r="C13" s="92"/>
      <c r="D13" s="92" t="s">
        <v>113</v>
      </c>
      <c r="E13" s="92"/>
      <c r="F13" s="99" t="n">
        <v>34.9</v>
      </c>
      <c r="G13" s="100" t="n">
        <v>41.1</v>
      </c>
      <c r="H13" s="93" t="n">
        <v>970.31</v>
      </c>
      <c r="I13" s="100" t="n">
        <v>21.6</v>
      </c>
      <c r="J13" s="93" t="n">
        <v>2091.5</v>
      </c>
      <c r="K13" s="102" t="n">
        <v>-38.1</v>
      </c>
      <c r="L13" s="102" t="n">
        <v>-47.4</v>
      </c>
    </row>
    <row r="14" s="19" customFormat="true" ht="12" hidden="false" customHeight="true" outlineLevel="0" collapsed="false">
      <c r="B14" s="92"/>
      <c r="C14" s="92" t="s">
        <v>114</v>
      </c>
      <c r="D14" s="92"/>
      <c r="E14" s="92"/>
      <c r="F14" s="99" t="n">
        <v>52.2</v>
      </c>
      <c r="G14" s="100" t="n">
        <v>55.6</v>
      </c>
      <c r="H14" s="93" t="n">
        <v>7432.18</v>
      </c>
      <c r="I14" s="100" t="n">
        <v>44.8</v>
      </c>
      <c r="J14" s="93" t="n">
        <v>33321.4</v>
      </c>
      <c r="K14" s="102" t="n">
        <v>-14.2</v>
      </c>
      <c r="L14" s="102" t="n">
        <v>-19.4</v>
      </c>
    </row>
    <row r="15" s="19" customFormat="true" ht="12" hidden="false" customHeight="true" outlineLevel="0" collapsed="false">
      <c r="B15" s="92"/>
      <c r="C15" s="92" t="s">
        <v>163</v>
      </c>
      <c r="D15" s="92"/>
      <c r="E15" s="92"/>
      <c r="F15" s="99" t="n">
        <v>36.6</v>
      </c>
      <c r="G15" s="100" t="n">
        <v>41.3</v>
      </c>
      <c r="H15" s="93" t="n">
        <v>2381.89</v>
      </c>
      <c r="I15" s="100" t="n">
        <v>24.4</v>
      </c>
      <c r="J15" s="93" t="n">
        <v>5806.1</v>
      </c>
      <c r="K15" s="102" t="n">
        <v>-33.3</v>
      </c>
      <c r="L15" s="102" t="n">
        <v>-40.9</v>
      </c>
    </row>
    <row r="16" s="19" customFormat="true" ht="12" hidden="false" customHeight="true" outlineLevel="0" collapsed="false">
      <c r="B16" s="92"/>
      <c r="C16" s="92" t="s">
        <v>117</v>
      </c>
      <c r="D16" s="92"/>
      <c r="E16" s="92"/>
      <c r="F16" s="99" t="n">
        <v>45.7</v>
      </c>
      <c r="G16" s="100" t="n">
        <v>44.8</v>
      </c>
      <c r="H16" s="93" t="n">
        <v>4019.87</v>
      </c>
      <c r="I16" s="100" t="n">
        <v>40</v>
      </c>
      <c r="J16" s="93" t="n">
        <v>16088.1</v>
      </c>
      <c r="K16" s="102" t="n">
        <v>-12.5</v>
      </c>
      <c r="L16" s="102" t="n">
        <v>-10.7</v>
      </c>
    </row>
    <row r="17" s="19" customFormat="true" ht="24" hidden="false" customHeight="true" outlineLevel="0" collapsed="false">
      <c r="B17" s="103" t="s">
        <v>118</v>
      </c>
      <c r="C17" s="103"/>
      <c r="D17" s="103"/>
      <c r="E17" s="103"/>
      <c r="F17" s="99" t="n">
        <v>47.7</v>
      </c>
      <c r="G17" s="100" t="n">
        <v>50.3</v>
      </c>
      <c r="H17" s="93" t="n">
        <v>14039.46</v>
      </c>
      <c r="I17" s="100" t="n">
        <v>39.6</v>
      </c>
      <c r="J17" s="93" t="n">
        <v>55526.4</v>
      </c>
      <c r="K17" s="102" t="n">
        <v>-17</v>
      </c>
      <c r="L17" s="102" t="n">
        <v>-21.3</v>
      </c>
    </row>
    <row r="18" s="19" customFormat="true" ht="24" hidden="false" customHeight="true" outlineLevel="0" collapsed="false">
      <c r="A18" s="103" t="s">
        <v>150</v>
      </c>
      <c r="B18" s="103"/>
      <c r="C18" s="103"/>
      <c r="D18" s="103"/>
      <c r="E18" s="103"/>
      <c r="F18" s="99" t="n">
        <v>48.1</v>
      </c>
      <c r="G18" s="100" t="n">
        <v>48.2</v>
      </c>
      <c r="H18" s="93" t="n">
        <v>40010.26</v>
      </c>
      <c r="I18" s="100" t="n">
        <v>36.2</v>
      </c>
      <c r="J18" s="93" t="n">
        <v>144726.1</v>
      </c>
      <c r="K18" s="102" t="n">
        <v>-24.7</v>
      </c>
      <c r="L18" s="102" t="n">
        <v>-24.9</v>
      </c>
    </row>
    <row r="19" s="19" customFormat="true" ht="12" hidden="false" customHeight="true" outlineLevel="0" collapsed="false">
      <c r="A19" s="92"/>
      <c r="C19" s="92" t="s">
        <v>164</v>
      </c>
      <c r="D19" s="92"/>
      <c r="E19" s="92"/>
      <c r="F19" s="99" t="n">
        <v>75.2</v>
      </c>
      <c r="G19" s="100" t="n">
        <v>65.4</v>
      </c>
      <c r="H19" s="93" t="n">
        <v>3356.73</v>
      </c>
      <c r="I19" s="100" t="n">
        <v>76.7</v>
      </c>
      <c r="J19" s="93" t="n">
        <v>25760.5</v>
      </c>
      <c r="K19" s="102" t="n">
        <v>2</v>
      </c>
      <c r="L19" s="102" t="n">
        <v>17.3</v>
      </c>
    </row>
    <row r="20" s="19" customFormat="true" ht="12" hidden="false" customHeight="true" outlineLevel="0" collapsed="false">
      <c r="A20" s="103" t="s">
        <v>121</v>
      </c>
      <c r="B20" s="103"/>
      <c r="C20" s="103"/>
      <c r="D20" s="103"/>
      <c r="E20" s="103"/>
      <c r="F20" s="99" t="n">
        <v>48.9</v>
      </c>
      <c r="G20" s="100" t="n">
        <v>48.9</v>
      </c>
      <c r="H20" s="93" t="n">
        <v>43366.99</v>
      </c>
      <c r="I20" s="100" t="n">
        <v>39.3</v>
      </c>
      <c r="J20" s="93" t="n">
        <v>170486.6</v>
      </c>
      <c r="K20" s="102" t="n">
        <v>-19.6</v>
      </c>
      <c r="L20" s="102" t="n">
        <v>-19.6</v>
      </c>
    </row>
    <row r="21" s="19" customFormat="true" ht="12" hidden="false" customHeight="true" outlineLevel="0" collapsed="false">
      <c r="A21" s="103"/>
      <c r="B21" s="104"/>
      <c r="C21" s="104"/>
      <c r="D21" s="104"/>
      <c r="E21" s="104"/>
      <c r="F21" s="99"/>
      <c r="G21" s="100"/>
      <c r="H21" s="93"/>
      <c r="I21" s="100"/>
      <c r="J21" s="93"/>
      <c r="K21" s="102"/>
      <c r="L21" s="102"/>
    </row>
    <row r="22" s="19" customFormat="true" ht="12" hidden="false" customHeight="true" outlineLevel="0" collapsed="false">
      <c r="A22" s="89" t="s">
        <v>122</v>
      </c>
      <c r="B22" s="92"/>
      <c r="C22" s="92"/>
      <c r="D22" s="92"/>
      <c r="E22" s="92"/>
      <c r="F22" s="99"/>
      <c r="G22" s="100"/>
      <c r="H22" s="93"/>
      <c r="I22" s="100"/>
      <c r="J22" s="93"/>
      <c r="K22" s="102"/>
      <c r="L22" s="102"/>
    </row>
    <row r="23" s="19" customFormat="true" ht="12" hidden="false" customHeight="true" outlineLevel="0" collapsed="false">
      <c r="A23" s="92"/>
      <c r="B23" s="92"/>
      <c r="C23" s="92" t="s">
        <v>166</v>
      </c>
      <c r="D23" s="92"/>
      <c r="E23" s="92"/>
      <c r="F23" s="99" t="n">
        <v>317.1</v>
      </c>
      <c r="G23" s="100" t="n">
        <v>277.1</v>
      </c>
      <c r="H23" s="93" t="n">
        <v>1732</v>
      </c>
      <c r="I23" s="100" t="n">
        <v>326.5</v>
      </c>
      <c r="J23" s="93" t="n">
        <v>56550</v>
      </c>
      <c r="K23" s="102" t="n">
        <v>3</v>
      </c>
      <c r="L23" s="102" t="n">
        <v>17.8</v>
      </c>
    </row>
    <row r="24" s="19" customFormat="true" ht="12" hidden="false" customHeight="true" outlineLevel="0" collapsed="false">
      <c r="B24" s="92" t="s">
        <v>125</v>
      </c>
      <c r="C24" s="92"/>
      <c r="D24" s="92"/>
      <c r="E24" s="92"/>
      <c r="F24" s="99" t="n">
        <v>316.9</v>
      </c>
      <c r="G24" s="100" t="n">
        <v>277</v>
      </c>
      <c r="H24" s="93" t="n">
        <v>1734</v>
      </c>
      <c r="I24" s="100" t="s">
        <v>39</v>
      </c>
      <c r="J24" s="93" t="s">
        <v>39</v>
      </c>
      <c r="K24" s="102" t="s">
        <v>39</v>
      </c>
      <c r="L24" s="102" t="s">
        <v>39</v>
      </c>
    </row>
    <row r="25" s="19" customFormat="true" ht="12" hidden="false" customHeight="true" outlineLevel="0" collapsed="false">
      <c r="B25" s="92" t="s">
        <v>167</v>
      </c>
      <c r="C25" s="92"/>
      <c r="D25" s="92"/>
      <c r="E25" s="92"/>
      <c r="F25" s="99" t="n">
        <v>444.4</v>
      </c>
      <c r="G25" s="100" t="n">
        <v>423.5</v>
      </c>
      <c r="H25" s="93" t="n">
        <v>254.92</v>
      </c>
      <c r="I25" s="100" t="n">
        <v>557</v>
      </c>
      <c r="J25" s="93" t="n">
        <v>14198</v>
      </c>
      <c r="K25" s="102" t="n">
        <v>25.3</v>
      </c>
      <c r="L25" s="102" t="n">
        <v>31.5</v>
      </c>
    </row>
    <row r="26" s="19" customFormat="true" ht="12" hidden="false" customHeight="true" outlineLevel="0" collapsed="false">
      <c r="B26" s="92"/>
      <c r="C26" s="92"/>
      <c r="D26" s="92"/>
      <c r="E26" s="92"/>
      <c r="F26" s="99"/>
      <c r="G26" s="100"/>
      <c r="H26" s="93"/>
      <c r="I26" s="100"/>
      <c r="J26" s="93"/>
      <c r="K26" s="102"/>
      <c r="L26" s="102"/>
    </row>
    <row r="27" s="19" customFormat="true" ht="12" hidden="false" customHeight="true" outlineLevel="0" collapsed="false">
      <c r="A27" s="105" t="s">
        <v>127</v>
      </c>
      <c r="B27" s="105"/>
      <c r="C27" s="105"/>
      <c r="D27" s="105"/>
      <c r="E27" s="105"/>
      <c r="F27" s="99"/>
      <c r="G27" s="100"/>
      <c r="H27" s="93"/>
      <c r="I27" s="100"/>
      <c r="J27" s="93"/>
      <c r="K27" s="102"/>
      <c r="L27" s="102"/>
    </row>
    <row r="28" s="19" customFormat="true" ht="12" hidden="false" customHeight="true" outlineLevel="0" collapsed="false">
      <c r="B28" s="92" t="s">
        <v>168</v>
      </c>
      <c r="C28" s="92"/>
      <c r="D28" s="92"/>
      <c r="E28" s="92"/>
      <c r="F28" s="99" t="n">
        <v>27.7</v>
      </c>
      <c r="G28" s="100" t="n">
        <v>28.6</v>
      </c>
      <c r="H28" s="93" t="n">
        <v>758.06</v>
      </c>
      <c r="I28" s="100" t="n">
        <v>18.3</v>
      </c>
      <c r="J28" s="93" t="n">
        <v>1386.5</v>
      </c>
      <c r="K28" s="102" t="n">
        <v>-33.9</v>
      </c>
      <c r="L28" s="102" t="n">
        <v>-36</v>
      </c>
    </row>
    <row r="29" s="19" customFormat="true" ht="12" hidden="false" customHeight="true" outlineLevel="0" collapsed="false">
      <c r="B29" s="92" t="s">
        <v>130</v>
      </c>
      <c r="C29" s="92"/>
      <c r="D29" s="92"/>
      <c r="E29" s="92"/>
      <c r="F29" s="99" t="s">
        <v>39</v>
      </c>
      <c r="G29" s="100" t="n">
        <v>11.7</v>
      </c>
      <c r="H29" s="93" t="n">
        <v>893.3</v>
      </c>
      <c r="I29" s="100" t="n">
        <v>7.9</v>
      </c>
      <c r="J29" s="93" t="n">
        <v>702.3</v>
      </c>
      <c r="K29" s="102" t="s">
        <v>39</v>
      </c>
      <c r="L29" s="102" t="n">
        <v>-32.5</v>
      </c>
    </row>
    <row r="30" s="19" customFormat="true" ht="12" hidden="false" customHeight="true" outlineLevel="0" collapsed="false">
      <c r="B30" s="92"/>
      <c r="C30" s="92"/>
      <c r="D30" s="92"/>
      <c r="E30" s="92"/>
      <c r="F30" s="99"/>
      <c r="G30" s="100"/>
      <c r="H30" s="93"/>
      <c r="I30" s="100"/>
      <c r="J30" s="93"/>
      <c r="K30" s="102"/>
      <c r="L30" s="102"/>
    </row>
    <row r="31" s="19" customFormat="true" ht="12" hidden="false" customHeight="true" outlineLevel="0" collapsed="false">
      <c r="A31" s="89" t="s">
        <v>131</v>
      </c>
      <c r="B31" s="92"/>
      <c r="C31" s="92"/>
      <c r="D31" s="92"/>
      <c r="E31" s="92"/>
      <c r="F31" s="99"/>
      <c r="G31" s="100"/>
      <c r="H31" s="93"/>
      <c r="I31" s="100"/>
      <c r="J31" s="93"/>
      <c r="K31" s="102"/>
      <c r="L31" s="102"/>
    </row>
    <row r="32" s="19" customFormat="true" ht="12" hidden="false" customHeight="true" outlineLevel="0" collapsed="false">
      <c r="C32" s="92" t="s">
        <v>132</v>
      </c>
      <c r="D32" s="92"/>
      <c r="E32" s="92"/>
      <c r="F32" s="99" t="n">
        <v>34.5</v>
      </c>
      <c r="G32" s="100" t="n">
        <v>36.8</v>
      </c>
      <c r="H32" s="93" t="n">
        <v>11955.23</v>
      </c>
      <c r="I32" s="100" t="n">
        <v>31</v>
      </c>
      <c r="J32" s="93" t="n">
        <v>37022.8</v>
      </c>
      <c r="K32" s="102" t="n">
        <v>-10.1</v>
      </c>
      <c r="L32" s="102" t="n">
        <v>-15.8</v>
      </c>
    </row>
    <row r="33" s="19" customFormat="true" ht="12" hidden="false" customHeight="true" outlineLevel="0" collapsed="false">
      <c r="B33" s="92" t="s">
        <v>134</v>
      </c>
      <c r="C33" s="92"/>
      <c r="D33" s="92"/>
      <c r="E33" s="92"/>
      <c r="F33" s="99" t="n">
        <v>33.7</v>
      </c>
      <c r="G33" s="100" t="n">
        <v>36.6</v>
      </c>
      <c r="H33" s="93" t="n">
        <v>11956.92</v>
      </c>
      <c r="I33" s="100" t="s">
        <v>39</v>
      </c>
      <c r="J33" s="93" t="s">
        <v>39</v>
      </c>
      <c r="K33" s="102" t="s">
        <v>39</v>
      </c>
      <c r="L33" s="102" t="s">
        <v>39</v>
      </c>
    </row>
    <row r="34" s="19" customFormat="true" ht="12" hidden="false" customHeight="true" outlineLevel="0" collapsed="false">
      <c r="B34" s="92" t="s">
        <v>136</v>
      </c>
      <c r="C34" s="92"/>
      <c r="D34" s="92"/>
      <c r="E34" s="92"/>
      <c r="F34" s="99" t="n">
        <v>17.7</v>
      </c>
      <c r="G34" s="100" t="s">
        <v>39</v>
      </c>
      <c r="H34" s="93" t="n">
        <v>404.11</v>
      </c>
      <c r="I34" s="100" t="s">
        <v>39</v>
      </c>
      <c r="J34" s="93" t="s">
        <v>39</v>
      </c>
      <c r="K34" s="102" t="s">
        <v>39</v>
      </c>
      <c r="L34" s="102" t="s">
        <v>39</v>
      </c>
    </row>
    <row r="35" s="19" customFormat="true" ht="12" hidden="false" customHeight="true" outlineLevel="0" collapsed="false">
      <c r="B35" s="92"/>
      <c r="C35" s="92"/>
      <c r="D35" s="92"/>
      <c r="E35" s="92"/>
      <c r="F35" s="99"/>
      <c r="G35" s="100"/>
      <c r="H35" s="93"/>
      <c r="I35" s="100"/>
      <c r="J35" s="93"/>
      <c r="K35" s="102"/>
      <c r="L35" s="102"/>
    </row>
    <row r="36" s="19" customFormat="true" ht="12" hidden="false" customHeight="true" outlineLevel="0" collapsed="false">
      <c r="A36" s="89" t="s">
        <v>137</v>
      </c>
      <c r="B36" s="92"/>
      <c r="C36" s="92"/>
      <c r="D36" s="92"/>
      <c r="E36" s="92"/>
      <c r="F36" s="99"/>
      <c r="G36" s="100"/>
      <c r="H36" s="93"/>
      <c r="I36" s="100"/>
      <c r="J36" s="93"/>
      <c r="K36" s="102"/>
      <c r="L36" s="102"/>
    </row>
    <row r="37" s="19" customFormat="true" ht="24" hidden="false" customHeight="true" outlineLevel="0" collapsed="false">
      <c r="A37" s="92"/>
      <c r="B37" s="103" t="s">
        <v>151</v>
      </c>
      <c r="C37" s="103"/>
      <c r="D37" s="103"/>
      <c r="E37" s="103"/>
      <c r="F37" s="99" t="n">
        <v>64.2</v>
      </c>
      <c r="G37" s="100" t="s">
        <v>39</v>
      </c>
      <c r="H37" s="93" t="n">
        <v>1011.71</v>
      </c>
      <c r="I37" s="100" t="n">
        <v>71.8</v>
      </c>
      <c r="J37" s="93" t="n">
        <v>7262.5</v>
      </c>
      <c r="K37" s="102" t="n">
        <v>11.8</v>
      </c>
      <c r="L37" s="102" t="s">
        <v>39</v>
      </c>
    </row>
    <row r="38" s="19" customFormat="true" ht="12" hidden="false" customHeight="true" outlineLevel="0" collapsed="false">
      <c r="B38" s="92" t="s">
        <v>169</v>
      </c>
      <c r="C38" s="92"/>
      <c r="D38" s="92"/>
      <c r="E38" s="92"/>
      <c r="F38" s="99" t="n">
        <v>67.7</v>
      </c>
      <c r="G38" s="100" t="n">
        <v>55.5</v>
      </c>
      <c r="H38" s="93" t="n">
        <v>260.52</v>
      </c>
      <c r="I38" s="100" t="s">
        <v>39</v>
      </c>
      <c r="J38" s="93" t="s">
        <v>39</v>
      </c>
      <c r="K38" s="102" t="s">
        <v>39</v>
      </c>
      <c r="L38" s="102" t="s">
        <v>39</v>
      </c>
    </row>
    <row r="39" s="19" customFormat="true" ht="24" hidden="false" customHeight="true" outlineLevel="0" collapsed="false">
      <c r="B39" s="79" t="s">
        <v>177</v>
      </c>
      <c r="C39" s="79"/>
      <c r="D39" s="79"/>
      <c r="E39" s="79"/>
      <c r="F39" s="99" t="n">
        <v>47.7</v>
      </c>
      <c r="G39" s="100" t="n">
        <v>36.9</v>
      </c>
      <c r="H39" s="93" t="n">
        <v>6132.21</v>
      </c>
      <c r="I39" s="100" t="n">
        <v>46.1</v>
      </c>
      <c r="J39" s="93" t="n">
        <v>28263.6</v>
      </c>
      <c r="K39" s="102" t="n">
        <v>-3.4</v>
      </c>
      <c r="L39" s="102" t="n">
        <v>24.9</v>
      </c>
    </row>
    <row r="40" s="19" customFormat="true" ht="24" hidden="false" customHeight="true" outlineLevel="0" collapsed="false">
      <c r="B40" s="79" t="s">
        <v>171</v>
      </c>
      <c r="C40" s="79"/>
      <c r="D40" s="79"/>
      <c r="E40" s="79"/>
      <c r="F40" s="99" t="n">
        <v>332.7</v>
      </c>
      <c r="G40" s="100" t="n">
        <v>290</v>
      </c>
      <c r="H40" s="93" t="n">
        <v>10923.29</v>
      </c>
      <c r="I40" s="100" t="n">
        <v>342.2</v>
      </c>
      <c r="J40" s="93" t="n">
        <v>373827.4</v>
      </c>
      <c r="K40" s="102" t="n">
        <v>2.9</v>
      </c>
      <c r="L40" s="102" t="n">
        <v>18</v>
      </c>
    </row>
    <row r="41" s="19" customFormat="true" ht="12" hidden="false" customHeight="true" outlineLevel="0" collapsed="false">
      <c r="B41" s="92"/>
      <c r="C41" s="92" t="s">
        <v>172</v>
      </c>
      <c r="D41" s="92"/>
      <c r="E41" s="92"/>
      <c r="F41" s="99" t="n">
        <v>48.9</v>
      </c>
      <c r="G41" s="100" t="n">
        <v>38.9</v>
      </c>
      <c r="H41" s="93" t="n">
        <v>3881.43</v>
      </c>
      <c r="I41" s="100" t="n">
        <v>50.5</v>
      </c>
      <c r="J41" s="93" t="n">
        <v>19586.8</v>
      </c>
      <c r="K41" s="102" t="n">
        <v>3.3</v>
      </c>
      <c r="L41" s="102" t="n">
        <v>29.8</v>
      </c>
    </row>
    <row r="42" s="19" customFormat="true" ht="12" hidden="false" customHeight="true" outlineLevel="0" collapsed="false">
      <c r="B42" s="92"/>
      <c r="C42" s="92" t="s">
        <v>153</v>
      </c>
      <c r="D42" s="92"/>
      <c r="E42" s="92"/>
      <c r="F42" s="99" t="n">
        <v>56.1</v>
      </c>
      <c r="G42" s="100" t="n">
        <v>50.7</v>
      </c>
      <c r="H42" s="93" t="n">
        <v>28059.74</v>
      </c>
      <c r="I42" s="100" t="n">
        <v>52.7</v>
      </c>
      <c r="J42" s="93" t="n">
        <v>147794.3</v>
      </c>
      <c r="K42" s="102" t="n">
        <v>-6.1</v>
      </c>
      <c r="L42" s="102" t="n">
        <v>3.9</v>
      </c>
    </row>
    <row r="43" s="19" customFormat="true" ht="24" hidden="false" customHeight="true" outlineLevel="0" collapsed="false">
      <c r="B43" s="103" t="s">
        <v>173</v>
      </c>
      <c r="C43" s="103"/>
      <c r="D43" s="103"/>
      <c r="E43" s="103"/>
      <c r="F43" s="99" t="n">
        <v>55.2</v>
      </c>
      <c r="G43" s="100" t="n">
        <v>49.3</v>
      </c>
      <c r="H43" s="93" t="n">
        <v>31941.17</v>
      </c>
      <c r="I43" s="100" t="n">
        <v>52.4</v>
      </c>
      <c r="J43" s="93" t="n">
        <v>167381.1</v>
      </c>
      <c r="K43" s="102" t="n">
        <v>-5.1</v>
      </c>
      <c r="L43" s="102" t="n">
        <v>6.3</v>
      </c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B17:E17"/>
    <mergeCell ref="A18:E18"/>
    <mergeCell ref="A20:E20"/>
    <mergeCell ref="A27:E27"/>
    <mergeCell ref="B37:E37"/>
    <mergeCell ref="B39:E39"/>
    <mergeCell ref="B40:E40"/>
    <mergeCell ref="B43:E43"/>
  </mergeCells>
  <hyperlinks>
    <hyperlink ref="A1" location="Inhaltsverzeichnis!E10" display="4.11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 / 07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2.28"/>
    <col collapsed="false" customWidth="true" hidden="false" outlineLevel="0" max="6" min="6" style="0" width="9.7"/>
    <col collapsed="false" customWidth="true" hidden="false" outlineLevel="0" max="10" min="7" style="0" width="8.99"/>
    <col collapsed="false" customWidth="true" hidden="false" outlineLevel="0" max="11" min="11" style="0" width="9.7"/>
    <col collapsed="false" customWidth="true" hidden="false" outlineLevel="0" max="12" min="12" style="0" width="8.99"/>
  </cols>
  <sheetData>
    <row r="1" s="22" customFormat="true" ht="12" hidden="false" customHeight="true" outlineLevel="0" collapsed="false">
      <c r="A1" s="95" t="s">
        <v>187</v>
      </c>
      <c r="B1" s="95"/>
      <c r="C1" s="95"/>
      <c r="D1" s="95"/>
      <c r="E1" s="95"/>
      <c r="F1" s="95"/>
      <c r="G1" s="96"/>
      <c r="H1" s="96"/>
      <c r="I1" s="96"/>
      <c r="J1" s="96"/>
      <c r="K1" s="96"/>
      <c r="L1" s="96"/>
    </row>
    <row r="2" customFormat="false" ht="12" hidden="false" customHeight="true" outlineLevel="0" collapsed="false"/>
    <row r="3" s="19" customFormat="true" ht="24" hidden="false" customHeight="true" outlineLevel="0" collapsed="false">
      <c r="A3" s="82" t="s">
        <v>98</v>
      </c>
      <c r="B3" s="82"/>
      <c r="C3" s="82"/>
      <c r="D3" s="82"/>
      <c r="E3" s="82"/>
      <c r="F3" s="83" t="s">
        <v>99</v>
      </c>
      <c r="G3" s="83" t="n">
        <v>2006</v>
      </c>
      <c r="H3" s="83" t="n">
        <v>2007</v>
      </c>
      <c r="I3" s="83"/>
      <c r="J3" s="83"/>
      <c r="K3" s="84" t="s">
        <v>159</v>
      </c>
      <c r="L3" s="84"/>
    </row>
    <row r="4" s="19" customFormat="true" ht="24" hidden="false" customHeight="true" outlineLevel="0" collapsed="false">
      <c r="A4" s="82"/>
      <c r="B4" s="82"/>
      <c r="C4" s="82"/>
      <c r="D4" s="82"/>
      <c r="E4" s="82"/>
      <c r="F4" s="83"/>
      <c r="G4" s="83"/>
      <c r="H4" s="83"/>
      <c r="I4" s="83"/>
      <c r="J4" s="83"/>
      <c r="K4" s="83" t="s">
        <v>99</v>
      </c>
      <c r="L4" s="85" t="n">
        <v>2006</v>
      </c>
    </row>
    <row r="5" s="19" customFormat="true" ht="15.95" hidden="false" customHeight="true" outlineLevel="0" collapsed="false">
      <c r="A5" s="82"/>
      <c r="B5" s="82"/>
      <c r="C5" s="82"/>
      <c r="D5" s="82"/>
      <c r="E5" s="82"/>
      <c r="F5" s="83" t="s">
        <v>160</v>
      </c>
      <c r="G5" s="83"/>
      <c r="H5" s="83" t="s">
        <v>161</v>
      </c>
      <c r="I5" s="83" t="s">
        <v>160</v>
      </c>
      <c r="J5" s="83" t="s">
        <v>162</v>
      </c>
      <c r="K5" s="85" t="s">
        <v>149</v>
      </c>
      <c r="L5" s="85"/>
    </row>
    <row r="6" s="19" customFormat="true" ht="12" hidden="false" customHeight="true" outlineLevel="0" collapsed="false">
      <c r="A6" s="86"/>
      <c r="B6" s="86"/>
      <c r="C6" s="86"/>
      <c r="D6" s="86"/>
      <c r="E6" s="86"/>
      <c r="F6" s="87"/>
      <c r="G6" s="86"/>
      <c r="H6" s="86"/>
      <c r="I6" s="86"/>
      <c r="J6" s="86"/>
    </row>
    <row r="7" s="19" customFormat="true" ht="12" hidden="false" customHeight="true" outlineLevel="0" collapsed="false">
      <c r="A7" s="89" t="s">
        <v>103</v>
      </c>
      <c r="B7" s="90"/>
      <c r="C7" s="90"/>
      <c r="D7" s="90"/>
      <c r="E7" s="90"/>
      <c r="F7" s="97"/>
      <c r="J7" s="98"/>
    </row>
    <row r="8" s="19" customFormat="true" ht="24" hidden="false" customHeight="true" outlineLevel="0" collapsed="false">
      <c r="B8" s="92"/>
      <c r="D8" s="79" t="s">
        <v>175</v>
      </c>
      <c r="E8" s="79"/>
      <c r="F8" s="99" t="n">
        <v>51.1</v>
      </c>
      <c r="G8" s="100" t="n">
        <v>52</v>
      </c>
      <c r="H8" s="93" t="n">
        <v>4003</v>
      </c>
      <c r="I8" s="100" t="n">
        <v>57</v>
      </c>
      <c r="J8" s="93" t="n">
        <v>22800.5</v>
      </c>
      <c r="K8" s="102" t="n">
        <v>11.5</v>
      </c>
      <c r="L8" s="102" t="n">
        <v>9.6</v>
      </c>
    </row>
    <row r="9" s="19" customFormat="true" ht="12" hidden="false" customHeight="true" outlineLevel="0" collapsed="false">
      <c r="C9" s="92" t="s">
        <v>108</v>
      </c>
      <c r="D9" s="92"/>
      <c r="E9" s="92"/>
      <c r="F9" s="99" t="n">
        <v>50.5</v>
      </c>
      <c r="G9" s="100" t="n">
        <v>46.5</v>
      </c>
      <c r="H9" s="93" t="n">
        <v>4084.79</v>
      </c>
      <c r="I9" s="100" t="n">
        <v>56.5</v>
      </c>
      <c r="J9" s="93" t="n">
        <v>23069.3</v>
      </c>
      <c r="K9" s="102" t="n">
        <v>11.9</v>
      </c>
      <c r="L9" s="102" t="n">
        <v>21.5</v>
      </c>
    </row>
    <row r="10" s="19" customFormat="true" ht="12" hidden="false" customHeight="true" outlineLevel="0" collapsed="false">
      <c r="C10" s="92" t="s">
        <v>109</v>
      </c>
      <c r="D10" s="92"/>
      <c r="E10" s="92"/>
      <c r="F10" s="99" t="n">
        <v>42.7</v>
      </c>
      <c r="G10" s="100" t="n">
        <v>40.5</v>
      </c>
      <c r="H10" s="93" t="n">
        <v>25500.59</v>
      </c>
      <c r="I10" s="100" t="n">
        <v>27.9</v>
      </c>
      <c r="J10" s="93" t="n">
        <v>71161.6</v>
      </c>
      <c r="K10" s="102" t="n">
        <v>-34.7</v>
      </c>
      <c r="L10" s="102" t="n">
        <v>-31.1</v>
      </c>
    </row>
    <row r="11" s="19" customFormat="true" ht="12" hidden="false" customHeight="true" outlineLevel="0" collapsed="false">
      <c r="B11" s="92" t="s">
        <v>111</v>
      </c>
      <c r="C11" s="92"/>
      <c r="D11" s="92"/>
      <c r="E11" s="92"/>
      <c r="F11" s="99" t="n">
        <v>44</v>
      </c>
      <c r="G11" s="100" t="n">
        <v>41.6</v>
      </c>
      <c r="H11" s="93" t="n">
        <v>29600.5</v>
      </c>
      <c r="I11" s="100" t="n">
        <v>31.8</v>
      </c>
      <c r="J11" s="93" t="n">
        <v>94276.7</v>
      </c>
      <c r="K11" s="102" t="n">
        <v>-27.7</v>
      </c>
      <c r="L11" s="102" t="n">
        <v>-23.6</v>
      </c>
    </row>
    <row r="12" s="19" customFormat="true" ht="12" hidden="false" customHeight="true" outlineLevel="0" collapsed="false">
      <c r="B12" s="92"/>
      <c r="C12" s="92"/>
      <c r="D12" s="92" t="s">
        <v>112</v>
      </c>
      <c r="E12" s="92"/>
      <c r="F12" s="99" t="n">
        <v>53.3</v>
      </c>
      <c r="G12" s="100" t="n">
        <v>47.1</v>
      </c>
      <c r="H12" s="93" t="n">
        <v>3794.22</v>
      </c>
      <c r="I12" s="100" t="n">
        <v>47</v>
      </c>
      <c r="J12" s="93" t="n">
        <v>17847</v>
      </c>
      <c r="K12" s="102" t="n">
        <v>-11.8</v>
      </c>
      <c r="L12" s="102" t="n">
        <v>-0.2</v>
      </c>
    </row>
    <row r="13" s="19" customFormat="true" ht="12" hidden="false" customHeight="true" outlineLevel="0" collapsed="false">
      <c r="B13" s="92"/>
      <c r="C13" s="92"/>
      <c r="D13" s="92" t="s">
        <v>113</v>
      </c>
      <c r="E13" s="92"/>
      <c r="F13" s="99" t="n">
        <v>35.2</v>
      </c>
      <c r="G13" s="100" t="n">
        <v>44.6</v>
      </c>
      <c r="H13" s="93" t="n">
        <v>604.29</v>
      </c>
      <c r="I13" s="100" t="n">
        <f aca="false">J13/H13*10</f>
        <v>22.3</v>
      </c>
      <c r="J13" s="93" t="n">
        <v>1349.2</v>
      </c>
      <c r="K13" s="102" t="n">
        <v>-36.6</v>
      </c>
      <c r="L13" s="102" t="n">
        <v>-50</v>
      </c>
    </row>
    <row r="14" s="19" customFormat="true" ht="12" hidden="false" customHeight="true" outlineLevel="0" collapsed="false">
      <c r="B14" s="92"/>
      <c r="C14" s="92" t="s">
        <v>114</v>
      </c>
      <c r="D14" s="92"/>
      <c r="E14" s="92"/>
      <c r="F14" s="99" t="n">
        <v>51</v>
      </c>
      <c r="G14" s="100" t="n">
        <v>46.6</v>
      </c>
      <c r="H14" s="93" t="n">
        <v>4398.51</v>
      </c>
      <c r="I14" s="100" t="n">
        <v>43.6</v>
      </c>
      <c r="J14" s="93" t="n">
        <v>19196.2</v>
      </c>
      <c r="K14" s="102" t="n">
        <v>-14.5</v>
      </c>
      <c r="L14" s="102" t="n">
        <v>-6.4</v>
      </c>
    </row>
    <row r="15" s="19" customFormat="true" ht="12" hidden="false" customHeight="true" outlineLevel="0" collapsed="false">
      <c r="B15" s="92"/>
      <c r="C15" s="92" t="s">
        <v>163</v>
      </c>
      <c r="D15" s="92"/>
      <c r="E15" s="92"/>
      <c r="F15" s="99" t="n">
        <v>29.9</v>
      </c>
      <c r="G15" s="100" t="n">
        <v>26.9</v>
      </c>
      <c r="H15" s="93" t="n">
        <v>1076.94</v>
      </c>
      <c r="I15" s="100" t="n">
        <v>28.3</v>
      </c>
      <c r="J15" s="93" t="n">
        <v>3052.2</v>
      </c>
      <c r="K15" s="102" t="n">
        <v>-5.4</v>
      </c>
      <c r="L15" s="102" t="n">
        <v>5.2</v>
      </c>
    </row>
    <row r="16" s="19" customFormat="true" ht="12" hidden="false" customHeight="true" outlineLevel="0" collapsed="false">
      <c r="B16" s="92"/>
      <c r="C16" s="92" t="s">
        <v>117</v>
      </c>
      <c r="D16" s="92"/>
      <c r="E16" s="92"/>
      <c r="F16" s="99" t="n">
        <v>43.8</v>
      </c>
      <c r="G16" s="100" t="n">
        <v>37.4</v>
      </c>
      <c r="H16" s="93" t="n">
        <v>3866.76</v>
      </c>
      <c r="I16" s="100" t="n">
        <v>39.6</v>
      </c>
      <c r="J16" s="93" t="n">
        <v>15312.7</v>
      </c>
      <c r="K16" s="102" t="n">
        <v>-9.6</v>
      </c>
      <c r="L16" s="102" t="n">
        <v>5.9</v>
      </c>
    </row>
    <row r="17" s="19" customFormat="true" ht="24" hidden="false" customHeight="true" outlineLevel="0" collapsed="false">
      <c r="B17" s="103" t="s">
        <v>118</v>
      </c>
      <c r="C17" s="103"/>
      <c r="D17" s="103"/>
      <c r="E17" s="103"/>
      <c r="F17" s="99" t="n">
        <v>45.3</v>
      </c>
      <c r="G17" s="100" t="n">
        <v>40.7</v>
      </c>
      <c r="H17" s="93" t="n">
        <v>9422.05</v>
      </c>
      <c r="I17" s="100" t="n">
        <v>40</v>
      </c>
      <c r="J17" s="93" t="n">
        <v>37644.9</v>
      </c>
      <c r="K17" s="102" t="n">
        <v>-11.7</v>
      </c>
      <c r="L17" s="102" t="n">
        <v>-1.7</v>
      </c>
    </row>
    <row r="18" s="19" customFormat="true" ht="24" hidden="false" customHeight="true" outlineLevel="0" collapsed="false">
      <c r="A18" s="103" t="s">
        <v>150</v>
      </c>
      <c r="B18" s="103"/>
      <c r="C18" s="103"/>
      <c r="D18" s="103"/>
      <c r="E18" s="103"/>
      <c r="F18" s="99" t="n">
        <v>44.3</v>
      </c>
      <c r="G18" s="100" t="n">
        <v>41.3</v>
      </c>
      <c r="H18" s="93" t="n">
        <v>39022.55</v>
      </c>
      <c r="I18" s="100" t="n">
        <v>33.8</v>
      </c>
      <c r="J18" s="93" t="n">
        <v>131921.6</v>
      </c>
      <c r="K18" s="102" t="n">
        <v>-23.7</v>
      </c>
      <c r="L18" s="102" t="n">
        <v>-18.2</v>
      </c>
    </row>
    <row r="19" s="19" customFormat="true" ht="12" hidden="false" customHeight="true" outlineLevel="0" collapsed="false">
      <c r="A19" s="92"/>
      <c r="C19" s="92" t="s">
        <v>164</v>
      </c>
      <c r="D19" s="92"/>
      <c r="E19" s="92"/>
      <c r="F19" s="99" t="n">
        <v>68.6</v>
      </c>
      <c r="G19" s="100" t="n">
        <v>36.6</v>
      </c>
      <c r="H19" s="93" t="n">
        <v>1711.01</v>
      </c>
      <c r="I19" s="100" t="n">
        <v>75.9</v>
      </c>
      <c r="J19" s="93" t="n">
        <v>12982.7</v>
      </c>
      <c r="K19" s="102" t="n">
        <v>10.6</v>
      </c>
      <c r="L19" s="102" t="n">
        <v>107.4</v>
      </c>
    </row>
    <row r="20" s="19" customFormat="true" ht="12" hidden="false" customHeight="true" outlineLevel="0" collapsed="false">
      <c r="A20" s="103" t="s">
        <v>121</v>
      </c>
      <c r="B20" s="103"/>
      <c r="C20" s="103"/>
      <c r="D20" s="103"/>
      <c r="E20" s="103"/>
      <c r="F20" s="99" t="n">
        <v>44.9</v>
      </c>
      <c r="G20" s="100" t="n">
        <v>41.2</v>
      </c>
      <c r="H20" s="93" t="n">
        <v>40733.56</v>
      </c>
      <c r="I20" s="100" t="n">
        <v>35.6</v>
      </c>
      <c r="J20" s="93" t="n">
        <v>144904.3</v>
      </c>
      <c r="K20" s="102" t="n">
        <v>-20.7</v>
      </c>
      <c r="L20" s="102" t="n">
        <v>-13.6</v>
      </c>
    </row>
    <row r="21" s="19" customFormat="true" ht="12" hidden="false" customHeight="true" outlineLevel="0" collapsed="false">
      <c r="A21" s="103"/>
      <c r="B21" s="104"/>
      <c r="C21" s="104"/>
      <c r="D21" s="104"/>
      <c r="E21" s="104"/>
      <c r="F21" s="99"/>
      <c r="G21" s="100"/>
      <c r="H21" s="93"/>
      <c r="I21" s="100"/>
      <c r="J21" s="93"/>
      <c r="K21" s="102"/>
      <c r="L21" s="102"/>
    </row>
    <row r="22" s="19" customFormat="true" ht="12" hidden="false" customHeight="true" outlineLevel="0" collapsed="false">
      <c r="A22" s="89" t="s">
        <v>122</v>
      </c>
      <c r="B22" s="92"/>
      <c r="C22" s="92"/>
      <c r="D22" s="92"/>
      <c r="E22" s="92"/>
      <c r="F22" s="99"/>
      <c r="G22" s="100"/>
      <c r="H22" s="93"/>
      <c r="I22" s="100"/>
      <c r="J22" s="93"/>
      <c r="K22" s="102"/>
      <c r="L22" s="102"/>
    </row>
    <row r="23" s="19" customFormat="true" ht="12" hidden="false" customHeight="true" outlineLevel="0" collapsed="false">
      <c r="A23" s="92"/>
      <c r="B23" s="92"/>
      <c r="C23" s="92" t="s">
        <v>166</v>
      </c>
      <c r="D23" s="92"/>
      <c r="E23" s="92"/>
      <c r="F23" s="99" t="n">
        <v>273.9</v>
      </c>
      <c r="G23" s="100" t="n">
        <v>193.6</v>
      </c>
      <c r="H23" s="93" t="n">
        <v>535</v>
      </c>
      <c r="I23" s="100" t="n">
        <v>298.6</v>
      </c>
      <c r="J23" s="93" t="n">
        <v>15962</v>
      </c>
      <c r="K23" s="102" t="n">
        <v>9</v>
      </c>
      <c r="L23" s="102" t="n">
        <v>54.2</v>
      </c>
    </row>
    <row r="24" s="19" customFormat="true" ht="12" hidden="false" customHeight="true" outlineLevel="0" collapsed="false">
      <c r="B24" s="92" t="s">
        <v>125</v>
      </c>
      <c r="C24" s="92"/>
      <c r="D24" s="92"/>
      <c r="E24" s="92"/>
      <c r="F24" s="99" t="n">
        <v>272.5</v>
      </c>
      <c r="G24" s="100" t="n">
        <v>193.5</v>
      </c>
      <c r="H24" s="93" t="n">
        <v>546</v>
      </c>
      <c r="I24" s="100" t="s">
        <v>39</v>
      </c>
      <c r="J24" s="93" t="s">
        <v>39</v>
      </c>
      <c r="K24" s="102" t="s">
        <v>39</v>
      </c>
      <c r="L24" s="102" t="s">
        <v>39</v>
      </c>
    </row>
    <row r="25" s="19" customFormat="true" ht="12" hidden="false" customHeight="true" outlineLevel="0" collapsed="false">
      <c r="B25" s="92" t="s">
        <v>167</v>
      </c>
      <c r="C25" s="92"/>
      <c r="D25" s="92"/>
      <c r="E25" s="92"/>
      <c r="F25" s="99" t="n">
        <v>447.6</v>
      </c>
      <c r="G25" s="100" t="n">
        <v>371</v>
      </c>
      <c r="H25" s="93" t="n">
        <v>199.84</v>
      </c>
      <c r="I25" s="100" t="n">
        <v>557.1</v>
      </c>
      <c r="J25" s="93" t="n">
        <v>11132.3</v>
      </c>
      <c r="K25" s="102" t="n">
        <v>24.5</v>
      </c>
      <c r="L25" s="102" t="n">
        <v>50.2</v>
      </c>
    </row>
    <row r="26" s="19" customFormat="true" ht="12" hidden="false" customHeight="true" outlineLevel="0" collapsed="false">
      <c r="B26" s="92"/>
      <c r="C26" s="92"/>
      <c r="D26" s="92"/>
      <c r="E26" s="92"/>
      <c r="F26" s="99"/>
      <c r="G26" s="100"/>
      <c r="H26" s="93"/>
      <c r="I26" s="100"/>
      <c r="J26" s="93"/>
      <c r="K26" s="102"/>
      <c r="L26" s="102"/>
    </row>
    <row r="27" s="19" customFormat="true" ht="12" hidden="false" customHeight="true" outlineLevel="0" collapsed="false">
      <c r="A27" s="105" t="s">
        <v>127</v>
      </c>
      <c r="B27" s="105"/>
      <c r="C27" s="105"/>
      <c r="D27" s="105"/>
      <c r="E27" s="105"/>
      <c r="F27" s="99"/>
      <c r="G27" s="100"/>
      <c r="H27" s="93"/>
      <c r="I27" s="100"/>
      <c r="J27" s="93"/>
      <c r="K27" s="102"/>
      <c r="L27" s="102"/>
    </row>
    <row r="28" s="19" customFormat="true" ht="12" hidden="false" customHeight="true" outlineLevel="0" collapsed="false">
      <c r="B28" s="92" t="s">
        <v>168</v>
      </c>
      <c r="C28" s="92"/>
      <c r="D28" s="92"/>
      <c r="E28" s="92"/>
      <c r="F28" s="99" t="n">
        <v>21.8</v>
      </c>
      <c r="G28" s="100" t="n">
        <v>18.2</v>
      </c>
      <c r="H28" s="93" t="n">
        <v>1289.26</v>
      </c>
      <c r="I28" s="100" t="n">
        <v>16.4</v>
      </c>
      <c r="J28" s="93" t="n">
        <v>2114.9</v>
      </c>
      <c r="K28" s="102" t="n">
        <v>-24.8</v>
      </c>
      <c r="L28" s="102" t="n">
        <v>-9.9</v>
      </c>
    </row>
    <row r="29" s="19" customFormat="true" ht="12" hidden="false" customHeight="true" outlineLevel="0" collapsed="false">
      <c r="B29" s="92" t="s">
        <v>130</v>
      </c>
      <c r="C29" s="92"/>
      <c r="D29" s="92"/>
      <c r="E29" s="92"/>
      <c r="F29" s="99" t="s">
        <v>39</v>
      </c>
      <c r="G29" s="100" t="n">
        <v>11.9</v>
      </c>
      <c r="H29" s="93" t="n">
        <v>1357.79</v>
      </c>
      <c r="I29" s="100" t="n">
        <v>14.8</v>
      </c>
      <c r="J29" s="93" t="n">
        <v>2008.1</v>
      </c>
      <c r="K29" s="102" t="s">
        <v>39</v>
      </c>
      <c r="L29" s="102" t="n">
        <v>24.4</v>
      </c>
    </row>
    <row r="30" s="19" customFormat="true" ht="12" hidden="false" customHeight="true" outlineLevel="0" collapsed="false">
      <c r="B30" s="92"/>
      <c r="C30" s="92"/>
      <c r="D30" s="92"/>
      <c r="E30" s="92"/>
      <c r="F30" s="99"/>
      <c r="G30" s="100"/>
      <c r="H30" s="93"/>
      <c r="I30" s="100"/>
      <c r="J30" s="93"/>
      <c r="K30" s="102"/>
      <c r="L30" s="102"/>
    </row>
    <row r="31" s="19" customFormat="true" ht="12" hidden="false" customHeight="true" outlineLevel="0" collapsed="false">
      <c r="A31" s="89" t="s">
        <v>131</v>
      </c>
      <c r="B31" s="92"/>
      <c r="C31" s="92"/>
      <c r="D31" s="92"/>
      <c r="E31" s="92"/>
      <c r="F31" s="99"/>
      <c r="G31" s="100"/>
      <c r="H31" s="93"/>
      <c r="I31" s="100"/>
      <c r="J31" s="93"/>
      <c r="K31" s="102"/>
      <c r="L31" s="102"/>
    </row>
    <row r="32" s="19" customFormat="true" ht="12" hidden="false" customHeight="true" outlineLevel="0" collapsed="false">
      <c r="C32" s="92" t="s">
        <v>132</v>
      </c>
      <c r="D32" s="92"/>
      <c r="E32" s="92"/>
      <c r="F32" s="99" t="n">
        <v>30.3</v>
      </c>
      <c r="G32" s="100" t="n">
        <v>31.9</v>
      </c>
      <c r="H32" s="93" t="n">
        <v>6156.81</v>
      </c>
      <c r="I32" s="100" t="n">
        <v>25.4</v>
      </c>
      <c r="J32" s="93" t="n">
        <v>15616.3</v>
      </c>
      <c r="K32" s="102" t="n">
        <v>-16.2</v>
      </c>
      <c r="L32" s="102" t="n">
        <v>-20.4</v>
      </c>
    </row>
    <row r="33" s="19" customFormat="true" ht="12" hidden="false" customHeight="true" outlineLevel="0" collapsed="false">
      <c r="B33" s="92" t="s">
        <v>134</v>
      </c>
      <c r="C33" s="92"/>
      <c r="D33" s="92"/>
      <c r="E33" s="92"/>
      <c r="F33" s="99" t="n">
        <v>28.9</v>
      </c>
      <c r="G33" s="100" t="n">
        <v>30.6</v>
      </c>
      <c r="H33" s="93" t="n">
        <v>6196.41</v>
      </c>
      <c r="I33" s="100" t="s">
        <v>39</v>
      </c>
      <c r="J33" s="93" t="s">
        <v>39</v>
      </c>
      <c r="K33" s="102" t="s">
        <v>39</v>
      </c>
      <c r="L33" s="102" t="s">
        <v>39</v>
      </c>
    </row>
    <row r="34" s="19" customFormat="true" ht="12" hidden="false" customHeight="true" outlineLevel="0" collapsed="false">
      <c r="B34" s="92" t="s">
        <v>136</v>
      </c>
      <c r="C34" s="92"/>
      <c r="D34" s="92"/>
      <c r="E34" s="92"/>
      <c r="F34" s="99" t="n">
        <v>18</v>
      </c>
      <c r="G34" s="100" t="n">
        <v>17.8</v>
      </c>
      <c r="H34" s="93" t="n">
        <v>1121.43</v>
      </c>
      <c r="I34" s="100" t="n">
        <v>26</v>
      </c>
      <c r="J34" s="93" t="n">
        <v>2911.8</v>
      </c>
      <c r="K34" s="102" t="n">
        <v>44.4</v>
      </c>
      <c r="L34" s="102" t="n">
        <v>46.1</v>
      </c>
    </row>
    <row r="35" s="19" customFormat="true" ht="12" hidden="false" customHeight="true" outlineLevel="0" collapsed="false">
      <c r="B35" s="92"/>
      <c r="C35" s="92"/>
      <c r="D35" s="92"/>
      <c r="E35" s="92"/>
      <c r="F35" s="99"/>
      <c r="G35" s="100"/>
      <c r="H35" s="93"/>
      <c r="I35" s="100"/>
      <c r="J35" s="93"/>
      <c r="K35" s="102"/>
      <c r="L35" s="102"/>
    </row>
    <row r="36" s="19" customFormat="true" ht="12" hidden="false" customHeight="true" outlineLevel="0" collapsed="false">
      <c r="A36" s="89" t="s">
        <v>137</v>
      </c>
      <c r="B36" s="92"/>
      <c r="C36" s="92"/>
      <c r="D36" s="92"/>
      <c r="E36" s="92"/>
      <c r="F36" s="99"/>
      <c r="G36" s="100"/>
      <c r="H36" s="93"/>
      <c r="I36" s="100"/>
      <c r="J36" s="93"/>
      <c r="K36" s="102"/>
      <c r="L36" s="102"/>
    </row>
    <row r="37" s="19" customFormat="true" ht="24" hidden="false" customHeight="true" outlineLevel="0" collapsed="false">
      <c r="A37" s="92"/>
      <c r="B37" s="103" t="s">
        <v>151</v>
      </c>
      <c r="C37" s="103"/>
      <c r="D37" s="103"/>
      <c r="E37" s="103"/>
      <c r="F37" s="99" t="n">
        <v>67</v>
      </c>
      <c r="G37" s="100" t="s">
        <v>39</v>
      </c>
      <c r="H37" s="93" t="n">
        <v>682.35</v>
      </c>
      <c r="I37" s="100" t="n">
        <v>69.7</v>
      </c>
      <c r="J37" s="93" t="n">
        <v>4753.9</v>
      </c>
      <c r="K37" s="102" t="n">
        <v>4</v>
      </c>
      <c r="L37" s="102" t="s">
        <v>39</v>
      </c>
    </row>
    <row r="38" s="19" customFormat="true" ht="12" hidden="false" customHeight="true" outlineLevel="0" collapsed="false">
      <c r="B38" s="92" t="s">
        <v>169</v>
      </c>
      <c r="C38" s="92"/>
      <c r="D38" s="92"/>
      <c r="E38" s="92"/>
      <c r="F38" s="99" t="n">
        <v>75.8</v>
      </c>
      <c r="G38" s="100" t="s">
        <v>39</v>
      </c>
      <c r="H38" s="93" t="n">
        <v>733.56</v>
      </c>
      <c r="I38" s="100" t="s">
        <v>39</v>
      </c>
      <c r="J38" s="93" t="s">
        <v>39</v>
      </c>
      <c r="K38" s="102" t="s">
        <v>39</v>
      </c>
      <c r="L38" s="102" t="s">
        <v>39</v>
      </c>
    </row>
    <row r="39" s="19" customFormat="true" ht="24" hidden="false" customHeight="true" outlineLevel="0" collapsed="false">
      <c r="B39" s="79" t="s">
        <v>177</v>
      </c>
      <c r="C39" s="79"/>
      <c r="D39" s="79"/>
      <c r="E39" s="79"/>
      <c r="F39" s="99" t="n">
        <v>53.5</v>
      </c>
      <c r="G39" s="100" t="n">
        <v>38.8</v>
      </c>
      <c r="H39" s="93" t="n">
        <v>4427.56</v>
      </c>
      <c r="I39" s="100" t="n">
        <v>46.8</v>
      </c>
      <c r="J39" s="93" t="n">
        <v>20716.6</v>
      </c>
      <c r="K39" s="102" t="n">
        <v>-12.5</v>
      </c>
      <c r="L39" s="102" t="n">
        <v>20.6</v>
      </c>
    </row>
    <row r="40" s="19" customFormat="true" ht="24" hidden="false" customHeight="true" outlineLevel="0" collapsed="false">
      <c r="B40" s="79" t="s">
        <v>171</v>
      </c>
      <c r="C40" s="79"/>
      <c r="D40" s="79"/>
      <c r="E40" s="79"/>
      <c r="F40" s="99" t="n">
        <v>304.7</v>
      </c>
      <c r="G40" s="100" t="n">
        <v>258.9</v>
      </c>
      <c r="H40" s="93" t="n">
        <v>8475.51</v>
      </c>
      <c r="I40" s="100" t="n">
        <v>415</v>
      </c>
      <c r="J40" s="93" t="n">
        <v>351735.4</v>
      </c>
      <c r="K40" s="102" t="n">
        <v>36.2</v>
      </c>
      <c r="L40" s="102" t="n">
        <v>60.3</v>
      </c>
    </row>
    <row r="41" s="19" customFormat="true" ht="12" hidden="false" customHeight="true" outlineLevel="0" collapsed="false">
      <c r="B41" s="92"/>
      <c r="C41" s="92" t="s">
        <v>172</v>
      </c>
      <c r="D41" s="92"/>
      <c r="E41" s="92"/>
      <c r="F41" s="99" t="n">
        <v>60.5</v>
      </c>
      <c r="G41" s="100" t="n">
        <v>57.9</v>
      </c>
      <c r="H41" s="93" t="n">
        <v>5587.49</v>
      </c>
      <c r="I41" s="100" t="n">
        <v>66.7</v>
      </c>
      <c r="J41" s="93" t="n">
        <v>37285.4</v>
      </c>
      <c r="K41" s="102" t="n">
        <v>10.2</v>
      </c>
      <c r="L41" s="102" t="n">
        <v>15.2</v>
      </c>
    </row>
    <row r="42" s="19" customFormat="true" ht="12" hidden="false" customHeight="true" outlineLevel="0" collapsed="false">
      <c r="B42" s="92"/>
      <c r="C42" s="92" t="s">
        <v>153</v>
      </c>
      <c r="D42" s="92"/>
      <c r="E42" s="92"/>
      <c r="F42" s="99" t="n">
        <v>55.2</v>
      </c>
      <c r="G42" s="100" t="n">
        <v>55</v>
      </c>
      <c r="H42" s="93" t="n">
        <v>21078.52</v>
      </c>
      <c r="I42" s="100" t="n">
        <v>51.4</v>
      </c>
      <c r="J42" s="93" t="n">
        <v>108291</v>
      </c>
      <c r="K42" s="102" t="n">
        <v>-6.9</v>
      </c>
      <c r="L42" s="102" t="n">
        <v>-6.5</v>
      </c>
    </row>
    <row r="43" s="19" customFormat="true" ht="24" hidden="false" customHeight="true" outlineLevel="0" collapsed="false">
      <c r="B43" s="103" t="s">
        <v>173</v>
      </c>
      <c r="C43" s="103"/>
      <c r="D43" s="103"/>
      <c r="E43" s="103"/>
      <c r="F43" s="99" t="n">
        <v>56.4</v>
      </c>
      <c r="G43" s="100" t="n">
        <v>55.7</v>
      </c>
      <c r="H43" s="93" t="n">
        <v>26666.01</v>
      </c>
      <c r="I43" s="100" t="n">
        <v>54.6</v>
      </c>
      <c r="J43" s="93" t="n">
        <v>145576.4</v>
      </c>
      <c r="K43" s="102" t="n">
        <v>-3.2</v>
      </c>
      <c r="L43" s="102" t="n">
        <v>-2</v>
      </c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B17:E17"/>
    <mergeCell ref="A18:E18"/>
    <mergeCell ref="A20:E20"/>
    <mergeCell ref="A27:E27"/>
    <mergeCell ref="B37:E37"/>
    <mergeCell ref="B39:E39"/>
    <mergeCell ref="B40:E40"/>
    <mergeCell ref="B43:E43"/>
  </mergeCells>
  <hyperlinks>
    <hyperlink ref="A1" location="Inhaltsverzeichnis!E12" display="4.12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 / 07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5" hidden="false" customHeight="true" outlineLevel="0" collapsed="false">
      <c r="B33" s="13" t="s">
        <v>5</v>
      </c>
    </row>
    <row r="34" customFormat="false" ht="10.35" hidden="false" customHeight="true" outlineLevel="0" collapsed="false">
      <c r="B34" s="14" t="s">
        <v>3</v>
      </c>
    </row>
    <row r="35" customFormat="false" ht="10.5" hidden="false" customHeight="true" outlineLevel="0" collapsed="false">
      <c r="B35" s="14" t="s">
        <v>6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7</v>
      </c>
    </row>
    <row r="38" customFormat="false" ht="10.35" hidden="false" customHeight="true" outlineLevel="0" collapsed="false">
      <c r="B38" s="14" t="s">
        <v>8</v>
      </c>
    </row>
    <row r="39" customFormat="false" ht="10.35" hidden="false" customHeight="true" outlineLevel="0" collapsed="false">
      <c r="B39" s="14" t="s">
        <v>9</v>
      </c>
    </row>
    <row r="40" customFormat="false" ht="10.35" hidden="false" customHeight="true" outlineLevel="0" collapsed="false">
      <c r="B40" s="14" t="s">
        <v>10</v>
      </c>
    </row>
    <row r="41" customFormat="false" ht="63.7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5" hidden="false" customHeight="true" outlineLevel="0" collapsed="false">
      <c r="A44" s="13" t="s">
        <v>11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2</v>
      </c>
      <c r="C46" s="14"/>
    </row>
    <row r="47" customFormat="false" ht="10.35" hidden="false" customHeight="true" outlineLevel="0" collapsed="false">
      <c r="A47" s="14"/>
      <c r="B47" s="14" t="s">
        <v>13</v>
      </c>
      <c r="C47" s="14"/>
    </row>
    <row r="48" customFormat="false" ht="10.35" hidden="false" customHeight="true" outlineLevel="0" collapsed="false">
      <c r="A48" s="14"/>
      <c r="B48" s="14" t="s">
        <v>14</v>
      </c>
      <c r="C48" s="14"/>
    </row>
    <row r="49" customFormat="false" ht="10.35" hidden="false" customHeight="true" outlineLevel="0" collapsed="false">
      <c r="A49" s="14"/>
      <c r="B49" s="14" t="s">
        <v>15</v>
      </c>
      <c r="C49" s="14"/>
    </row>
    <row r="50" customFormat="false" ht="10.35" hidden="false" customHeight="true" outlineLevel="0" collapsed="false">
      <c r="A50" s="14"/>
      <c r="B50" s="14" t="s">
        <v>16</v>
      </c>
      <c r="C50" s="14"/>
    </row>
    <row r="51" customFormat="false" ht="10.5" hidden="false" customHeight="true" outlineLevel="0" collapsed="false">
      <c r="A51" s="14"/>
      <c r="B51" s="16" t="s">
        <v>17</v>
      </c>
      <c r="C51" s="14"/>
    </row>
    <row r="52" customFormat="false" ht="10.5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35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5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35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35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10.35" hidden="false" customHeight="true" outlineLevel="0" collapsed="false">
      <c r="D57" s="18" t="s">
        <v>27</v>
      </c>
      <c r="E57" s="18" t="s">
        <v>28</v>
      </c>
    </row>
    <row r="58" customFormat="false" ht="10.5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10.35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10.35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10.35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10.35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10.35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10.35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10.35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10.35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2.28"/>
    <col collapsed="false" customWidth="true" hidden="false" outlineLevel="0" max="6" min="6" style="0" width="9.7"/>
    <col collapsed="false" customWidth="true" hidden="false" outlineLevel="0" max="10" min="7" style="0" width="8.99"/>
    <col collapsed="false" customWidth="true" hidden="false" outlineLevel="0" max="11" min="11" style="0" width="9.7"/>
    <col collapsed="false" customWidth="true" hidden="false" outlineLevel="0" max="12" min="12" style="0" width="8.99"/>
  </cols>
  <sheetData>
    <row r="1" s="22" customFormat="true" ht="12" hidden="false" customHeight="true" outlineLevel="0" collapsed="false">
      <c r="A1" s="95" t="s">
        <v>188</v>
      </c>
      <c r="B1" s="95"/>
      <c r="C1" s="95"/>
      <c r="D1" s="95"/>
      <c r="E1" s="95"/>
      <c r="F1" s="95"/>
      <c r="G1" s="96"/>
      <c r="H1" s="96"/>
      <c r="I1" s="96"/>
      <c r="J1" s="96"/>
      <c r="K1" s="96"/>
      <c r="L1" s="96"/>
    </row>
    <row r="2" customFormat="false" ht="12" hidden="false" customHeight="true" outlineLevel="0" collapsed="false"/>
    <row r="3" s="19" customFormat="true" ht="24" hidden="false" customHeight="true" outlineLevel="0" collapsed="false">
      <c r="A3" s="82" t="s">
        <v>98</v>
      </c>
      <c r="B3" s="82"/>
      <c r="C3" s="82"/>
      <c r="D3" s="82"/>
      <c r="E3" s="82"/>
      <c r="F3" s="83" t="s">
        <v>99</v>
      </c>
      <c r="G3" s="83" t="n">
        <v>2006</v>
      </c>
      <c r="H3" s="83" t="n">
        <v>2007</v>
      </c>
      <c r="I3" s="83"/>
      <c r="J3" s="83"/>
      <c r="K3" s="84" t="s">
        <v>159</v>
      </c>
      <c r="L3" s="84"/>
    </row>
    <row r="4" s="19" customFormat="true" ht="24" hidden="false" customHeight="true" outlineLevel="0" collapsed="false">
      <c r="A4" s="82"/>
      <c r="B4" s="82"/>
      <c r="C4" s="82"/>
      <c r="D4" s="82"/>
      <c r="E4" s="82"/>
      <c r="F4" s="83"/>
      <c r="G4" s="83"/>
      <c r="H4" s="83"/>
      <c r="I4" s="83"/>
      <c r="J4" s="83"/>
      <c r="K4" s="83" t="s">
        <v>99</v>
      </c>
      <c r="L4" s="85" t="n">
        <v>2006</v>
      </c>
    </row>
    <row r="5" s="19" customFormat="true" ht="15.95" hidden="false" customHeight="true" outlineLevel="0" collapsed="false">
      <c r="A5" s="82"/>
      <c r="B5" s="82"/>
      <c r="C5" s="82"/>
      <c r="D5" s="82"/>
      <c r="E5" s="82"/>
      <c r="F5" s="83" t="s">
        <v>160</v>
      </c>
      <c r="G5" s="83"/>
      <c r="H5" s="83" t="s">
        <v>161</v>
      </c>
      <c r="I5" s="83" t="s">
        <v>160</v>
      </c>
      <c r="J5" s="83" t="s">
        <v>162</v>
      </c>
      <c r="K5" s="85" t="s">
        <v>149</v>
      </c>
      <c r="L5" s="85"/>
    </row>
    <row r="6" s="19" customFormat="true" ht="12" hidden="false" customHeight="true" outlineLevel="0" collapsed="false">
      <c r="A6" s="86"/>
      <c r="B6" s="86"/>
      <c r="C6" s="86"/>
      <c r="D6" s="86"/>
      <c r="E6" s="86"/>
      <c r="F6" s="87"/>
      <c r="G6" s="86"/>
      <c r="H6" s="86"/>
      <c r="I6" s="86"/>
      <c r="J6" s="86"/>
    </row>
    <row r="7" s="19" customFormat="true" ht="12" hidden="false" customHeight="true" outlineLevel="0" collapsed="false">
      <c r="A7" s="89" t="s">
        <v>103</v>
      </c>
      <c r="B7" s="90"/>
      <c r="C7" s="90"/>
      <c r="D7" s="90"/>
      <c r="E7" s="90"/>
      <c r="F7" s="97"/>
      <c r="J7" s="98"/>
    </row>
    <row r="8" s="19" customFormat="true" ht="24" hidden="false" customHeight="true" outlineLevel="0" collapsed="false">
      <c r="B8" s="92"/>
      <c r="D8" s="79" t="s">
        <v>175</v>
      </c>
      <c r="E8" s="79"/>
      <c r="F8" s="99" t="n">
        <v>60</v>
      </c>
      <c r="G8" s="100" t="n">
        <v>55.2</v>
      </c>
      <c r="H8" s="93" t="n">
        <v>11267.29</v>
      </c>
      <c r="I8" s="100" t="n">
        <v>50</v>
      </c>
      <c r="J8" s="93" t="n">
        <v>56361.9</v>
      </c>
      <c r="K8" s="102" t="n">
        <v>-16.7</v>
      </c>
      <c r="L8" s="102" t="n">
        <v>-9.4</v>
      </c>
    </row>
    <row r="9" s="19" customFormat="true" ht="12" hidden="false" customHeight="true" outlineLevel="0" collapsed="false">
      <c r="C9" s="92" t="s">
        <v>108</v>
      </c>
      <c r="D9" s="92"/>
      <c r="E9" s="92"/>
      <c r="F9" s="99" t="n">
        <v>59.7</v>
      </c>
      <c r="G9" s="100" t="n">
        <v>55</v>
      </c>
      <c r="H9" s="93" t="n">
        <v>11355.41</v>
      </c>
      <c r="I9" s="100" t="n">
        <v>49.9</v>
      </c>
      <c r="J9" s="93" t="n">
        <v>56701.4</v>
      </c>
      <c r="K9" s="102" t="n">
        <v>-16.4</v>
      </c>
      <c r="L9" s="102" t="n">
        <v>-9.3</v>
      </c>
    </row>
    <row r="10" s="19" customFormat="true" ht="12" hidden="false" customHeight="true" outlineLevel="0" collapsed="false">
      <c r="C10" s="92" t="s">
        <v>109</v>
      </c>
      <c r="D10" s="92"/>
      <c r="E10" s="92"/>
      <c r="F10" s="99" t="n">
        <v>53</v>
      </c>
      <c r="G10" s="100" t="n">
        <v>51.4</v>
      </c>
      <c r="H10" s="93" t="n">
        <v>18230.78</v>
      </c>
      <c r="I10" s="100" t="n">
        <v>37.4</v>
      </c>
      <c r="J10" s="93" t="n">
        <v>68233.4</v>
      </c>
      <c r="K10" s="102" t="n">
        <v>-29.4</v>
      </c>
      <c r="L10" s="102" t="n">
        <v>-27.2</v>
      </c>
    </row>
    <row r="11" s="19" customFormat="true" ht="12" hidden="false" customHeight="true" outlineLevel="0" collapsed="false">
      <c r="B11" s="92" t="s">
        <v>111</v>
      </c>
      <c r="C11" s="92"/>
      <c r="D11" s="92"/>
      <c r="E11" s="92"/>
      <c r="F11" s="99" t="n">
        <v>55.7</v>
      </c>
      <c r="G11" s="100" t="n">
        <v>53.2</v>
      </c>
      <c r="H11" s="93" t="n">
        <v>29773.02</v>
      </c>
      <c r="I11" s="100" t="n">
        <v>42.2</v>
      </c>
      <c r="J11" s="93" t="n">
        <v>125659.6</v>
      </c>
      <c r="K11" s="102" t="n">
        <v>-24.2</v>
      </c>
      <c r="L11" s="102" t="n">
        <v>-20.7</v>
      </c>
    </row>
    <row r="12" s="19" customFormat="true" ht="12" hidden="false" customHeight="true" outlineLevel="0" collapsed="false">
      <c r="B12" s="92"/>
      <c r="C12" s="92"/>
      <c r="D12" s="92" t="s">
        <v>112</v>
      </c>
      <c r="E12" s="92"/>
      <c r="F12" s="99" t="n">
        <v>57.6</v>
      </c>
      <c r="G12" s="100" t="n">
        <v>57.3</v>
      </c>
      <c r="H12" s="93" t="n">
        <v>8402.83</v>
      </c>
      <c r="I12" s="100" t="n">
        <v>52.5</v>
      </c>
      <c r="J12" s="93" t="n">
        <v>44130.1</v>
      </c>
      <c r="K12" s="102" t="n">
        <v>-8.9</v>
      </c>
      <c r="L12" s="102" t="n">
        <v>-8.4</v>
      </c>
    </row>
    <row r="13" s="19" customFormat="true" ht="12" hidden="false" customHeight="true" outlineLevel="0" collapsed="false">
      <c r="B13" s="92"/>
      <c r="C13" s="92"/>
      <c r="D13" s="92" t="s">
        <v>113</v>
      </c>
      <c r="E13" s="92"/>
      <c r="F13" s="99" t="n">
        <v>38</v>
      </c>
      <c r="G13" s="100" t="s">
        <v>39</v>
      </c>
      <c r="H13" s="93" t="n">
        <v>252.95</v>
      </c>
      <c r="I13" s="100" t="n">
        <v>29.1</v>
      </c>
      <c r="J13" s="93" t="n">
        <v>735.9</v>
      </c>
      <c r="K13" s="102" t="n">
        <v>-23.4</v>
      </c>
      <c r="L13" s="102" t="s">
        <v>39</v>
      </c>
    </row>
    <row r="14" s="19" customFormat="true" ht="12" hidden="false" customHeight="true" outlineLevel="0" collapsed="false">
      <c r="B14" s="92"/>
      <c r="C14" s="92" t="s">
        <v>114</v>
      </c>
      <c r="D14" s="92"/>
      <c r="E14" s="92"/>
      <c r="F14" s="99" t="n">
        <v>56.2</v>
      </c>
      <c r="G14" s="100" t="n">
        <v>56.7</v>
      </c>
      <c r="H14" s="93" t="n">
        <v>8655.78</v>
      </c>
      <c r="I14" s="100" t="n">
        <v>51.8</v>
      </c>
      <c r="J14" s="93" t="n">
        <v>44866</v>
      </c>
      <c r="K14" s="102" t="n">
        <v>-7.8</v>
      </c>
      <c r="L14" s="102" t="n">
        <v>-8.6</v>
      </c>
    </row>
    <row r="15" s="19" customFormat="true" ht="12" hidden="false" customHeight="true" outlineLevel="0" collapsed="false">
      <c r="B15" s="92"/>
      <c r="C15" s="92" t="s">
        <v>163</v>
      </c>
      <c r="D15" s="92"/>
      <c r="E15" s="92"/>
      <c r="F15" s="99" t="n">
        <v>42.6</v>
      </c>
      <c r="G15" s="100" t="n">
        <v>36.1</v>
      </c>
      <c r="H15" s="93" t="n">
        <v>865.72</v>
      </c>
      <c r="I15" s="100" t="n">
        <v>36.4</v>
      </c>
      <c r="J15" s="93" t="n">
        <v>3152.5</v>
      </c>
      <c r="K15" s="102" t="n">
        <v>-14.6</v>
      </c>
      <c r="L15" s="102" t="n">
        <v>0.8</v>
      </c>
    </row>
    <row r="16" s="19" customFormat="true" ht="12" hidden="false" customHeight="true" outlineLevel="0" collapsed="false">
      <c r="B16" s="92"/>
      <c r="C16" s="92" t="s">
        <v>117</v>
      </c>
      <c r="D16" s="92"/>
      <c r="E16" s="92"/>
      <c r="F16" s="99" t="n">
        <v>51.2</v>
      </c>
      <c r="G16" s="100" t="n">
        <v>48</v>
      </c>
      <c r="H16" s="93" t="n">
        <v>4297.54</v>
      </c>
      <c r="I16" s="100" t="n">
        <v>41.7</v>
      </c>
      <c r="J16" s="93" t="n">
        <v>17923.5</v>
      </c>
      <c r="K16" s="102" t="n">
        <v>-18.6</v>
      </c>
      <c r="L16" s="102" t="n">
        <v>-13.1</v>
      </c>
    </row>
    <row r="17" s="19" customFormat="true" ht="24" hidden="false" customHeight="true" outlineLevel="0" collapsed="false">
      <c r="B17" s="103" t="s">
        <v>118</v>
      </c>
      <c r="C17" s="103"/>
      <c r="D17" s="103"/>
      <c r="E17" s="103"/>
      <c r="F17" s="99" t="n">
        <v>53.1</v>
      </c>
      <c r="G17" s="100" t="n">
        <v>52.4</v>
      </c>
      <c r="H17" s="93" t="n">
        <v>13845.64</v>
      </c>
      <c r="I17" s="100" t="n">
        <v>47.7</v>
      </c>
      <c r="J17" s="93" t="n">
        <v>65985.1</v>
      </c>
      <c r="K17" s="102" t="n">
        <v>-10.2</v>
      </c>
      <c r="L17" s="102" t="n">
        <v>-9</v>
      </c>
    </row>
    <row r="18" s="19" customFormat="true" ht="24" hidden="false" customHeight="true" outlineLevel="0" collapsed="false">
      <c r="A18" s="103" t="s">
        <v>150</v>
      </c>
      <c r="B18" s="103"/>
      <c r="C18" s="103"/>
      <c r="D18" s="103"/>
      <c r="E18" s="103"/>
      <c r="F18" s="99" t="n">
        <v>54.7</v>
      </c>
      <c r="G18" s="100" t="n">
        <v>52.9</v>
      </c>
      <c r="H18" s="93" t="n">
        <v>43618.66</v>
      </c>
      <c r="I18" s="100" t="n">
        <v>43.9</v>
      </c>
      <c r="J18" s="93" t="n">
        <v>191644.7</v>
      </c>
      <c r="K18" s="102" t="n">
        <v>-19.7</v>
      </c>
      <c r="L18" s="102" t="n">
        <v>-17</v>
      </c>
    </row>
    <row r="19" s="19" customFormat="true" ht="12" hidden="false" customHeight="true" outlineLevel="0" collapsed="false">
      <c r="A19" s="92"/>
      <c r="C19" s="92" t="s">
        <v>164</v>
      </c>
      <c r="D19" s="92"/>
      <c r="E19" s="92"/>
      <c r="F19" s="99" t="n">
        <v>70</v>
      </c>
      <c r="G19" s="100" t="n">
        <v>62.1</v>
      </c>
      <c r="H19" s="93" t="n">
        <v>3418.76</v>
      </c>
      <c r="I19" s="100" t="n">
        <v>84.3</v>
      </c>
      <c r="J19" s="93" t="n">
        <v>28812.1</v>
      </c>
      <c r="K19" s="102" t="n">
        <v>20.4</v>
      </c>
      <c r="L19" s="102" t="n">
        <v>35.7</v>
      </c>
    </row>
    <row r="20" s="19" customFormat="true" ht="12" hidden="false" customHeight="true" outlineLevel="0" collapsed="false">
      <c r="A20" s="103" t="s">
        <v>121</v>
      </c>
      <c r="B20" s="103"/>
      <c r="C20" s="103"/>
      <c r="D20" s="103"/>
      <c r="E20" s="103"/>
      <c r="F20" s="99" t="n">
        <v>55.3</v>
      </c>
      <c r="G20" s="100" t="n">
        <v>53.3</v>
      </c>
      <c r="H20" s="93" t="n">
        <v>47037.42</v>
      </c>
      <c r="I20" s="100" t="n">
        <v>46.9</v>
      </c>
      <c r="J20" s="93" t="n">
        <v>220456.8</v>
      </c>
      <c r="K20" s="102" t="n">
        <v>-15.2</v>
      </c>
      <c r="L20" s="102" t="n">
        <v>-12</v>
      </c>
    </row>
    <row r="21" s="19" customFormat="true" ht="12" hidden="false" customHeight="true" outlineLevel="0" collapsed="false">
      <c r="A21" s="103"/>
      <c r="B21" s="104"/>
      <c r="C21" s="104"/>
      <c r="D21" s="104"/>
      <c r="E21" s="104"/>
      <c r="F21" s="99"/>
      <c r="G21" s="100"/>
      <c r="H21" s="93"/>
      <c r="I21" s="100"/>
      <c r="J21" s="93"/>
      <c r="K21" s="102"/>
      <c r="L21" s="102"/>
    </row>
    <row r="22" s="19" customFormat="true" ht="12" hidden="false" customHeight="true" outlineLevel="0" collapsed="false">
      <c r="A22" s="89" t="s">
        <v>122</v>
      </c>
      <c r="B22" s="92"/>
      <c r="C22" s="92"/>
      <c r="D22" s="92"/>
      <c r="E22" s="92"/>
      <c r="F22" s="99"/>
      <c r="G22" s="100"/>
      <c r="H22" s="93"/>
      <c r="I22" s="100"/>
      <c r="J22" s="93"/>
      <c r="K22" s="102"/>
      <c r="L22" s="102"/>
    </row>
    <row r="23" s="19" customFormat="true" ht="12" hidden="false" customHeight="true" outlineLevel="0" collapsed="false">
      <c r="A23" s="92"/>
      <c r="B23" s="92"/>
      <c r="C23" s="92" t="s">
        <v>166</v>
      </c>
      <c r="D23" s="92"/>
      <c r="E23" s="92"/>
      <c r="F23" s="99" t="n">
        <v>311.7</v>
      </c>
      <c r="G23" s="100" t="s">
        <v>39</v>
      </c>
      <c r="H23" s="93" t="n">
        <v>2125</v>
      </c>
      <c r="I23" s="100" t="n">
        <v>265.3</v>
      </c>
      <c r="J23" s="93" t="n">
        <v>56367</v>
      </c>
      <c r="K23" s="102" t="n">
        <v>-14.9</v>
      </c>
      <c r="L23" s="102" t="s">
        <v>39</v>
      </c>
    </row>
    <row r="24" s="19" customFormat="true" ht="12" hidden="false" customHeight="true" outlineLevel="0" collapsed="false">
      <c r="B24" s="92" t="s">
        <v>125</v>
      </c>
      <c r="C24" s="92"/>
      <c r="D24" s="92"/>
      <c r="E24" s="92"/>
      <c r="F24" s="99" t="n">
        <v>311.7</v>
      </c>
      <c r="G24" s="100" t="n">
        <v>252.9</v>
      </c>
      <c r="H24" s="93" t="n">
        <v>2126.28</v>
      </c>
      <c r="I24" s="100" t="s">
        <v>39</v>
      </c>
      <c r="J24" s="93" t="s">
        <v>39</v>
      </c>
      <c r="K24" s="102" t="s">
        <v>39</v>
      </c>
      <c r="L24" s="102" t="s">
        <v>39</v>
      </c>
    </row>
    <row r="25" s="19" customFormat="true" ht="12" hidden="false" customHeight="true" outlineLevel="0" collapsed="false">
      <c r="B25" s="92" t="s">
        <v>167</v>
      </c>
      <c r="C25" s="92"/>
      <c r="D25" s="92"/>
      <c r="E25" s="92"/>
      <c r="F25" s="99" t="n">
        <v>483.7</v>
      </c>
      <c r="G25" s="100" t="n">
        <v>413.1</v>
      </c>
      <c r="H25" s="93" t="n">
        <v>593.13</v>
      </c>
      <c r="I25" s="100" t="n">
        <v>496.9</v>
      </c>
      <c r="J25" s="93" t="n">
        <v>29470.8</v>
      </c>
      <c r="K25" s="102" t="n">
        <v>2.7</v>
      </c>
      <c r="L25" s="102" t="n">
        <v>20.3</v>
      </c>
    </row>
    <row r="26" s="19" customFormat="true" ht="12" hidden="false" customHeight="true" outlineLevel="0" collapsed="false">
      <c r="B26" s="92"/>
      <c r="C26" s="92"/>
      <c r="D26" s="92"/>
      <c r="E26" s="92"/>
      <c r="F26" s="99"/>
      <c r="G26" s="100"/>
      <c r="H26" s="93"/>
      <c r="I26" s="100"/>
      <c r="J26" s="93"/>
      <c r="K26" s="102"/>
      <c r="L26" s="102"/>
    </row>
    <row r="27" s="19" customFormat="true" ht="12" hidden="false" customHeight="true" outlineLevel="0" collapsed="false">
      <c r="A27" s="105" t="s">
        <v>127</v>
      </c>
      <c r="B27" s="105"/>
      <c r="C27" s="105"/>
      <c r="D27" s="105"/>
      <c r="E27" s="105"/>
      <c r="F27" s="99"/>
      <c r="G27" s="100"/>
      <c r="H27" s="93"/>
      <c r="I27" s="100"/>
      <c r="J27" s="93"/>
      <c r="K27" s="102"/>
      <c r="L27" s="102"/>
    </row>
    <row r="28" s="19" customFormat="true" ht="12" hidden="false" customHeight="true" outlineLevel="0" collapsed="false">
      <c r="B28" s="92" t="s">
        <v>168</v>
      </c>
      <c r="C28" s="92"/>
      <c r="D28" s="92"/>
      <c r="E28" s="92"/>
      <c r="F28" s="99" t="n">
        <v>24.6</v>
      </c>
      <c r="G28" s="100" t="n">
        <v>16.5</v>
      </c>
      <c r="H28" s="93" t="n">
        <v>508.34</v>
      </c>
      <c r="I28" s="100" t="n">
        <v>26.1</v>
      </c>
      <c r="J28" s="93" t="n">
        <v>1327.5</v>
      </c>
      <c r="K28" s="102" t="n">
        <v>6.1</v>
      </c>
      <c r="L28" s="102" t="n">
        <v>58.2</v>
      </c>
    </row>
    <row r="29" s="19" customFormat="true" ht="12" hidden="false" customHeight="true" outlineLevel="0" collapsed="false">
      <c r="B29" s="92" t="s">
        <v>130</v>
      </c>
      <c r="C29" s="92"/>
      <c r="D29" s="92"/>
      <c r="E29" s="92"/>
      <c r="F29" s="99" t="s">
        <v>39</v>
      </c>
      <c r="G29" s="100" t="s">
        <v>39</v>
      </c>
      <c r="H29" s="93" t="n">
        <v>1035.39</v>
      </c>
      <c r="I29" s="100" t="s">
        <v>39</v>
      </c>
      <c r="J29" s="93" t="s">
        <v>39</v>
      </c>
      <c r="K29" s="102" t="s">
        <v>39</v>
      </c>
      <c r="L29" s="102" t="s">
        <v>39</v>
      </c>
    </row>
    <row r="30" s="19" customFormat="true" ht="12" hidden="false" customHeight="true" outlineLevel="0" collapsed="false">
      <c r="B30" s="92"/>
      <c r="C30" s="92"/>
      <c r="D30" s="92"/>
      <c r="E30" s="92"/>
      <c r="F30" s="99"/>
      <c r="G30" s="100"/>
      <c r="H30" s="93"/>
      <c r="I30" s="100"/>
      <c r="J30" s="93"/>
      <c r="K30" s="102"/>
      <c r="L30" s="102"/>
    </row>
    <row r="31" s="19" customFormat="true" ht="12" hidden="false" customHeight="true" outlineLevel="0" collapsed="false">
      <c r="A31" s="89" t="s">
        <v>131</v>
      </c>
      <c r="B31" s="92"/>
      <c r="C31" s="92"/>
      <c r="D31" s="92"/>
      <c r="E31" s="92"/>
      <c r="F31" s="99"/>
      <c r="G31" s="100"/>
      <c r="H31" s="93"/>
      <c r="I31" s="100"/>
      <c r="J31" s="93"/>
      <c r="K31" s="102"/>
      <c r="L31" s="102"/>
    </row>
    <row r="32" s="19" customFormat="true" ht="12" hidden="false" customHeight="true" outlineLevel="0" collapsed="false">
      <c r="C32" s="92" t="s">
        <v>132</v>
      </c>
      <c r="D32" s="92"/>
      <c r="E32" s="92"/>
      <c r="F32" s="99" t="n">
        <v>35.3</v>
      </c>
      <c r="G32" s="100" t="n">
        <v>38.2</v>
      </c>
      <c r="H32" s="93" t="n">
        <v>19771.34</v>
      </c>
      <c r="I32" s="100" t="n">
        <v>32.7</v>
      </c>
      <c r="J32" s="93" t="n">
        <v>64720.4</v>
      </c>
      <c r="K32" s="102" t="n">
        <v>-7.4</v>
      </c>
      <c r="L32" s="102" t="n">
        <v>-14.4</v>
      </c>
    </row>
    <row r="33" s="19" customFormat="true" ht="12" hidden="false" customHeight="true" outlineLevel="0" collapsed="false">
      <c r="B33" s="92" t="s">
        <v>134</v>
      </c>
      <c r="C33" s="92"/>
      <c r="D33" s="92"/>
      <c r="E33" s="92"/>
      <c r="F33" s="99" t="n">
        <v>34.8</v>
      </c>
      <c r="G33" s="100" t="n">
        <v>38.1</v>
      </c>
      <c r="H33" s="93" t="n">
        <v>19781.66</v>
      </c>
      <c r="I33" s="100" t="s">
        <v>39</v>
      </c>
      <c r="J33" s="93" t="s">
        <v>39</v>
      </c>
      <c r="K33" s="102" t="s">
        <v>39</v>
      </c>
      <c r="L33" s="102" t="s">
        <v>39</v>
      </c>
    </row>
    <row r="34" s="19" customFormat="true" ht="12" hidden="false" customHeight="true" outlineLevel="0" collapsed="false">
      <c r="B34" s="92" t="s">
        <v>136</v>
      </c>
      <c r="C34" s="92"/>
      <c r="D34" s="92"/>
      <c r="E34" s="92"/>
      <c r="F34" s="99" t="n">
        <v>19.1</v>
      </c>
      <c r="G34" s="100" t="s">
        <v>39</v>
      </c>
      <c r="H34" s="93" t="n">
        <v>41.75</v>
      </c>
      <c r="I34" s="100" t="n">
        <v>18.2</v>
      </c>
      <c r="J34" s="93" t="n">
        <v>75.9</v>
      </c>
      <c r="K34" s="102" t="n">
        <v>-4.7</v>
      </c>
      <c r="L34" s="102" t="s">
        <v>39</v>
      </c>
    </row>
    <row r="35" s="19" customFormat="true" ht="12" hidden="false" customHeight="true" outlineLevel="0" collapsed="false">
      <c r="B35" s="92"/>
      <c r="C35" s="92"/>
      <c r="D35" s="92"/>
      <c r="E35" s="92"/>
      <c r="F35" s="99"/>
      <c r="G35" s="100"/>
      <c r="H35" s="93"/>
      <c r="I35" s="100"/>
      <c r="J35" s="93"/>
      <c r="K35" s="102"/>
      <c r="L35" s="102"/>
    </row>
    <row r="36" s="19" customFormat="true" ht="12" hidden="false" customHeight="true" outlineLevel="0" collapsed="false">
      <c r="A36" s="89" t="s">
        <v>137</v>
      </c>
      <c r="B36" s="92"/>
      <c r="C36" s="92"/>
      <c r="D36" s="92"/>
      <c r="E36" s="92"/>
      <c r="F36" s="99"/>
      <c r="G36" s="100"/>
      <c r="H36" s="93"/>
      <c r="I36" s="100"/>
      <c r="J36" s="93"/>
      <c r="K36" s="102"/>
      <c r="L36" s="102"/>
    </row>
    <row r="37" s="19" customFormat="true" ht="24" hidden="false" customHeight="true" outlineLevel="0" collapsed="false">
      <c r="A37" s="92"/>
      <c r="B37" s="103" t="s">
        <v>151</v>
      </c>
      <c r="C37" s="103"/>
      <c r="D37" s="103"/>
      <c r="E37" s="103"/>
      <c r="F37" s="99" t="n">
        <v>57.5</v>
      </c>
      <c r="G37" s="100" t="s">
        <v>39</v>
      </c>
      <c r="H37" s="93" t="n">
        <v>436.29</v>
      </c>
      <c r="I37" s="100" t="s">
        <v>39</v>
      </c>
      <c r="J37" s="93" t="s">
        <v>39</v>
      </c>
      <c r="K37" s="102" t="s">
        <v>39</v>
      </c>
      <c r="L37" s="102" t="s">
        <v>39</v>
      </c>
    </row>
    <row r="38" s="19" customFormat="true" ht="12" hidden="false" customHeight="true" outlineLevel="0" collapsed="false">
      <c r="B38" s="92" t="s">
        <v>169</v>
      </c>
      <c r="C38" s="92"/>
      <c r="D38" s="92"/>
      <c r="E38" s="92"/>
      <c r="F38" s="99" t="n">
        <v>72.4</v>
      </c>
      <c r="G38" s="100" t="s">
        <v>39</v>
      </c>
      <c r="H38" s="93" t="n">
        <v>234.78</v>
      </c>
      <c r="I38" s="100" t="s">
        <v>39</v>
      </c>
      <c r="J38" s="93" t="s">
        <v>39</v>
      </c>
      <c r="K38" s="102" t="s">
        <v>39</v>
      </c>
      <c r="L38" s="102" t="s">
        <v>39</v>
      </c>
    </row>
    <row r="39" s="19" customFormat="true" ht="24" hidden="false" customHeight="true" outlineLevel="0" collapsed="false">
      <c r="B39" s="79" t="s">
        <v>177</v>
      </c>
      <c r="C39" s="79"/>
      <c r="D39" s="79"/>
      <c r="E39" s="79"/>
      <c r="F39" s="99" t="n">
        <v>58.3</v>
      </c>
      <c r="G39" s="100" t="n">
        <v>59.6</v>
      </c>
      <c r="H39" s="93" t="n">
        <v>4230.88</v>
      </c>
      <c r="I39" s="100" t="n">
        <v>64.3</v>
      </c>
      <c r="J39" s="93" t="n">
        <v>27193.4</v>
      </c>
      <c r="K39" s="102" t="n">
        <v>10.3</v>
      </c>
      <c r="L39" s="102" t="n">
        <v>7.9</v>
      </c>
    </row>
    <row r="40" s="19" customFormat="true" ht="24" hidden="false" customHeight="true" outlineLevel="0" collapsed="false">
      <c r="B40" s="79" t="s">
        <v>171</v>
      </c>
      <c r="C40" s="79"/>
      <c r="D40" s="79"/>
      <c r="E40" s="79"/>
      <c r="F40" s="99" t="n">
        <v>328.1</v>
      </c>
      <c r="G40" s="100" t="n">
        <v>271.6</v>
      </c>
      <c r="H40" s="93" t="n">
        <v>14069.77</v>
      </c>
      <c r="I40" s="100" t="n">
        <v>377.8</v>
      </c>
      <c r="J40" s="93" t="n">
        <v>531486.5</v>
      </c>
      <c r="K40" s="102" t="n">
        <v>15.1</v>
      </c>
      <c r="L40" s="102" t="n">
        <v>39.1</v>
      </c>
    </row>
    <row r="41" s="19" customFormat="true" ht="12" hidden="false" customHeight="true" outlineLevel="0" collapsed="false">
      <c r="B41" s="92"/>
      <c r="C41" s="92" t="s">
        <v>172</v>
      </c>
      <c r="D41" s="92"/>
      <c r="E41" s="92"/>
      <c r="F41" s="99" t="n">
        <v>45.7</v>
      </c>
      <c r="G41" s="100" t="n">
        <v>38.7</v>
      </c>
      <c r="H41" s="93" t="n">
        <v>2299.11</v>
      </c>
      <c r="I41" s="100" t="n">
        <v>54.6</v>
      </c>
      <c r="J41" s="93" t="n">
        <v>12543.3</v>
      </c>
      <c r="K41" s="102" t="n">
        <v>19.5</v>
      </c>
      <c r="L41" s="102" t="n">
        <v>41.1</v>
      </c>
    </row>
    <row r="42" s="19" customFormat="true" ht="12" hidden="false" customHeight="true" outlineLevel="0" collapsed="false">
      <c r="B42" s="92"/>
      <c r="C42" s="92" t="s">
        <v>153</v>
      </c>
      <c r="D42" s="92"/>
      <c r="E42" s="92"/>
      <c r="F42" s="99" t="n">
        <v>64.4</v>
      </c>
      <c r="G42" s="100" t="n">
        <v>71</v>
      </c>
      <c r="H42" s="93" t="n">
        <v>30023.85</v>
      </c>
      <c r="I42" s="100" t="n">
        <v>64.8</v>
      </c>
      <c r="J42" s="93" t="n">
        <v>194448.6</v>
      </c>
      <c r="K42" s="102" t="n">
        <v>0.6</v>
      </c>
      <c r="L42" s="102" t="n">
        <v>-8.7</v>
      </c>
    </row>
    <row r="43" s="19" customFormat="true" ht="24" hidden="false" customHeight="true" outlineLevel="0" collapsed="false">
      <c r="B43" s="103" t="s">
        <v>173</v>
      </c>
      <c r="C43" s="103"/>
      <c r="D43" s="103"/>
      <c r="E43" s="103"/>
      <c r="F43" s="99" t="n">
        <v>63</v>
      </c>
      <c r="G43" s="100" t="n">
        <v>68.9</v>
      </c>
      <c r="H43" s="93" t="n">
        <v>32322.96</v>
      </c>
      <c r="I43" s="100" t="n">
        <v>64</v>
      </c>
      <c r="J43" s="93" t="n">
        <v>206991.9</v>
      </c>
      <c r="K43" s="102" t="n">
        <v>1.6</v>
      </c>
      <c r="L43" s="102" t="n">
        <v>-7.1</v>
      </c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B17:E17"/>
    <mergeCell ref="A18:E18"/>
    <mergeCell ref="A20:E20"/>
    <mergeCell ref="A27:E27"/>
    <mergeCell ref="B37:E37"/>
    <mergeCell ref="B39:E39"/>
    <mergeCell ref="B40:E40"/>
    <mergeCell ref="B43:E43"/>
  </mergeCells>
  <hyperlinks>
    <hyperlink ref="A1" location="Inhaltsverzeichnis!E14" display="4.13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 / 07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2.28"/>
    <col collapsed="false" customWidth="true" hidden="false" outlineLevel="0" max="6" min="6" style="0" width="9.7"/>
    <col collapsed="false" customWidth="true" hidden="false" outlineLevel="0" max="10" min="7" style="0" width="8.99"/>
    <col collapsed="false" customWidth="true" hidden="false" outlineLevel="0" max="11" min="11" style="0" width="9.7"/>
    <col collapsed="false" customWidth="true" hidden="false" outlineLevel="0" max="12" min="12" style="0" width="8.99"/>
  </cols>
  <sheetData>
    <row r="1" s="22" customFormat="true" ht="12" hidden="false" customHeight="true" outlineLevel="0" collapsed="false">
      <c r="A1" s="95" t="s">
        <v>189</v>
      </c>
      <c r="B1" s="95"/>
      <c r="C1" s="95"/>
      <c r="D1" s="95"/>
      <c r="E1" s="95"/>
      <c r="F1" s="95"/>
      <c r="G1" s="96"/>
      <c r="H1" s="96"/>
      <c r="I1" s="96"/>
      <c r="J1" s="96"/>
      <c r="K1" s="96"/>
      <c r="L1" s="96"/>
    </row>
    <row r="2" customFormat="false" ht="12" hidden="false" customHeight="true" outlineLevel="0" collapsed="false"/>
    <row r="3" s="19" customFormat="true" ht="24" hidden="false" customHeight="true" outlineLevel="0" collapsed="false">
      <c r="A3" s="82" t="s">
        <v>98</v>
      </c>
      <c r="B3" s="82"/>
      <c r="C3" s="82"/>
      <c r="D3" s="82"/>
      <c r="E3" s="82"/>
      <c r="F3" s="83" t="s">
        <v>99</v>
      </c>
      <c r="G3" s="83" t="n">
        <v>2006</v>
      </c>
      <c r="H3" s="83" t="n">
        <v>2007</v>
      </c>
      <c r="I3" s="83"/>
      <c r="J3" s="83"/>
      <c r="K3" s="84" t="s">
        <v>159</v>
      </c>
      <c r="L3" s="84"/>
    </row>
    <row r="4" s="19" customFormat="true" ht="24" hidden="false" customHeight="true" outlineLevel="0" collapsed="false">
      <c r="A4" s="82"/>
      <c r="B4" s="82"/>
      <c r="C4" s="82"/>
      <c r="D4" s="82"/>
      <c r="E4" s="82"/>
      <c r="F4" s="83"/>
      <c r="G4" s="83"/>
      <c r="H4" s="83"/>
      <c r="I4" s="83"/>
      <c r="J4" s="83"/>
      <c r="K4" s="83" t="s">
        <v>99</v>
      </c>
      <c r="L4" s="85" t="n">
        <v>2006</v>
      </c>
    </row>
    <row r="5" s="19" customFormat="true" ht="15.95" hidden="false" customHeight="true" outlineLevel="0" collapsed="false">
      <c r="A5" s="82"/>
      <c r="B5" s="82"/>
      <c r="C5" s="82"/>
      <c r="D5" s="82"/>
      <c r="E5" s="82"/>
      <c r="F5" s="83" t="s">
        <v>160</v>
      </c>
      <c r="G5" s="83"/>
      <c r="H5" s="83" t="s">
        <v>161</v>
      </c>
      <c r="I5" s="83" t="s">
        <v>160</v>
      </c>
      <c r="J5" s="83" t="s">
        <v>162</v>
      </c>
      <c r="K5" s="85" t="s">
        <v>149</v>
      </c>
      <c r="L5" s="85"/>
    </row>
    <row r="6" s="19" customFormat="true" ht="12" hidden="false" customHeight="true" outlineLevel="0" collapsed="false">
      <c r="A6" s="86"/>
      <c r="B6" s="86"/>
      <c r="C6" s="86"/>
      <c r="D6" s="86"/>
      <c r="E6" s="86"/>
      <c r="F6" s="87"/>
      <c r="G6" s="86"/>
      <c r="H6" s="86"/>
      <c r="I6" s="86"/>
      <c r="J6" s="86"/>
    </row>
    <row r="7" s="19" customFormat="true" ht="12" hidden="false" customHeight="true" outlineLevel="0" collapsed="false">
      <c r="A7" s="89" t="s">
        <v>103</v>
      </c>
      <c r="B7" s="90"/>
      <c r="C7" s="90"/>
      <c r="D7" s="90"/>
      <c r="E7" s="90"/>
      <c r="F7" s="97"/>
      <c r="J7" s="98"/>
    </row>
    <row r="8" s="19" customFormat="true" ht="24" hidden="false" customHeight="true" outlineLevel="0" collapsed="false">
      <c r="B8" s="92"/>
      <c r="D8" s="79" t="s">
        <v>175</v>
      </c>
      <c r="E8" s="79"/>
      <c r="F8" s="99" t="n">
        <v>41.3</v>
      </c>
      <c r="G8" s="100" t="n">
        <v>31.1</v>
      </c>
      <c r="H8" s="93" t="n">
        <v>3354</v>
      </c>
      <c r="I8" s="100" t="n">
        <v>38.3</v>
      </c>
      <c r="J8" s="93" t="n">
        <v>12852</v>
      </c>
      <c r="K8" s="102" t="n">
        <v>-7.3</v>
      </c>
      <c r="L8" s="102" t="n">
        <v>23.2</v>
      </c>
    </row>
    <row r="9" s="19" customFormat="true" ht="12" hidden="false" customHeight="true" outlineLevel="0" collapsed="false">
      <c r="C9" s="92" t="s">
        <v>108</v>
      </c>
      <c r="D9" s="92"/>
      <c r="E9" s="92"/>
      <c r="F9" s="99" t="n">
        <v>40.5</v>
      </c>
      <c r="G9" s="100" t="n">
        <v>30.8</v>
      </c>
      <c r="H9" s="93" t="n">
        <v>3486.27</v>
      </c>
      <c r="I9" s="100" t="n">
        <v>37.8</v>
      </c>
      <c r="J9" s="93" t="n">
        <v>13195.1</v>
      </c>
      <c r="K9" s="102" t="n">
        <v>-6.7</v>
      </c>
      <c r="L9" s="102" t="n">
        <v>22.7</v>
      </c>
    </row>
    <row r="10" s="19" customFormat="true" ht="12" hidden="false" customHeight="true" outlineLevel="0" collapsed="false">
      <c r="C10" s="92" t="s">
        <v>109</v>
      </c>
      <c r="D10" s="92"/>
      <c r="E10" s="92"/>
      <c r="F10" s="99" t="n">
        <v>35</v>
      </c>
      <c r="G10" s="100" t="n">
        <v>28.9</v>
      </c>
      <c r="H10" s="93" t="n">
        <v>8616.23</v>
      </c>
      <c r="I10" s="100" t="n">
        <v>29.2</v>
      </c>
      <c r="J10" s="93" t="n">
        <v>25142.9</v>
      </c>
      <c r="K10" s="102" t="n">
        <v>-16.6</v>
      </c>
      <c r="L10" s="102" t="n">
        <v>1</v>
      </c>
    </row>
    <row r="11" s="19" customFormat="true" ht="12" hidden="false" customHeight="true" outlineLevel="0" collapsed="false">
      <c r="B11" s="92" t="s">
        <v>111</v>
      </c>
      <c r="C11" s="92"/>
      <c r="D11" s="92"/>
      <c r="E11" s="92"/>
      <c r="F11" s="99" t="n">
        <v>36.6</v>
      </c>
      <c r="G11" s="100" t="n">
        <v>29.7</v>
      </c>
      <c r="H11" s="93" t="n">
        <v>12188.14</v>
      </c>
      <c r="I11" s="100" t="n">
        <v>31.7</v>
      </c>
      <c r="J11" s="93" t="n">
        <v>38617.7</v>
      </c>
      <c r="K11" s="102" t="n">
        <v>-13.4</v>
      </c>
      <c r="L11" s="102" t="n">
        <v>6.7</v>
      </c>
    </row>
    <row r="12" s="19" customFormat="true" ht="12" hidden="false" customHeight="true" outlineLevel="0" collapsed="false">
      <c r="B12" s="92"/>
      <c r="C12" s="92"/>
      <c r="D12" s="92" t="s">
        <v>112</v>
      </c>
      <c r="E12" s="92"/>
      <c r="F12" s="99" t="n">
        <v>42.7</v>
      </c>
      <c r="G12" s="100" t="n">
        <v>37.2</v>
      </c>
      <c r="H12" s="93" t="n">
        <v>1773.46</v>
      </c>
      <c r="I12" s="100" t="n">
        <v>44</v>
      </c>
      <c r="J12" s="93" t="n">
        <v>7809.2</v>
      </c>
      <c r="K12" s="102" t="n">
        <v>3</v>
      </c>
      <c r="L12" s="102" t="n">
        <v>18.3</v>
      </c>
    </row>
    <row r="13" s="19" customFormat="true" ht="12" hidden="false" customHeight="true" outlineLevel="0" collapsed="false">
      <c r="B13" s="92"/>
      <c r="C13" s="92"/>
      <c r="D13" s="92" t="s">
        <v>113</v>
      </c>
      <c r="E13" s="92"/>
      <c r="F13" s="99" t="n">
        <v>30.6</v>
      </c>
      <c r="G13" s="100" t="n">
        <v>23.2</v>
      </c>
      <c r="H13" s="93" t="n">
        <v>657.67</v>
      </c>
      <c r="I13" s="100" t="n">
        <v>19.5</v>
      </c>
      <c r="J13" s="93" t="n">
        <v>1284.1</v>
      </c>
      <c r="K13" s="102" t="n">
        <v>-36.3</v>
      </c>
      <c r="L13" s="102" t="n">
        <v>-15.9</v>
      </c>
    </row>
    <row r="14" s="19" customFormat="true" ht="12" hidden="false" customHeight="true" outlineLevel="0" collapsed="false">
      <c r="B14" s="92"/>
      <c r="C14" s="92" t="s">
        <v>114</v>
      </c>
      <c r="D14" s="92"/>
      <c r="E14" s="92"/>
      <c r="F14" s="99" t="n">
        <v>39.4</v>
      </c>
      <c r="G14" s="100" t="n">
        <v>33.1</v>
      </c>
      <c r="H14" s="93" t="n">
        <v>2431.13</v>
      </c>
      <c r="I14" s="100" t="n">
        <v>37.4</v>
      </c>
      <c r="J14" s="93" t="n">
        <v>9093.3</v>
      </c>
      <c r="K14" s="102" t="n">
        <v>-5.1</v>
      </c>
      <c r="L14" s="102" t="n">
        <v>13</v>
      </c>
    </row>
    <row r="15" s="19" customFormat="true" ht="12" hidden="false" customHeight="true" outlineLevel="0" collapsed="false">
      <c r="B15" s="92"/>
      <c r="C15" s="92" t="s">
        <v>163</v>
      </c>
      <c r="D15" s="92"/>
      <c r="E15" s="92"/>
      <c r="F15" s="99" t="n">
        <v>31.6</v>
      </c>
      <c r="G15" s="100" t="n">
        <v>24.2</v>
      </c>
      <c r="H15" s="93" t="n">
        <v>823.99</v>
      </c>
      <c r="I15" s="100" t="n">
        <v>17.8</v>
      </c>
      <c r="J15" s="93" t="n">
        <v>1467.5</v>
      </c>
      <c r="K15" s="102" t="n">
        <v>-43.7</v>
      </c>
      <c r="L15" s="102" t="n">
        <v>-26.4</v>
      </c>
    </row>
    <row r="16" s="19" customFormat="true" ht="12" hidden="false" customHeight="true" outlineLevel="0" collapsed="false">
      <c r="B16" s="92"/>
      <c r="C16" s="92" t="s">
        <v>117</v>
      </c>
      <c r="D16" s="92"/>
      <c r="E16" s="92"/>
      <c r="F16" s="99" t="n">
        <v>33.2</v>
      </c>
      <c r="G16" s="100" t="n">
        <v>26</v>
      </c>
      <c r="H16" s="93" t="n">
        <v>1209.5</v>
      </c>
      <c r="I16" s="100" t="n">
        <v>31.4</v>
      </c>
      <c r="J16" s="93" t="n">
        <v>3796</v>
      </c>
      <c r="K16" s="102" t="n">
        <v>-5.4</v>
      </c>
      <c r="L16" s="102" t="n">
        <v>20.8</v>
      </c>
    </row>
    <row r="17" s="19" customFormat="true" ht="24" hidden="false" customHeight="true" outlineLevel="0" collapsed="false">
      <c r="B17" s="103" t="s">
        <v>118</v>
      </c>
      <c r="C17" s="103"/>
      <c r="D17" s="103"/>
      <c r="E17" s="103"/>
      <c r="F17" s="99" t="n">
        <v>35.6</v>
      </c>
      <c r="G17" s="100" t="n">
        <v>29</v>
      </c>
      <c r="H17" s="93" t="n">
        <v>4498.89</v>
      </c>
      <c r="I17" s="100" t="n">
        <v>32</v>
      </c>
      <c r="J17" s="93" t="n">
        <v>14412.6</v>
      </c>
      <c r="K17" s="102" t="n">
        <v>-10.1</v>
      </c>
      <c r="L17" s="102" t="n">
        <v>10.3</v>
      </c>
    </row>
    <row r="18" s="19" customFormat="true" ht="24" hidden="false" customHeight="true" outlineLevel="0" collapsed="false">
      <c r="A18" s="103" t="s">
        <v>150</v>
      </c>
      <c r="B18" s="103"/>
      <c r="C18" s="103"/>
      <c r="D18" s="103"/>
      <c r="E18" s="103"/>
      <c r="F18" s="99" t="n">
        <v>36.3</v>
      </c>
      <c r="G18" s="100" t="n">
        <v>29.5</v>
      </c>
      <c r="H18" s="93" t="n">
        <v>16687.03</v>
      </c>
      <c r="I18" s="100" t="n">
        <v>31.8</v>
      </c>
      <c r="J18" s="93" t="n">
        <v>53030.3</v>
      </c>
      <c r="K18" s="102" t="n">
        <v>-12.4</v>
      </c>
      <c r="L18" s="102" t="n">
        <v>7.8</v>
      </c>
    </row>
    <row r="19" s="19" customFormat="true" ht="12" hidden="false" customHeight="true" outlineLevel="0" collapsed="false">
      <c r="A19" s="92"/>
      <c r="C19" s="92" t="s">
        <v>164</v>
      </c>
      <c r="D19" s="92"/>
      <c r="E19" s="92"/>
      <c r="F19" s="99" t="n">
        <v>68.7</v>
      </c>
      <c r="G19" s="100" t="s">
        <v>39</v>
      </c>
      <c r="H19" s="93" t="n">
        <v>1050.58</v>
      </c>
      <c r="I19" s="100" t="n">
        <v>71.9</v>
      </c>
      <c r="J19" s="93" t="n">
        <v>7555.9</v>
      </c>
      <c r="K19" s="102" t="n">
        <v>4.7</v>
      </c>
      <c r="L19" s="102" t="s">
        <v>39</v>
      </c>
    </row>
    <row r="20" s="19" customFormat="true" ht="12" hidden="false" customHeight="true" outlineLevel="0" collapsed="false">
      <c r="A20" s="103" t="s">
        <v>121</v>
      </c>
      <c r="B20" s="103"/>
      <c r="C20" s="103"/>
      <c r="D20" s="103"/>
      <c r="E20" s="103"/>
      <c r="F20" s="99" t="n">
        <v>37.5</v>
      </c>
      <c r="G20" s="100" t="n">
        <v>29.5</v>
      </c>
      <c r="H20" s="93" t="n">
        <v>17737.61</v>
      </c>
      <c r="I20" s="100" t="n">
        <v>34.2</v>
      </c>
      <c r="J20" s="93" t="n">
        <v>60586.2</v>
      </c>
      <c r="K20" s="102" t="n">
        <v>-8.8</v>
      </c>
      <c r="L20" s="102" t="n">
        <v>15.9</v>
      </c>
    </row>
    <row r="21" s="19" customFormat="true" ht="12" hidden="false" customHeight="true" outlineLevel="0" collapsed="false">
      <c r="A21" s="103"/>
      <c r="B21" s="104"/>
      <c r="C21" s="104"/>
      <c r="D21" s="104"/>
      <c r="E21" s="104"/>
      <c r="F21" s="99"/>
      <c r="G21" s="100"/>
      <c r="H21" s="93"/>
      <c r="I21" s="100"/>
      <c r="J21" s="93"/>
      <c r="K21" s="102"/>
      <c r="L21" s="102"/>
    </row>
    <row r="22" s="19" customFormat="true" ht="12" hidden="false" customHeight="true" outlineLevel="0" collapsed="false">
      <c r="A22" s="89" t="s">
        <v>122</v>
      </c>
      <c r="B22" s="92"/>
      <c r="C22" s="92"/>
      <c r="D22" s="92"/>
      <c r="E22" s="92"/>
      <c r="F22" s="99"/>
      <c r="G22" s="100"/>
      <c r="H22" s="93"/>
      <c r="I22" s="100"/>
      <c r="J22" s="93"/>
      <c r="K22" s="102"/>
      <c r="L22" s="102"/>
    </row>
    <row r="23" s="19" customFormat="true" ht="12" hidden="false" customHeight="true" outlineLevel="0" collapsed="false">
      <c r="A23" s="92"/>
      <c r="B23" s="92"/>
      <c r="C23" s="92" t="s">
        <v>166</v>
      </c>
      <c r="D23" s="92"/>
      <c r="E23" s="92"/>
      <c r="F23" s="99" t="n">
        <v>301.5</v>
      </c>
      <c r="G23" s="100" t="n">
        <v>189.7</v>
      </c>
      <c r="H23" s="93" t="n">
        <v>187</v>
      </c>
      <c r="I23" s="100" t="n">
        <v>331.7</v>
      </c>
      <c r="J23" s="93" t="n">
        <v>6193</v>
      </c>
      <c r="K23" s="102" t="n">
        <v>10</v>
      </c>
      <c r="L23" s="102" t="n">
        <v>74.9</v>
      </c>
    </row>
    <row r="24" s="19" customFormat="true" ht="12" hidden="false" customHeight="true" outlineLevel="0" collapsed="false">
      <c r="B24" s="92" t="s">
        <v>125</v>
      </c>
      <c r="C24" s="92"/>
      <c r="D24" s="92"/>
      <c r="E24" s="92"/>
      <c r="F24" s="99" t="n">
        <v>298.8</v>
      </c>
      <c r="G24" s="100" t="n">
        <v>190.6</v>
      </c>
      <c r="H24" s="93" t="n">
        <v>190.94</v>
      </c>
      <c r="I24" s="100" t="s">
        <v>39</v>
      </c>
      <c r="J24" s="93" t="s">
        <v>39</v>
      </c>
      <c r="K24" s="102" t="s">
        <v>39</v>
      </c>
      <c r="L24" s="102" t="s">
        <v>39</v>
      </c>
    </row>
    <row r="25" s="19" customFormat="true" ht="12" hidden="false" customHeight="true" outlineLevel="0" collapsed="false">
      <c r="B25" s="92" t="s">
        <v>167</v>
      </c>
      <c r="C25" s="92"/>
      <c r="D25" s="92"/>
      <c r="E25" s="92"/>
      <c r="F25" s="99" t="n">
        <v>529.4</v>
      </c>
      <c r="G25" s="100" t="s">
        <v>39</v>
      </c>
      <c r="H25" s="93" t="n">
        <v>65.12</v>
      </c>
      <c r="I25" s="100" t="s">
        <v>39</v>
      </c>
      <c r="J25" s="93" t="s">
        <v>39</v>
      </c>
      <c r="K25" s="102" t="s">
        <v>39</v>
      </c>
      <c r="L25" s="102" t="s">
        <v>39</v>
      </c>
    </row>
    <row r="26" s="19" customFormat="true" ht="12" hidden="false" customHeight="true" outlineLevel="0" collapsed="false">
      <c r="B26" s="92"/>
      <c r="C26" s="92"/>
      <c r="D26" s="92"/>
      <c r="E26" s="92"/>
      <c r="F26" s="99"/>
      <c r="G26" s="100"/>
      <c r="H26" s="93"/>
      <c r="I26" s="100"/>
      <c r="J26" s="93"/>
      <c r="K26" s="102"/>
      <c r="L26" s="102"/>
    </row>
    <row r="27" s="19" customFormat="true" ht="12" hidden="false" customHeight="true" outlineLevel="0" collapsed="false">
      <c r="A27" s="105" t="s">
        <v>127</v>
      </c>
      <c r="B27" s="105"/>
      <c r="C27" s="105"/>
      <c r="D27" s="105"/>
      <c r="E27" s="105"/>
      <c r="F27" s="99"/>
      <c r="G27" s="100"/>
      <c r="H27" s="93"/>
      <c r="I27" s="100"/>
      <c r="J27" s="93"/>
      <c r="K27" s="102"/>
      <c r="L27" s="102"/>
    </row>
    <row r="28" s="19" customFormat="true" ht="12" hidden="false" customHeight="true" outlineLevel="0" collapsed="false">
      <c r="B28" s="92" t="s">
        <v>168</v>
      </c>
      <c r="C28" s="92"/>
      <c r="D28" s="92"/>
      <c r="E28" s="92"/>
      <c r="F28" s="99" t="n">
        <v>18.3</v>
      </c>
      <c r="G28" s="100" t="n">
        <v>18.8</v>
      </c>
      <c r="H28" s="93" t="n">
        <v>957.23</v>
      </c>
      <c r="I28" s="100" t="n">
        <v>8.9</v>
      </c>
      <c r="J28" s="93" t="n">
        <v>856</v>
      </c>
      <c r="K28" s="102" t="n">
        <v>-51.4</v>
      </c>
      <c r="L28" s="102" t="n">
        <v>-52.7</v>
      </c>
    </row>
    <row r="29" s="19" customFormat="true" ht="12" hidden="false" customHeight="true" outlineLevel="0" collapsed="false">
      <c r="B29" s="92" t="s">
        <v>130</v>
      </c>
      <c r="C29" s="92"/>
      <c r="D29" s="92"/>
      <c r="E29" s="92"/>
      <c r="F29" s="99" t="s">
        <v>39</v>
      </c>
      <c r="G29" s="100" t="n">
        <v>6.2</v>
      </c>
      <c r="H29" s="93" t="n">
        <v>725.56</v>
      </c>
      <c r="I29" s="100" t="n">
        <v>8.7</v>
      </c>
      <c r="J29" s="93" t="n">
        <v>632</v>
      </c>
      <c r="K29" s="102" t="s">
        <v>39</v>
      </c>
      <c r="L29" s="102" t="n">
        <v>40.3</v>
      </c>
    </row>
    <row r="30" s="19" customFormat="true" ht="12" hidden="false" customHeight="true" outlineLevel="0" collapsed="false">
      <c r="B30" s="92"/>
      <c r="C30" s="92"/>
      <c r="D30" s="92"/>
      <c r="E30" s="92"/>
      <c r="F30" s="99"/>
      <c r="G30" s="100"/>
      <c r="H30" s="93"/>
      <c r="I30" s="100"/>
      <c r="J30" s="93"/>
      <c r="K30" s="102"/>
      <c r="L30" s="102"/>
    </row>
    <row r="31" s="19" customFormat="true" ht="12" hidden="false" customHeight="true" outlineLevel="0" collapsed="false">
      <c r="A31" s="89" t="s">
        <v>131</v>
      </c>
      <c r="B31" s="92"/>
      <c r="C31" s="92"/>
      <c r="D31" s="92"/>
      <c r="E31" s="92"/>
      <c r="F31" s="99"/>
      <c r="G31" s="100"/>
      <c r="H31" s="93"/>
      <c r="I31" s="100"/>
      <c r="J31" s="93"/>
      <c r="K31" s="102"/>
      <c r="L31" s="102"/>
    </row>
    <row r="32" s="19" customFormat="true" ht="12" hidden="false" customHeight="true" outlineLevel="0" collapsed="false">
      <c r="C32" s="92" t="s">
        <v>132</v>
      </c>
      <c r="D32" s="92"/>
      <c r="E32" s="92"/>
      <c r="F32" s="99" t="n">
        <v>23.2</v>
      </c>
      <c r="G32" s="100" t="n">
        <v>20.2</v>
      </c>
      <c r="H32" s="93" t="n">
        <v>2247.16</v>
      </c>
      <c r="I32" s="100" t="n">
        <v>22.2</v>
      </c>
      <c r="J32" s="93" t="n">
        <v>4997.4</v>
      </c>
      <c r="K32" s="102" t="n">
        <v>-4.3</v>
      </c>
      <c r="L32" s="102" t="n">
        <v>9.9</v>
      </c>
    </row>
    <row r="33" s="19" customFormat="true" ht="12" hidden="false" customHeight="true" outlineLevel="0" collapsed="false">
      <c r="B33" s="92" t="s">
        <v>134</v>
      </c>
      <c r="C33" s="92"/>
      <c r="D33" s="92"/>
      <c r="E33" s="92"/>
      <c r="F33" s="99" t="n">
        <v>22.3</v>
      </c>
      <c r="G33" s="100" t="n">
        <v>19.6</v>
      </c>
      <c r="H33" s="93" t="n">
        <v>2267.92</v>
      </c>
      <c r="I33" s="100" t="s">
        <v>39</v>
      </c>
      <c r="J33" s="93" t="s">
        <v>39</v>
      </c>
      <c r="K33" s="102" t="s">
        <v>39</v>
      </c>
      <c r="L33" s="102" t="s">
        <v>39</v>
      </c>
    </row>
    <row r="34" s="19" customFormat="true" ht="12" hidden="false" customHeight="true" outlineLevel="0" collapsed="false">
      <c r="B34" s="92" t="s">
        <v>136</v>
      </c>
      <c r="C34" s="92"/>
      <c r="D34" s="92"/>
      <c r="E34" s="92"/>
      <c r="F34" s="99" t="n">
        <v>15.7</v>
      </c>
      <c r="G34" s="100" t="n">
        <v>9.2</v>
      </c>
      <c r="H34" s="93" t="n">
        <v>388.21</v>
      </c>
      <c r="I34" s="100" t="n">
        <v>26.6</v>
      </c>
      <c r="J34" s="93" t="n">
        <v>1031.5</v>
      </c>
      <c r="K34" s="102" t="n">
        <v>69.4</v>
      </c>
      <c r="L34" s="102" t="n">
        <v>189.1</v>
      </c>
    </row>
    <row r="35" s="19" customFormat="true" ht="12" hidden="false" customHeight="true" outlineLevel="0" collapsed="false">
      <c r="B35" s="92"/>
      <c r="C35" s="92"/>
      <c r="D35" s="92"/>
      <c r="E35" s="92"/>
      <c r="F35" s="99"/>
      <c r="G35" s="100"/>
      <c r="H35" s="93"/>
      <c r="I35" s="100"/>
      <c r="J35" s="93"/>
      <c r="K35" s="102"/>
      <c r="L35" s="102"/>
    </row>
    <row r="36" s="19" customFormat="true" ht="12" hidden="false" customHeight="true" outlineLevel="0" collapsed="false">
      <c r="A36" s="89" t="s">
        <v>137</v>
      </c>
      <c r="B36" s="92"/>
      <c r="C36" s="92"/>
      <c r="D36" s="92"/>
      <c r="E36" s="92"/>
      <c r="F36" s="99"/>
      <c r="G36" s="100"/>
      <c r="H36" s="93"/>
      <c r="I36" s="100"/>
      <c r="J36" s="93"/>
      <c r="K36" s="102"/>
      <c r="L36" s="102"/>
    </row>
    <row r="37" s="19" customFormat="true" ht="24" hidden="false" customHeight="true" outlineLevel="0" collapsed="false">
      <c r="A37" s="92"/>
      <c r="B37" s="103" t="s">
        <v>151</v>
      </c>
      <c r="C37" s="103"/>
      <c r="D37" s="103"/>
      <c r="E37" s="103"/>
      <c r="F37" s="99" t="n">
        <v>47.8</v>
      </c>
      <c r="G37" s="100" t="n">
        <v>33.9</v>
      </c>
      <c r="H37" s="93" t="n">
        <v>570.56</v>
      </c>
      <c r="I37" s="100" t="n">
        <v>60.3</v>
      </c>
      <c r="J37" s="93" t="n">
        <v>3440.4</v>
      </c>
      <c r="K37" s="102" t="n">
        <v>26.2</v>
      </c>
      <c r="L37" s="102" t="n">
        <v>77.9</v>
      </c>
    </row>
    <row r="38" s="19" customFormat="true" ht="12" hidden="false" customHeight="true" outlineLevel="0" collapsed="false">
      <c r="B38" s="92" t="s">
        <v>169</v>
      </c>
      <c r="C38" s="92"/>
      <c r="D38" s="92"/>
      <c r="E38" s="92"/>
      <c r="F38" s="99" t="n">
        <v>57.9</v>
      </c>
      <c r="G38" s="100" t="n">
        <v>42.5</v>
      </c>
      <c r="H38" s="93" t="n">
        <v>1289.1</v>
      </c>
      <c r="I38" s="100" t="n">
        <v>68.9</v>
      </c>
      <c r="J38" s="93" t="n">
        <v>8887.9</v>
      </c>
      <c r="K38" s="102" t="n">
        <v>19</v>
      </c>
      <c r="L38" s="102" t="n">
        <v>62.1</v>
      </c>
    </row>
    <row r="39" s="19" customFormat="true" ht="24" hidden="false" customHeight="true" outlineLevel="0" collapsed="false">
      <c r="B39" s="79" t="s">
        <v>177</v>
      </c>
      <c r="C39" s="79"/>
      <c r="D39" s="79"/>
      <c r="E39" s="79"/>
      <c r="F39" s="99" t="n">
        <v>56.8</v>
      </c>
      <c r="G39" s="100" t="n">
        <v>37.7</v>
      </c>
      <c r="H39" s="93" t="n">
        <v>4655.47</v>
      </c>
      <c r="I39" s="100" t="n">
        <v>65</v>
      </c>
      <c r="J39" s="93" t="n">
        <v>30239.3</v>
      </c>
      <c r="K39" s="102" t="n">
        <v>14.4</v>
      </c>
      <c r="L39" s="102" t="n">
        <v>72.4</v>
      </c>
    </row>
    <row r="40" s="19" customFormat="true" ht="24" hidden="false" customHeight="true" outlineLevel="0" collapsed="false">
      <c r="B40" s="79" t="s">
        <v>171</v>
      </c>
      <c r="C40" s="79"/>
      <c r="D40" s="79"/>
      <c r="E40" s="79"/>
      <c r="F40" s="99" t="n">
        <v>276.2</v>
      </c>
      <c r="G40" s="100" t="n">
        <v>176.2</v>
      </c>
      <c r="H40" s="93" t="n">
        <v>5173.44</v>
      </c>
      <c r="I40" s="100" t="n">
        <v>402.2</v>
      </c>
      <c r="J40" s="93" t="n">
        <v>208077.2</v>
      </c>
      <c r="K40" s="102" t="n">
        <v>45.6</v>
      </c>
      <c r="L40" s="102" t="n">
        <v>128.3</v>
      </c>
    </row>
    <row r="41" s="19" customFormat="true" ht="12" hidden="false" customHeight="true" outlineLevel="0" collapsed="false">
      <c r="B41" s="92"/>
      <c r="C41" s="92" t="s">
        <v>172</v>
      </c>
      <c r="D41" s="92"/>
      <c r="E41" s="92"/>
      <c r="F41" s="99" t="n">
        <v>53.1</v>
      </c>
      <c r="G41" s="100" t="n">
        <v>46.6</v>
      </c>
      <c r="H41" s="93" t="n">
        <v>4935.49</v>
      </c>
      <c r="I41" s="100" t="n">
        <v>87.2</v>
      </c>
      <c r="J41" s="93" t="n">
        <v>43042.3</v>
      </c>
      <c r="K41" s="102" t="n">
        <v>64.2</v>
      </c>
      <c r="L41" s="102" t="n">
        <v>87.1</v>
      </c>
    </row>
    <row r="42" s="19" customFormat="true" ht="12" hidden="false" customHeight="true" outlineLevel="0" collapsed="false">
      <c r="B42" s="92"/>
      <c r="C42" s="92" t="s">
        <v>153</v>
      </c>
      <c r="D42" s="92"/>
      <c r="E42" s="92"/>
      <c r="F42" s="99" t="n">
        <v>49</v>
      </c>
      <c r="G42" s="100" t="n">
        <v>39.1</v>
      </c>
      <c r="H42" s="93" t="n">
        <v>5955.81</v>
      </c>
      <c r="I42" s="100" t="n">
        <v>63.1</v>
      </c>
      <c r="J42" s="93" t="n">
        <v>37560.7</v>
      </c>
      <c r="K42" s="102" t="n">
        <v>28.8</v>
      </c>
      <c r="L42" s="102" t="n">
        <v>61.4</v>
      </c>
    </row>
    <row r="43" s="19" customFormat="true" ht="24" hidden="false" customHeight="true" outlineLevel="0" collapsed="false">
      <c r="B43" s="103" t="s">
        <v>173</v>
      </c>
      <c r="C43" s="103"/>
      <c r="D43" s="103"/>
      <c r="E43" s="103"/>
      <c r="F43" s="99" t="n">
        <v>50.8</v>
      </c>
      <c r="G43" s="100" t="n">
        <v>42.4</v>
      </c>
      <c r="H43" s="93" t="n">
        <v>10891.3</v>
      </c>
      <c r="I43" s="100" t="n">
        <v>74</v>
      </c>
      <c r="J43" s="93" t="n">
        <v>80603</v>
      </c>
      <c r="K43" s="102" t="n">
        <v>45.7</v>
      </c>
      <c r="L43" s="102" t="n">
        <v>74.5</v>
      </c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B17:E17"/>
    <mergeCell ref="A18:E18"/>
    <mergeCell ref="A20:E20"/>
    <mergeCell ref="A27:E27"/>
    <mergeCell ref="B37:E37"/>
    <mergeCell ref="B39:E39"/>
    <mergeCell ref="B40:E40"/>
    <mergeCell ref="B43:E43"/>
  </mergeCells>
  <hyperlinks>
    <hyperlink ref="A1" location="Inhaltsverzeichnis!E16" display="4.14   Landkreis Spree-Neiß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 / 07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2.28"/>
    <col collapsed="false" customWidth="true" hidden="false" outlineLevel="0" max="6" min="6" style="0" width="9.7"/>
    <col collapsed="false" customWidth="true" hidden="false" outlineLevel="0" max="10" min="7" style="0" width="8.99"/>
    <col collapsed="false" customWidth="true" hidden="false" outlineLevel="0" max="11" min="11" style="0" width="9.7"/>
    <col collapsed="false" customWidth="true" hidden="false" outlineLevel="0" max="12" min="12" style="0" width="8.99"/>
  </cols>
  <sheetData>
    <row r="1" s="22" customFormat="true" ht="12" hidden="false" customHeight="true" outlineLevel="0" collapsed="false">
      <c r="A1" s="95" t="s">
        <v>190</v>
      </c>
      <c r="B1" s="95"/>
      <c r="C1" s="95"/>
      <c r="D1" s="95"/>
      <c r="E1" s="95"/>
      <c r="F1" s="95"/>
      <c r="G1" s="96"/>
      <c r="H1" s="96"/>
      <c r="I1" s="96"/>
      <c r="J1" s="96"/>
      <c r="K1" s="96"/>
      <c r="L1" s="96"/>
    </row>
    <row r="2" customFormat="false" ht="12" hidden="false" customHeight="true" outlineLevel="0" collapsed="false"/>
    <row r="3" s="19" customFormat="true" ht="24" hidden="false" customHeight="true" outlineLevel="0" collapsed="false">
      <c r="A3" s="82" t="s">
        <v>98</v>
      </c>
      <c r="B3" s="82"/>
      <c r="C3" s="82"/>
      <c r="D3" s="82"/>
      <c r="E3" s="82"/>
      <c r="F3" s="83" t="s">
        <v>99</v>
      </c>
      <c r="G3" s="83" t="n">
        <v>2006</v>
      </c>
      <c r="H3" s="83" t="n">
        <v>2007</v>
      </c>
      <c r="I3" s="83"/>
      <c r="J3" s="83"/>
      <c r="K3" s="84" t="s">
        <v>159</v>
      </c>
      <c r="L3" s="84"/>
    </row>
    <row r="4" s="19" customFormat="true" ht="24" hidden="false" customHeight="true" outlineLevel="0" collapsed="false">
      <c r="A4" s="82"/>
      <c r="B4" s="82"/>
      <c r="C4" s="82"/>
      <c r="D4" s="82"/>
      <c r="E4" s="82"/>
      <c r="F4" s="83"/>
      <c r="G4" s="83"/>
      <c r="H4" s="83"/>
      <c r="I4" s="83"/>
      <c r="J4" s="83"/>
      <c r="K4" s="83" t="s">
        <v>99</v>
      </c>
      <c r="L4" s="85" t="n">
        <v>2006</v>
      </c>
    </row>
    <row r="5" s="19" customFormat="true" ht="15.95" hidden="false" customHeight="true" outlineLevel="0" collapsed="false">
      <c r="A5" s="82"/>
      <c r="B5" s="82"/>
      <c r="C5" s="82"/>
      <c r="D5" s="82"/>
      <c r="E5" s="82"/>
      <c r="F5" s="83" t="s">
        <v>160</v>
      </c>
      <c r="G5" s="83"/>
      <c r="H5" s="83" t="s">
        <v>161</v>
      </c>
      <c r="I5" s="83" t="s">
        <v>160</v>
      </c>
      <c r="J5" s="83" t="s">
        <v>162</v>
      </c>
      <c r="K5" s="85" t="s">
        <v>149</v>
      </c>
      <c r="L5" s="85"/>
    </row>
    <row r="6" s="19" customFormat="true" ht="12" hidden="false" customHeight="true" outlineLevel="0" collapsed="false">
      <c r="A6" s="86"/>
      <c r="B6" s="86"/>
      <c r="C6" s="86"/>
      <c r="D6" s="86"/>
      <c r="E6" s="86"/>
      <c r="F6" s="87"/>
      <c r="G6" s="86"/>
      <c r="H6" s="86"/>
      <c r="I6" s="86"/>
      <c r="J6" s="86"/>
    </row>
    <row r="7" s="19" customFormat="true" ht="12" hidden="false" customHeight="true" outlineLevel="0" collapsed="false">
      <c r="A7" s="89" t="s">
        <v>103</v>
      </c>
      <c r="B7" s="90"/>
      <c r="C7" s="90"/>
      <c r="D7" s="90"/>
      <c r="E7" s="90"/>
      <c r="F7" s="97"/>
      <c r="J7" s="98"/>
    </row>
    <row r="8" s="19" customFormat="true" ht="24" hidden="false" customHeight="true" outlineLevel="0" collapsed="false">
      <c r="B8" s="92"/>
      <c r="D8" s="79" t="s">
        <v>175</v>
      </c>
      <c r="E8" s="79"/>
      <c r="F8" s="99" t="n">
        <v>57.8</v>
      </c>
      <c r="G8" s="100" t="n">
        <v>54.7</v>
      </c>
      <c r="H8" s="93" t="n">
        <v>6272</v>
      </c>
      <c r="I8" s="100" t="n">
        <v>61.7</v>
      </c>
      <c r="J8" s="93" t="n">
        <v>38717.2</v>
      </c>
      <c r="K8" s="102" t="n">
        <v>6.7</v>
      </c>
      <c r="L8" s="102" t="n">
        <v>12.8</v>
      </c>
    </row>
    <row r="9" s="19" customFormat="true" ht="12" hidden="false" customHeight="true" outlineLevel="0" collapsed="false">
      <c r="C9" s="92" t="s">
        <v>108</v>
      </c>
      <c r="D9" s="92"/>
      <c r="E9" s="92"/>
      <c r="F9" s="99" t="n">
        <v>57.1</v>
      </c>
      <c r="G9" s="100" t="n">
        <v>54.2</v>
      </c>
      <c r="H9" s="93" t="n">
        <v>6403.19</v>
      </c>
      <c r="I9" s="100" t="n">
        <v>61</v>
      </c>
      <c r="J9" s="93" t="n">
        <v>39058.4</v>
      </c>
      <c r="K9" s="102" t="n">
        <v>6.8</v>
      </c>
      <c r="L9" s="102" t="n">
        <v>12.5</v>
      </c>
    </row>
    <row r="10" s="19" customFormat="true" ht="12" hidden="false" customHeight="true" outlineLevel="0" collapsed="false">
      <c r="C10" s="92" t="s">
        <v>109</v>
      </c>
      <c r="D10" s="92"/>
      <c r="E10" s="92"/>
      <c r="F10" s="99" t="n">
        <v>44.5</v>
      </c>
      <c r="G10" s="100" t="n">
        <v>40.6</v>
      </c>
      <c r="H10" s="93" t="n">
        <v>17739.58</v>
      </c>
      <c r="I10" s="100" t="n">
        <v>33.4</v>
      </c>
      <c r="J10" s="93" t="n">
        <v>59267.8</v>
      </c>
      <c r="K10" s="102" t="n">
        <v>-24.9</v>
      </c>
      <c r="L10" s="102" t="n">
        <v>-17.7</v>
      </c>
    </row>
    <row r="11" s="19" customFormat="true" ht="12" hidden="false" customHeight="true" outlineLevel="0" collapsed="false">
      <c r="B11" s="92" t="s">
        <v>111</v>
      </c>
      <c r="C11" s="92"/>
      <c r="D11" s="92"/>
      <c r="E11" s="92"/>
      <c r="F11" s="99" t="n">
        <v>48.1</v>
      </c>
      <c r="G11" s="100" t="n">
        <v>45.1</v>
      </c>
      <c r="H11" s="93" t="n">
        <v>24223.4</v>
      </c>
      <c r="I11" s="100" t="n">
        <v>40.7</v>
      </c>
      <c r="J11" s="93" t="n">
        <v>98580.7</v>
      </c>
      <c r="K11" s="102" t="n">
        <v>-15.4</v>
      </c>
      <c r="L11" s="102" t="n">
        <v>-9.8</v>
      </c>
    </row>
    <row r="12" s="19" customFormat="true" ht="12" hidden="false" customHeight="true" outlineLevel="0" collapsed="false">
      <c r="B12" s="92"/>
      <c r="C12" s="92"/>
      <c r="D12" s="92" t="s">
        <v>112</v>
      </c>
      <c r="E12" s="92"/>
      <c r="F12" s="99" t="n">
        <v>54.2</v>
      </c>
      <c r="G12" s="100" t="n">
        <v>53.4</v>
      </c>
      <c r="H12" s="93" t="n">
        <v>5978.71</v>
      </c>
      <c r="I12" s="100" t="n">
        <v>51.8</v>
      </c>
      <c r="J12" s="93" t="n">
        <v>30949.6</v>
      </c>
      <c r="K12" s="102" t="n">
        <v>-4.4</v>
      </c>
      <c r="L12" s="102" t="n">
        <v>-3</v>
      </c>
    </row>
    <row r="13" s="19" customFormat="true" ht="12" hidden="false" customHeight="true" outlineLevel="0" collapsed="false">
      <c r="B13" s="92"/>
      <c r="C13" s="92"/>
      <c r="D13" s="92" t="s">
        <v>113</v>
      </c>
      <c r="E13" s="92"/>
      <c r="F13" s="99" t="n">
        <v>41.5</v>
      </c>
      <c r="G13" s="100" t="n">
        <v>36.9</v>
      </c>
      <c r="H13" s="93" t="n">
        <v>518.85</v>
      </c>
      <c r="I13" s="100" t="n">
        <v>36.4</v>
      </c>
      <c r="J13" s="93" t="n">
        <v>1890.6</v>
      </c>
      <c r="K13" s="102" t="n">
        <v>-12.3</v>
      </c>
      <c r="L13" s="102" t="n">
        <v>-1.4</v>
      </c>
    </row>
    <row r="14" s="19" customFormat="true" ht="12" hidden="false" customHeight="true" outlineLevel="0" collapsed="false">
      <c r="B14" s="92"/>
      <c r="C14" s="92" t="s">
        <v>114</v>
      </c>
      <c r="D14" s="92"/>
      <c r="E14" s="92"/>
      <c r="F14" s="99" t="n">
        <v>52.6</v>
      </c>
      <c r="G14" s="100" t="n">
        <v>51.7</v>
      </c>
      <c r="H14" s="93" t="n">
        <v>6497.56</v>
      </c>
      <c r="I14" s="100" t="n">
        <v>50.5</v>
      </c>
      <c r="J14" s="93" t="n">
        <v>32840.2</v>
      </c>
      <c r="K14" s="102" t="n">
        <v>-4</v>
      </c>
      <c r="L14" s="102" t="n">
        <v>-2.3</v>
      </c>
    </row>
    <row r="15" s="19" customFormat="true" ht="12" hidden="false" customHeight="true" outlineLevel="0" collapsed="false">
      <c r="B15" s="92"/>
      <c r="C15" s="92" t="s">
        <v>163</v>
      </c>
      <c r="D15" s="92"/>
      <c r="E15" s="92"/>
      <c r="F15" s="99" t="n">
        <v>29.8</v>
      </c>
      <c r="G15" s="100" t="n">
        <v>25.9</v>
      </c>
      <c r="H15" s="93" t="n">
        <v>605.95</v>
      </c>
      <c r="I15" s="100" t="n">
        <v>17.3</v>
      </c>
      <c r="J15" s="93" t="n">
        <v>1049</v>
      </c>
      <c r="K15" s="102" t="n">
        <v>-41.9</v>
      </c>
      <c r="L15" s="102" t="n">
        <v>-33.2</v>
      </c>
    </row>
    <row r="16" s="19" customFormat="true" ht="12" hidden="false" customHeight="true" outlineLevel="0" collapsed="false">
      <c r="B16" s="92"/>
      <c r="C16" s="92" t="s">
        <v>117</v>
      </c>
      <c r="D16" s="92"/>
      <c r="E16" s="92"/>
      <c r="F16" s="99" t="n">
        <v>44.6</v>
      </c>
      <c r="G16" s="100" t="n">
        <v>35.5</v>
      </c>
      <c r="H16" s="93" t="n">
        <v>3759.5</v>
      </c>
      <c r="I16" s="100" t="n">
        <v>39.9</v>
      </c>
      <c r="J16" s="93" t="n">
        <v>15006.4</v>
      </c>
      <c r="K16" s="102" t="n">
        <v>-10.5</v>
      </c>
      <c r="L16" s="102" t="n">
        <v>12.4</v>
      </c>
    </row>
    <row r="17" s="19" customFormat="true" ht="24" hidden="false" customHeight="true" outlineLevel="0" collapsed="false">
      <c r="B17" s="103" t="s">
        <v>118</v>
      </c>
      <c r="C17" s="103"/>
      <c r="D17" s="103"/>
      <c r="E17" s="103"/>
      <c r="F17" s="99" t="n">
        <v>48.2</v>
      </c>
      <c r="G17" s="100" t="n">
        <v>44.5</v>
      </c>
      <c r="H17" s="93" t="n">
        <v>10985.04</v>
      </c>
      <c r="I17" s="100" t="n">
        <v>44.6</v>
      </c>
      <c r="J17" s="93" t="n">
        <v>49020.1</v>
      </c>
      <c r="K17" s="102" t="n">
        <v>-7.5</v>
      </c>
      <c r="L17" s="102" t="n">
        <v>0.2</v>
      </c>
    </row>
    <row r="18" s="19" customFormat="true" ht="24" hidden="false" customHeight="true" outlineLevel="0" collapsed="false">
      <c r="A18" s="103" t="s">
        <v>150</v>
      </c>
      <c r="B18" s="103"/>
      <c r="C18" s="103"/>
      <c r="D18" s="103"/>
      <c r="E18" s="103"/>
      <c r="F18" s="99" t="n">
        <v>48.1</v>
      </c>
      <c r="G18" s="100" t="n">
        <v>44.9</v>
      </c>
      <c r="H18" s="93" t="n">
        <v>35208.44</v>
      </c>
      <c r="I18" s="100" t="n">
        <v>41.9</v>
      </c>
      <c r="J18" s="93" t="n">
        <v>147600.8</v>
      </c>
      <c r="K18" s="102" t="n">
        <v>-12.9</v>
      </c>
      <c r="L18" s="102" t="n">
        <v>-6.7</v>
      </c>
    </row>
    <row r="19" s="19" customFormat="true" ht="12" hidden="false" customHeight="true" outlineLevel="0" collapsed="false">
      <c r="A19" s="92"/>
      <c r="C19" s="92" t="s">
        <v>164</v>
      </c>
      <c r="D19" s="92"/>
      <c r="E19" s="92"/>
      <c r="F19" s="99" t="n">
        <v>75.3</v>
      </c>
      <c r="G19" s="100" t="n">
        <v>71.8</v>
      </c>
      <c r="H19" s="93" t="n">
        <v>2482.02</v>
      </c>
      <c r="I19" s="100" t="n">
        <v>86.9</v>
      </c>
      <c r="J19" s="93" t="n">
        <v>21565.8</v>
      </c>
      <c r="K19" s="102" t="n">
        <v>15.4</v>
      </c>
      <c r="L19" s="102" t="n">
        <v>21</v>
      </c>
    </row>
    <row r="20" s="19" customFormat="true" ht="12" hidden="false" customHeight="true" outlineLevel="0" collapsed="false">
      <c r="A20" s="103" t="s">
        <v>121</v>
      </c>
      <c r="B20" s="103"/>
      <c r="C20" s="103"/>
      <c r="D20" s="103"/>
      <c r="E20" s="103"/>
      <c r="F20" s="99" t="n">
        <v>49</v>
      </c>
      <c r="G20" s="100" t="n">
        <v>45.4</v>
      </c>
      <c r="H20" s="93" t="n">
        <v>37690.46</v>
      </c>
      <c r="I20" s="100" t="n">
        <v>44.9</v>
      </c>
      <c r="J20" s="93" t="n">
        <v>169166.6</v>
      </c>
      <c r="K20" s="102" t="n">
        <v>-8.4</v>
      </c>
      <c r="L20" s="102" t="n">
        <v>-1.1</v>
      </c>
    </row>
    <row r="21" s="19" customFormat="true" ht="12" hidden="false" customHeight="true" outlineLevel="0" collapsed="false">
      <c r="A21" s="103"/>
      <c r="B21" s="104"/>
      <c r="C21" s="104"/>
      <c r="D21" s="104"/>
      <c r="E21" s="104"/>
      <c r="F21" s="99"/>
      <c r="G21" s="100"/>
      <c r="H21" s="93"/>
      <c r="I21" s="100"/>
      <c r="J21" s="93"/>
      <c r="K21" s="102"/>
      <c r="L21" s="102"/>
    </row>
    <row r="22" s="19" customFormat="true" ht="12" hidden="false" customHeight="true" outlineLevel="0" collapsed="false">
      <c r="A22" s="89" t="s">
        <v>122</v>
      </c>
      <c r="B22" s="92"/>
      <c r="C22" s="92"/>
      <c r="D22" s="92"/>
      <c r="E22" s="92"/>
      <c r="F22" s="99"/>
      <c r="G22" s="100"/>
      <c r="H22" s="93"/>
      <c r="I22" s="100"/>
      <c r="J22" s="93"/>
      <c r="K22" s="102"/>
      <c r="L22" s="102"/>
    </row>
    <row r="23" s="19" customFormat="true" ht="12" hidden="false" customHeight="true" outlineLevel="0" collapsed="false">
      <c r="A23" s="92"/>
      <c r="B23" s="92"/>
      <c r="C23" s="92" t="s">
        <v>166</v>
      </c>
      <c r="D23" s="92"/>
      <c r="E23" s="92"/>
      <c r="F23" s="99" t="n">
        <v>359.3</v>
      </c>
      <c r="G23" s="100" t="n">
        <v>300.3</v>
      </c>
      <c r="H23" s="93" t="n">
        <v>2734</v>
      </c>
      <c r="I23" s="100" t="n">
        <v>416.5</v>
      </c>
      <c r="J23" s="93" t="n">
        <v>113868</v>
      </c>
      <c r="K23" s="102" t="n">
        <v>15.9</v>
      </c>
      <c r="L23" s="102" t="n">
        <v>38.7</v>
      </c>
    </row>
    <row r="24" s="19" customFormat="true" ht="12" hidden="false" customHeight="true" outlineLevel="0" collapsed="false">
      <c r="B24" s="92" t="s">
        <v>125</v>
      </c>
      <c r="C24" s="92"/>
      <c r="D24" s="92"/>
      <c r="E24" s="92"/>
      <c r="F24" s="99" t="n">
        <v>359.3</v>
      </c>
      <c r="G24" s="100" t="n">
        <v>300.3</v>
      </c>
      <c r="H24" s="93" t="n">
        <v>2738.85</v>
      </c>
      <c r="I24" s="100" t="s">
        <v>39</v>
      </c>
      <c r="J24" s="93" t="s">
        <v>39</v>
      </c>
      <c r="K24" s="102" t="s">
        <v>39</v>
      </c>
      <c r="L24" s="102" t="s">
        <v>39</v>
      </c>
    </row>
    <row r="25" s="19" customFormat="true" ht="12" hidden="false" customHeight="true" outlineLevel="0" collapsed="false">
      <c r="B25" s="92" t="s">
        <v>167</v>
      </c>
      <c r="C25" s="92"/>
      <c r="D25" s="92"/>
      <c r="E25" s="92"/>
      <c r="F25" s="99" t="n">
        <v>477.4</v>
      </c>
      <c r="G25" s="100" t="n">
        <v>437.9</v>
      </c>
      <c r="H25" s="93" t="n">
        <v>216.42</v>
      </c>
      <c r="I25" s="100" t="n">
        <v>567.5</v>
      </c>
      <c r="J25" s="93" t="n">
        <v>12281.7</v>
      </c>
      <c r="K25" s="102" t="n">
        <v>18.9</v>
      </c>
      <c r="L25" s="102" t="n">
        <v>29.6</v>
      </c>
    </row>
    <row r="26" s="19" customFormat="true" ht="12" hidden="false" customHeight="true" outlineLevel="0" collapsed="false">
      <c r="B26" s="92"/>
      <c r="C26" s="92"/>
      <c r="D26" s="92"/>
      <c r="E26" s="92"/>
      <c r="F26" s="99"/>
      <c r="G26" s="100"/>
      <c r="H26" s="93"/>
      <c r="I26" s="100"/>
      <c r="J26" s="93"/>
      <c r="K26" s="102"/>
      <c r="L26" s="102"/>
    </row>
    <row r="27" s="19" customFormat="true" ht="12" hidden="false" customHeight="true" outlineLevel="0" collapsed="false">
      <c r="A27" s="105" t="s">
        <v>127</v>
      </c>
      <c r="B27" s="105"/>
      <c r="C27" s="105"/>
      <c r="D27" s="105"/>
      <c r="E27" s="105"/>
      <c r="F27" s="99"/>
      <c r="G27" s="100"/>
      <c r="H27" s="93"/>
      <c r="I27" s="100"/>
      <c r="J27" s="93"/>
      <c r="K27" s="102"/>
      <c r="L27" s="102"/>
    </row>
    <row r="28" s="19" customFormat="true" ht="12" hidden="false" customHeight="true" outlineLevel="0" collapsed="false">
      <c r="B28" s="92" t="s">
        <v>168</v>
      </c>
      <c r="C28" s="92"/>
      <c r="D28" s="92"/>
      <c r="E28" s="92"/>
      <c r="F28" s="99" t="n">
        <v>27.1</v>
      </c>
      <c r="G28" s="100" t="n">
        <v>25.3</v>
      </c>
      <c r="H28" s="93" t="n">
        <v>1049.58</v>
      </c>
      <c r="I28" s="100" t="n">
        <v>11.5</v>
      </c>
      <c r="J28" s="93" t="n">
        <v>1205.2</v>
      </c>
      <c r="K28" s="102" t="n">
        <v>-57.6</v>
      </c>
      <c r="L28" s="102" t="n">
        <v>-54.5</v>
      </c>
    </row>
    <row r="29" s="19" customFormat="true" ht="12" hidden="false" customHeight="true" outlineLevel="0" collapsed="false">
      <c r="B29" s="92" t="s">
        <v>130</v>
      </c>
      <c r="C29" s="92"/>
      <c r="D29" s="92"/>
      <c r="E29" s="92"/>
      <c r="F29" s="99" t="s">
        <v>39</v>
      </c>
      <c r="G29" s="100" t="n">
        <v>10.9</v>
      </c>
      <c r="H29" s="93" t="n">
        <v>773.94</v>
      </c>
      <c r="I29" s="100" t="n">
        <v>13.6</v>
      </c>
      <c r="J29" s="93" t="n">
        <v>1056</v>
      </c>
      <c r="K29" s="102" t="s">
        <v>39</v>
      </c>
      <c r="L29" s="102" t="n">
        <v>24.8</v>
      </c>
    </row>
    <row r="30" s="19" customFormat="true" ht="12" hidden="false" customHeight="true" outlineLevel="0" collapsed="false">
      <c r="B30" s="92"/>
      <c r="C30" s="92"/>
      <c r="D30" s="92"/>
      <c r="E30" s="92"/>
      <c r="F30" s="99"/>
      <c r="G30" s="100"/>
      <c r="H30" s="93"/>
      <c r="I30" s="100"/>
      <c r="J30" s="93"/>
      <c r="K30" s="102"/>
      <c r="L30" s="102"/>
    </row>
    <row r="31" s="19" customFormat="true" ht="12" hidden="false" customHeight="true" outlineLevel="0" collapsed="false">
      <c r="A31" s="89" t="s">
        <v>131</v>
      </c>
      <c r="B31" s="92"/>
      <c r="C31" s="92"/>
      <c r="D31" s="92"/>
      <c r="E31" s="92"/>
      <c r="F31" s="99"/>
      <c r="G31" s="100"/>
      <c r="H31" s="93"/>
      <c r="I31" s="100"/>
      <c r="J31" s="93"/>
      <c r="K31" s="102"/>
      <c r="L31" s="102"/>
    </row>
    <row r="32" s="19" customFormat="true" ht="12" hidden="false" customHeight="true" outlineLevel="0" collapsed="false">
      <c r="C32" s="92" t="s">
        <v>132</v>
      </c>
      <c r="D32" s="92"/>
      <c r="E32" s="92"/>
      <c r="F32" s="99" t="n">
        <v>28.8</v>
      </c>
      <c r="G32" s="100" t="n">
        <v>26.6</v>
      </c>
      <c r="H32" s="93" t="n">
        <v>8383.27</v>
      </c>
      <c r="I32" s="100" t="n">
        <v>26.5</v>
      </c>
      <c r="J32" s="93" t="n">
        <v>22215.1</v>
      </c>
      <c r="K32" s="102" t="n">
        <v>-8</v>
      </c>
      <c r="L32" s="102" t="n">
        <v>-0.4</v>
      </c>
    </row>
    <row r="33" s="19" customFormat="true" ht="12" hidden="false" customHeight="true" outlineLevel="0" collapsed="false">
      <c r="B33" s="92" t="s">
        <v>134</v>
      </c>
      <c r="C33" s="92"/>
      <c r="D33" s="92"/>
      <c r="E33" s="92"/>
      <c r="F33" s="99" t="n">
        <v>28.6</v>
      </c>
      <c r="G33" s="100" t="n">
        <v>26.6</v>
      </c>
      <c r="H33" s="93" t="n">
        <v>8405.71</v>
      </c>
      <c r="I33" s="100" t="s">
        <v>39</v>
      </c>
      <c r="J33" s="93" t="s">
        <v>39</v>
      </c>
      <c r="K33" s="102" t="s">
        <v>39</v>
      </c>
      <c r="L33" s="102" t="s">
        <v>39</v>
      </c>
    </row>
    <row r="34" s="19" customFormat="true" ht="12" hidden="false" customHeight="true" outlineLevel="0" collapsed="false">
      <c r="B34" s="92" t="s">
        <v>136</v>
      </c>
      <c r="C34" s="92"/>
      <c r="D34" s="92"/>
      <c r="E34" s="92"/>
      <c r="F34" s="99" t="n">
        <v>15.7</v>
      </c>
      <c r="G34" s="100" t="n">
        <v>11.1</v>
      </c>
      <c r="H34" s="93" t="n">
        <v>422.38</v>
      </c>
      <c r="I34" s="100" t="n">
        <v>25.9</v>
      </c>
      <c r="J34" s="93" t="n">
        <v>1092.4</v>
      </c>
      <c r="K34" s="102" t="n">
        <v>65</v>
      </c>
      <c r="L34" s="102" t="n">
        <v>133.3</v>
      </c>
    </row>
    <row r="35" s="19" customFormat="true" ht="12" hidden="false" customHeight="true" outlineLevel="0" collapsed="false">
      <c r="B35" s="92"/>
      <c r="C35" s="92"/>
      <c r="D35" s="92"/>
      <c r="E35" s="92"/>
      <c r="F35" s="99"/>
      <c r="G35" s="100"/>
      <c r="H35" s="93"/>
      <c r="I35" s="100"/>
      <c r="J35" s="93"/>
      <c r="K35" s="102"/>
      <c r="L35" s="102"/>
    </row>
    <row r="36" s="19" customFormat="true" ht="12" hidden="false" customHeight="true" outlineLevel="0" collapsed="false">
      <c r="A36" s="89" t="s">
        <v>137</v>
      </c>
      <c r="B36" s="92"/>
      <c r="C36" s="92"/>
      <c r="D36" s="92"/>
      <c r="E36" s="92"/>
      <c r="F36" s="99"/>
      <c r="G36" s="100"/>
      <c r="H36" s="93"/>
      <c r="I36" s="100"/>
      <c r="J36" s="93"/>
      <c r="K36" s="102"/>
      <c r="L36" s="102"/>
    </row>
    <row r="37" s="19" customFormat="true" ht="24" hidden="false" customHeight="true" outlineLevel="0" collapsed="false">
      <c r="A37" s="92"/>
      <c r="B37" s="103" t="s">
        <v>151</v>
      </c>
      <c r="C37" s="103"/>
      <c r="D37" s="103"/>
      <c r="E37" s="103"/>
      <c r="F37" s="99" t="n">
        <v>68</v>
      </c>
      <c r="G37" s="100" t="n">
        <v>71.9</v>
      </c>
      <c r="H37" s="93" t="n">
        <v>320.13</v>
      </c>
      <c r="I37" s="100" t="n">
        <v>63.4</v>
      </c>
      <c r="J37" s="93" t="n">
        <v>2031.2</v>
      </c>
      <c r="K37" s="102" t="n">
        <v>-6.8</v>
      </c>
      <c r="L37" s="102" t="n">
        <v>-11.8</v>
      </c>
    </row>
    <row r="38" s="19" customFormat="true" ht="12" hidden="false" customHeight="true" outlineLevel="0" collapsed="false">
      <c r="B38" s="92" t="s">
        <v>169</v>
      </c>
      <c r="C38" s="92"/>
      <c r="D38" s="92"/>
      <c r="E38" s="92"/>
      <c r="F38" s="99" t="n">
        <v>66.4</v>
      </c>
      <c r="G38" s="100" t="s">
        <v>39</v>
      </c>
      <c r="H38" s="93" t="n">
        <v>377.35</v>
      </c>
      <c r="I38" s="100" t="n">
        <v>95</v>
      </c>
      <c r="J38" s="93" t="n">
        <v>3583.7</v>
      </c>
      <c r="K38" s="102" t="n">
        <v>43.1</v>
      </c>
      <c r="L38" s="102" t="s">
        <v>39</v>
      </c>
    </row>
    <row r="39" s="19" customFormat="true" ht="24" hidden="false" customHeight="true" outlineLevel="0" collapsed="false">
      <c r="B39" s="79" t="s">
        <v>177</v>
      </c>
      <c r="C39" s="79"/>
      <c r="D39" s="79"/>
      <c r="E39" s="79"/>
      <c r="F39" s="99" t="n">
        <v>48.6</v>
      </c>
      <c r="G39" s="100" t="n">
        <v>32</v>
      </c>
      <c r="H39" s="93" t="n">
        <v>4844.82</v>
      </c>
      <c r="I39" s="100" t="n">
        <v>47.9</v>
      </c>
      <c r="J39" s="93" t="n">
        <v>23225</v>
      </c>
      <c r="K39" s="102" t="n">
        <v>-1.4</v>
      </c>
      <c r="L39" s="102" t="n">
        <v>49.7</v>
      </c>
    </row>
    <row r="40" s="19" customFormat="true" ht="24" hidden="false" customHeight="true" outlineLevel="0" collapsed="false">
      <c r="B40" s="79" t="s">
        <v>171</v>
      </c>
      <c r="C40" s="79"/>
      <c r="D40" s="79"/>
      <c r="E40" s="79"/>
      <c r="F40" s="99" t="n">
        <v>285.5</v>
      </c>
      <c r="G40" s="100" t="n">
        <v>191.8</v>
      </c>
      <c r="H40" s="93" t="n">
        <v>8379.55</v>
      </c>
      <c r="I40" s="100" t="n">
        <v>424.1</v>
      </c>
      <c r="J40" s="93" t="n">
        <v>355409.7</v>
      </c>
      <c r="K40" s="102" t="n">
        <v>48.5</v>
      </c>
      <c r="L40" s="102" t="n">
        <v>121.1</v>
      </c>
    </row>
    <row r="41" s="19" customFormat="true" ht="12" hidden="false" customHeight="true" outlineLevel="0" collapsed="false">
      <c r="B41" s="92"/>
      <c r="C41" s="92" t="s">
        <v>172</v>
      </c>
      <c r="D41" s="92"/>
      <c r="E41" s="92"/>
      <c r="F41" s="99" t="n">
        <v>52</v>
      </c>
      <c r="G41" s="100" t="n">
        <v>46.3</v>
      </c>
      <c r="H41" s="93" t="n">
        <v>5827.21</v>
      </c>
      <c r="I41" s="100" t="n">
        <v>51.2</v>
      </c>
      <c r="J41" s="93" t="n">
        <v>29823.3</v>
      </c>
      <c r="K41" s="102" t="n">
        <v>-1.5</v>
      </c>
      <c r="L41" s="102" t="n">
        <v>10.6</v>
      </c>
    </row>
    <row r="42" s="19" customFormat="true" ht="12" hidden="false" customHeight="true" outlineLevel="0" collapsed="false">
      <c r="B42" s="92"/>
      <c r="C42" s="92" t="s">
        <v>153</v>
      </c>
      <c r="D42" s="92"/>
      <c r="E42" s="92"/>
      <c r="F42" s="99" t="n">
        <v>59.9</v>
      </c>
      <c r="G42" s="100" t="n">
        <v>60.2</v>
      </c>
      <c r="H42" s="93" t="n">
        <v>8634.74</v>
      </c>
      <c r="I42" s="100" t="n">
        <v>72.3</v>
      </c>
      <c r="J42" s="93" t="n">
        <v>62395.2</v>
      </c>
      <c r="K42" s="102" t="n">
        <v>20.7</v>
      </c>
      <c r="L42" s="102" t="n">
        <v>20.1</v>
      </c>
    </row>
    <row r="43" s="19" customFormat="true" ht="24" hidden="false" customHeight="true" outlineLevel="0" collapsed="false">
      <c r="B43" s="103" t="s">
        <v>173</v>
      </c>
      <c r="C43" s="103"/>
      <c r="D43" s="103"/>
      <c r="E43" s="103"/>
      <c r="F43" s="99" t="n">
        <v>57</v>
      </c>
      <c r="G43" s="100" t="n">
        <v>54.7</v>
      </c>
      <c r="H43" s="93" t="n">
        <v>14461.95</v>
      </c>
      <c r="I43" s="100" t="n">
        <v>63.8</v>
      </c>
      <c r="J43" s="93" t="n">
        <v>92218.5</v>
      </c>
      <c r="K43" s="102" t="n">
        <v>11.9</v>
      </c>
      <c r="L43" s="102" t="n">
        <v>16.6</v>
      </c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B17:E17"/>
    <mergeCell ref="A18:E18"/>
    <mergeCell ref="A20:E20"/>
    <mergeCell ref="A27:E27"/>
    <mergeCell ref="B37:E37"/>
    <mergeCell ref="B39:E39"/>
    <mergeCell ref="B40:E40"/>
    <mergeCell ref="B43:E43"/>
  </mergeCells>
  <hyperlinks>
    <hyperlink ref="A1" location="Inhaltsverzeichnis!E18" display="4.15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 / 07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2.28"/>
    <col collapsed="false" customWidth="true" hidden="false" outlineLevel="0" max="6" min="6" style="0" width="9.7"/>
    <col collapsed="false" customWidth="true" hidden="false" outlineLevel="0" max="10" min="7" style="0" width="8.99"/>
    <col collapsed="false" customWidth="true" hidden="false" outlineLevel="0" max="11" min="11" style="0" width="9.7"/>
    <col collapsed="false" customWidth="true" hidden="false" outlineLevel="0" max="12" min="12" style="0" width="8.99"/>
  </cols>
  <sheetData>
    <row r="1" s="22" customFormat="true" ht="12" hidden="false" customHeight="true" outlineLevel="0" collapsed="false">
      <c r="A1" s="95" t="s">
        <v>191</v>
      </c>
      <c r="B1" s="95"/>
      <c r="C1" s="95"/>
      <c r="D1" s="95"/>
      <c r="E1" s="95"/>
      <c r="F1" s="95"/>
      <c r="G1" s="96"/>
      <c r="H1" s="96"/>
      <c r="I1" s="96"/>
      <c r="J1" s="96"/>
      <c r="K1" s="96"/>
      <c r="L1" s="96"/>
    </row>
    <row r="2" customFormat="false" ht="12" hidden="false" customHeight="true" outlineLevel="0" collapsed="false"/>
    <row r="3" s="19" customFormat="true" ht="24" hidden="false" customHeight="true" outlineLevel="0" collapsed="false">
      <c r="A3" s="82" t="s">
        <v>98</v>
      </c>
      <c r="B3" s="82"/>
      <c r="C3" s="82"/>
      <c r="D3" s="82"/>
      <c r="E3" s="82"/>
      <c r="F3" s="83" t="s">
        <v>99</v>
      </c>
      <c r="G3" s="83" t="n">
        <v>2006</v>
      </c>
      <c r="H3" s="83" t="n">
        <v>2007</v>
      </c>
      <c r="I3" s="83"/>
      <c r="J3" s="83"/>
      <c r="K3" s="84" t="s">
        <v>159</v>
      </c>
      <c r="L3" s="84"/>
    </row>
    <row r="4" s="19" customFormat="true" ht="24" hidden="false" customHeight="true" outlineLevel="0" collapsed="false">
      <c r="A4" s="82"/>
      <c r="B4" s="82"/>
      <c r="C4" s="82"/>
      <c r="D4" s="82"/>
      <c r="E4" s="82"/>
      <c r="F4" s="83"/>
      <c r="G4" s="83"/>
      <c r="H4" s="83"/>
      <c r="I4" s="83"/>
      <c r="J4" s="83"/>
      <c r="K4" s="83" t="s">
        <v>99</v>
      </c>
      <c r="L4" s="85" t="n">
        <v>2006</v>
      </c>
    </row>
    <row r="5" s="19" customFormat="true" ht="12" hidden="false" customHeight="true" outlineLevel="0" collapsed="false">
      <c r="A5" s="82"/>
      <c r="B5" s="82"/>
      <c r="C5" s="82"/>
      <c r="D5" s="82"/>
      <c r="E5" s="82"/>
      <c r="F5" s="83" t="s">
        <v>160</v>
      </c>
      <c r="G5" s="83"/>
      <c r="H5" s="83" t="s">
        <v>161</v>
      </c>
      <c r="I5" s="83" t="s">
        <v>160</v>
      </c>
      <c r="J5" s="83" t="s">
        <v>162</v>
      </c>
      <c r="K5" s="85" t="s">
        <v>149</v>
      </c>
      <c r="L5" s="85"/>
    </row>
    <row r="6" s="19" customFormat="true" ht="12" hidden="false" customHeight="true" outlineLevel="0" collapsed="false">
      <c r="A6" s="86"/>
      <c r="B6" s="86"/>
      <c r="C6" s="86"/>
      <c r="D6" s="86"/>
      <c r="E6" s="86"/>
      <c r="F6" s="87"/>
      <c r="G6" s="86"/>
      <c r="H6" s="86"/>
      <c r="I6" s="86"/>
      <c r="J6" s="86"/>
    </row>
    <row r="7" s="19" customFormat="true" ht="15.95" hidden="false" customHeight="true" outlineLevel="0" collapsed="false">
      <c r="A7" s="89" t="s">
        <v>103</v>
      </c>
      <c r="B7" s="90"/>
      <c r="C7" s="90"/>
      <c r="D7" s="90"/>
      <c r="E7" s="90"/>
      <c r="F7" s="97"/>
      <c r="J7" s="98"/>
    </row>
    <row r="8" s="19" customFormat="true" ht="24" hidden="false" customHeight="true" outlineLevel="0" collapsed="false">
      <c r="B8" s="92"/>
      <c r="D8" s="79" t="s">
        <v>175</v>
      </c>
      <c r="E8" s="79"/>
      <c r="F8" s="99" t="n">
        <v>66.8</v>
      </c>
      <c r="G8" s="100" t="n">
        <v>62.6</v>
      </c>
      <c r="H8" s="93" t="n">
        <v>44109</v>
      </c>
      <c r="I8" s="100" t="n">
        <v>63</v>
      </c>
      <c r="J8" s="93" t="n">
        <v>277917.9</v>
      </c>
      <c r="K8" s="102" t="n">
        <v>-5.7</v>
      </c>
      <c r="L8" s="102" t="n">
        <v>0.6</v>
      </c>
    </row>
    <row r="9" s="19" customFormat="true" ht="12" hidden="false" customHeight="true" outlineLevel="0" collapsed="false">
      <c r="C9" s="92" t="s">
        <v>108</v>
      </c>
      <c r="D9" s="92"/>
      <c r="E9" s="92"/>
      <c r="F9" s="99" t="n">
        <v>66.2</v>
      </c>
      <c r="G9" s="100" t="n">
        <v>62.2</v>
      </c>
      <c r="H9" s="93" t="n">
        <v>44574.34</v>
      </c>
      <c r="I9" s="100" t="n">
        <v>62.7</v>
      </c>
      <c r="J9" s="93" t="n">
        <v>279549</v>
      </c>
      <c r="K9" s="102" t="n">
        <v>-5.3</v>
      </c>
      <c r="L9" s="102" t="n">
        <v>0.8</v>
      </c>
    </row>
    <row r="10" s="19" customFormat="true" ht="12" hidden="false" customHeight="true" outlineLevel="0" collapsed="false">
      <c r="C10" s="92" t="s">
        <v>109</v>
      </c>
      <c r="D10" s="92"/>
      <c r="E10" s="92"/>
      <c r="F10" s="99" t="n">
        <v>52.2</v>
      </c>
      <c r="G10" s="100" t="n">
        <v>38</v>
      </c>
      <c r="H10" s="93" t="n">
        <v>10920.79</v>
      </c>
      <c r="I10" s="100" t="n">
        <v>38.1</v>
      </c>
      <c r="J10" s="93" t="n">
        <v>41566.7</v>
      </c>
      <c r="K10" s="102" t="n">
        <v>-27</v>
      </c>
      <c r="L10" s="102" t="n">
        <v>0.3</v>
      </c>
    </row>
    <row r="11" s="19" customFormat="true" ht="12" hidden="false" customHeight="true" outlineLevel="0" collapsed="false">
      <c r="B11" s="92" t="s">
        <v>111</v>
      </c>
      <c r="C11" s="92"/>
      <c r="D11" s="92"/>
      <c r="E11" s="92"/>
      <c r="F11" s="99" t="n">
        <v>63.4</v>
      </c>
      <c r="G11" s="100" t="n">
        <v>58.3</v>
      </c>
      <c r="H11" s="93" t="n">
        <v>55835.35</v>
      </c>
      <c r="I11" s="100" t="n">
        <v>57.8</v>
      </c>
      <c r="J11" s="93" t="n">
        <v>322767.7</v>
      </c>
      <c r="K11" s="102" t="n">
        <v>-8.8</v>
      </c>
      <c r="L11" s="102" t="n">
        <v>-0.9</v>
      </c>
    </row>
    <row r="12" s="19" customFormat="true" ht="12" hidden="false" customHeight="true" outlineLevel="0" collapsed="false">
      <c r="B12" s="92"/>
      <c r="C12" s="92"/>
      <c r="D12" s="92" t="s">
        <v>112</v>
      </c>
      <c r="E12" s="92"/>
      <c r="F12" s="99" t="n">
        <v>64.6</v>
      </c>
      <c r="G12" s="100" t="n">
        <v>64.5</v>
      </c>
      <c r="H12" s="93" t="n">
        <v>16961.53</v>
      </c>
      <c r="I12" s="100" t="n">
        <v>62.1</v>
      </c>
      <c r="J12" s="93" t="n">
        <v>105291.5</v>
      </c>
      <c r="K12" s="102" t="n">
        <v>-3.9</v>
      </c>
      <c r="L12" s="102" t="n">
        <v>-3.7</v>
      </c>
    </row>
    <row r="13" s="19" customFormat="true" ht="12" hidden="false" customHeight="true" outlineLevel="0" collapsed="false">
      <c r="B13" s="92"/>
      <c r="C13" s="92"/>
      <c r="D13" s="92" t="s">
        <v>113</v>
      </c>
      <c r="E13" s="92"/>
      <c r="F13" s="99" t="n">
        <v>34.6</v>
      </c>
      <c r="G13" s="100" t="n">
        <v>38.1</v>
      </c>
      <c r="H13" s="93" t="n">
        <v>835.12</v>
      </c>
      <c r="I13" s="100" t="n">
        <v>25.6</v>
      </c>
      <c r="J13" s="93" t="n">
        <v>2139.1</v>
      </c>
      <c r="K13" s="102" t="n">
        <v>-26</v>
      </c>
      <c r="L13" s="102" t="n">
        <v>-32.8</v>
      </c>
    </row>
    <row r="14" s="19" customFormat="true" ht="12" hidden="false" customHeight="true" outlineLevel="0" collapsed="false">
      <c r="B14" s="92"/>
      <c r="C14" s="92" t="s">
        <v>114</v>
      </c>
      <c r="D14" s="92"/>
      <c r="E14" s="92"/>
      <c r="F14" s="99" t="n">
        <v>62.2</v>
      </c>
      <c r="G14" s="100" t="n">
        <v>63.3</v>
      </c>
      <c r="H14" s="93" t="n">
        <v>17796.65</v>
      </c>
      <c r="I14" s="100" t="n">
        <v>60.4</v>
      </c>
      <c r="J14" s="93" t="n">
        <v>107430.6</v>
      </c>
      <c r="K14" s="102" t="n">
        <v>-2.9</v>
      </c>
      <c r="L14" s="102" t="n">
        <v>-4.6</v>
      </c>
    </row>
    <row r="15" s="19" customFormat="true" ht="12" hidden="false" customHeight="true" outlineLevel="0" collapsed="false">
      <c r="B15" s="92"/>
      <c r="C15" s="92" t="s">
        <v>163</v>
      </c>
      <c r="D15" s="92"/>
      <c r="E15" s="92"/>
      <c r="F15" s="99" t="n">
        <v>40.5</v>
      </c>
      <c r="G15" s="100" t="n">
        <v>42</v>
      </c>
      <c r="H15" s="93" t="n">
        <v>1656.17</v>
      </c>
      <c r="I15" s="100" t="n">
        <v>35.4</v>
      </c>
      <c r="J15" s="93" t="n">
        <v>5866.1</v>
      </c>
      <c r="K15" s="102" t="n">
        <v>-12.6</v>
      </c>
      <c r="L15" s="102" t="n">
        <v>-15.7</v>
      </c>
    </row>
    <row r="16" s="19" customFormat="true" ht="12" hidden="false" customHeight="true" outlineLevel="0" collapsed="false">
      <c r="B16" s="92"/>
      <c r="C16" s="92" t="s">
        <v>117</v>
      </c>
      <c r="D16" s="92"/>
      <c r="E16" s="92"/>
      <c r="F16" s="99" t="n">
        <v>57</v>
      </c>
      <c r="G16" s="100" t="n">
        <v>53.2</v>
      </c>
      <c r="H16" s="93" t="n">
        <v>4069.89</v>
      </c>
      <c r="I16" s="100" t="n">
        <v>51.4</v>
      </c>
      <c r="J16" s="93" t="n">
        <v>20917.5</v>
      </c>
      <c r="K16" s="102" t="n">
        <v>-9.8</v>
      </c>
      <c r="L16" s="102" t="n">
        <v>-3.4</v>
      </c>
    </row>
    <row r="17" s="19" customFormat="true" ht="24" hidden="false" customHeight="true" outlineLevel="0" collapsed="false">
      <c r="B17" s="103" t="s">
        <v>118</v>
      </c>
      <c r="C17" s="103"/>
      <c r="D17" s="103"/>
      <c r="E17" s="103"/>
      <c r="F17" s="99" t="n">
        <v>58.7</v>
      </c>
      <c r="G17" s="100" t="n">
        <v>59.9</v>
      </c>
      <c r="H17" s="93" t="n">
        <v>23544.25</v>
      </c>
      <c r="I17" s="100" t="n">
        <v>57</v>
      </c>
      <c r="J17" s="93" t="n">
        <v>134269.6</v>
      </c>
      <c r="K17" s="102" t="n">
        <v>-2.9</v>
      </c>
      <c r="L17" s="102" t="n">
        <v>-4.8</v>
      </c>
    </row>
    <row r="18" s="19" customFormat="true" ht="24" hidden="false" customHeight="true" outlineLevel="0" collapsed="false">
      <c r="A18" s="103" t="s">
        <v>150</v>
      </c>
      <c r="B18" s="103"/>
      <c r="C18" s="103"/>
      <c r="D18" s="103"/>
      <c r="E18" s="103"/>
      <c r="F18" s="99" t="n">
        <v>61.9</v>
      </c>
      <c r="G18" s="100" t="n">
        <v>58.8</v>
      </c>
      <c r="H18" s="93" t="n">
        <v>79379.6</v>
      </c>
      <c r="I18" s="100" t="n">
        <v>57.6</v>
      </c>
      <c r="J18" s="93" t="n">
        <v>457037.3</v>
      </c>
      <c r="K18" s="102" t="n">
        <v>-6.9</v>
      </c>
      <c r="L18" s="102" t="n">
        <v>-2</v>
      </c>
    </row>
    <row r="19" s="19" customFormat="true" ht="12" hidden="false" customHeight="true" outlineLevel="0" collapsed="false">
      <c r="A19" s="92"/>
      <c r="C19" s="92" t="s">
        <v>164</v>
      </c>
      <c r="D19" s="92"/>
      <c r="E19" s="92"/>
      <c r="F19" s="99" t="n">
        <v>72</v>
      </c>
      <c r="G19" s="100" t="n">
        <v>61.7</v>
      </c>
      <c r="H19" s="93" t="n">
        <v>2310.33</v>
      </c>
      <c r="I19" s="100" t="n">
        <v>91.6</v>
      </c>
      <c r="J19" s="93" t="n">
        <v>21164.8</v>
      </c>
      <c r="K19" s="102" t="n">
        <v>27.2</v>
      </c>
      <c r="L19" s="102" t="n">
        <v>48.5</v>
      </c>
    </row>
    <row r="20" s="19" customFormat="true" ht="12" hidden="false" customHeight="true" outlineLevel="0" collapsed="false">
      <c r="A20" s="103" t="s">
        <v>121</v>
      </c>
      <c r="B20" s="103"/>
      <c r="C20" s="103"/>
      <c r="D20" s="103"/>
      <c r="E20" s="103"/>
      <c r="F20" s="99" t="n">
        <v>62.1</v>
      </c>
      <c r="G20" s="100" t="n">
        <v>58.9</v>
      </c>
      <c r="H20" s="93" t="n">
        <v>81689.93</v>
      </c>
      <c r="I20" s="100" t="n">
        <v>58.5</v>
      </c>
      <c r="J20" s="93" t="n">
        <v>478202.1</v>
      </c>
      <c r="K20" s="102" t="n">
        <v>-5.8</v>
      </c>
      <c r="L20" s="102" t="n">
        <v>-0.7</v>
      </c>
    </row>
    <row r="21" s="19" customFormat="true" ht="12" hidden="false" customHeight="true" outlineLevel="0" collapsed="false">
      <c r="A21" s="103"/>
      <c r="B21" s="104"/>
      <c r="C21" s="104"/>
      <c r="D21" s="104"/>
      <c r="E21" s="104"/>
      <c r="F21" s="99"/>
      <c r="G21" s="100"/>
      <c r="H21" s="93"/>
      <c r="I21" s="100"/>
      <c r="J21" s="93"/>
      <c r="K21" s="102"/>
      <c r="L21" s="102"/>
    </row>
    <row r="22" s="19" customFormat="true" ht="12" hidden="false" customHeight="true" outlineLevel="0" collapsed="false">
      <c r="A22" s="89" t="s">
        <v>122</v>
      </c>
      <c r="B22" s="92"/>
      <c r="C22" s="92"/>
      <c r="D22" s="92"/>
      <c r="E22" s="92"/>
      <c r="F22" s="99"/>
      <c r="G22" s="100"/>
      <c r="H22" s="93"/>
      <c r="I22" s="100"/>
      <c r="J22" s="93"/>
      <c r="K22" s="102"/>
      <c r="L22" s="102"/>
    </row>
    <row r="23" s="19" customFormat="true" ht="12" hidden="false" customHeight="true" outlineLevel="0" collapsed="false">
      <c r="A23" s="92"/>
      <c r="B23" s="92"/>
      <c r="C23" s="92" t="s">
        <v>166</v>
      </c>
      <c r="D23" s="92"/>
      <c r="E23" s="92"/>
      <c r="F23" s="99" t="n">
        <v>300.4</v>
      </c>
      <c r="G23" s="100" t="s">
        <v>39</v>
      </c>
      <c r="H23" s="93" t="n">
        <v>55</v>
      </c>
      <c r="I23" s="100" t="s">
        <v>39</v>
      </c>
      <c r="J23" s="93" t="s">
        <v>39</v>
      </c>
      <c r="K23" s="102" t="s">
        <v>39</v>
      </c>
      <c r="L23" s="102" t="s">
        <v>39</v>
      </c>
    </row>
    <row r="24" s="19" customFormat="true" ht="12" hidden="false" customHeight="true" outlineLevel="0" collapsed="false">
      <c r="B24" s="92" t="s">
        <v>125</v>
      </c>
      <c r="C24" s="92"/>
      <c r="D24" s="92"/>
      <c r="E24" s="92"/>
      <c r="F24" s="99" t="n">
        <v>300</v>
      </c>
      <c r="G24" s="100" t="n">
        <v>202.8</v>
      </c>
      <c r="H24" s="93" t="n">
        <v>58.53</v>
      </c>
      <c r="I24" s="100" t="s">
        <v>39</v>
      </c>
      <c r="J24" s="93" t="s">
        <v>39</v>
      </c>
      <c r="K24" s="102" t="s">
        <v>39</v>
      </c>
      <c r="L24" s="102" t="s">
        <v>39</v>
      </c>
    </row>
    <row r="25" s="19" customFormat="true" ht="12" hidden="false" customHeight="true" outlineLevel="0" collapsed="false">
      <c r="B25" s="92" t="s">
        <v>167</v>
      </c>
      <c r="C25" s="92"/>
      <c r="D25" s="92"/>
      <c r="E25" s="92"/>
      <c r="F25" s="99" t="n">
        <v>493.4</v>
      </c>
      <c r="G25" s="100" t="n">
        <v>474.8</v>
      </c>
      <c r="H25" s="93" t="n">
        <v>3902.6</v>
      </c>
      <c r="I25" s="100" t="n">
        <v>571.2</v>
      </c>
      <c r="J25" s="93" t="n">
        <v>222917.8</v>
      </c>
      <c r="K25" s="102" t="n">
        <v>15.8</v>
      </c>
      <c r="L25" s="102" t="n">
        <v>20.3</v>
      </c>
    </row>
    <row r="26" s="19" customFormat="true" ht="12" hidden="false" customHeight="true" outlineLevel="0" collapsed="false">
      <c r="B26" s="92"/>
      <c r="C26" s="92"/>
      <c r="D26" s="92"/>
      <c r="E26" s="92"/>
      <c r="F26" s="99"/>
      <c r="G26" s="100"/>
      <c r="H26" s="93"/>
      <c r="I26" s="100"/>
      <c r="J26" s="93"/>
      <c r="K26" s="102"/>
      <c r="L26" s="102"/>
    </row>
    <row r="27" s="19" customFormat="true" ht="12" hidden="false" customHeight="true" outlineLevel="0" collapsed="false">
      <c r="A27" s="105" t="s">
        <v>127</v>
      </c>
      <c r="B27" s="105"/>
      <c r="C27" s="105"/>
      <c r="D27" s="105"/>
      <c r="E27" s="105"/>
      <c r="F27" s="99"/>
      <c r="G27" s="100"/>
      <c r="H27" s="93"/>
      <c r="I27" s="100"/>
      <c r="J27" s="93"/>
      <c r="K27" s="102"/>
      <c r="L27" s="102"/>
    </row>
    <row r="28" s="19" customFormat="true" ht="12" hidden="false" customHeight="true" outlineLevel="0" collapsed="false">
      <c r="B28" s="92" t="s">
        <v>168</v>
      </c>
      <c r="C28" s="92"/>
      <c r="D28" s="92"/>
      <c r="E28" s="92"/>
      <c r="F28" s="99" t="n">
        <v>29</v>
      </c>
      <c r="G28" s="100" t="n">
        <v>25</v>
      </c>
      <c r="H28" s="93" t="n">
        <v>777.8</v>
      </c>
      <c r="I28" s="100" t="n">
        <v>16.8</v>
      </c>
      <c r="J28" s="93" t="n">
        <v>1304.1</v>
      </c>
      <c r="K28" s="102" t="n">
        <v>-42.1</v>
      </c>
      <c r="L28" s="102" t="n">
        <v>-32.8</v>
      </c>
    </row>
    <row r="29" s="19" customFormat="true" ht="12" hidden="false" customHeight="true" outlineLevel="0" collapsed="false">
      <c r="B29" s="92" t="s">
        <v>130</v>
      </c>
      <c r="C29" s="92"/>
      <c r="D29" s="92"/>
      <c r="E29" s="92"/>
      <c r="F29" s="99" t="s">
        <v>39</v>
      </c>
      <c r="G29" s="100" t="n">
        <v>6.6</v>
      </c>
      <c r="H29" s="93" t="n">
        <v>1316.02</v>
      </c>
      <c r="I29" s="100" t="n">
        <v>11.1</v>
      </c>
      <c r="J29" s="93" t="n">
        <v>1458.6</v>
      </c>
      <c r="K29" s="102" t="s">
        <v>39</v>
      </c>
      <c r="L29" s="102" t="n">
        <v>68.2</v>
      </c>
    </row>
    <row r="30" s="19" customFormat="true" ht="12" hidden="false" customHeight="true" outlineLevel="0" collapsed="false">
      <c r="B30" s="92"/>
      <c r="C30" s="92"/>
      <c r="D30" s="92"/>
      <c r="E30" s="92"/>
      <c r="F30" s="99"/>
      <c r="G30" s="100"/>
      <c r="H30" s="93"/>
      <c r="I30" s="100"/>
      <c r="J30" s="93"/>
      <c r="K30" s="102"/>
      <c r="L30" s="102"/>
    </row>
    <row r="31" s="19" customFormat="true" ht="12" hidden="false" customHeight="true" outlineLevel="0" collapsed="false">
      <c r="A31" s="89" t="s">
        <v>131</v>
      </c>
      <c r="B31" s="92"/>
      <c r="C31" s="92"/>
      <c r="D31" s="92"/>
      <c r="E31" s="92"/>
      <c r="F31" s="99"/>
      <c r="G31" s="100"/>
      <c r="H31" s="93"/>
      <c r="I31" s="100"/>
      <c r="J31" s="93"/>
      <c r="K31" s="102"/>
      <c r="L31" s="102"/>
    </row>
    <row r="32" s="19" customFormat="true" ht="12" hidden="false" customHeight="true" outlineLevel="0" collapsed="false">
      <c r="C32" s="92" t="s">
        <v>132</v>
      </c>
      <c r="D32" s="92"/>
      <c r="E32" s="92"/>
      <c r="F32" s="99" t="n">
        <v>35.9</v>
      </c>
      <c r="G32" s="100" t="n">
        <v>37.8</v>
      </c>
      <c r="H32" s="93" t="n">
        <v>34557.19</v>
      </c>
      <c r="I32" s="100" t="n">
        <v>33</v>
      </c>
      <c r="J32" s="93" t="n">
        <v>114198.4</v>
      </c>
      <c r="K32" s="102" t="n">
        <v>-8.1</v>
      </c>
      <c r="L32" s="102" t="n">
        <v>-12.7</v>
      </c>
    </row>
    <row r="33" s="19" customFormat="true" ht="12" hidden="false" customHeight="true" outlineLevel="0" collapsed="false">
      <c r="B33" s="92" t="s">
        <v>134</v>
      </c>
      <c r="C33" s="92"/>
      <c r="D33" s="92"/>
      <c r="E33" s="92"/>
      <c r="F33" s="99" t="n">
        <v>35.4</v>
      </c>
      <c r="G33" s="100" t="n">
        <v>37.8</v>
      </c>
      <c r="H33" s="93" t="n">
        <v>34557.19</v>
      </c>
      <c r="I33" s="100" t="n">
        <v>33</v>
      </c>
      <c r="J33" s="93" t="n">
        <v>114198.4</v>
      </c>
      <c r="K33" s="102" t="n">
        <v>-6.8</v>
      </c>
      <c r="L33" s="102" t="n">
        <v>-12.7</v>
      </c>
    </row>
    <row r="34" s="19" customFormat="true" ht="12" hidden="false" customHeight="true" outlineLevel="0" collapsed="false">
      <c r="B34" s="92" t="s">
        <v>136</v>
      </c>
      <c r="C34" s="92"/>
      <c r="D34" s="92"/>
      <c r="E34" s="92"/>
      <c r="F34" s="99" t="n">
        <v>20.7</v>
      </c>
      <c r="G34" s="100" t="n">
        <v>21</v>
      </c>
      <c r="H34" s="93" t="n">
        <v>395.29</v>
      </c>
      <c r="I34" s="100" t="n">
        <v>32.7</v>
      </c>
      <c r="J34" s="93" t="n">
        <v>1293.9</v>
      </c>
      <c r="K34" s="102" t="n">
        <v>58</v>
      </c>
      <c r="L34" s="102" t="n">
        <v>55.7</v>
      </c>
    </row>
    <row r="35" s="19" customFormat="true" ht="12" hidden="false" customHeight="true" outlineLevel="0" collapsed="false">
      <c r="B35" s="92"/>
      <c r="C35" s="92"/>
      <c r="D35" s="92"/>
      <c r="E35" s="92"/>
      <c r="F35" s="99"/>
      <c r="G35" s="100"/>
      <c r="H35" s="93"/>
      <c r="I35" s="100"/>
      <c r="J35" s="93"/>
      <c r="K35" s="102"/>
      <c r="L35" s="102"/>
    </row>
    <row r="36" s="19" customFormat="true" ht="12" hidden="false" customHeight="true" outlineLevel="0" collapsed="false">
      <c r="A36" s="89" t="s">
        <v>137</v>
      </c>
      <c r="B36" s="92"/>
      <c r="C36" s="92"/>
      <c r="D36" s="92"/>
      <c r="E36" s="92"/>
      <c r="F36" s="99"/>
      <c r="G36" s="100"/>
      <c r="H36" s="93"/>
      <c r="I36" s="100"/>
      <c r="J36" s="93"/>
      <c r="K36" s="102"/>
      <c r="L36" s="102"/>
    </row>
    <row r="37" s="19" customFormat="true" ht="24" hidden="false" customHeight="true" outlineLevel="0" collapsed="false">
      <c r="A37" s="92"/>
      <c r="B37" s="103" t="s">
        <v>151</v>
      </c>
      <c r="C37" s="103"/>
      <c r="D37" s="103"/>
      <c r="E37" s="103"/>
      <c r="F37" s="99" t="n">
        <v>65.7</v>
      </c>
      <c r="G37" s="100" t="s">
        <v>39</v>
      </c>
      <c r="H37" s="93" t="n">
        <v>1533.03</v>
      </c>
      <c r="I37" s="100" t="s">
        <v>39</v>
      </c>
      <c r="J37" s="93" t="s">
        <v>39</v>
      </c>
      <c r="K37" s="102" t="s">
        <v>39</v>
      </c>
      <c r="L37" s="102" t="s">
        <v>39</v>
      </c>
    </row>
    <row r="38" s="19" customFormat="true" ht="12" hidden="false" customHeight="true" outlineLevel="0" collapsed="false">
      <c r="B38" s="92" t="s">
        <v>169</v>
      </c>
      <c r="C38" s="92"/>
      <c r="D38" s="92"/>
      <c r="E38" s="92"/>
      <c r="F38" s="99" t="n">
        <v>82.8</v>
      </c>
      <c r="G38" s="100" t="n">
        <v>83.7</v>
      </c>
      <c r="H38" s="93" t="n">
        <v>1840.09</v>
      </c>
      <c r="I38" s="100" t="n">
        <v>98.7</v>
      </c>
      <c r="J38" s="93" t="n">
        <v>18164.4</v>
      </c>
      <c r="K38" s="102" t="n">
        <v>19.2</v>
      </c>
      <c r="L38" s="102" t="n">
        <v>17.9</v>
      </c>
    </row>
    <row r="39" s="19" customFormat="true" ht="24" hidden="false" customHeight="true" outlineLevel="0" collapsed="false">
      <c r="B39" s="79" t="s">
        <v>177</v>
      </c>
      <c r="C39" s="79"/>
      <c r="D39" s="79"/>
      <c r="E39" s="79"/>
      <c r="F39" s="99" t="n">
        <v>49.6</v>
      </c>
      <c r="G39" s="100" t="n">
        <v>53.7</v>
      </c>
      <c r="H39" s="93" t="n">
        <v>4440.37</v>
      </c>
      <c r="I39" s="100" t="n">
        <v>54.3</v>
      </c>
      <c r="J39" s="93" t="n">
        <v>24092.7</v>
      </c>
      <c r="K39" s="102" t="n">
        <v>9.5</v>
      </c>
      <c r="L39" s="102" t="n">
        <v>1.1</v>
      </c>
    </row>
    <row r="40" s="19" customFormat="true" ht="24" hidden="false" customHeight="true" outlineLevel="0" collapsed="false">
      <c r="B40" s="79" t="s">
        <v>171</v>
      </c>
      <c r="C40" s="79"/>
      <c r="D40" s="79"/>
      <c r="E40" s="79"/>
      <c r="F40" s="99" t="n">
        <v>311.6</v>
      </c>
      <c r="G40" s="100" t="n">
        <v>247.5</v>
      </c>
      <c r="H40" s="93" t="n">
        <v>11466.39</v>
      </c>
      <c r="I40" s="100" t="n">
        <v>421.3</v>
      </c>
      <c r="J40" s="93" t="n">
        <v>483104</v>
      </c>
      <c r="K40" s="102" t="n">
        <v>35.2</v>
      </c>
      <c r="L40" s="102" t="n">
        <v>70.2</v>
      </c>
    </row>
    <row r="41" s="19" customFormat="true" ht="12" hidden="false" customHeight="true" outlineLevel="0" collapsed="false">
      <c r="B41" s="92"/>
      <c r="C41" s="92" t="s">
        <v>172</v>
      </c>
      <c r="D41" s="92"/>
      <c r="E41" s="92"/>
      <c r="F41" s="99" t="n">
        <v>60.4</v>
      </c>
      <c r="G41" s="100" t="n">
        <v>62.8</v>
      </c>
      <c r="H41" s="93" t="n">
        <v>6934.86</v>
      </c>
      <c r="I41" s="100" t="n">
        <v>65.5</v>
      </c>
      <c r="J41" s="93" t="n">
        <v>45430</v>
      </c>
      <c r="K41" s="102" t="n">
        <v>8.4</v>
      </c>
      <c r="L41" s="102" t="n">
        <v>4.3</v>
      </c>
    </row>
    <row r="42" s="19" customFormat="true" ht="12" hidden="false" customHeight="true" outlineLevel="0" collapsed="false">
      <c r="B42" s="92"/>
      <c r="C42" s="92" t="s">
        <v>153</v>
      </c>
      <c r="D42" s="92"/>
      <c r="E42" s="92"/>
      <c r="F42" s="99" t="n">
        <v>55.6</v>
      </c>
      <c r="G42" s="100" t="n">
        <v>68.5</v>
      </c>
      <c r="H42" s="93" t="n">
        <v>16594.49</v>
      </c>
      <c r="I42" s="100" t="n">
        <v>56.8</v>
      </c>
      <c r="J42" s="93" t="n">
        <v>94205.4</v>
      </c>
      <c r="K42" s="102" t="n">
        <v>2.2</v>
      </c>
      <c r="L42" s="102" t="n">
        <v>-17.1</v>
      </c>
    </row>
    <row r="43" s="19" customFormat="true" ht="24" hidden="false" customHeight="true" outlineLevel="0" collapsed="false">
      <c r="B43" s="103" t="s">
        <v>173</v>
      </c>
      <c r="C43" s="103"/>
      <c r="D43" s="103"/>
      <c r="E43" s="103"/>
      <c r="F43" s="99" t="n">
        <v>57.1</v>
      </c>
      <c r="G43" s="100" t="n">
        <v>66.8</v>
      </c>
      <c r="H43" s="93" t="n">
        <v>23529.35</v>
      </c>
      <c r="I43" s="100" t="n">
        <v>59.3</v>
      </c>
      <c r="J43" s="93" t="n">
        <v>139635.4</v>
      </c>
      <c r="K43" s="102" t="n">
        <v>3.9</v>
      </c>
      <c r="L43" s="102" t="n">
        <v>-11.2</v>
      </c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B17:E17"/>
    <mergeCell ref="A18:E18"/>
    <mergeCell ref="A20:E20"/>
    <mergeCell ref="A27:E27"/>
    <mergeCell ref="B37:E37"/>
    <mergeCell ref="B39:E39"/>
    <mergeCell ref="B40:E40"/>
    <mergeCell ref="B43:E43"/>
  </mergeCells>
  <hyperlinks>
    <hyperlink ref="A1" location="Inhaltsverzeichnis!E20" display="4.16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 / 07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7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3.7"/>
    <col collapsed="false" customWidth="true" hidden="false" outlineLevel="0" max="2" min="2" style="22" width="35.85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3.56"/>
    <col collapsed="false" customWidth="true" hidden="false" outlineLevel="0" max="6" min="6" style="22" width="36.28"/>
    <col collapsed="false" customWidth="true" hidden="false" outlineLevel="0" max="7" min="7" style="23" width="2.7"/>
    <col collapsed="false" customWidth="true" hidden="false" outlineLevel="0" max="8" min="8" style="22" width="8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 t="s">
        <v>57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58</v>
      </c>
      <c r="C4" s="32" t="n">
        <v>4</v>
      </c>
      <c r="E4" s="33" t="s">
        <v>59</v>
      </c>
      <c r="F4" s="34" t="s">
        <v>60</v>
      </c>
      <c r="G4" s="32" t="n">
        <v>15</v>
      </c>
      <c r="H4" s="27"/>
    </row>
    <row r="5" customFormat="false" ht="12" hidden="false" customHeight="false" outlineLevel="0" collapsed="false">
      <c r="C5" s="35"/>
      <c r="E5" s="36"/>
      <c r="H5" s="27"/>
    </row>
    <row r="6" customFormat="false" ht="12" hidden="false" customHeight="false" outlineLevel="0" collapsed="false">
      <c r="A6" s="37"/>
      <c r="B6" s="38" t="s">
        <v>61</v>
      </c>
      <c r="C6" s="35"/>
      <c r="E6" s="33" t="s">
        <v>62</v>
      </c>
      <c r="F6" s="34" t="s">
        <v>63</v>
      </c>
      <c r="G6" s="32" t="n">
        <v>16</v>
      </c>
      <c r="H6" s="27"/>
    </row>
    <row r="7" customFormat="false" ht="12" hidden="false" customHeight="false" outlineLevel="0" collapsed="false">
      <c r="B7" s="39"/>
      <c r="C7" s="35"/>
      <c r="F7" s="39"/>
      <c r="G7" s="35"/>
      <c r="H7" s="27"/>
    </row>
    <row r="8" customFormat="false" ht="12" hidden="false" customHeight="false" outlineLevel="0" collapsed="false">
      <c r="A8" s="40" t="n">
        <v>1</v>
      </c>
      <c r="B8" s="34" t="s">
        <v>64</v>
      </c>
      <c r="C8" s="32" t="n">
        <v>5</v>
      </c>
      <c r="E8" s="33" t="s">
        <v>65</v>
      </c>
      <c r="F8" s="34" t="s">
        <v>66</v>
      </c>
      <c r="G8" s="41" t="n">
        <v>17</v>
      </c>
    </row>
    <row r="9" customFormat="false" ht="12" hidden="false" customHeight="false" outlineLevel="0" collapsed="false">
      <c r="A9" s="37"/>
      <c r="B9" s="42"/>
      <c r="C9" s="35"/>
    </row>
    <row r="10" customFormat="false" ht="12" hidden="false" customHeight="false" outlineLevel="0" collapsed="false">
      <c r="A10" s="40" t="n">
        <v>2</v>
      </c>
      <c r="B10" s="34" t="s">
        <v>67</v>
      </c>
      <c r="C10" s="32" t="n">
        <v>6</v>
      </c>
      <c r="E10" s="33" t="s">
        <v>68</v>
      </c>
      <c r="F10" s="34" t="s">
        <v>69</v>
      </c>
      <c r="G10" s="41" t="n">
        <v>18</v>
      </c>
    </row>
    <row r="11" customFormat="false" ht="12" hidden="false" customHeight="false" outlineLevel="0" collapsed="false">
      <c r="B11" s="42"/>
      <c r="E11" s="37"/>
    </row>
    <row r="12" customFormat="false" ht="12" hidden="false" customHeight="true" outlineLevel="0" collapsed="false">
      <c r="A12" s="43" t="n">
        <v>3</v>
      </c>
      <c r="B12" s="34" t="s">
        <v>70</v>
      </c>
      <c r="C12" s="44" t="n">
        <v>7</v>
      </c>
      <c r="E12" s="33" t="s">
        <v>71</v>
      </c>
      <c r="F12" s="34" t="s">
        <v>72</v>
      </c>
      <c r="G12" s="45" t="n">
        <v>19</v>
      </c>
    </row>
    <row r="13" customFormat="false" ht="12" hidden="false" customHeight="false" outlineLevel="0" collapsed="false">
      <c r="F13" s="39"/>
      <c r="G13" s="35"/>
    </row>
    <row r="14" customFormat="false" ht="12" hidden="false" customHeight="false" outlineLevel="0" collapsed="false">
      <c r="A14" s="46" t="n">
        <v>4</v>
      </c>
      <c r="B14" s="47" t="s">
        <v>73</v>
      </c>
      <c r="C14" s="41"/>
      <c r="E14" s="33" t="s">
        <v>74</v>
      </c>
      <c r="F14" s="34" t="s">
        <v>75</v>
      </c>
      <c r="G14" s="41" t="n">
        <v>20</v>
      </c>
    </row>
    <row r="15" customFormat="false" ht="12" hidden="false" customHeight="false" outlineLevel="0" collapsed="false">
      <c r="A15" s="40"/>
      <c r="B15" s="34" t="s">
        <v>76</v>
      </c>
      <c r="C15" s="41" t="n">
        <v>8</v>
      </c>
      <c r="E15" s="36"/>
      <c r="F15" s="39"/>
      <c r="G15" s="48"/>
    </row>
    <row r="16" customFormat="false" ht="12" hidden="false" customHeight="false" outlineLevel="0" collapsed="false">
      <c r="A16" s="49"/>
      <c r="B16" s="39"/>
      <c r="C16" s="50"/>
      <c r="E16" s="33" t="s">
        <v>77</v>
      </c>
      <c r="F16" s="34" t="s">
        <v>78</v>
      </c>
      <c r="G16" s="32" t="n">
        <v>21</v>
      </c>
    </row>
    <row r="17" customFormat="false" ht="12" hidden="false" customHeight="false" outlineLevel="0" collapsed="false">
      <c r="A17" s="33" t="s">
        <v>79</v>
      </c>
      <c r="B17" s="34" t="s">
        <v>80</v>
      </c>
      <c r="C17" s="41" t="n">
        <v>8</v>
      </c>
      <c r="E17" s="36"/>
    </row>
    <row r="18" customFormat="false" ht="12" hidden="false" customHeight="false" outlineLevel="0" collapsed="false">
      <c r="A18" s="49"/>
      <c r="E18" s="33" t="s">
        <v>81</v>
      </c>
      <c r="F18" s="34" t="s">
        <v>82</v>
      </c>
      <c r="G18" s="32" t="n">
        <v>22</v>
      </c>
    </row>
    <row r="19" customFormat="false" ht="12" hidden="false" customHeight="false" outlineLevel="0" collapsed="false">
      <c r="A19" s="33" t="s">
        <v>83</v>
      </c>
      <c r="B19" s="34" t="s">
        <v>84</v>
      </c>
      <c r="C19" s="41" t="n">
        <v>9</v>
      </c>
      <c r="F19" s="39"/>
      <c r="G19" s="50"/>
    </row>
    <row r="20" customFormat="false" ht="12" hidden="false" customHeight="false" outlineLevel="0" collapsed="false">
      <c r="E20" s="33" t="s">
        <v>85</v>
      </c>
      <c r="F20" s="34" t="s">
        <v>86</v>
      </c>
      <c r="G20" s="32" t="n">
        <v>23</v>
      </c>
    </row>
    <row r="21" customFormat="false" ht="12" hidden="false" customHeight="false" outlineLevel="0" collapsed="false">
      <c r="A21" s="33" t="s">
        <v>87</v>
      </c>
      <c r="B21" s="34" t="s">
        <v>88</v>
      </c>
      <c r="C21" s="41" t="n">
        <v>10</v>
      </c>
      <c r="E21" s="36"/>
      <c r="F21" s="39"/>
      <c r="G21" s="50"/>
    </row>
    <row r="22" customFormat="false" ht="12" hidden="false" customHeight="false" outlineLevel="0" collapsed="false">
      <c r="A22" s="36"/>
      <c r="B22" s="39"/>
      <c r="C22" s="50"/>
      <c r="F22" s="47"/>
      <c r="G22" s="50"/>
    </row>
    <row r="23" customFormat="false" ht="12" hidden="false" customHeight="false" outlineLevel="0" collapsed="false">
      <c r="A23" s="33" t="s">
        <v>89</v>
      </c>
      <c r="B23" s="34" t="s">
        <v>90</v>
      </c>
      <c r="C23" s="41" t="n">
        <v>11</v>
      </c>
      <c r="E23" s="36"/>
    </row>
    <row r="24" customFormat="false" ht="12" hidden="false" customHeight="false" outlineLevel="0" collapsed="false">
      <c r="A24" s="36"/>
      <c r="E24" s="36"/>
      <c r="G24" s="50"/>
    </row>
    <row r="25" customFormat="false" ht="12" hidden="false" customHeight="false" outlineLevel="0" collapsed="false">
      <c r="A25" s="33" t="s">
        <v>91</v>
      </c>
      <c r="B25" s="34" t="s">
        <v>92</v>
      </c>
      <c r="C25" s="41" t="n">
        <v>12</v>
      </c>
      <c r="F25" s="39"/>
      <c r="G25" s="50"/>
    </row>
    <row r="26" customFormat="false" ht="12" hidden="false" customHeight="false" outlineLevel="0" collapsed="false">
      <c r="B26" s="39"/>
      <c r="C26" s="50"/>
      <c r="E26" s="36"/>
    </row>
    <row r="27" customFormat="false" ht="12" hidden="false" customHeight="false" outlineLevel="0" collapsed="false">
      <c r="A27" s="33" t="s">
        <v>93</v>
      </c>
      <c r="B27" s="34" t="s">
        <v>94</v>
      </c>
      <c r="C27" s="41" t="n">
        <v>13</v>
      </c>
      <c r="E27" s="36"/>
      <c r="G27" s="35"/>
    </row>
    <row r="28" customFormat="false" ht="12" hidden="false" customHeight="false" outlineLevel="0" collapsed="false">
      <c r="A28" s="36"/>
      <c r="B28" s="39"/>
      <c r="C28" s="50"/>
      <c r="F28" s="39"/>
      <c r="G28" s="35"/>
    </row>
    <row r="29" customFormat="false" ht="12" hidden="false" customHeight="false" outlineLevel="0" collapsed="false">
      <c r="A29" s="33" t="s">
        <v>95</v>
      </c>
      <c r="B29" s="34" t="s">
        <v>96</v>
      </c>
      <c r="C29" s="32" t="n">
        <v>14</v>
      </c>
      <c r="E29" s="36"/>
    </row>
    <row r="30" customFormat="false" ht="12" hidden="false" customHeight="false" outlineLevel="0" collapsed="false">
      <c r="A30" s="36"/>
      <c r="E30" s="36"/>
      <c r="F30" s="51"/>
      <c r="G30" s="35"/>
    </row>
    <row r="31" customFormat="false" ht="12" hidden="false" customHeight="false" outlineLevel="0" collapsed="false">
      <c r="A31" s="36"/>
      <c r="B31" s="51"/>
      <c r="C31" s="50"/>
      <c r="F31" s="39"/>
      <c r="G31" s="35"/>
    </row>
    <row r="32" customFormat="false" ht="12" hidden="false" customHeight="false" outlineLevel="0" collapsed="false">
      <c r="B32" s="39"/>
      <c r="C32" s="50"/>
    </row>
    <row r="33" customFormat="false" ht="12" hidden="false" customHeight="false" outlineLevel="0" collapsed="false">
      <c r="A33" s="36"/>
      <c r="E33" s="36"/>
      <c r="F33" s="51"/>
      <c r="G33" s="35"/>
    </row>
    <row r="34" customFormat="false" ht="12" hidden="false" customHeight="false" outlineLevel="0" collapsed="false">
      <c r="A34" s="36"/>
      <c r="B34" s="51"/>
      <c r="C34" s="35"/>
      <c r="E34" s="37"/>
      <c r="F34" s="51"/>
      <c r="G34" s="35"/>
    </row>
    <row r="35" customFormat="false" ht="12" hidden="false" customHeight="false" outlineLevel="0" collapsed="false">
      <c r="E35" s="37"/>
      <c r="F35" s="51"/>
      <c r="G35" s="35"/>
    </row>
    <row r="36" customFormat="false" ht="12" hidden="false" customHeight="false" outlineLevel="0" collapsed="false">
      <c r="E36" s="37"/>
      <c r="F36" s="51"/>
      <c r="G36" s="35"/>
    </row>
    <row r="37" customFormat="false" ht="12" hidden="false" customHeight="false" outlineLevel="0" collapsed="false">
      <c r="E37" s="37"/>
      <c r="F37" s="51"/>
      <c r="G37" s="35"/>
    </row>
    <row r="38" customFormat="false" ht="12" hidden="false" customHeight="false" outlineLevel="0" collapsed="false">
      <c r="E38" s="37"/>
      <c r="F38" s="51"/>
      <c r="G38" s="35"/>
    </row>
    <row r="39" customFormat="false" ht="12" hidden="false" customHeight="false" outlineLevel="0" collapsed="false">
      <c r="E39" s="37"/>
      <c r="F39" s="51"/>
      <c r="G39" s="35"/>
    </row>
    <row r="40" customFormat="false" ht="12" hidden="false" customHeight="false" outlineLevel="0" collapsed="false">
      <c r="A40" s="36"/>
      <c r="B40" s="51"/>
      <c r="C40" s="35"/>
      <c r="E40" s="37"/>
      <c r="F40" s="51"/>
      <c r="G40" s="35"/>
    </row>
    <row r="41" customFormat="false" ht="12" hidden="false" customHeight="false" outlineLevel="0" collapsed="false">
      <c r="C41" s="35"/>
      <c r="E41" s="37"/>
      <c r="F41" s="51"/>
      <c r="G41" s="35"/>
    </row>
    <row r="42" customFormat="false" ht="12" hidden="false" customHeight="false" outlineLevel="0" collapsed="false">
      <c r="A42" s="36"/>
      <c r="C42" s="35"/>
      <c r="E42" s="37"/>
      <c r="F42" s="51"/>
      <c r="G42" s="35"/>
    </row>
    <row r="43" customFormat="false" ht="12" hidden="false" customHeight="false" outlineLevel="0" collapsed="false">
      <c r="A43" s="52"/>
      <c r="B43" s="51"/>
      <c r="C43" s="35"/>
      <c r="E43" s="37"/>
      <c r="F43" s="51"/>
      <c r="G43" s="35"/>
    </row>
    <row r="44" customFormat="false" ht="12" hidden="false" customHeight="false" outlineLevel="0" collapsed="false">
      <c r="A44" s="52"/>
      <c r="B44" s="51"/>
      <c r="C44" s="35"/>
      <c r="E44" s="37"/>
      <c r="F44" s="51"/>
      <c r="G44" s="35"/>
    </row>
    <row r="45" customFormat="false" ht="12" hidden="false" customHeight="false" outlineLevel="0" collapsed="false">
      <c r="A45" s="52"/>
      <c r="B45" s="51"/>
      <c r="C45" s="35"/>
      <c r="E45" s="37"/>
      <c r="F45" s="51"/>
      <c r="G45" s="35"/>
    </row>
    <row r="46" customFormat="false" ht="12" hidden="false" customHeight="false" outlineLevel="0" collapsed="false">
      <c r="A46" s="52"/>
      <c r="B46" s="51"/>
      <c r="C46" s="35"/>
      <c r="E46" s="37"/>
      <c r="F46" s="51"/>
      <c r="G46" s="35"/>
    </row>
    <row r="47" customFormat="false" ht="12" hidden="false" customHeight="false" outlineLevel="0" collapsed="false">
      <c r="A47" s="52"/>
      <c r="B47" s="51"/>
      <c r="C47" s="35"/>
      <c r="E47" s="37"/>
      <c r="F47" s="51"/>
      <c r="G47" s="35"/>
    </row>
    <row r="48" customFormat="false" ht="12" hidden="false" customHeight="false" outlineLevel="0" collapsed="false">
      <c r="A48" s="52"/>
      <c r="B48" s="51"/>
      <c r="C48" s="35"/>
      <c r="E48" s="37"/>
      <c r="F48" s="51"/>
      <c r="G48" s="35"/>
    </row>
    <row r="49" customFormat="false" ht="12" hidden="false" customHeight="false" outlineLevel="0" collapsed="false">
      <c r="A49" s="52"/>
      <c r="B49" s="51"/>
      <c r="C49" s="35"/>
      <c r="E49" s="37"/>
      <c r="F49" s="51"/>
      <c r="G49" s="35"/>
    </row>
    <row r="50" customFormat="false" ht="12" hidden="false" customHeight="false" outlineLevel="0" collapsed="false">
      <c r="A50" s="52"/>
      <c r="B50" s="51"/>
      <c r="C50" s="35"/>
      <c r="E50" s="37"/>
      <c r="F50" s="51"/>
      <c r="G50" s="35"/>
    </row>
    <row r="51" customFormat="false" ht="12" hidden="false" customHeight="false" outlineLevel="0" collapsed="false">
      <c r="A51" s="52"/>
      <c r="B51" s="51"/>
      <c r="C51" s="35"/>
      <c r="E51" s="37"/>
      <c r="F51" s="51"/>
      <c r="G51" s="35"/>
    </row>
    <row r="52" customFormat="false" ht="12" hidden="false" customHeight="false" outlineLevel="0" collapsed="false">
      <c r="A52" s="52"/>
      <c r="B52" s="51"/>
      <c r="C52" s="35"/>
      <c r="E52" s="37"/>
      <c r="F52" s="51"/>
      <c r="G52" s="35"/>
    </row>
    <row r="53" customFormat="false" ht="12" hidden="false" customHeight="false" outlineLevel="0" collapsed="false">
      <c r="A53" s="52"/>
      <c r="B53" s="51"/>
      <c r="C53" s="35"/>
      <c r="E53" s="37"/>
      <c r="F53" s="51"/>
      <c r="G53" s="35"/>
    </row>
    <row r="54" customFormat="false" ht="12" hidden="false" customHeight="false" outlineLevel="0" collapsed="false">
      <c r="A54" s="52"/>
      <c r="B54" s="51"/>
      <c r="C54" s="35"/>
      <c r="E54" s="37"/>
      <c r="F54" s="51"/>
      <c r="G54" s="35"/>
    </row>
    <row r="55" customFormat="false" ht="12" hidden="false" customHeight="false" outlineLevel="0" collapsed="false">
      <c r="A55" s="37"/>
      <c r="B55" s="51"/>
      <c r="C55" s="35"/>
      <c r="E55" s="37"/>
      <c r="F55" s="51"/>
      <c r="G55" s="35"/>
    </row>
    <row r="56" customFormat="false" ht="12" hidden="false" customHeight="false" outlineLevel="0" collapsed="false">
      <c r="A56" s="37"/>
      <c r="B56" s="51"/>
      <c r="C5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'Tabelle 4.8'!A1" display="4.8"/>
    <hyperlink ref="F4" location="'Tabelle 4.8'!A1" display="Landkreis Oberhavel "/>
    <hyperlink ref="G4" location="'Tabelle 4.8'!A1" display="#Tabelle 4.8.A1"/>
    <hyperlink ref="E6" location="'Tabelle 4.9'!A1" display="4.9"/>
    <hyperlink ref="F6" location="'Tabelle 4.9'!A1" display="Landkreis Oberspreewald-Lausitz "/>
    <hyperlink ref="G6" location="'Tabelle 4.9'!A1" display="#Tabelle 4.9.A1"/>
    <hyperlink ref="A8" location="'Tabelle 1'!A1" display="#Tabelle 1.A1"/>
    <hyperlink ref="B8" location="'Tabelle 1'!A1" display="Anbauflächen im Land Brandenburg "/>
    <hyperlink ref="C8" location="'Tabelle 1'!A1" display="#Tabelle 1.A1"/>
    <hyperlink ref="E8" location="'Tabelle 4.10'!A1" display="4.10"/>
    <hyperlink ref="F8" location="'Tabelle 4.10'!A1" display="Landkreis Oder-Spree "/>
    <hyperlink ref="G8" location="'Tabelle 4.10'!A1" display="#Tabelle 4.10.A1"/>
    <hyperlink ref="A10" location="'Tabelle 2'!A1" display="#Tabelle 2.A1"/>
    <hyperlink ref="B10" location="'Tabelle 2'!A1" display="Hektarerträge im Land Brandenburg "/>
    <hyperlink ref="C10" location="'Tabelle 2'!A1" display="#Tabelle 2.A1"/>
    <hyperlink ref="E10" location="'Tabelle 4.11'!A1" display="4.11"/>
    <hyperlink ref="F10" location="'Tabelle 4.11'!A1" display="Landkreis Ostprignitz-Ruppin "/>
    <hyperlink ref="G10" location="'Tabelle 4.11'!A1" display="#Tabelle 4.11.A1"/>
    <hyperlink ref="A12" location="'Tabelle 3'!A1" display="#Tabelle 3.A1"/>
    <hyperlink ref="B12" location="'Tabelle 3'!A1" display="Erntemengen im Land Brandenburg "/>
    <hyperlink ref="C12" location="'Tabelle 3'!A1" display="#Tabelle 3.A1"/>
    <hyperlink ref="E12" location="'Tabelle 4.12'!A1" display="4.12"/>
    <hyperlink ref="F12" location="'Tabelle 4.12'!A1" display="Landkreis Potsdam-Mittelmark "/>
    <hyperlink ref="G12" location="'Tabelle 4.12'!A1" display="#Tabelle 4.12.A1"/>
    <hyperlink ref="A14" location="'Tabelle 4.1'!A1" display="#Tabelle 4.1.A1"/>
    <hyperlink ref="B14" location="'Tabelle 4.1'!A1" display="Anbauflächen, Erträge und Erntemengen"/>
    <hyperlink ref="E14" location="'Tabelle 4.13'!A1" display="4.13"/>
    <hyperlink ref="F14" location="'Tabelle 4.13'!A1" display="Landkreis Prignitz "/>
    <hyperlink ref="G14" location="'Tabelle 4.13'!A1" display="#Tabelle 4.13.A1"/>
    <hyperlink ref="B15" location="'Tabelle 4.1'!A1" display="nach Verwaltungsbezirken "/>
    <hyperlink ref="C15" location="'Tabelle 4.1'!A1" display="#Tabelle 4.1.A1"/>
    <hyperlink ref="E16" location="'Tabelle 4.14'!A1" display="4.14"/>
    <hyperlink ref="F16" location="'Tabelle 4.14'!A1" display="Landkreis Spree-Neiße "/>
    <hyperlink ref="G16" location="'Tabelle 4.14'!A1" display="#Tabelle 4.14.A1"/>
    <hyperlink ref="A17" location="'Tabelle 4.1'!A2" display="4.1"/>
    <hyperlink ref="B17" location="'Tabelle 4.1'!A2" display="Kreisfreie Stadt Cottbus "/>
    <hyperlink ref="C17" location="'Tabelle 4.1'!A2" display="#Tabelle 4.1.A2"/>
    <hyperlink ref="E18" location="'Tabelle 4.15'!A1" display="4.15"/>
    <hyperlink ref="F18" location="'Tabelle 4.15'!A1" display="Landkreis Teltow-Fläming "/>
    <hyperlink ref="G18" location="'Tabelle 4.15'!A1" display="#Tabelle 4.15.A1"/>
    <hyperlink ref="A19" location="'Tabelle 4.2'!A1" display="4.2"/>
    <hyperlink ref="B19" location="'Tabelle 4.2'!A1" display="Kreisfreie Stadt Frankfurt (Oder) "/>
    <hyperlink ref="C19" location="'Tabelle 4.2'!A1" display="#Tabelle 4.2.A1"/>
    <hyperlink ref="E20" location="'Tabelle 4.16'!A1" display="4.16"/>
    <hyperlink ref="F20" location="'Tabelle 4.16'!A1" display="Landkreis Uckermark "/>
    <hyperlink ref="G20" location="'Tabelle 4.16'!A1" display="#Tabelle 4.16.A1"/>
    <hyperlink ref="A21" location="'Tabelle 4.3'!A1" display="4.3"/>
    <hyperlink ref="B21" location="'Tabelle 4.3'!A1" display="Landkreis Barnim "/>
    <hyperlink ref="C21" location="'Tabelle 4.3'!A1" display="#Tabelle 4.3.A1"/>
    <hyperlink ref="A23" location="'Tabelle 4.4'!A1" display="4.4"/>
    <hyperlink ref="B23" location="'Tabelle 4.4'!A1" display="Landkreis Dahme-Spreewald "/>
    <hyperlink ref="C23" location="'Tabelle 4.4'!A1" display="#Tabelle 4.4.A1"/>
    <hyperlink ref="A25" location="'Tabelle 4.5'!A1" display="4.5"/>
    <hyperlink ref="B25" location="'Tabelle 4.5'!A1" display="Landkreis Elbe-Elster "/>
    <hyperlink ref="C25" location="'Tabelle 4.5'!A1" display="#Tabelle 4.5.A1"/>
    <hyperlink ref="A27" location="'Tabelle 4.6'!A1" display="4.6"/>
    <hyperlink ref="B27" location="'Tabelle 4.6'!A1" display="Landkreis Havelland "/>
    <hyperlink ref="C27" location="'Tabelle 4.6'!A1" display="#Tabelle 4.6.A1"/>
    <hyperlink ref="A29" location="'Tabelle 4.7'!A1" display="4.7"/>
    <hyperlink ref="B29" location="'Tabelle 4.7'!A1" display="Landkreis Märkisch-Oderland "/>
    <hyperlink ref="C29" location="'Tabelle 4.7'!A1" display="#Tabelle 4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sheetData>
    <row r="1" s="22" customFormat="true" ht="12" hidden="false" customHeight="false" outlineLevel="0" collapsed="false">
      <c r="A1" s="53" t="s">
        <v>5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2.28"/>
    <col collapsed="false" customWidth="true" hidden="false" outlineLevel="0" max="6" min="6" style="0" width="10.7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28"/>
  </cols>
  <sheetData>
    <row r="1" s="23" customFormat="true" ht="12" hidden="false" customHeight="true" outlineLevel="0" collapsed="false">
      <c r="A1" s="44" t="s">
        <v>97</v>
      </c>
      <c r="B1" s="44"/>
      <c r="C1" s="44"/>
      <c r="D1" s="44"/>
      <c r="E1" s="44"/>
      <c r="F1" s="44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14" customFormat="true" ht="24" hidden="false" customHeight="true" outlineLevel="0" collapsed="false">
      <c r="A3" s="55" t="s">
        <v>98</v>
      </c>
      <c r="B3" s="55"/>
      <c r="C3" s="55"/>
      <c r="D3" s="55"/>
      <c r="E3" s="55"/>
      <c r="F3" s="56" t="s">
        <v>99</v>
      </c>
      <c r="G3" s="56" t="n">
        <v>2006</v>
      </c>
      <c r="H3" s="56" t="n">
        <v>2007</v>
      </c>
      <c r="I3" s="57" t="s">
        <v>100</v>
      </c>
      <c r="J3" s="57"/>
    </row>
    <row r="4" s="14" customFormat="true" ht="24" hidden="false" customHeight="true" outlineLevel="0" collapsed="false">
      <c r="A4" s="55"/>
      <c r="B4" s="55"/>
      <c r="C4" s="55"/>
      <c r="D4" s="55"/>
      <c r="E4" s="55"/>
      <c r="F4" s="56"/>
      <c r="G4" s="56"/>
      <c r="H4" s="56"/>
      <c r="I4" s="56" t="s">
        <v>99</v>
      </c>
      <c r="J4" s="58" t="n">
        <v>2006</v>
      </c>
    </row>
    <row r="5" s="14" customFormat="true" ht="12" hidden="false" customHeight="true" outlineLevel="0" collapsed="false">
      <c r="A5" s="55"/>
      <c r="B5" s="55"/>
      <c r="C5" s="55"/>
      <c r="D5" s="55"/>
      <c r="E5" s="55"/>
      <c r="F5" s="59" t="s">
        <v>101</v>
      </c>
      <c r="G5" s="59"/>
      <c r="H5" s="59"/>
      <c r="I5" s="58" t="s">
        <v>102</v>
      </c>
      <c r="J5" s="58"/>
    </row>
    <row r="6" s="14" customFormat="true" ht="12" hidden="false" customHeight="true" outlineLevel="0" collapsed="false">
      <c r="A6" s="60"/>
      <c r="B6" s="60"/>
      <c r="C6" s="60"/>
      <c r="D6" s="60"/>
      <c r="E6" s="60"/>
      <c r="F6" s="61"/>
      <c r="G6" s="60"/>
      <c r="H6" s="60"/>
    </row>
    <row r="7" s="14" customFormat="true" ht="12" hidden="false" customHeight="true" outlineLevel="0" collapsed="false">
      <c r="A7" s="62" t="s">
        <v>103</v>
      </c>
      <c r="B7" s="63"/>
      <c r="C7" s="63"/>
      <c r="D7" s="63"/>
      <c r="E7" s="63"/>
      <c r="F7" s="64"/>
    </row>
    <row r="8" s="14" customFormat="true" ht="24" hidden="false" customHeight="true" outlineLevel="0" collapsed="false">
      <c r="B8" s="65"/>
      <c r="D8" s="66" t="s">
        <v>104</v>
      </c>
      <c r="E8" s="66"/>
      <c r="F8" s="67" t="n">
        <v>142800</v>
      </c>
      <c r="G8" s="68" t="n">
        <v>150800</v>
      </c>
      <c r="H8" s="68" t="n">
        <v>131010</v>
      </c>
      <c r="I8" s="69" t="n">
        <v>-8.2</v>
      </c>
      <c r="J8" s="69" t="n">
        <v>-13.1</v>
      </c>
      <c r="K8" s="70"/>
    </row>
    <row r="9" s="14" customFormat="true" ht="12" hidden="false" customHeight="true" outlineLevel="0" collapsed="false">
      <c r="B9" s="65"/>
      <c r="D9" s="65" t="s">
        <v>105</v>
      </c>
      <c r="E9" s="65"/>
      <c r="F9" s="67" t="n">
        <v>4300</v>
      </c>
      <c r="G9" s="68" t="n">
        <v>3000</v>
      </c>
      <c r="H9" s="68" t="n">
        <v>2590.39</v>
      </c>
      <c r="I9" s="69" t="n">
        <v>-39.5</v>
      </c>
      <c r="J9" s="69" t="n">
        <v>-15</v>
      </c>
      <c r="K9" s="70"/>
    </row>
    <row r="10" s="14" customFormat="true" ht="12" hidden="false" customHeight="true" outlineLevel="0" collapsed="false">
      <c r="B10" s="65"/>
      <c r="D10" s="65" t="s">
        <v>106</v>
      </c>
      <c r="E10" s="65"/>
      <c r="F10" s="67" t="s">
        <v>107</v>
      </c>
      <c r="G10" s="68" t="s">
        <v>27</v>
      </c>
      <c r="H10" s="68" t="s">
        <v>27</v>
      </c>
      <c r="I10" s="69" t="s">
        <v>44</v>
      </c>
      <c r="J10" s="69" t="s">
        <v>27</v>
      </c>
      <c r="K10" s="70"/>
    </row>
    <row r="11" s="14" customFormat="true" ht="12" hidden="false" customHeight="true" outlineLevel="0" collapsed="false">
      <c r="C11" s="65" t="s">
        <v>108</v>
      </c>
      <c r="D11" s="65"/>
      <c r="E11" s="65"/>
      <c r="F11" s="67" t="n">
        <v>147000</v>
      </c>
      <c r="G11" s="68" t="n">
        <v>153900</v>
      </c>
      <c r="H11" s="68" t="n">
        <v>133600.08</v>
      </c>
      <c r="I11" s="69" t="n">
        <v>-9.1</v>
      </c>
      <c r="J11" s="69" t="n">
        <v>-13.2</v>
      </c>
      <c r="K11" s="70"/>
    </row>
    <row r="12" s="14" customFormat="true" ht="12" hidden="false" customHeight="true" outlineLevel="0" collapsed="false">
      <c r="C12" s="65" t="s">
        <v>109</v>
      </c>
      <c r="D12" s="65"/>
      <c r="E12" s="65"/>
      <c r="F12" s="67" t="n">
        <v>199700</v>
      </c>
      <c r="G12" s="68" t="n">
        <v>164200</v>
      </c>
      <c r="H12" s="68" t="n">
        <v>208648.9</v>
      </c>
      <c r="I12" s="69" t="n">
        <v>4.5</v>
      </c>
      <c r="J12" s="69" t="n">
        <v>27.1</v>
      </c>
      <c r="K12" s="70"/>
    </row>
    <row r="13" s="14" customFormat="true" ht="12" hidden="false" customHeight="true" outlineLevel="0" collapsed="false">
      <c r="C13" s="65" t="s">
        <v>110</v>
      </c>
      <c r="D13" s="65"/>
      <c r="E13" s="65"/>
      <c r="F13" s="67" t="n">
        <v>1800</v>
      </c>
      <c r="G13" s="68" t="n">
        <v>2100</v>
      </c>
      <c r="H13" s="68" t="n">
        <v>2161.43</v>
      </c>
      <c r="I13" s="69" t="n">
        <v>17.2</v>
      </c>
      <c r="J13" s="69" t="n">
        <v>4.5</v>
      </c>
      <c r="K13" s="70"/>
    </row>
    <row r="14" s="14" customFormat="true" ht="12" hidden="false" customHeight="true" outlineLevel="0" collapsed="false">
      <c r="B14" s="65" t="s">
        <v>111</v>
      </c>
      <c r="C14" s="65"/>
      <c r="D14" s="65"/>
      <c r="E14" s="65"/>
      <c r="F14" s="67" t="n">
        <v>348600</v>
      </c>
      <c r="G14" s="68" t="n">
        <v>320200</v>
      </c>
      <c r="H14" s="68" t="n">
        <v>344410.41</v>
      </c>
      <c r="I14" s="69" t="n">
        <v>-1.2</v>
      </c>
      <c r="J14" s="69" t="n">
        <v>7.6</v>
      </c>
      <c r="K14" s="70"/>
    </row>
    <row r="15" s="14" customFormat="true" ht="12" hidden="false" customHeight="true" outlineLevel="0" collapsed="false">
      <c r="B15" s="65"/>
      <c r="C15" s="65"/>
      <c r="D15" s="65" t="s">
        <v>112</v>
      </c>
      <c r="E15" s="65"/>
      <c r="F15" s="67" t="n">
        <v>72000</v>
      </c>
      <c r="G15" s="68" t="n">
        <v>85200</v>
      </c>
      <c r="H15" s="68" t="n">
        <v>76017.61</v>
      </c>
      <c r="I15" s="69" t="n">
        <v>5.6</v>
      </c>
      <c r="J15" s="69" t="n">
        <v>-10.8</v>
      </c>
      <c r="K15" s="70"/>
    </row>
    <row r="16" s="14" customFormat="true" ht="12" hidden="false" customHeight="true" outlineLevel="0" collapsed="false">
      <c r="B16" s="65"/>
      <c r="C16" s="65"/>
      <c r="D16" s="65" t="s">
        <v>113</v>
      </c>
      <c r="E16" s="65"/>
      <c r="F16" s="67" t="n">
        <v>10900</v>
      </c>
      <c r="G16" s="68" t="n">
        <v>10700</v>
      </c>
      <c r="H16" s="68" t="n">
        <v>7985.16</v>
      </c>
      <c r="I16" s="69" t="n">
        <v>-26.9</v>
      </c>
      <c r="J16" s="69" t="n">
        <v>-25.3</v>
      </c>
      <c r="K16" s="70"/>
    </row>
    <row r="17" s="14" customFormat="true" ht="12" hidden="false" customHeight="true" outlineLevel="0" collapsed="false">
      <c r="B17" s="65"/>
      <c r="C17" s="65" t="s">
        <v>114</v>
      </c>
      <c r="D17" s="65"/>
      <c r="E17" s="65"/>
      <c r="F17" s="67" t="n">
        <v>82900</v>
      </c>
      <c r="G17" s="68" t="n">
        <v>95900</v>
      </c>
      <c r="H17" s="68" t="n">
        <v>84002.77</v>
      </c>
      <c r="I17" s="69" t="n">
        <v>1.3</v>
      </c>
      <c r="J17" s="69" t="n">
        <v>-12.4</v>
      </c>
      <c r="K17" s="70"/>
    </row>
    <row r="18" s="14" customFormat="true" ht="12" hidden="false" customHeight="true" outlineLevel="0" collapsed="false">
      <c r="B18" s="65"/>
      <c r="C18" s="65" t="s">
        <v>115</v>
      </c>
      <c r="D18" s="65"/>
      <c r="E18" s="65"/>
      <c r="F18" s="67" t="n">
        <v>17100</v>
      </c>
      <c r="G18" s="68" t="n">
        <v>15500</v>
      </c>
      <c r="H18" s="68" t="n">
        <v>15172.5</v>
      </c>
      <c r="I18" s="69" t="n">
        <v>-11.4</v>
      </c>
      <c r="J18" s="69" t="n">
        <v>-2.4</v>
      </c>
      <c r="K18" s="70"/>
    </row>
    <row r="19" s="14" customFormat="true" ht="12" hidden="false" customHeight="true" outlineLevel="0" collapsed="false">
      <c r="B19" s="65"/>
      <c r="C19" s="65" t="s">
        <v>116</v>
      </c>
      <c r="D19" s="65"/>
      <c r="E19" s="65"/>
      <c r="F19" s="67" t="n">
        <v>1400</v>
      </c>
      <c r="G19" s="68" t="n">
        <v>1500</v>
      </c>
      <c r="H19" s="68" t="n">
        <v>1066.75</v>
      </c>
      <c r="I19" s="69" t="n">
        <v>-24.7</v>
      </c>
      <c r="J19" s="69" t="n">
        <v>-26.6</v>
      </c>
      <c r="K19" s="70"/>
    </row>
    <row r="20" s="14" customFormat="true" ht="12" hidden="false" customHeight="true" outlineLevel="0" collapsed="false">
      <c r="B20" s="65"/>
      <c r="C20" s="65" t="s">
        <v>117</v>
      </c>
      <c r="D20" s="65"/>
      <c r="E20" s="65"/>
      <c r="F20" s="67" t="n">
        <v>75300</v>
      </c>
      <c r="G20" s="68" t="n">
        <v>62000</v>
      </c>
      <c r="H20" s="68" t="n">
        <v>51555.11</v>
      </c>
      <c r="I20" s="69" t="n">
        <v>-31.5</v>
      </c>
      <c r="J20" s="69" t="n">
        <v>-16.9</v>
      </c>
      <c r="K20" s="70"/>
    </row>
    <row r="21" s="14" customFormat="true" ht="24" hidden="false" customHeight="true" outlineLevel="0" collapsed="false">
      <c r="B21" s="71" t="s">
        <v>118</v>
      </c>
      <c r="C21" s="71"/>
      <c r="D21" s="71"/>
      <c r="E21" s="71"/>
      <c r="F21" s="67" t="n">
        <v>176800</v>
      </c>
      <c r="G21" s="68" t="n">
        <v>174900</v>
      </c>
      <c r="H21" s="68" t="n">
        <v>151797.13</v>
      </c>
      <c r="I21" s="69" t="n">
        <v>-14.1</v>
      </c>
      <c r="J21" s="69" t="n">
        <v>-13.2</v>
      </c>
      <c r="K21" s="70"/>
    </row>
    <row r="22" s="14" customFormat="true" ht="24" hidden="false" customHeight="true" outlineLevel="0" collapsed="false">
      <c r="A22" s="71" t="s">
        <v>119</v>
      </c>
      <c r="B22" s="71"/>
      <c r="C22" s="71"/>
      <c r="D22" s="71"/>
      <c r="E22" s="71"/>
      <c r="F22" s="67" t="n">
        <v>525300</v>
      </c>
      <c r="G22" s="68" t="n">
        <v>495100</v>
      </c>
      <c r="H22" s="68" t="n">
        <v>496207.54</v>
      </c>
      <c r="I22" s="69" t="n">
        <v>-5.5</v>
      </c>
      <c r="J22" s="69" t="n">
        <v>0.2</v>
      </c>
      <c r="K22" s="70"/>
    </row>
    <row r="23" s="14" customFormat="true" ht="12" hidden="false" customHeight="true" outlineLevel="0" collapsed="false">
      <c r="C23" s="65" t="s">
        <v>120</v>
      </c>
      <c r="D23" s="65"/>
      <c r="E23" s="65"/>
      <c r="F23" s="67" t="n">
        <v>16200</v>
      </c>
      <c r="G23" s="68" t="n">
        <v>14300</v>
      </c>
      <c r="H23" s="68" t="n">
        <v>25574.13</v>
      </c>
      <c r="I23" s="69" t="n">
        <v>57.4</v>
      </c>
      <c r="J23" s="69" t="n">
        <v>78.9</v>
      </c>
      <c r="K23" s="70"/>
    </row>
    <row r="24" s="14" customFormat="true" ht="12" hidden="false" customHeight="true" outlineLevel="0" collapsed="false">
      <c r="A24" s="65" t="s">
        <v>121</v>
      </c>
      <c r="B24" s="65"/>
      <c r="C24" s="65"/>
      <c r="D24" s="65"/>
      <c r="E24" s="65"/>
      <c r="F24" s="67" t="n">
        <v>541600</v>
      </c>
      <c r="G24" s="68" t="n">
        <v>509400</v>
      </c>
      <c r="H24" s="68" t="n">
        <v>521781.67</v>
      </c>
      <c r="I24" s="69" t="n">
        <v>-3.7</v>
      </c>
      <c r="J24" s="69" t="n">
        <v>2.4</v>
      </c>
      <c r="K24" s="70"/>
    </row>
    <row r="25" s="14" customFormat="true" ht="12" hidden="false" customHeight="true" outlineLevel="0" collapsed="false">
      <c r="A25" s="65"/>
      <c r="B25" s="65"/>
      <c r="C25" s="65"/>
      <c r="D25" s="65"/>
      <c r="E25" s="65"/>
      <c r="F25" s="67"/>
      <c r="G25" s="68"/>
      <c r="H25" s="68"/>
      <c r="I25" s="69"/>
      <c r="J25" s="69"/>
      <c r="K25" s="70"/>
    </row>
    <row r="26" s="14" customFormat="true" ht="12" hidden="false" customHeight="true" outlineLevel="0" collapsed="false">
      <c r="A26" s="62" t="s">
        <v>122</v>
      </c>
      <c r="B26" s="65"/>
      <c r="C26" s="65"/>
      <c r="D26" s="65"/>
      <c r="E26" s="65"/>
      <c r="F26" s="67"/>
      <c r="G26" s="68"/>
      <c r="H26" s="68"/>
      <c r="I26" s="69"/>
      <c r="J26" s="69"/>
      <c r="K26" s="70"/>
    </row>
    <row r="27" s="14" customFormat="true" ht="12" hidden="false" customHeight="true" outlineLevel="0" collapsed="false">
      <c r="C27" s="65" t="s">
        <v>123</v>
      </c>
      <c r="D27" s="65"/>
      <c r="E27" s="65"/>
      <c r="F27" s="67" t="n">
        <v>200</v>
      </c>
      <c r="G27" s="68" t="n">
        <v>100</v>
      </c>
      <c r="H27" s="68" t="n">
        <v>127.11</v>
      </c>
      <c r="I27" s="69" t="n">
        <v>-17.8</v>
      </c>
      <c r="J27" s="69" t="n">
        <v>54.1</v>
      </c>
      <c r="K27" s="70"/>
    </row>
    <row r="28" s="14" customFormat="true" ht="12" hidden="false" customHeight="true" outlineLevel="0" collapsed="false">
      <c r="C28" s="65" t="s">
        <v>124</v>
      </c>
      <c r="D28" s="65"/>
      <c r="E28" s="65"/>
      <c r="F28" s="67" t="n">
        <v>11700</v>
      </c>
      <c r="G28" s="68" t="n">
        <v>11300</v>
      </c>
      <c r="H28" s="68" t="n">
        <v>10233.19</v>
      </c>
      <c r="I28" s="69" t="n">
        <v>-12.7</v>
      </c>
      <c r="J28" s="69" t="n">
        <v>-9.1</v>
      </c>
      <c r="K28" s="70"/>
    </row>
    <row r="29" s="14" customFormat="true" ht="12" hidden="false" customHeight="true" outlineLevel="0" collapsed="false">
      <c r="B29" s="65" t="s">
        <v>125</v>
      </c>
      <c r="C29" s="65"/>
      <c r="D29" s="65"/>
      <c r="E29" s="65"/>
      <c r="F29" s="67" t="n">
        <v>11900</v>
      </c>
      <c r="G29" s="68" t="n">
        <v>11300</v>
      </c>
      <c r="H29" s="68" t="n">
        <v>10360.3</v>
      </c>
      <c r="I29" s="69" t="n">
        <v>-12.8</v>
      </c>
      <c r="J29" s="69" t="n">
        <v>-8.6</v>
      </c>
      <c r="K29" s="70"/>
    </row>
    <row r="30" s="14" customFormat="true" ht="12" hidden="false" customHeight="true" outlineLevel="0" collapsed="false">
      <c r="B30" s="65" t="s">
        <v>126</v>
      </c>
      <c r="C30" s="65"/>
      <c r="D30" s="65"/>
      <c r="E30" s="65"/>
      <c r="F30" s="67" t="n">
        <v>10700</v>
      </c>
      <c r="G30" s="68" t="n">
        <v>8200</v>
      </c>
      <c r="H30" s="68" t="n">
        <v>9049.95</v>
      </c>
      <c r="I30" s="69" t="n">
        <v>-15.8</v>
      </c>
      <c r="J30" s="69" t="n">
        <v>10.6</v>
      </c>
      <c r="K30" s="70"/>
    </row>
    <row r="31" s="14" customFormat="true" ht="12" hidden="false" customHeight="true" outlineLevel="0" collapsed="false">
      <c r="B31" s="65"/>
      <c r="C31" s="65"/>
      <c r="D31" s="65"/>
      <c r="E31" s="65"/>
      <c r="F31" s="67"/>
      <c r="G31" s="68"/>
      <c r="H31" s="68"/>
      <c r="I31" s="69"/>
      <c r="J31" s="69"/>
      <c r="K31" s="70"/>
    </row>
    <row r="32" s="14" customFormat="true" ht="12" hidden="false" customHeight="true" outlineLevel="0" collapsed="false">
      <c r="A32" s="62" t="s">
        <v>127</v>
      </c>
      <c r="C32" s="65"/>
      <c r="D32" s="65"/>
      <c r="E32" s="65"/>
      <c r="F32" s="72"/>
      <c r="G32" s="68"/>
      <c r="H32" s="68"/>
      <c r="I32" s="69"/>
      <c r="J32" s="69"/>
      <c r="K32" s="70"/>
    </row>
    <row r="33" s="14" customFormat="true" ht="12" hidden="false" customHeight="true" outlineLevel="0" collapsed="false">
      <c r="B33" s="65" t="s">
        <v>128</v>
      </c>
      <c r="C33" s="65"/>
      <c r="D33" s="65"/>
      <c r="E33" s="65"/>
      <c r="F33" s="67" t="n">
        <v>19000</v>
      </c>
      <c r="G33" s="68" t="n">
        <v>13800</v>
      </c>
      <c r="H33" s="68" t="n">
        <v>11939.92</v>
      </c>
      <c r="I33" s="69" t="n">
        <v>-37.2</v>
      </c>
      <c r="J33" s="69" t="n">
        <v>-13.5</v>
      </c>
      <c r="K33" s="70"/>
    </row>
    <row r="34" s="14" customFormat="true" ht="12" hidden="false" customHeight="true" outlineLevel="0" collapsed="false">
      <c r="B34" s="65" t="s">
        <v>129</v>
      </c>
      <c r="D34" s="65"/>
      <c r="E34" s="65"/>
      <c r="F34" s="67" t="n">
        <v>300</v>
      </c>
      <c r="G34" s="68" t="n">
        <v>100</v>
      </c>
      <c r="H34" s="68" t="n">
        <v>75.19</v>
      </c>
      <c r="I34" s="69" t="n">
        <v>-78.3</v>
      </c>
      <c r="J34" s="69" t="n">
        <v>-26.5</v>
      </c>
      <c r="K34" s="70"/>
    </row>
    <row r="35" s="14" customFormat="true" ht="12" hidden="false" customHeight="true" outlineLevel="0" collapsed="false">
      <c r="B35" s="65" t="s">
        <v>130</v>
      </c>
      <c r="D35" s="65"/>
      <c r="E35" s="65"/>
      <c r="F35" s="73" t="s">
        <v>39</v>
      </c>
      <c r="G35" s="68" t="n">
        <v>17800</v>
      </c>
      <c r="H35" s="68" t="n">
        <v>14542.01</v>
      </c>
      <c r="I35" s="69" t="s">
        <v>39</v>
      </c>
      <c r="J35" s="69" t="n">
        <v>-18.2</v>
      </c>
      <c r="K35" s="70"/>
    </row>
    <row r="36" s="14" customFormat="true" ht="12" hidden="false" customHeight="true" outlineLevel="0" collapsed="false">
      <c r="B36" s="65"/>
      <c r="D36" s="65"/>
      <c r="E36" s="65"/>
      <c r="F36" s="74"/>
      <c r="G36" s="68"/>
      <c r="H36" s="68"/>
      <c r="I36" s="69"/>
      <c r="J36" s="69"/>
      <c r="K36" s="70"/>
    </row>
    <row r="37" s="14" customFormat="true" ht="12" hidden="false" customHeight="true" outlineLevel="0" collapsed="false">
      <c r="A37" s="62" t="s">
        <v>131</v>
      </c>
      <c r="B37" s="65"/>
      <c r="C37" s="65"/>
      <c r="D37" s="65"/>
      <c r="E37" s="65"/>
      <c r="F37" s="67"/>
      <c r="G37" s="68"/>
      <c r="H37" s="68"/>
      <c r="I37" s="69"/>
      <c r="J37" s="69"/>
      <c r="K37" s="70"/>
    </row>
    <row r="38" s="14" customFormat="true" ht="12" hidden="false" customHeight="true" outlineLevel="0" collapsed="false">
      <c r="C38" s="65" t="s">
        <v>132</v>
      </c>
      <c r="D38" s="65"/>
      <c r="E38" s="65"/>
      <c r="F38" s="67" t="n">
        <v>109200</v>
      </c>
      <c r="G38" s="68" t="n">
        <v>123600</v>
      </c>
      <c r="H38" s="68" t="n">
        <v>132796.53</v>
      </c>
      <c r="I38" s="69" t="n">
        <v>21.6</v>
      </c>
      <c r="J38" s="69" t="n">
        <v>7.5</v>
      </c>
      <c r="K38" s="70"/>
    </row>
    <row r="39" s="14" customFormat="true" ht="24" hidden="false" customHeight="true" outlineLevel="0" collapsed="false">
      <c r="C39" s="71" t="s">
        <v>133</v>
      </c>
      <c r="D39" s="71"/>
      <c r="E39" s="71"/>
      <c r="F39" s="67" t="n">
        <v>4000</v>
      </c>
      <c r="G39" s="68" t="n">
        <v>1300</v>
      </c>
      <c r="H39" s="68" t="n">
        <v>291.33</v>
      </c>
      <c r="I39" s="69" t="n">
        <v>-92.7</v>
      </c>
      <c r="J39" s="69" t="n">
        <v>-77.8</v>
      </c>
      <c r="K39" s="70"/>
    </row>
    <row r="40" s="14" customFormat="true" ht="12" hidden="false" customHeight="true" outlineLevel="0" collapsed="false">
      <c r="B40" s="65" t="s">
        <v>134</v>
      </c>
      <c r="C40" s="65"/>
      <c r="D40" s="65"/>
      <c r="E40" s="65"/>
      <c r="F40" s="67" t="n">
        <v>113200</v>
      </c>
      <c r="G40" s="68" t="n">
        <v>124900</v>
      </c>
      <c r="H40" s="68" t="n">
        <v>133087.86</v>
      </c>
      <c r="I40" s="69" t="n">
        <v>17.6</v>
      </c>
      <c r="J40" s="69" t="n">
        <v>6.6</v>
      </c>
      <c r="K40" s="70"/>
    </row>
    <row r="41" s="14" customFormat="true" ht="12" hidden="false" customHeight="true" outlineLevel="0" collapsed="false">
      <c r="B41" s="65" t="s">
        <v>135</v>
      </c>
      <c r="C41" s="65"/>
      <c r="D41" s="65"/>
      <c r="E41" s="65"/>
      <c r="F41" s="67" t="n">
        <v>6500</v>
      </c>
      <c r="G41" s="68" t="n">
        <v>7100</v>
      </c>
      <c r="H41" s="68" t="n">
        <v>3142.53</v>
      </c>
      <c r="I41" s="69" t="n">
        <v>-51.6</v>
      </c>
      <c r="J41" s="69" t="n">
        <v>-55.9</v>
      </c>
      <c r="K41" s="70"/>
    </row>
    <row r="42" s="14" customFormat="true" ht="12" hidden="false" customHeight="true" outlineLevel="0" collapsed="false">
      <c r="B42" s="65" t="s">
        <v>136</v>
      </c>
      <c r="C42" s="65"/>
      <c r="D42" s="65"/>
      <c r="E42" s="65"/>
      <c r="F42" s="67" t="n">
        <v>16800</v>
      </c>
      <c r="G42" s="68" t="n">
        <v>18700</v>
      </c>
      <c r="H42" s="68" t="n">
        <v>11922.08</v>
      </c>
      <c r="I42" s="69" t="n">
        <v>-29.2</v>
      </c>
      <c r="J42" s="69" t="n">
        <v>-36.1</v>
      </c>
      <c r="K42" s="70"/>
    </row>
    <row r="43" s="14" customFormat="true" ht="12" hidden="false" customHeight="true" outlineLevel="0" collapsed="false">
      <c r="B43" s="65"/>
      <c r="C43" s="65"/>
      <c r="D43" s="65"/>
      <c r="E43" s="65"/>
      <c r="F43" s="67"/>
      <c r="G43" s="68"/>
      <c r="H43" s="68"/>
      <c r="I43" s="69"/>
      <c r="J43" s="69"/>
      <c r="K43" s="70"/>
    </row>
    <row r="44" s="14" customFormat="true" ht="12" hidden="false" customHeight="true" outlineLevel="0" collapsed="false">
      <c r="A44" s="62" t="s">
        <v>137</v>
      </c>
      <c r="B44" s="65"/>
      <c r="C44" s="65"/>
      <c r="D44" s="65"/>
      <c r="E44" s="65"/>
      <c r="F44" s="72"/>
      <c r="G44" s="68"/>
      <c r="H44" s="68"/>
      <c r="I44" s="69"/>
      <c r="J44" s="69"/>
      <c r="K44" s="70"/>
    </row>
    <row r="45" s="14" customFormat="true" ht="24" hidden="false" customHeight="true" outlineLevel="0" collapsed="false">
      <c r="B45" s="71" t="s">
        <v>138</v>
      </c>
      <c r="C45" s="71"/>
      <c r="D45" s="71"/>
      <c r="E45" s="71"/>
      <c r="F45" s="67" t="n">
        <v>6900</v>
      </c>
      <c r="G45" s="68" t="n">
        <v>11700</v>
      </c>
      <c r="H45" s="68" t="n">
        <v>10772.76</v>
      </c>
      <c r="I45" s="69" t="n">
        <v>57</v>
      </c>
      <c r="J45" s="69" t="n">
        <v>-7.8</v>
      </c>
      <c r="K45" s="70"/>
    </row>
    <row r="46" s="14" customFormat="true" ht="12" hidden="false" customHeight="true" outlineLevel="0" collapsed="false">
      <c r="B46" s="65" t="s">
        <v>139</v>
      </c>
      <c r="C46" s="65"/>
      <c r="D46" s="65"/>
      <c r="E46" s="65"/>
      <c r="F46" s="67" t="n">
        <v>7800</v>
      </c>
      <c r="G46" s="68" t="n">
        <v>12300</v>
      </c>
      <c r="H46" s="68" t="n">
        <v>13134.22</v>
      </c>
      <c r="I46" s="69" t="n">
        <v>69</v>
      </c>
      <c r="J46" s="69" t="n">
        <v>6.7</v>
      </c>
      <c r="K46" s="70"/>
    </row>
    <row r="47" s="14" customFormat="true" ht="24" hidden="false" customHeight="true" outlineLevel="0" collapsed="false">
      <c r="B47" s="71" t="s">
        <v>140</v>
      </c>
      <c r="C47" s="71"/>
      <c r="D47" s="71"/>
      <c r="E47" s="71"/>
      <c r="F47" s="67" t="n">
        <v>37800</v>
      </c>
      <c r="G47" s="68" t="n">
        <v>61700</v>
      </c>
      <c r="H47" s="68" t="n">
        <v>55577.55</v>
      </c>
      <c r="I47" s="69" t="n">
        <v>47.1</v>
      </c>
      <c r="J47" s="69" t="n">
        <v>-9.9</v>
      </c>
      <c r="K47" s="70"/>
    </row>
    <row r="48" s="14" customFormat="true" ht="24" hidden="false" customHeight="true" outlineLevel="0" collapsed="false">
      <c r="B48" s="71" t="s">
        <v>141</v>
      </c>
      <c r="C48" s="71"/>
      <c r="D48" s="71"/>
      <c r="E48" s="71"/>
      <c r="F48" s="67" t="n">
        <v>97500</v>
      </c>
      <c r="G48" s="68" t="n">
        <v>105500</v>
      </c>
      <c r="H48" s="68" t="n">
        <v>112149.93</v>
      </c>
      <c r="I48" s="69" t="n">
        <v>15</v>
      </c>
      <c r="J48" s="69" t="n">
        <v>6.3</v>
      </c>
      <c r="K48" s="70"/>
    </row>
    <row r="49" s="14" customFormat="true" ht="12" hidden="false" customHeight="true" outlineLevel="0" collapsed="false">
      <c r="C49" s="65" t="s">
        <v>142</v>
      </c>
      <c r="D49" s="65"/>
      <c r="E49" s="65"/>
      <c r="F49" s="67" t="n">
        <v>59300</v>
      </c>
      <c r="G49" s="68" t="n">
        <v>58500</v>
      </c>
      <c r="H49" s="68" t="n">
        <v>60308.04</v>
      </c>
      <c r="I49" s="69" t="n">
        <v>1.8</v>
      </c>
      <c r="J49" s="69" t="n">
        <v>3.1</v>
      </c>
      <c r="K49" s="70"/>
    </row>
    <row r="50" s="14" customFormat="true" ht="12" hidden="false" customHeight="true" outlineLevel="0" collapsed="false">
      <c r="C50" s="65" t="s">
        <v>143</v>
      </c>
      <c r="D50" s="65"/>
      <c r="E50" s="65"/>
      <c r="F50" s="67" t="n">
        <v>199700</v>
      </c>
      <c r="G50" s="68" t="n">
        <v>201000</v>
      </c>
      <c r="H50" s="68" t="n">
        <v>198957.77</v>
      </c>
      <c r="I50" s="69" t="n">
        <v>-0.4</v>
      </c>
      <c r="J50" s="69" t="n">
        <v>-1</v>
      </c>
      <c r="K50" s="70"/>
    </row>
    <row r="51" s="14" customFormat="true" ht="12" hidden="false" customHeight="true" outlineLevel="0" collapsed="false">
      <c r="B51" s="65" t="s">
        <v>144</v>
      </c>
      <c r="D51" s="65"/>
      <c r="E51" s="65"/>
      <c r="F51" s="67" t="n">
        <v>259000</v>
      </c>
      <c r="G51" s="68" t="n">
        <v>259500</v>
      </c>
      <c r="H51" s="68" t="n">
        <v>259265.81</v>
      </c>
      <c r="I51" s="69" t="n">
        <v>0.1</v>
      </c>
      <c r="J51" s="69" t="n">
        <v>-0.1</v>
      </c>
      <c r="K51" s="70"/>
    </row>
    <row r="52" s="75" customFormat="true" ht="12" hidden="false" customHeight="true" outlineLevel="0" collapsed="false">
      <c r="A52" s="75" t="s">
        <v>145</v>
      </c>
    </row>
    <row r="53" s="75" customFormat="true" ht="12" hidden="false" customHeight="true" outlineLevel="0" collapsed="false">
      <c r="A53" s="75" t="s">
        <v>146</v>
      </c>
    </row>
  </sheetData>
  <mergeCells count="14">
    <mergeCell ref="A3:E5"/>
    <mergeCell ref="F3:F4"/>
    <mergeCell ref="G3:G4"/>
    <mergeCell ref="H3:H4"/>
    <mergeCell ref="I3:J3"/>
    <mergeCell ref="F5:H5"/>
    <mergeCell ref="I5:J5"/>
    <mergeCell ref="D8:E8"/>
    <mergeCell ref="B21:E21"/>
    <mergeCell ref="A22:E22"/>
    <mergeCell ref="C39:E39"/>
    <mergeCell ref="B45:E45"/>
    <mergeCell ref="B47:E47"/>
    <mergeCell ref="B48:E48"/>
  </mergeCells>
  <hyperlinks>
    <hyperlink ref="A1" location="Inhaltsverzeichnis!A8" display="1   Anbaufläch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 / 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2.28"/>
    <col collapsed="false" customWidth="true" hidden="false" outlineLevel="0" max="6" min="6" style="0" width="10.71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9.85"/>
  </cols>
  <sheetData>
    <row r="1" s="23" customFormat="true" ht="12" hidden="false" customHeight="true" outlineLevel="0" collapsed="false">
      <c r="A1" s="44" t="s">
        <v>147</v>
      </c>
      <c r="B1" s="44"/>
      <c r="C1" s="44"/>
      <c r="D1" s="44"/>
      <c r="E1" s="44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14" customFormat="true" ht="24" hidden="false" customHeight="true" outlineLevel="0" collapsed="false">
      <c r="A3" s="55" t="s">
        <v>98</v>
      </c>
      <c r="B3" s="55"/>
      <c r="C3" s="55"/>
      <c r="D3" s="55"/>
      <c r="E3" s="55"/>
      <c r="F3" s="56" t="s">
        <v>99</v>
      </c>
      <c r="G3" s="56" t="n">
        <v>2006</v>
      </c>
      <c r="H3" s="56" t="n">
        <v>2007</v>
      </c>
      <c r="I3" s="57" t="s">
        <v>100</v>
      </c>
      <c r="J3" s="57"/>
    </row>
    <row r="4" s="14" customFormat="true" ht="24" hidden="false" customHeight="true" outlineLevel="0" collapsed="false">
      <c r="A4" s="55"/>
      <c r="B4" s="55"/>
      <c r="C4" s="55"/>
      <c r="D4" s="55"/>
      <c r="E4" s="55"/>
      <c r="F4" s="56"/>
      <c r="G4" s="56"/>
      <c r="H4" s="56"/>
      <c r="I4" s="56" t="s">
        <v>99</v>
      </c>
      <c r="J4" s="58" t="n">
        <v>2006</v>
      </c>
    </row>
    <row r="5" s="14" customFormat="true" ht="12" hidden="false" customHeight="true" outlineLevel="0" collapsed="false">
      <c r="A5" s="55"/>
      <c r="B5" s="55"/>
      <c r="C5" s="55"/>
      <c r="D5" s="55"/>
      <c r="E5" s="55"/>
      <c r="F5" s="59" t="s">
        <v>148</v>
      </c>
      <c r="G5" s="59"/>
      <c r="H5" s="59"/>
      <c r="I5" s="58" t="s">
        <v>149</v>
      </c>
      <c r="J5" s="58"/>
    </row>
    <row r="6" s="14" customFormat="true" ht="12" hidden="false" customHeight="true" outlineLevel="0" collapsed="false">
      <c r="A6" s="60"/>
      <c r="B6" s="60"/>
      <c r="C6" s="60"/>
      <c r="D6" s="60"/>
      <c r="E6" s="60"/>
      <c r="F6" s="76"/>
    </row>
    <row r="7" s="14" customFormat="true" ht="12" hidden="false" customHeight="true" outlineLevel="0" collapsed="false">
      <c r="A7" s="62" t="s">
        <v>103</v>
      </c>
      <c r="B7" s="63"/>
      <c r="C7" s="63"/>
      <c r="D7" s="63"/>
      <c r="E7" s="63"/>
      <c r="F7" s="72"/>
    </row>
    <row r="8" s="14" customFormat="true" ht="24" hidden="false" customHeight="true" outlineLevel="0" collapsed="false">
      <c r="B8" s="65"/>
      <c r="D8" s="71" t="s">
        <v>104</v>
      </c>
      <c r="E8" s="71"/>
      <c r="F8" s="77" t="n">
        <v>58.8</v>
      </c>
      <c r="G8" s="78" t="n">
        <v>54</v>
      </c>
      <c r="H8" s="78" t="n">
        <v>55.93</v>
      </c>
      <c r="I8" s="69" t="n">
        <v>-4.9</v>
      </c>
      <c r="J8" s="69" t="n">
        <v>3.6</v>
      </c>
    </row>
    <row r="9" s="14" customFormat="true" ht="12" hidden="false" customHeight="true" outlineLevel="0" collapsed="false">
      <c r="B9" s="65"/>
      <c r="D9" s="65" t="s">
        <v>105</v>
      </c>
      <c r="E9" s="65"/>
      <c r="F9" s="77" t="n">
        <v>38.7</v>
      </c>
      <c r="G9" s="78" t="n">
        <v>34.4</v>
      </c>
      <c r="H9" s="78" t="n">
        <v>35.06</v>
      </c>
      <c r="I9" s="69" t="n">
        <v>-9.4</v>
      </c>
      <c r="J9" s="69" t="n">
        <v>1.9</v>
      </c>
    </row>
    <row r="10" s="14" customFormat="true" ht="12" hidden="false" customHeight="true" outlineLevel="0" collapsed="false">
      <c r="B10" s="65"/>
      <c r="D10" s="65" t="s">
        <v>106</v>
      </c>
      <c r="E10" s="65"/>
      <c r="F10" s="77" t="s">
        <v>107</v>
      </c>
      <c r="G10" s="78" t="s">
        <v>27</v>
      </c>
      <c r="H10" s="78" t="s">
        <v>27</v>
      </c>
      <c r="I10" s="69" t="s">
        <v>44</v>
      </c>
      <c r="J10" s="69" t="s">
        <v>27</v>
      </c>
    </row>
    <row r="11" s="14" customFormat="true" ht="12" hidden="false" customHeight="true" outlineLevel="0" collapsed="false">
      <c r="C11" s="65" t="s">
        <v>108</v>
      </c>
      <c r="D11" s="65"/>
      <c r="E11" s="65"/>
      <c r="F11" s="77" t="n">
        <v>58.2</v>
      </c>
      <c r="G11" s="78" t="n">
        <v>53.6</v>
      </c>
      <c r="H11" s="78" t="n">
        <v>55.5</v>
      </c>
      <c r="I11" s="69" t="n">
        <v>-4.6</v>
      </c>
      <c r="J11" s="69" t="n">
        <v>3.6</v>
      </c>
    </row>
    <row r="12" s="14" customFormat="true" ht="12" hidden="false" customHeight="true" outlineLevel="0" collapsed="false">
      <c r="C12" s="65" t="s">
        <v>109</v>
      </c>
      <c r="D12" s="65"/>
      <c r="E12" s="65"/>
      <c r="F12" s="77" t="n">
        <v>44</v>
      </c>
      <c r="G12" s="78" t="n">
        <v>40.1</v>
      </c>
      <c r="H12" s="78" t="n">
        <v>33</v>
      </c>
      <c r="I12" s="69" t="n">
        <v>-25.1</v>
      </c>
      <c r="J12" s="69" t="n">
        <v>-17.7</v>
      </c>
    </row>
    <row r="13" s="14" customFormat="true" ht="12" hidden="false" customHeight="true" outlineLevel="0" collapsed="false">
      <c r="C13" s="65" t="s">
        <v>110</v>
      </c>
      <c r="D13" s="65"/>
      <c r="E13" s="65"/>
      <c r="F13" s="77" t="n">
        <v>38.8</v>
      </c>
      <c r="G13" s="78" t="n">
        <v>35.9</v>
      </c>
      <c r="H13" s="78" t="n">
        <v>37.12</v>
      </c>
      <c r="I13" s="69" t="n">
        <v>-4.4</v>
      </c>
      <c r="J13" s="69" t="n">
        <v>3.4</v>
      </c>
    </row>
    <row r="14" s="14" customFormat="true" ht="12" hidden="false" customHeight="true" outlineLevel="0" collapsed="false">
      <c r="B14" s="65" t="s">
        <v>111</v>
      </c>
      <c r="C14" s="65"/>
      <c r="D14" s="65"/>
      <c r="E14" s="65"/>
      <c r="F14" s="77" t="n">
        <v>50</v>
      </c>
      <c r="G14" s="78" t="n">
        <v>46.5</v>
      </c>
      <c r="H14" s="78" t="n">
        <v>41.8</v>
      </c>
      <c r="I14" s="69" t="n">
        <v>-16.5</v>
      </c>
      <c r="J14" s="69" t="n">
        <v>-10.2</v>
      </c>
    </row>
    <row r="15" s="14" customFormat="true" ht="12" hidden="false" customHeight="true" outlineLevel="0" collapsed="false">
      <c r="B15" s="65"/>
      <c r="C15" s="65"/>
      <c r="D15" s="65" t="s">
        <v>112</v>
      </c>
      <c r="E15" s="65"/>
      <c r="F15" s="77" t="n">
        <v>55.4</v>
      </c>
      <c r="G15" s="78" t="n">
        <v>54.7</v>
      </c>
      <c r="H15" s="78" t="n">
        <v>51.18</v>
      </c>
      <c r="I15" s="69" t="n">
        <v>-7.6</v>
      </c>
      <c r="J15" s="69" t="n">
        <v>-6.4</v>
      </c>
    </row>
    <row r="16" s="14" customFormat="true" ht="12" hidden="false" customHeight="true" outlineLevel="0" collapsed="false">
      <c r="B16" s="65"/>
      <c r="C16" s="65"/>
      <c r="D16" s="65" t="s">
        <v>113</v>
      </c>
      <c r="E16" s="65"/>
      <c r="F16" s="77" t="n">
        <v>34.5</v>
      </c>
      <c r="G16" s="78" t="n">
        <v>36.4</v>
      </c>
      <c r="H16" s="78" t="n">
        <v>25.4</v>
      </c>
      <c r="I16" s="69" t="n">
        <v>-26.5</v>
      </c>
      <c r="J16" s="69" t="n">
        <v>-30.2</v>
      </c>
    </row>
    <row r="17" s="14" customFormat="true" ht="12" hidden="false" customHeight="true" outlineLevel="0" collapsed="false">
      <c r="B17" s="65"/>
      <c r="C17" s="65" t="s">
        <v>114</v>
      </c>
      <c r="D17" s="65"/>
      <c r="E17" s="65"/>
      <c r="F17" s="77" t="n">
        <v>52.6</v>
      </c>
      <c r="G17" s="78" t="n">
        <v>52.7</v>
      </c>
      <c r="H17" s="78" t="n">
        <v>48.7</v>
      </c>
      <c r="I17" s="69" t="n">
        <v>-7.4</v>
      </c>
      <c r="J17" s="69" t="n">
        <v>-7.5</v>
      </c>
    </row>
    <row r="18" s="14" customFormat="true" ht="12" hidden="false" customHeight="true" outlineLevel="0" collapsed="false">
      <c r="B18" s="65"/>
      <c r="C18" s="65" t="s">
        <v>115</v>
      </c>
      <c r="D18" s="65"/>
      <c r="E18" s="65"/>
      <c r="F18" s="77" t="n">
        <v>34.4</v>
      </c>
      <c r="G18" s="78" t="n">
        <v>33.3</v>
      </c>
      <c r="H18" s="78" t="n">
        <v>27.82</v>
      </c>
      <c r="I18" s="69" t="n">
        <v>-19.2</v>
      </c>
      <c r="J18" s="69" t="n">
        <v>-16.5</v>
      </c>
    </row>
    <row r="19" s="14" customFormat="true" ht="12" hidden="false" customHeight="true" outlineLevel="0" collapsed="false">
      <c r="B19" s="65"/>
      <c r="C19" s="65" t="s">
        <v>116</v>
      </c>
      <c r="D19" s="65"/>
      <c r="E19" s="65"/>
      <c r="F19" s="77" t="n">
        <v>24.6</v>
      </c>
      <c r="G19" s="78" t="n">
        <v>17.1</v>
      </c>
      <c r="H19" s="78" t="n">
        <v>15.02</v>
      </c>
      <c r="I19" s="69" t="n">
        <v>-38.8</v>
      </c>
      <c r="J19" s="69" t="n">
        <v>-12.2</v>
      </c>
    </row>
    <row r="20" s="14" customFormat="true" ht="12" hidden="false" customHeight="true" outlineLevel="0" collapsed="false">
      <c r="B20" s="65"/>
      <c r="C20" s="65" t="s">
        <v>117</v>
      </c>
      <c r="D20" s="65"/>
      <c r="E20" s="65"/>
      <c r="F20" s="77" t="n">
        <v>45.3</v>
      </c>
      <c r="G20" s="78" t="n">
        <v>39.4</v>
      </c>
      <c r="H20" s="78" t="n">
        <v>39.86</v>
      </c>
      <c r="I20" s="69" t="n">
        <v>-12</v>
      </c>
      <c r="J20" s="69" t="n">
        <v>1.2</v>
      </c>
    </row>
    <row r="21" s="14" customFormat="true" ht="24" hidden="false" customHeight="true" outlineLevel="0" collapsed="false">
      <c r="B21" s="71" t="s">
        <v>118</v>
      </c>
      <c r="C21" s="71"/>
      <c r="D21" s="71"/>
      <c r="E21" s="71"/>
      <c r="F21" s="77" t="n">
        <v>47.5</v>
      </c>
      <c r="G21" s="78" t="n">
        <v>45.9</v>
      </c>
      <c r="H21" s="78" t="n">
        <v>43.4</v>
      </c>
      <c r="I21" s="69" t="n">
        <v>-8.6</v>
      </c>
      <c r="J21" s="69" t="n">
        <v>-5.5</v>
      </c>
    </row>
    <row r="22" s="14" customFormat="true" ht="24" hidden="false" customHeight="true" outlineLevel="0" collapsed="false">
      <c r="A22" s="79" t="s">
        <v>150</v>
      </c>
      <c r="B22" s="79"/>
      <c r="C22" s="79"/>
      <c r="D22" s="79"/>
      <c r="E22" s="79"/>
      <c r="F22" s="77" t="n">
        <v>49.2</v>
      </c>
      <c r="G22" s="78" t="n">
        <v>46.3</v>
      </c>
      <c r="H22" s="78" t="n">
        <v>42.3</v>
      </c>
      <c r="I22" s="69" t="n">
        <v>-14</v>
      </c>
      <c r="J22" s="69" t="n">
        <v>-8.7</v>
      </c>
    </row>
    <row r="23" s="14" customFormat="true" ht="12" hidden="false" customHeight="true" outlineLevel="0" collapsed="false">
      <c r="C23" s="65" t="s">
        <v>120</v>
      </c>
      <c r="D23" s="65"/>
      <c r="E23" s="65"/>
      <c r="F23" s="77" t="n">
        <v>71.1</v>
      </c>
      <c r="G23" s="78" t="n">
        <v>58.5</v>
      </c>
      <c r="H23" s="78" t="n">
        <v>82.1</v>
      </c>
      <c r="I23" s="69" t="n">
        <v>15.4</v>
      </c>
      <c r="J23" s="69" t="n">
        <v>40.3</v>
      </c>
    </row>
    <row r="24" s="14" customFormat="true" ht="12" hidden="false" customHeight="true" outlineLevel="0" collapsed="false">
      <c r="A24" s="65" t="s">
        <v>121</v>
      </c>
      <c r="B24" s="65"/>
      <c r="C24" s="65"/>
      <c r="D24" s="65"/>
      <c r="E24" s="65"/>
      <c r="F24" s="77" t="n">
        <v>49.8</v>
      </c>
      <c r="G24" s="78" t="n">
        <v>46.7</v>
      </c>
      <c r="H24" s="78" t="n">
        <v>44.2</v>
      </c>
      <c r="I24" s="69" t="n">
        <v>-11.2</v>
      </c>
      <c r="J24" s="69" t="n">
        <v>-5.3</v>
      </c>
    </row>
    <row r="25" s="14" customFormat="true" ht="12" hidden="false" customHeight="true" outlineLevel="0" collapsed="false">
      <c r="A25" s="65"/>
      <c r="B25" s="65"/>
      <c r="C25" s="65"/>
      <c r="D25" s="65"/>
      <c r="E25" s="65"/>
      <c r="F25" s="77"/>
      <c r="G25" s="78"/>
      <c r="H25" s="78"/>
      <c r="I25" s="69"/>
      <c r="J25" s="69"/>
    </row>
    <row r="26" s="14" customFormat="true" ht="12" hidden="false" customHeight="true" outlineLevel="0" collapsed="false">
      <c r="A26" s="62" t="s">
        <v>122</v>
      </c>
      <c r="B26" s="65"/>
      <c r="C26" s="65"/>
      <c r="D26" s="65"/>
      <c r="E26" s="65"/>
      <c r="F26" s="77"/>
      <c r="G26" s="78"/>
      <c r="H26" s="78"/>
      <c r="I26" s="69"/>
      <c r="J26" s="69"/>
    </row>
    <row r="27" s="14" customFormat="true" ht="12" hidden="false" customHeight="true" outlineLevel="0" collapsed="false">
      <c r="C27" s="65" t="s">
        <v>123</v>
      </c>
      <c r="D27" s="65"/>
      <c r="E27" s="65"/>
      <c r="F27" s="77" t="n">
        <v>263</v>
      </c>
      <c r="G27" s="78" t="n">
        <v>244.2</v>
      </c>
      <c r="H27" s="78" t="n">
        <v>281.9</v>
      </c>
      <c r="I27" s="69" t="n">
        <v>7.2</v>
      </c>
      <c r="J27" s="69" t="n">
        <v>15.4</v>
      </c>
    </row>
    <row r="28" s="14" customFormat="true" ht="12" hidden="false" customHeight="true" outlineLevel="0" collapsed="false">
      <c r="C28" s="65" t="s">
        <v>124</v>
      </c>
      <c r="D28" s="65"/>
      <c r="E28" s="65"/>
      <c r="F28" s="77" t="n">
        <v>317.5</v>
      </c>
      <c r="G28" s="78" t="n">
        <v>251.6</v>
      </c>
      <c r="H28" s="78" t="n">
        <v>325.81</v>
      </c>
      <c r="I28" s="69" t="n">
        <v>2.6</v>
      </c>
      <c r="J28" s="69" t="n">
        <v>29.5</v>
      </c>
    </row>
    <row r="29" s="14" customFormat="true" ht="12" hidden="false" customHeight="true" outlineLevel="0" collapsed="false">
      <c r="B29" s="65" t="s">
        <v>125</v>
      </c>
      <c r="C29" s="65"/>
      <c r="D29" s="65"/>
      <c r="E29" s="65"/>
      <c r="F29" s="77" t="n">
        <v>316.8</v>
      </c>
      <c r="G29" s="78" t="n">
        <v>251.6</v>
      </c>
      <c r="H29" s="78" t="n">
        <v>325.3</v>
      </c>
      <c r="I29" s="69" t="n">
        <v>2.7</v>
      </c>
      <c r="J29" s="69" t="n">
        <v>29.3</v>
      </c>
    </row>
    <row r="30" s="14" customFormat="true" ht="12" hidden="false" customHeight="true" outlineLevel="0" collapsed="false">
      <c r="B30" s="65" t="s">
        <v>126</v>
      </c>
      <c r="C30" s="65"/>
      <c r="D30" s="65"/>
      <c r="E30" s="65"/>
      <c r="F30" s="77" t="n">
        <v>484.6</v>
      </c>
      <c r="G30" s="78" t="n">
        <v>438</v>
      </c>
      <c r="H30" s="78" t="n">
        <v>563.3</v>
      </c>
      <c r="I30" s="69" t="n">
        <v>16.3</v>
      </c>
      <c r="J30" s="69" t="n">
        <v>28.6</v>
      </c>
    </row>
    <row r="31" s="14" customFormat="true" ht="12" hidden="false" customHeight="true" outlineLevel="0" collapsed="false">
      <c r="B31" s="65"/>
      <c r="C31" s="65"/>
      <c r="D31" s="65"/>
      <c r="E31" s="65"/>
      <c r="F31" s="77"/>
      <c r="G31" s="78"/>
      <c r="H31" s="78"/>
      <c r="I31" s="69"/>
      <c r="J31" s="69"/>
    </row>
    <row r="32" s="14" customFormat="true" ht="12" hidden="false" customHeight="true" outlineLevel="0" collapsed="false">
      <c r="A32" s="62" t="s">
        <v>127</v>
      </c>
      <c r="C32" s="65"/>
      <c r="D32" s="65"/>
      <c r="E32" s="65"/>
      <c r="F32" s="77"/>
      <c r="G32" s="78"/>
      <c r="H32" s="78"/>
      <c r="I32" s="69"/>
      <c r="J32" s="69"/>
    </row>
    <row r="33" s="14" customFormat="true" ht="12" hidden="false" customHeight="true" outlineLevel="0" collapsed="false">
      <c r="B33" s="65" t="s">
        <v>128</v>
      </c>
      <c r="C33" s="65"/>
      <c r="D33" s="65"/>
      <c r="E33" s="65"/>
      <c r="F33" s="77" t="n">
        <v>23.4</v>
      </c>
      <c r="G33" s="78" t="n">
        <v>21.4</v>
      </c>
      <c r="H33" s="78" t="n">
        <v>16.7</v>
      </c>
      <c r="I33" s="69" t="n">
        <v>-28.7</v>
      </c>
      <c r="J33" s="69" t="n">
        <v>-22</v>
      </c>
    </row>
    <row r="34" s="14" customFormat="true" ht="12" hidden="false" customHeight="true" outlineLevel="0" collapsed="false">
      <c r="B34" s="65" t="s">
        <v>129</v>
      </c>
      <c r="D34" s="65"/>
      <c r="E34" s="65"/>
      <c r="F34" s="77" t="n">
        <v>21.1</v>
      </c>
      <c r="G34" s="78" t="n">
        <v>11.4</v>
      </c>
      <c r="H34" s="78" t="n">
        <v>8.9</v>
      </c>
      <c r="I34" s="69" t="n">
        <v>-57.8</v>
      </c>
      <c r="J34" s="69" t="n">
        <v>-21.9</v>
      </c>
    </row>
    <row r="35" s="14" customFormat="true" ht="12" hidden="false" customHeight="true" outlineLevel="0" collapsed="false">
      <c r="B35" s="65" t="s">
        <v>130</v>
      </c>
      <c r="D35" s="65"/>
      <c r="E35" s="65"/>
      <c r="F35" s="77" t="s">
        <v>39</v>
      </c>
      <c r="G35" s="78" t="n">
        <v>11.2</v>
      </c>
      <c r="H35" s="78" t="n">
        <v>11.9</v>
      </c>
      <c r="I35" s="69" t="s">
        <v>39</v>
      </c>
      <c r="J35" s="69" t="n">
        <v>6.25</v>
      </c>
    </row>
    <row r="36" s="14" customFormat="true" ht="12" hidden="false" customHeight="true" outlineLevel="0" collapsed="false">
      <c r="B36" s="65"/>
      <c r="D36" s="65"/>
      <c r="E36" s="65"/>
      <c r="F36" s="80"/>
      <c r="G36" s="78"/>
      <c r="H36" s="78"/>
      <c r="I36" s="69"/>
      <c r="J36" s="69"/>
    </row>
    <row r="37" s="14" customFormat="true" ht="12" hidden="false" customHeight="true" outlineLevel="0" collapsed="false">
      <c r="A37" s="62" t="s">
        <v>131</v>
      </c>
      <c r="B37" s="65"/>
      <c r="C37" s="65"/>
      <c r="D37" s="65"/>
      <c r="E37" s="65"/>
      <c r="F37" s="77"/>
      <c r="G37" s="78"/>
      <c r="H37" s="78"/>
      <c r="I37" s="69"/>
      <c r="J37" s="69"/>
    </row>
    <row r="38" s="14" customFormat="true" ht="12" hidden="false" customHeight="true" outlineLevel="0" collapsed="false">
      <c r="C38" s="65" t="s">
        <v>132</v>
      </c>
      <c r="D38" s="65"/>
      <c r="E38" s="65"/>
      <c r="F38" s="77" t="n">
        <v>32</v>
      </c>
      <c r="G38" s="78" t="n">
        <v>33.3</v>
      </c>
      <c r="H38" s="78" t="n">
        <v>30.18</v>
      </c>
      <c r="I38" s="69" t="n">
        <v>-5.8</v>
      </c>
      <c r="J38" s="69" t="n">
        <v>-9.4</v>
      </c>
    </row>
    <row r="39" s="14" customFormat="true" ht="24" hidden="false" customHeight="true" outlineLevel="0" collapsed="false">
      <c r="C39" s="71" t="s">
        <v>133</v>
      </c>
      <c r="D39" s="71"/>
      <c r="E39" s="71"/>
      <c r="F39" s="77" t="n">
        <v>14.4</v>
      </c>
      <c r="G39" s="78" t="n">
        <v>9.3</v>
      </c>
      <c r="H39" s="78" t="n">
        <v>11.9</v>
      </c>
      <c r="I39" s="69" t="n">
        <v>-17.1</v>
      </c>
      <c r="J39" s="69" t="n">
        <v>28</v>
      </c>
    </row>
    <row r="40" s="14" customFormat="true" ht="12" hidden="false" customHeight="true" outlineLevel="0" collapsed="false">
      <c r="B40" s="65" t="s">
        <v>134</v>
      </c>
      <c r="C40" s="65"/>
      <c r="D40" s="65"/>
      <c r="E40" s="65"/>
      <c r="F40" s="77" t="n">
        <v>31.4</v>
      </c>
      <c r="G40" s="78" t="n">
        <v>33</v>
      </c>
      <c r="H40" s="78" t="n">
        <v>30.1</v>
      </c>
      <c r="I40" s="69" t="n">
        <v>-4.1</v>
      </c>
      <c r="J40" s="69" t="n">
        <v>-8.7</v>
      </c>
    </row>
    <row r="41" s="14" customFormat="true" ht="12" hidden="false" customHeight="true" outlineLevel="0" collapsed="false">
      <c r="B41" s="65" t="s">
        <v>135</v>
      </c>
      <c r="C41" s="65"/>
      <c r="D41" s="65"/>
      <c r="E41" s="65"/>
      <c r="F41" s="77" t="n">
        <v>8.6</v>
      </c>
      <c r="G41" s="78" t="n">
        <v>7.9</v>
      </c>
      <c r="H41" s="78" t="n">
        <v>7.8</v>
      </c>
      <c r="I41" s="69" t="n">
        <v>-9.4</v>
      </c>
      <c r="J41" s="69" t="n">
        <v>-1.3</v>
      </c>
    </row>
    <row r="42" s="14" customFormat="true" ht="12" hidden="false" customHeight="true" outlineLevel="0" collapsed="false">
      <c r="B42" s="65" t="s">
        <v>136</v>
      </c>
      <c r="C42" s="65"/>
      <c r="D42" s="65"/>
      <c r="E42" s="65"/>
      <c r="F42" s="77" t="n">
        <v>18.6</v>
      </c>
      <c r="G42" s="78" t="n">
        <v>16</v>
      </c>
      <c r="H42" s="78" t="n">
        <v>25.9</v>
      </c>
      <c r="I42" s="69" t="n">
        <v>39.6</v>
      </c>
      <c r="J42" s="69" t="n">
        <v>61.875</v>
      </c>
    </row>
    <row r="43" s="14" customFormat="true" ht="12" hidden="false" customHeight="true" outlineLevel="0" collapsed="false">
      <c r="B43" s="65"/>
      <c r="C43" s="65"/>
      <c r="D43" s="65"/>
      <c r="E43" s="65"/>
      <c r="F43" s="77"/>
      <c r="G43" s="78"/>
      <c r="H43" s="78"/>
      <c r="I43" s="69"/>
      <c r="J43" s="69"/>
    </row>
    <row r="44" s="14" customFormat="true" ht="12" hidden="false" customHeight="true" outlineLevel="0" collapsed="false">
      <c r="A44" s="62" t="s">
        <v>137</v>
      </c>
      <c r="B44" s="65"/>
      <c r="C44" s="65"/>
      <c r="D44" s="65"/>
      <c r="E44" s="65"/>
      <c r="F44" s="77"/>
      <c r="G44" s="78"/>
      <c r="H44" s="78"/>
      <c r="I44" s="69"/>
      <c r="J44" s="69"/>
    </row>
    <row r="45" s="14" customFormat="true" ht="24" hidden="false" customHeight="true" outlineLevel="0" collapsed="false">
      <c r="B45" s="71" t="s">
        <v>151</v>
      </c>
      <c r="C45" s="71"/>
      <c r="D45" s="71"/>
      <c r="E45" s="71"/>
      <c r="F45" s="77" t="n">
        <v>63.3</v>
      </c>
      <c r="G45" s="78" t="n">
        <v>54.3</v>
      </c>
      <c r="H45" s="78" t="n">
        <v>75.1</v>
      </c>
      <c r="I45" s="69" t="n">
        <v>18.7</v>
      </c>
      <c r="J45" s="69" t="n">
        <v>38.3</v>
      </c>
    </row>
    <row r="46" s="14" customFormat="true" ht="12" hidden="false" customHeight="true" outlineLevel="0" collapsed="false">
      <c r="B46" s="65" t="s">
        <v>139</v>
      </c>
      <c r="C46" s="65"/>
      <c r="D46" s="65"/>
      <c r="E46" s="65"/>
      <c r="F46" s="77" t="n">
        <v>67.9</v>
      </c>
      <c r="G46" s="78" t="n">
        <v>54.1</v>
      </c>
      <c r="H46" s="78" t="n">
        <v>75.4</v>
      </c>
      <c r="I46" s="69" t="n">
        <v>11</v>
      </c>
      <c r="J46" s="69" t="n">
        <v>39.4</v>
      </c>
    </row>
    <row r="47" s="14" customFormat="true" ht="24" hidden="false" customHeight="true" outlineLevel="0" collapsed="false">
      <c r="B47" s="71" t="s">
        <v>152</v>
      </c>
      <c r="C47" s="71"/>
      <c r="D47" s="71"/>
      <c r="E47" s="71"/>
      <c r="F47" s="77" t="n">
        <v>48.5</v>
      </c>
      <c r="G47" s="78" t="n">
        <v>37.8</v>
      </c>
      <c r="H47" s="78" t="n">
        <v>49.7</v>
      </c>
      <c r="I47" s="69" t="n">
        <v>2.4</v>
      </c>
      <c r="J47" s="69" t="n">
        <v>31.5</v>
      </c>
    </row>
    <row r="48" s="14" customFormat="true" ht="24" hidden="false" customHeight="true" outlineLevel="0" collapsed="false">
      <c r="B48" s="71" t="s">
        <v>141</v>
      </c>
      <c r="C48" s="71"/>
      <c r="D48" s="71"/>
      <c r="E48" s="71"/>
      <c r="F48" s="77" t="n">
        <v>310</v>
      </c>
      <c r="G48" s="78" t="n">
        <v>237.4</v>
      </c>
      <c r="H48" s="78" t="n">
        <v>391.8</v>
      </c>
      <c r="I48" s="69" t="n">
        <v>26.4</v>
      </c>
      <c r="J48" s="69" t="n">
        <v>65</v>
      </c>
    </row>
    <row r="49" s="14" customFormat="true" ht="12" hidden="false" customHeight="true" outlineLevel="0" collapsed="false">
      <c r="C49" s="65" t="s">
        <v>142</v>
      </c>
      <c r="D49" s="65"/>
      <c r="E49" s="65"/>
      <c r="F49" s="77" t="n">
        <v>53.5</v>
      </c>
      <c r="G49" s="78" t="n">
        <v>47.8</v>
      </c>
      <c r="H49" s="78" t="n">
        <v>58.5</v>
      </c>
      <c r="I49" s="69" t="n">
        <v>9.4</v>
      </c>
      <c r="J49" s="69" t="n">
        <v>22.4</v>
      </c>
    </row>
    <row r="50" s="14" customFormat="true" ht="12" hidden="false" customHeight="true" outlineLevel="0" collapsed="false">
      <c r="C50" s="65" t="s">
        <v>153</v>
      </c>
      <c r="D50" s="65"/>
      <c r="E50" s="65"/>
      <c r="F50" s="77" t="n">
        <v>55.5</v>
      </c>
      <c r="G50" s="78" t="n">
        <v>55.4</v>
      </c>
      <c r="H50" s="78" t="n">
        <v>55.9</v>
      </c>
      <c r="I50" s="69" t="n">
        <v>0.8</v>
      </c>
      <c r="J50" s="69" t="n">
        <v>0.9</v>
      </c>
    </row>
    <row r="51" s="14" customFormat="true" ht="12" hidden="false" customHeight="true" outlineLevel="0" collapsed="false">
      <c r="B51" s="65" t="s">
        <v>154</v>
      </c>
      <c r="D51" s="65"/>
      <c r="E51" s="65"/>
      <c r="F51" s="77" t="n">
        <v>55</v>
      </c>
      <c r="G51" s="78" t="n">
        <v>53.7</v>
      </c>
      <c r="H51" s="78" t="n">
        <v>56.5</v>
      </c>
      <c r="I51" s="69" t="n">
        <v>2.7</v>
      </c>
      <c r="J51" s="69" t="n">
        <v>5.2</v>
      </c>
    </row>
    <row r="52" s="75" customFormat="true" ht="12" hidden="false" customHeight="true" outlineLevel="0" collapsed="false">
      <c r="A52" s="75" t="s">
        <v>145</v>
      </c>
    </row>
    <row r="53" s="75" customFormat="true" ht="12" hidden="false" customHeight="true" outlineLevel="0" collapsed="false">
      <c r="A53" s="75" t="s">
        <v>146</v>
      </c>
    </row>
  </sheetData>
  <mergeCells count="14">
    <mergeCell ref="A3:E5"/>
    <mergeCell ref="F3:F4"/>
    <mergeCell ref="G3:G4"/>
    <mergeCell ref="H3:H4"/>
    <mergeCell ref="I3:J3"/>
    <mergeCell ref="F5:H5"/>
    <mergeCell ref="I5:J5"/>
    <mergeCell ref="D8:E8"/>
    <mergeCell ref="B21:E21"/>
    <mergeCell ref="A22:E22"/>
    <mergeCell ref="C39:E39"/>
    <mergeCell ref="B45:E45"/>
    <mergeCell ref="B47:E47"/>
    <mergeCell ref="B48:E48"/>
  </mergeCells>
  <hyperlinks>
    <hyperlink ref="A1" location="Inhaltsverzeichnis!A10" display="2   Hektarerträge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 / 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2.28"/>
    <col collapsed="false" customWidth="true" hidden="false" outlineLevel="0" max="6" min="6" style="0" width="10.71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10.28"/>
  </cols>
  <sheetData>
    <row r="1" s="23" customFormat="true" ht="12" hidden="false" customHeight="true" outlineLevel="0" collapsed="false">
      <c r="A1" s="44" t="s">
        <v>155</v>
      </c>
      <c r="B1" s="44"/>
      <c r="C1" s="44"/>
      <c r="D1" s="44"/>
      <c r="E1" s="44"/>
      <c r="F1" s="44"/>
    </row>
    <row r="2" customFormat="false" ht="12" hidden="false" customHeight="true" outlineLevel="0" collapsed="false">
      <c r="G2" s="81"/>
      <c r="H2" s="81"/>
    </row>
    <row r="3" s="19" customFormat="true" ht="24" hidden="false" customHeight="true" outlineLevel="0" collapsed="false">
      <c r="A3" s="82" t="s">
        <v>98</v>
      </c>
      <c r="B3" s="82"/>
      <c r="C3" s="82"/>
      <c r="D3" s="82"/>
      <c r="E3" s="82"/>
      <c r="F3" s="83" t="s">
        <v>99</v>
      </c>
      <c r="G3" s="83" t="n">
        <v>2006</v>
      </c>
      <c r="H3" s="83" t="n">
        <v>2007</v>
      </c>
      <c r="I3" s="84" t="s">
        <v>100</v>
      </c>
      <c r="J3" s="84"/>
    </row>
    <row r="4" s="19" customFormat="true" ht="24" hidden="false" customHeight="true" outlineLevel="0" collapsed="false">
      <c r="A4" s="82"/>
      <c r="B4" s="82"/>
      <c r="C4" s="82"/>
      <c r="D4" s="82"/>
      <c r="E4" s="82"/>
      <c r="F4" s="83"/>
      <c r="G4" s="83"/>
      <c r="H4" s="83"/>
      <c r="I4" s="83" t="s">
        <v>99</v>
      </c>
      <c r="J4" s="85" t="n">
        <v>2006</v>
      </c>
    </row>
    <row r="5" s="19" customFormat="true" ht="12" hidden="false" customHeight="true" outlineLevel="0" collapsed="false">
      <c r="A5" s="82"/>
      <c r="B5" s="82"/>
      <c r="C5" s="82"/>
      <c r="D5" s="82"/>
      <c r="E5" s="82"/>
      <c r="F5" s="83" t="s">
        <v>156</v>
      </c>
      <c r="G5" s="83"/>
      <c r="H5" s="83"/>
      <c r="I5" s="85" t="s">
        <v>149</v>
      </c>
      <c r="J5" s="85"/>
    </row>
    <row r="6" s="19" customFormat="true" ht="12" hidden="false" customHeight="true" outlineLevel="0" collapsed="false">
      <c r="A6" s="86"/>
      <c r="B6" s="86"/>
      <c r="C6" s="86"/>
      <c r="D6" s="86"/>
      <c r="E6" s="86"/>
      <c r="F6" s="87"/>
      <c r="G6" s="88"/>
      <c r="H6" s="88"/>
    </row>
    <row r="7" s="19" customFormat="true" ht="12" hidden="false" customHeight="true" outlineLevel="0" collapsed="false">
      <c r="A7" s="89" t="s">
        <v>103</v>
      </c>
      <c r="B7" s="90"/>
      <c r="C7" s="90"/>
      <c r="D7" s="90"/>
      <c r="E7" s="90"/>
      <c r="F7" s="91"/>
    </row>
    <row r="8" s="19" customFormat="true" ht="24" hidden="false" customHeight="true" outlineLevel="0" collapsed="false">
      <c r="B8" s="92"/>
      <c r="D8" s="79" t="s">
        <v>104</v>
      </c>
      <c r="E8" s="79"/>
      <c r="F8" s="73" t="n">
        <v>839400</v>
      </c>
      <c r="G8" s="93" t="n">
        <v>814000</v>
      </c>
      <c r="H8" s="93" t="n">
        <v>732737</v>
      </c>
      <c r="I8" s="69" t="n">
        <v>-12.7</v>
      </c>
      <c r="J8" s="69" t="n">
        <v>-10</v>
      </c>
    </row>
    <row r="9" s="19" customFormat="true" ht="12" hidden="false" customHeight="true" outlineLevel="0" collapsed="false">
      <c r="B9" s="92"/>
      <c r="D9" s="92" t="s">
        <v>105</v>
      </c>
      <c r="E9" s="92"/>
      <c r="F9" s="73" t="n">
        <v>16600</v>
      </c>
      <c r="G9" s="93" t="n">
        <v>10500</v>
      </c>
      <c r="H9" s="93" t="n">
        <v>9081.90734</v>
      </c>
      <c r="I9" s="69" t="n">
        <v>-45.2</v>
      </c>
      <c r="J9" s="69" t="n">
        <v>-13.3</v>
      </c>
    </row>
    <row r="10" s="19" customFormat="true" ht="12" hidden="false" customHeight="true" outlineLevel="0" collapsed="false">
      <c r="B10" s="92"/>
      <c r="D10" s="92" t="s">
        <v>106</v>
      </c>
      <c r="E10" s="92"/>
      <c r="F10" s="73" t="s">
        <v>107</v>
      </c>
      <c r="G10" s="93" t="s">
        <v>27</v>
      </c>
      <c r="H10" s="93" t="s">
        <v>27</v>
      </c>
      <c r="I10" s="69" t="s">
        <v>44</v>
      </c>
      <c r="J10" s="69" t="s">
        <v>27</v>
      </c>
    </row>
    <row r="11" s="19" customFormat="true" ht="12" hidden="false" customHeight="true" outlineLevel="0" collapsed="false">
      <c r="C11" s="92" t="s">
        <v>108</v>
      </c>
      <c r="D11" s="92"/>
      <c r="E11" s="92"/>
      <c r="F11" s="73" t="n">
        <v>856100</v>
      </c>
      <c r="G11" s="93" t="n">
        <v>824500</v>
      </c>
      <c r="H11" s="93" t="n">
        <v>741819.10351</v>
      </c>
      <c r="I11" s="69" t="n">
        <v>-13.3</v>
      </c>
      <c r="J11" s="69" t="n">
        <v>-10</v>
      </c>
    </row>
    <row r="12" s="19" customFormat="true" ht="12" hidden="false" customHeight="true" outlineLevel="0" collapsed="false">
      <c r="C12" s="92" t="s">
        <v>109</v>
      </c>
      <c r="D12" s="92"/>
      <c r="E12" s="92"/>
      <c r="F12" s="73" t="n">
        <v>879500</v>
      </c>
      <c r="G12" s="93" t="n">
        <v>658000</v>
      </c>
      <c r="H12" s="93" t="n">
        <v>688541.37</v>
      </c>
      <c r="I12" s="69" t="n">
        <v>-21.7</v>
      </c>
      <c r="J12" s="69" t="n">
        <v>4.6</v>
      </c>
    </row>
    <row r="13" s="19" customFormat="true" ht="12" hidden="false" customHeight="true" outlineLevel="0" collapsed="false">
      <c r="C13" s="92" t="s">
        <v>110</v>
      </c>
      <c r="D13" s="92"/>
      <c r="E13" s="92"/>
      <c r="F13" s="73" t="n">
        <v>7200</v>
      </c>
      <c r="G13" s="93" t="n">
        <v>7400</v>
      </c>
      <c r="H13" s="93" t="n">
        <v>8023.22816</v>
      </c>
      <c r="I13" s="69" t="n">
        <v>12.1</v>
      </c>
      <c r="J13" s="69" t="n">
        <v>7.9</v>
      </c>
    </row>
    <row r="14" s="19" customFormat="true" ht="12" hidden="false" customHeight="true" outlineLevel="0" collapsed="false">
      <c r="B14" s="92" t="s">
        <v>111</v>
      </c>
      <c r="C14" s="92"/>
      <c r="D14" s="92"/>
      <c r="E14" s="92"/>
      <c r="F14" s="73" t="n">
        <v>1742700</v>
      </c>
      <c r="G14" s="93" t="n">
        <v>1489900</v>
      </c>
      <c r="H14" s="93" t="n">
        <v>1438383.70167</v>
      </c>
      <c r="I14" s="69" t="n">
        <v>-17.5</v>
      </c>
      <c r="J14" s="69" t="n">
        <v>-3.5</v>
      </c>
    </row>
    <row r="15" s="19" customFormat="true" ht="12" hidden="false" customHeight="true" outlineLevel="0" collapsed="false">
      <c r="B15" s="92"/>
      <c r="C15" s="92"/>
      <c r="D15" s="92" t="s">
        <v>112</v>
      </c>
      <c r="E15" s="92"/>
      <c r="F15" s="73" t="n">
        <v>398600</v>
      </c>
      <c r="G15" s="93" t="n">
        <v>466200</v>
      </c>
      <c r="H15" s="93" t="n">
        <v>389058.12798</v>
      </c>
      <c r="I15" s="69" t="n">
        <v>-2.4</v>
      </c>
      <c r="J15" s="69" t="n">
        <v>-16.5</v>
      </c>
    </row>
    <row r="16" s="19" customFormat="true" ht="12" hidden="false" customHeight="true" outlineLevel="0" collapsed="false">
      <c r="B16" s="92"/>
      <c r="C16" s="92"/>
      <c r="D16" s="92" t="s">
        <v>113</v>
      </c>
      <c r="E16" s="92"/>
      <c r="F16" s="73" t="n">
        <v>37700</v>
      </c>
      <c r="G16" s="93" t="n">
        <v>38900</v>
      </c>
      <c r="H16" s="93" t="n">
        <v>20282.3064</v>
      </c>
      <c r="I16" s="69" t="n">
        <v>-46.3</v>
      </c>
      <c r="J16" s="69" t="n">
        <v>-47.9</v>
      </c>
    </row>
    <row r="17" s="19" customFormat="true" ht="12" hidden="false" customHeight="true" outlineLevel="0" collapsed="false">
      <c r="B17" s="92"/>
      <c r="C17" s="92" t="s">
        <v>114</v>
      </c>
      <c r="D17" s="92"/>
      <c r="E17" s="92"/>
      <c r="F17" s="73" t="n">
        <v>436400</v>
      </c>
      <c r="G17" s="93" t="n">
        <v>505100</v>
      </c>
      <c r="H17" s="93" t="n">
        <v>409340.43438</v>
      </c>
      <c r="I17" s="69" t="n">
        <v>-6.2</v>
      </c>
      <c r="J17" s="69" t="n">
        <v>-19</v>
      </c>
    </row>
    <row r="18" s="19" customFormat="true" ht="12" hidden="false" customHeight="true" outlineLevel="0" collapsed="false">
      <c r="B18" s="92"/>
      <c r="C18" s="92" t="s">
        <v>115</v>
      </c>
      <c r="D18" s="92"/>
      <c r="E18" s="92"/>
      <c r="F18" s="73" t="n">
        <v>59000</v>
      </c>
      <c r="G18" s="93" t="n">
        <v>51700</v>
      </c>
      <c r="H18" s="93" t="n">
        <v>42209.895</v>
      </c>
      <c r="I18" s="69" t="n">
        <v>-28.4</v>
      </c>
      <c r="J18" s="69" t="n">
        <v>-18.4</v>
      </c>
    </row>
    <row r="19" s="19" customFormat="true" ht="12" hidden="false" customHeight="true" outlineLevel="0" collapsed="false">
      <c r="B19" s="92"/>
      <c r="C19" s="92" t="s">
        <v>116</v>
      </c>
      <c r="D19" s="92"/>
      <c r="E19" s="92"/>
      <c r="F19" s="73" t="n">
        <v>3500</v>
      </c>
      <c r="G19" s="93" t="n">
        <v>2500</v>
      </c>
      <c r="H19" s="93" t="n">
        <v>1602.2585</v>
      </c>
      <c r="I19" s="69" t="n">
        <v>-54</v>
      </c>
      <c r="J19" s="69" t="n">
        <v>-35.6</v>
      </c>
    </row>
    <row r="20" s="19" customFormat="true" ht="12" hidden="false" customHeight="true" outlineLevel="0" collapsed="false">
      <c r="B20" s="92"/>
      <c r="C20" s="92" t="s">
        <v>117</v>
      </c>
      <c r="D20" s="92"/>
      <c r="E20" s="92"/>
      <c r="F20" s="73" t="n">
        <v>341100</v>
      </c>
      <c r="G20" s="93" t="n">
        <v>244100</v>
      </c>
      <c r="H20" s="93" t="n">
        <v>205498.66846</v>
      </c>
      <c r="I20" s="69" t="n">
        <v>-39.8</v>
      </c>
      <c r="J20" s="69" t="n">
        <v>-15.8</v>
      </c>
    </row>
    <row r="21" s="19" customFormat="true" ht="24" hidden="false" customHeight="true" outlineLevel="0" collapsed="false">
      <c r="B21" s="79" t="s">
        <v>118</v>
      </c>
      <c r="C21" s="79"/>
      <c r="D21" s="79"/>
      <c r="E21" s="79"/>
      <c r="F21" s="73" t="n">
        <v>839700</v>
      </c>
      <c r="G21" s="93" t="n">
        <v>803400</v>
      </c>
      <c r="H21" s="93" t="n">
        <v>658651.25634</v>
      </c>
      <c r="I21" s="69" t="n">
        <v>-21.6</v>
      </c>
      <c r="J21" s="69" t="n">
        <v>-18</v>
      </c>
    </row>
    <row r="22" s="19" customFormat="true" ht="24" hidden="false" customHeight="true" outlineLevel="0" collapsed="false">
      <c r="A22" s="79" t="s">
        <v>150</v>
      </c>
      <c r="B22" s="79"/>
      <c r="C22" s="79"/>
      <c r="D22" s="79"/>
      <c r="E22" s="79"/>
      <c r="F22" s="73" t="n">
        <v>2582400</v>
      </c>
      <c r="G22" s="93" t="n">
        <v>2293300</v>
      </c>
      <c r="H22" s="93" t="n">
        <v>2097034.95801</v>
      </c>
      <c r="I22" s="69" t="n">
        <v>-18.8</v>
      </c>
      <c r="J22" s="69" t="n">
        <v>-8.6</v>
      </c>
    </row>
    <row r="23" s="19" customFormat="true" ht="12" hidden="false" customHeight="true" outlineLevel="0" collapsed="false">
      <c r="C23" s="92" t="s">
        <v>120</v>
      </c>
      <c r="D23" s="92"/>
      <c r="E23" s="92"/>
      <c r="F23" s="73" t="n">
        <v>115600</v>
      </c>
      <c r="G23" s="93" t="n">
        <v>83600</v>
      </c>
      <c r="H23" s="93" t="n">
        <v>209963.6073</v>
      </c>
      <c r="I23" s="69" t="n">
        <v>81.7</v>
      </c>
      <c r="J23" s="69" t="n">
        <v>151.1</v>
      </c>
    </row>
    <row r="24" s="19" customFormat="true" ht="12" hidden="false" customHeight="true" outlineLevel="0" collapsed="false">
      <c r="A24" s="92" t="s">
        <v>121</v>
      </c>
      <c r="B24" s="92"/>
      <c r="C24" s="92"/>
      <c r="D24" s="92"/>
      <c r="E24" s="92"/>
      <c r="F24" s="73" t="n">
        <v>2698000</v>
      </c>
      <c r="G24" s="93" t="n">
        <v>2377000</v>
      </c>
      <c r="H24" s="93" t="n">
        <v>2306998.56531</v>
      </c>
      <c r="I24" s="69" t="n">
        <v>-14.5</v>
      </c>
      <c r="J24" s="69" t="n">
        <v>-2.9</v>
      </c>
    </row>
    <row r="25" s="19" customFormat="true" ht="12" hidden="false" customHeight="true" outlineLevel="0" collapsed="false">
      <c r="A25" s="92"/>
      <c r="B25" s="92"/>
      <c r="C25" s="92"/>
      <c r="D25" s="92"/>
      <c r="E25" s="92"/>
      <c r="F25" s="73"/>
      <c r="G25" s="93"/>
      <c r="H25" s="93"/>
      <c r="I25" s="69"/>
      <c r="J25" s="69"/>
    </row>
    <row r="26" s="19" customFormat="true" ht="12" hidden="false" customHeight="true" outlineLevel="0" collapsed="false">
      <c r="A26" s="89" t="s">
        <v>122</v>
      </c>
      <c r="B26" s="92"/>
      <c r="C26" s="92"/>
      <c r="D26" s="92"/>
      <c r="E26" s="92"/>
      <c r="F26" s="73"/>
      <c r="G26" s="93"/>
      <c r="H26" s="93"/>
      <c r="I26" s="69"/>
      <c r="J26" s="69"/>
    </row>
    <row r="27" s="19" customFormat="true" ht="12" hidden="false" customHeight="true" outlineLevel="0" collapsed="false">
      <c r="C27" s="92" t="s">
        <v>123</v>
      </c>
      <c r="D27" s="92"/>
      <c r="E27" s="92"/>
      <c r="F27" s="73" t="n">
        <v>4100</v>
      </c>
      <c r="G27" s="93" t="n">
        <v>2000</v>
      </c>
      <c r="H27" s="93" t="n">
        <v>3583.2309</v>
      </c>
      <c r="I27" s="69" t="n">
        <v>-11.9</v>
      </c>
      <c r="J27" s="69" t="n">
        <v>77.9</v>
      </c>
    </row>
    <row r="28" s="19" customFormat="true" ht="12" hidden="false" customHeight="true" outlineLevel="0" collapsed="false">
      <c r="C28" s="92" t="s">
        <v>124</v>
      </c>
      <c r="D28" s="92"/>
      <c r="E28" s="92"/>
      <c r="F28" s="73" t="n">
        <v>372100</v>
      </c>
      <c r="G28" s="93" t="n">
        <v>283200</v>
      </c>
      <c r="H28" s="93" t="n">
        <v>333407.56339</v>
      </c>
      <c r="I28" s="69" t="n">
        <v>-10.4</v>
      </c>
      <c r="J28" s="69" t="n">
        <v>17.7</v>
      </c>
    </row>
    <row r="29" s="19" customFormat="true" ht="12" hidden="false" customHeight="true" outlineLevel="0" collapsed="false">
      <c r="B29" s="92" t="s">
        <v>125</v>
      </c>
      <c r="C29" s="92"/>
      <c r="D29" s="92"/>
      <c r="E29" s="92"/>
      <c r="F29" s="73" t="n">
        <v>376100</v>
      </c>
      <c r="G29" s="93" t="n">
        <v>285200</v>
      </c>
      <c r="H29" s="93" t="n">
        <v>336990.79429</v>
      </c>
      <c r="I29" s="69" t="n">
        <v>-10.4</v>
      </c>
      <c r="J29" s="69" t="n">
        <v>18.2</v>
      </c>
    </row>
    <row r="30" s="19" customFormat="true" ht="12" hidden="false" customHeight="true" outlineLevel="0" collapsed="false">
      <c r="B30" s="92" t="s">
        <v>126</v>
      </c>
      <c r="C30" s="92"/>
      <c r="D30" s="92"/>
      <c r="E30" s="92"/>
      <c r="F30" s="73" t="n">
        <v>520600</v>
      </c>
      <c r="G30" s="93" t="n">
        <v>358300</v>
      </c>
      <c r="H30" s="93" t="n">
        <v>509783.6835</v>
      </c>
      <c r="I30" s="69" t="n">
        <v>-2.1</v>
      </c>
      <c r="J30" s="69" t="n">
        <v>42.3</v>
      </c>
    </row>
    <row r="31" s="19" customFormat="true" ht="12" hidden="false" customHeight="true" outlineLevel="0" collapsed="false">
      <c r="B31" s="92"/>
      <c r="C31" s="92"/>
      <c r="D31" s="92"/>
      <c r="E31" s="92"/>
      <c r="F31" s="73"/>
      <c r="G31" s="93"/>
      <c r="H31" s="93"/>
      <c r="I31" s="69"/>
      <c r="J31" s="69"/>
    </row>
    <row r="32" s="19" customFormat="true" ht="12" hidden="false" customHeight="true" outlineLevel="0" collapsed="false">
      <c r="A32" s="89" t="s">
        <v>127</v>
      </c>
      <c r="C32" s="92"/>
      <c r="D32" s="92"/>
      <c r="E32" s="92"/>
      <c r="F32" s="73"/>
      <c r="G32" s="93"/>
      <c r="H32" s="93"/>
      <c r="I32" s="69"/>
      <c r="J32" s="69"/>
    </row>
    <row r="33" s="19" customFormat="true" ht="12" hidden="false" customHeight="true" outlineLevel="0" collapsed="false">
      <c r="B33" s="92" t="s">
        <v>128</v>
      </c>
      <c r="C33" s="92"/>
      <c r="D33" s="92"/>
      <c r="E33" s="92"/>
      <c r="F33" s="73" t="n">
        <v>44600</v>
      </c>
      <c r="G33" s="93" t="n">
        <v>29500</v>
      </c>
      <c r="H33" s="93" t="n">
        <v>19939.6664</v>
      </c>
      <c r="I33" s="69" t="n">
        <v>-55.3</v>
      </c>
      <c r="J33" s="69" t="n">
        <v>-32.5</v>
      </c>
    </row>
    <row r="34" s="19" customFormat="true" ht="12" hidden="false" customHeight="true" outlineLevel="0" collapsed="false">
      <c r="B34" s="92" t="s">
        <v>129</v>
      </c>
      <c r="D34" s="92"/>
      <c r="E34" s="92"/>
      <c r="F34" s="73" t="n">
        <v>700</v>
      </c>
      <c r="G34" s="93" t="n">
        <v>100</v>
      </c>
      <c r="H34" s="93" t="n">
        <v>66.9191</v>
      </c>
      <c r="I34" s="69" t="n">
        <v>-90.9</v>
      </c>
      <c r="J34" s="69" t="n">
        <v>-42.6</v>
      </c>
    </row>
    <row r="35" s="19" customFormat="true" ht="12" hidden="false" customHeight="true" outlineLevel="0" collapsed="false">
      <c r="B35" s="92" t="s">
        <v>130</v>
      </c>
      <c r="D35" s="92"/>
      <c r="E35" s="92"/>
      <c r="F35" s="73" t="s">
        <v>39</v>
      </c>
      <c r="G35" s="93" t="n">
        <v>19900</v>
      </c>
      <c r="H35" s="93" t="n">
        <v>17304.9919</v>
      </c>
      <c r="I35" s="69" t="s">
        <v>39</v>
      </c>
      <c r="J35" s="69" t="n">
        <v>-13.1</v>
      </c>
    </row>
    <row r="36" s="19" customFormat="true" ht="12" hidden="false" customHeight="true" outlineLevel="0" collapsed="false">
      <c r="B36" s="92"/>
      <c r="D36" s="92"/>
      <c r="E36" s="92"/>
      <c r="F36" s="73"/>
      <c r="G36" s="93"/>
      <c r="H36" s="93"/>
      <c r="I36" s="69"/>
      <c r="J36" s="69"/>
    </row>
    <row r="37" s="19" customFormat="true" ht="12" hidden="false" customHeight="true" outlineLevel="0" collapsed="false">
      <c r="A37" s="89" t="s">
        <v>131</v>
      </c>
      <c r="B37" s="92"/>
      <c r="C37" s="92"/>
      <c r="D37" s="92"/>
      <c r="E37" s="92"/>
      <c r="F37" s="73"/>
      <c r="G37" s="93"/>
      <c r="H37" s="93"/>
      <c r="I37" s="69"/>
      <c r="J37" s="69"/>
    </row>
    <row r="38" s="19" customFormat="true" ht="12" hidden="false" customHeight="true" outlineLevel="0" collapsed="false">
      <c r="C38" s="92" t="s">
        <v>132</v>
      </c>
      <c r="D38" s="92"/>
      <c r="E38" s="92"/>
      <c r="F38" s="73" t="n">
        <v>350000</v>
      </c>
      <c r="G38" s="93" t="n">
        <v>411400</v>
      </c>
      <c r="H38" s="93" t="n">
        <v>400779.92754</v>
      </c>
      <c r="I38" s="69" t="n">
        <v>14.5</v>
      </c>
      <c r="J38" s="69" t="n">
        <v>-2.6</v>
      </c>
    </row>
    <row r="39" s="19" customFormat="true" ht="24" hidden="false" customHeight="true" outlineLevel="0" collapsed="false">
      <c r="C39" s="79" t="s">
        <v>133</v>
      </c>
      <c r="D39" s="79"/>
      <c r="E39" s="79"/>
      <c r="F39" s="73" t="n">
        <v>5700</v>
      </c>
      <c r="G39" s="93" t="n">
        <v>1200</v>
      </c>
      <c r="H39" s="93" t="n">
        <v>346.6827</v>
      </c>
      <c r="I39" s="69" t="n">
        <v>-93.9</v>
      </c>
      <c r="J39" s="69" t="n">
        <v>-71.6</v>
      </c>
    </row>
    <row r="40" s="19" customFormat="true" ht="12" hidden="false" customHeight="true" outlineLevel="0" collapsed="false">
      <c r="B40" s="92" t="s">
        <v>134</v>
      </c>
      <c r="C40" s="92"/>
      <c r="D40" s="92"/>
      <c r="E40" s="92"/>
      <c r="F40" s="73" t="n">
        <v>355700</v>
      </c>
      <c r="G40" s="93" t="n">
        <v>412700</v>
      </c>
      <c r="H40" s="93" t="n">
        <v>401126.61024</v>
      </c>
      <c r="I40" s="69" t="n">
        <v>12.8</v>
      </c>
      <c r="J40" s="69" t="n">
        <v>-2.8</v>
      </c>
    </row>
    <row r="41" s="19" customFormat="true" ht="12" hidden="false" customHeight="true" outlineLevel="0" collapsed="false">
      <c r="B41" s="92" t="s">
        <v>135</v>
      </c>
      <c r="C41" s="92"/>
      <c r="D41" s="92"/>
      <c r="E41" s="92"/>
      <c r="F41" s="73" t="n">
        <v>5600</v>
      </c>
      <c r="G41" s="93" t="n">
        <v>5600</v>
      </c>
      <c r="H41" s="93" t="n">
        <v>2451.1734</v>
      </c>
      <c r="I41" s="69" t="n">
        <v>-56.1</v>
      </c>
      <c r="J41" s="69" t="n">
        <v>-56.4</v>
      </c>
    </row>
    <row r="42" s="19" customFormat="true" ht="12" hidden="false" customHeight="true" outlineLevel="0" collapsed="false">
      <c r="B42" s="92" t="s">
        <v>136</v>
      </c>
      <c r="C42" s="92"/>
      <c r="D42" s="92"/>
      <c r="E42" s="92"/>
      <c r="F42" s="73" t="n">
        <v>31200</v>
      </c>
      <c r="G42" s="93" t="n">
        <v>29800</v>
      </c>
      <c r="H42" s="93" t="n">
        <v>30878.1872</v>
      </c>
      <c r="I42" s="69" t="n">
        <v>-1.2</v>
      </c>
      <c r="J42" s="69" t="n">
        <v>3.5</v>
      </c>
    </row>
    <row r="43" s="19" customFormat="true" ht="12" hidden="false" customHeight="true" outlineLevel="0" collapsed="false">
      <c r="B43" s="92"/>
      <c r="C43" s="92"/>
      <c r="D43" s="92"/>
      <c r="E43" s="92"/>
      <c r="F43" s="73"/>
      <c r="G43" s="93"/>
      <c r="H43" s="93"/>
      <c r="I43" s="69"/>
      <c r="J43" s="69"/>
    </row>
    <row r="44" s="19" customFormat="true" ht="12" hidden="false" customHeight="true" outlineLevel="0" collapsed="false">
      <c r="A44" s="89" t="s">
        <v>137</v>
      </c>
      <c r="B44" s="92"/>
      <c r="C44" s="92"/>
      <c r="D44" s="92"/>
      <c r="E44" s="92"/>
      <c r="F44" s="73"/>
      <c r="G44" s="93"/>
      <c r="H44" s="93"/>
      <c r="I44" s="69"/>
      <c r="J44" s="69"/>
    </row>
    <row r="45" s="19" customFormat="true" ht="24" hidden="false" customHeight="true" outlineLevel="0" collapsed="false">
      <c r="B45" s="79" t="s">
        <v>151</v>
      </c>
      <c r="C45" s="79"/>
      <c r="D45" s="79"/>
      <c r="E45" s="79"/>
      <c r="F45" s="73" t="n">
        <v>43400</v>
      </c>
      <c r="G45" s="93" t="n">
        <v>63500</v>
      </c>
      <c r="H45" s="93" t="n">
        <v>80903.4276</v>
      </c>
      <c r="I45" s="69" t="n">
        <v>86.4</v>
      </c>
      <c r="J45" s="69" t="n">
        <v>27.5</v>
      </c>
    </row>
    <row r="46" s="19" customFormat="true" ht="12" hidden="false" customHeight="true" outlineLevel="0" collapsed="false">
      <c r="B46" s="92" t="s">
        <v>139</v>
      </c>
      <c r="C46" s="92"/>
      <c r="D46" s="92"/>
      <c r="E46" s="92"/>
      <c r="F46" s="73" t="n">
        <v>52800</v>
      </c>
      <c r="G46" s="93" t="n">
        <v>66600</v>
      </c>
      <c r="H46" s="93" t="n">
        <v>99032.0188</v>
      </c>
      <c r="I46" s="69" t="n">
        <v>87.5</v>
      </c>
      <c r="J46" s="69" t="n">
        <v>48.7</v>
      </c>
    </row>
    <row r="47" s="19" customFormat="true" ht="24" hidden="false" customHeight="true" outlineLevel="0" collapsed="false">
      <c r="B47" s="79" t="s">
        <v>152</v>
      </c>
      <c r="C47" s="79"/>
      <c r="D47" s="79"/>
      <c r="E47" s="79"/>
      <c r="F47" s="73" t="n">
        <v>183500</v>
      </c>
      <c r="G47" s="93" t="n">
        <v>233000</v>
      </c>
      <c r="H47" s="93" t="n">
        <v>276220.4235</v>
      </c>
      <c r="I47" s="69" t="n">
        <v>50.5</v>
      </c>
      <c r="J47" s="69" t="n">
        <v>18.5</v>
      </c>
    </row>
    <row r="48" s="19" customFormat="true" ht="24" hidden="false" customHeight="true" outlineLevel="0" collapsed="false">
      <c r="B48" s="79" t="s">
        <v>141</v>
      </c>
      <c r="C48" s="79"/>
      <c r="D48" s="79"/>
      <c r="E48" s="79"/>
      <c r="F48" s="73" t="n">
        <v>3021900</v>
      </c>
      <c r="G48" s="93" t="n">
        <v>2503800</v>
      </c>
      <c r="H48" s="93" t="n">
        <v>4394034.2574</v>
      </c>
      <c r="I48" s="69" t="n">
        <v>45.4</v>
      </c>
      <c r="J48" s="69" t="n">
        <v>75.5</v>
      </c>
    </row>
    <row r="49" s="19" customFormat="true" ht="12" hidden="false" customHeight="true" outlineLevel="0" collapsed="false">
      <c r="C49" s="92" t="s">
        <v>142</v>
      </c>
      <c r="D49" s="92"/>
      <c r="E49" s="92"/>
      <c r="F49" s="73" t="n">
        <v>316800</v>
      </c>
      <c r="G49" s="93" t="n">
        <v>279700</v>
      </c>
      <c r="H49" s="93" t="n">
        <v>352802.034</v>
      </c>
      <c r="I49" s="69" t="n">
        <v>11.3</v>
      </c>
      <c r="J49" s="69" t="n">
        <v>26.1</v>
      </c>
    </row>
    <row r="50" s="19" customFormat="true" ht="12" hidden="false" customHeight="true" outlineLevel="0" collapsed="false">
      <c r="C50" s="92" t="s">
        <v>153</v>
      </c>
      <c r="D50" s="92"/>
      <c r="E50" s="92"/>
      <c r="F50" s="73" t="n">
        <v>1107700</v>
      </c>
      <c r="G50" s="93" t="n">
        <v>1113500</v>
      </c>
      <c r="H50" s="93" t="n">
        <v>1112173.9343</v>
      </c>
      <c r="I50" s="69" t="n">
        <v>0.4</v>
      </c>
      <c r="J50" s="69" t="n">
        <v>-0.1</v>
      </c>
    </row>
    <row r="51" s="19" customFormat="true" ht="12" hidden="false" customHeight="true" outlineLevel="0" collapsed="false">
      <c r="B51" s="92" t="s">
        <v>154</v>
      </c>
      <c r="D51" s="92"/>
      <c r="E51" s="92"/>
      <c r="F51" s="73" t="n">
        <v>1424600</v>
      </c>
      <c r="G51" s="93" t="n">
        <v>1393200</v>
      </c>
      <c r="H51" s="93" t="n">
        <v>1464975.9683</v>
      </c>
      <c r="I51" s="69" t="n">
        <v>2.8</v>
      </c>
      <c r="J51" s="69" t="n">
        <v>5.2</v>
      </c>
    </row>
    <row r="52" s="94" customFormat="true" ht="12" hidden="false" customHeight="true" outlineLevel="0" collapsed="false">
      <c r="A52" s="94" t="s">
        <v>145</v>
      </c>
    </row>
    <row r="53" s="75" customFormat="true" ht="12" hidden="false" customHeight="true" outlineLevel="0" collapsed="false">
      <c r="A53" s="75" t="s">
        <v>146</v>
      </c>
    </row>
    <row r="54" customFormat="false" ht="12" hidden="false" customHeight="true" outlineLevel="0" collapsed="false">
      <c r="B54" s="22"/>
      <c r="C54" s="22"/>
      <c r="D54" s="22"/>
      <c r="E54" s="22"/>
      <c r="F54" s="22"/>
      <c r="G54" s="22"/>
      <c r="H54" s="22"/>
      <c r="I54" s="22"/>
      <c r="J54" s="22"/>
    </row>
  </sheetData>
  <mergeCells count="14">
    <mergeCell ref="A3:E5"/>
    <mergeCell ref="F3:F4"/>
    <mergeCell ref="G3:G4"/>
    <mergeCell ref="H3:H4"/>
    <mergeCell ref="I3:J3"/>
    <mergeCell ref="F5:H5"/>
    <mergeCell ref="I5:J5"/>
    <mergeCell ref="D8:E8"/>
    <mergeCell ref="B21:E21"/>
    <mergeCell ref="A22:E22"/>
    <mergeCell ref="C39:E39"/>
    <mergeCell ref="B45:E45"/>
    <mergeCell ref="B47:E47"/>
    <mergeCell ref="B48:E48"/>
  </mergeCells>
  <hyperlinks>
    <hyperlink ref="A1" location="Inhaltsverzeichnis!A12" display="3   Erntemeng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 / 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2.28"/>
    <col collapsed="false" customWidth="true" hidden="false" outlineLevel="0" max="6" min="6" style="0" width="9.7"/>
    <col collapsed="false" customWidth="true" hidden="false" outlineLevel="0" max="10" min="7" style="0" width="8.99"/>
    <col collapsed="false" customWidth="true" hidden="false" outlineLevel="0" max="11" min="11" style="0" width="9.7"/>
    <col collapsed="false" customWidth="true" hidden="false" outlineLevel="0" max="12" min="12" style="0" width="8.99"/>
  </cols>
  <sheetData>
    <row r="1" s="23" customFormat="true" ht="12" hidden="false" customHeight="true" outlineLevel="0" collapsed="false">
      <c r="A1" s="44" t="s">
        <v>157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s="22" customFormat="true" ht="12" hidden="false" customHeight="true" outlineLevel="0" collapsed="false">
      <c r="A2" s="95" t="s">
        <v>158</v>
      </c>
      <c r="B2" s="95"/>
      <c r="C2" s="95"/>
      <c r="D2" s="95"/>
      <c r="E2" s="95"/>
      <c r="F2" s="95"/>
      <c r="G2" s="96"/>
      <c r="H2" s="96"/>
      <c r="I2" s="96"/>
      <c r="J2" s="96"/>
      <c r="K2" s="96"/>
      <c r="L2" s="96"/>
    </row>
    <row r="3" customFormat="false" ht="12" hidden="false" customHeight="true" outlineLevel="0" collapsed="false"/>
    <row r="4" s="19" customFormat="true" ht="24" hidden="false" customHeight="true" outlineLevel="0" collapsed="false">
      <c r="A4" s="82" t="s">
        <v>98</v>
      </c>
      <c r="B4" s="82"/>
      <c r="C4" s="82"/>
      <c r="D4" s="82"/>
      <c r="E4" s="82"/>
      <c r="F4" s="83" t="s">
        <v>99</v>
      </c>
      <c r="G4" s="83" t="n">
        <v>2006</v>
      </c>
      <c r="H4" s="83" t="n">
        <v>2007</v>
      </c>
      <c r="I4" s="83"/>
      <c r="J4" s="83"/>
      <c r="K4" s="84" t="s">
        <v>159</v>
      </c>
      <c r="L4" s="84"/>
    </row>
    <row r="5" s="19" customFormat="true" ht="24" hidden="false" customHeight="true" outlineLevel="0" collapsed="false">
      <c r="A5" s="82"/>
      <c r="B5" s="82"/>
      <c r="C5" s="82"/>
      <c r="D5" s="82"/>
      <c r="E5" s="82"/>
      <c r="F5" s="83"/>
      <c r="G5" s="83"/>
      <c r="H5" s="83"/>
      <c r="I5" s="83"/>
      <c r="J5" s="83"/>
      <c r="K5" s="83" t="s">
        <v>99</v>
      </c>
      <c r="L5" s="85" t="n">
        <v>2006</v>
      </c>
    </row>
    <row r="6" s="19" customFormat="true" ht="12" hidden="false" customHeight="true" outlineLevel="0" collapsed="false">
      <c r="A6" s="82"/>
      <c r="B6" s="82"/>
      <c r="C6" s="82"/>
      <c r="D6" s="82"/>
      <c r="E6" s="82"/>
      <c r="F6" s="83" t="s">
        <v>160</v>
      </c>
      <c r="G6" s="83"/>
      <c r="H6" s="83" t="s">
        <v>161</v>
      </c>
      <c r="I6" s="83" t="s">
        <v>160</v>
      </c>
      <c r="J6" s="83" t="s">
        <v>162</v>
      </c>
      <c r="K6" s="85" t="s">
        <v>149</v>
      </c>
      <c r="L6" s="85"/>
    </row>
    <row r="7" s="19" customFormat="true" ht="12" hidden="false" customHeight="true" outlineLevel="0" collapsed="false">
      <c r="A7" s="86"/>
      <c r="B7" s="86"/>
      <c r="C7" s="86"/>
      <c r="D7" s="86"/>
      <c r="E7" s="86"/>
      <c r="F7" s="87"/>
      <c r="G7" s="86"/>
      <c r="H7" s="86"/>
      <c r="I7" s="86"/>
      <c r="J7" s="86"/>
    </row>
    <row r="8" s="19" customFormat="true" ht="12" hidden="false" customHeight="true" outlineLevel="0" collapsed="false">
      <c r="A8" s="89" t="s">
        <v>103</v>
      </c>
      <c r="B8" s="90"/>
      <c r="C8" s="90"/>
      <c r="D8" s="90"/>
      <c r="E8" s="90"/>
      <c r="F8" s="97"/>
      <c r="J8" s="98"/>
    </row>
    <row r="9" s="19" customFormat="true" ht="24" hidden="false" customHeight="true" outlineLevel="0" collapsed="false">
      <c r="B9" s="92"/>
      <c r="D9" s="79" t="s">
        <v>104</v>
      </c>
      <c r="E9" s="79"/>
      <c r="F9" s="99" t="n">
        <v>29</v>
      </c>
      <c r="G9" s="100" t="s">
        <v>39</v>
      </c>
      <c r="H9" s="93" t="n">
        <v>266</v>
      </c>
      <c r="I9" s="100" t="s">
        <v>39</v>
      </c>
      <c r="J9" s="101" t="s">
        <v>39</v>
      </c>
      <c r="K9" s="102" t="s">
        <v>39</v>
      </c>
      <c r="L9" s="102" t="s">
        <v>39</v>
      </c>
    </row>
    <row r="10" s="19" customFormat="true" ht="12" hidden="false" customHeight="true" outlineLevel="0" collapsed="false">
      <c r="C10" s="92" t="s">
        <v>108</v>
      </c>
      <c r="D10" s="92"/>
      <c r="E10" s="92"/>
      <c r="F10" s="99" t="n">
        <v>29</v>
      </c>
      <c r="G10" s="100" t="s">
        <v>39</v>
      </c>
      <c r="H10" s="93" t="n">
        <v>265.73</v>
      </c>
      <c r="I10" s="100" t="s">
        <v>39</v>
      </c>
      <c r="J10" s="101" t="s">
        <v>39</v>
      </c>
      <c r="K10" s="102" t="s">
        <v>39</v>
      </c>
      <c r="L10" s="102" t="s">
        <v>39</v>
      </c>
    </row>
    <row r="11" s="19" customFormat="true" ht="12" hidden="false" customHeight="true" outlineLevel="0" collapsed="false">
      <c r="C11" s="92" t="s">
        <v>109</v>
      </c>
      <c r="D11" s="92"/>
      <c r="E11" s="92"/>
      <c r="F11" s="99" t="n">
        <v>27.5</v>
      </c>
      <c r="G11" s="100" t="n">
        <v>22.8</v>
      </c>
      <c r="H11" s="93" t="n">
        <v>639.45</v>
      </c>
      <c r="I11" s="100" t="n">
        <v>26.6</v>
      </c>
      <c r="J11" s="93" t="n">
        <v>1703.7</v>
      </c>
      <c r="K11" s="102" t="n">
        <v>-3.3</v>
      </c>
      <c r="L11" s="102" t="n">
        <v>16.7</v>
      </c>
    </row>
    <row r="12" s="19" customFormat="true" ht="12" hidden="false" customHeight="true" outlineLevel="0" collapsed="false">
      <c r="B12" s="92" t="s">
        <v>111</v>
      </c>
      <c r="C12" s="92"/>
      <c r="D12" s="92"/>
      <c r="E12" s="92"/>
      <c r="F12" s="99" t="n">
        <v>27.9</v>
      </c>
      <c r="G12" s="100" t="n">
        <v>18.1</v>
      </c>
      <c r="H12" s="93" t="n">
        <v>905.18</v>
      </c>
      <c r="I12" s="100" t="n">
        <v>25</v>
      </c>
      <c r="J12" s="93" t="n">
        <v>2260.9</v>
      </c>
      <c r="K12" s="102" t="n">
        <v>-10.4</v>
      </c>
      <c r="L12" s="102" t="n">
        <v>38.1</v>
      </c>
    </row>
    <row r="13" s="19" customFormat="true" ht="12" hidden="false" customHeight="true" outlineLevel="0" collapsed="false">
      <c r="B13" s="92"/>
      <c r="C13" s="92"/>
      <c r="D13" s="92" t="s">
        <v>112</v>
      </c>
      <c r="E13" s="92"/>
      <c r="F13" s="99" t="n">
        <v>31.8</v>
      </c>
      <c r="G13" s="100" t="s">
        <v>39</v>
      </c>
      <c r="H13" s="93" t="n">
        <v>275.87</v>
      </c>
      <c r="I13" s="100" t="s">
        <v>39</v>
      </c>
      <c r="J13" s="93" t="s">
        <v>39</v>
      </c>
      <c r="K13" s="102" t="s">
        <v>39</v>
      </c>
      <c r="L13" s="102" t="s">
        <v>39</v>
      </c>
    </row>
    <row r="14" s="19" customFormat="true" ht="12" hidden="false" customHeight="true" outlineLevel="0" collapsed="false">
      <c r="B14" s="92"/>
      <c r="C14" s="92"/>
      <c r="D14" s="92" t="s">
        <v>113</v>
      </c>
      <c r="E14" s="92"/>
      <c r="F14" s="99" t="n">
        <v>22</v>
      </c>
      <c r="G14" s="100" t="s">
        <v>39</v>
      </c>
      <c r="H14" s="93" t="n">
        <v>113.23</v>
      </c>
      <c r="I14" s="100" t="s">
        <v>39</v>
      </c>
      <c r="J14" s="93" t="s">
        <v>39</v>
      </c>
      <c r="K14" s="102" t="s">
        <v>39</v>
      </c>
      <c r="L14" s="102" t="s">
        <v>39</v>
      </c>
    </row>
    <row r="15" s="19" customFormat="true" ht="12" hidden="false" customHeight="true" outlineLevel="0" collapsed="false">
      <c r="B15" s="92"/>
      <c r="C15" s="92" t="s">
        <v>114</v>
      </c>
      <c r="D15" s="92"/>
      <c r="E15" s="92"/>
      <c r="F15" s="99" t="n">
        <v>28.4</v>
      </c>
      <c r="G15" s="100" t="n">
        <v>24.7</v>
      </c>
      <c r="H15" s="93" t="n">
        <v>389.1</v>
      </c>
      <c r="I15" s="100" t="n">
        <v>20</v>
      </c>
      <c r="J15" s="93" t="n">
        <v>779.5</v>
      </c>
      <c r="K15" s="102" t="n">
        <v>-29.6</v>
      </c>
      <c r="L15" s="102" t="n">
        <v>-19</v>
      </c>
    </row>
    <row r="16" s="19" customFormat="true" ht="12" hidden="false" customHeight="true" outlineLevel="0" collapsed="false">
      <c r="B16" s="92"/>
      <c r="C16" s="92" t="s">
        <v>163</v>
      </c>
      <c r="D16" s="92"/>
      <c r="E16" s="92"/>
      <c r="F16" s="99" t="n">
        <v>21.9</v>
      </c>
      <c r="G16" s="100" t="s">
        <v>39</v>
      </c>
      <c r="H16" s="93" t="n">
        <v>108.23</v>
      </c>
      <c r="I16" s="100" t="n">
        <v>19.3</v>
      </c>
      <c r="J16" s="93" t="n">
        <v>208.9</v>
      </c>
      <c r="K16" s="102" t="n">
        <v>-11.9</v>
      </c>
      <c r="L16" s="102" t="s">
        <v>39</v>
      </c>
    </row>
    <row r="17" s="19" customFormat="true" ht="12" hidden="false" customHeight="true" outlineLevel="0" collapsed="false">
      <c r="B17" s="92"/>
      <c r="C17" s="92" t="s">
        <v>117</v>
      </c>
      <c r="D17" s="92"/>
      <c r="E17" s="92"/>
      <c r="F17" s="99" t="n">
        <v>33.6</v>
      </c>
      <c r="G17" s="100" t="s">
        <v>39</v>
      </c>
      <c r="H17" s="93" t="n">
        <v>89.13</v>
      </c>
      <c r="I17" s="100" t="s">
        <v>39</v>
      </c>
      <c r="J17" s="93" t="s">
        <v>39</v>
      </c>
      <c r="K17" s="102" t="s">
        <v>39</v>
      </c>
      <c r="L17" s="102" t="s">
        <v>39</v>
      </c>
    </row>
    <row r="18" s="19" customFormat="true" ht="24" hidden="false" customHeight="true" outlineLevel="0" collapsed="false">
      <c r="B18" s="103" t="s">
        <v>118</v>
      </c>
      <c r="C18" s="103"/>
      <c r="D18" s="103"/>
      <c r="E18" s="103"/>
      <c r="F18" s="99" t="n">
        <v>28.7</v>
      </c>
      <c r="G18" s="100" t="n">
        <v>26.8</v>
      </c>
      <c r="H18" s="93" t="n">
        <v>586.46</v>
      </c>
      <c r="I18" s="100" t="s">
        <v>39</v>
      </c>
      <c r="J18" s="93" t="s">
        <v>39</v>
      </c>
      <c r="K18" s="102" t="s">
        <v>39</v>
      </c>
      <c r="L18" s="102" t="s">
        <v>39</v>
      </c>
    </row>
    <row r="19" s="19" customFormat="true" ht="24" hidden="false" customHeight="true" outlineLevel="0" collapsed="false">
      <c r="A19" s="103" t="s">
        <v>150</v>
      </c>
      <c r="B19" s="103"/>
      <c r="C19" s="103"/>
      <c r="D19" s="103"/>
      <c r="E19" s="103"/>
      <c r="F19" s="99" t="n">
        <v>28.2</v>
      </c>
      <c r="G19" s="100" t="n">
        <v>21.8</v>
      </c>
      <c r="H19" s="93" t="n">
        <v>1491.64</v>
      </c>
      <c r="I19" s="100" t="s">
        <v>39</v>
      </c>
      <c r="J19" s="93" t="s">
        <v>39</v>
      </c>
      <c r="K19" s="102" t="s">
        <v>39</v>
      </c>
      <c r="L19" s="102" t="s">
        <v>39</v>
      </c>
    </row>
    <row r="20" s="19" customFormat="true" ht="12" hidden="false" customHeight="true" outlineLevel="0" collapsed="false">
      <c r="A20" s="92"/>
      <c r="C20" s="92" t="s">
        <v>164</v>
      </c>
      <c r="D20" s="92"/>
      <c r="E20" s="92"/>
      <c r="F20" s="99" t="s">
        <v>107</v>
      </c>
      <c r="G20" s="100" t="s">
        <v>39</v>
      </c>
      <c r="H20" s="93" t="n">
        <v>51.59</v>
      </c>
      <c r="I20" s="100" t="s">
        <v>39</v>
      </c>
      <c r="J20" s="93" t="s">
        <v>39</v>
      </c>
      <c r="K20" s="102" t="s">
        <v>39</v>
      </c>
      <c r="L20" s="102" t="s">
        <v>39</v>
      </c>
    </row>
    <row r="21" s="19" customFormat="true" ht="12" hidden="false" customHeight="true" outlineLevel="0" collapsed="false">
      <c r="A21" s="103" t="s">
        <v>165</v>
      </c>
      <c r="B21" s="103"/>
      <c r="C21" s="103"/>
      <c r="D21" s="103"/>
      <c r="E21" s="103"/>
      <c r="F21" s="99" t="n">
        <v>29.6</v>
      </c>
      <c r="G21" s="100" t="n">
        <v>24.6</v>
      </c>
      <c r="H21" s="93" t="n">
        <v>1543.23</v>
      </c>
      <c r="I21" s="100" t="n">
        <v>25.5</v>
      </c>
      <c r="J21" s="93" t="n">
        <v>3933.6</v>
      </c>
      <c r="K21" s="102" t="n">
        <v>-13.9</v>
      </c>
      <c r="L21" s="102" t="n">
        <v>3.7</v>
      </c>
    </row>
    <row r="22" s="19" customFormat="true" ht="12" hidden="false" customHeight="true" outlineLevel="0" collapsed="false">
      <c r="A22" s="103"/>
      <c r="B22" s="104"/>
      <c r="C22" s="104"/>
      <c r="D22" s="104"/>
      <c r="E22" s="104"/>
      <c r="F22" s="99"/>
      <c r="G22" s="100"/>
      <c r="H22" s="93"/>
      <c r="I22" s="100"/>
      <c r="J22" s="93"/>
      <c r="K22" s="102"/>
      <c r="L22" s="102"/>
    </row>
    <row r="23" s="19" customFormat="true" ht="12" hidden="false" customHeight="true" outlineLevel="0" collapsed="false">
      <c r="A23" s="89" t="s">
        <v>122</v>
      </c>
      <c r="B23" s="92"/>
      <c r="C23" s="92"/>
      <c r="D23" s="92"/>
      <c r="E23" s="92"/>
      <c r="F23" s="99"/>
      <c r="G23" s="100"/>
      <c r="H23" s="93"/>
      <c r="I23" s="100"/>
      <c r="J23" s="93"/>
      <c r="K23" s="102"/>
      <c r="L23" s="102"/>
    </row>
    <row r="24" s="19" customFormat="true" ht="12" hidden="false" customHeight="true" outlineLevel="0" collapsed="false">
      <c r="A24" s="92"/>
      <c r="B24" s="92"/>
      <c r="C24" s="92" t="s">
        <v>166</v>
      </c>
      <c r="D24" s="92"/>
      <c r="E24" s="92"/>
      <c r="F24" s="99" t="n">
        <v>199</v>
      </c>
      <c r="G24" s="100" t="s">
        <v>39</v>
      </c>
      <c r="H24" s="93" t="n">
        <v>8</v>
      </c>
      <c r="I24" s="100" t="s">
        <v>39</v>
      </c>
      <c r="J24" s="93" t="s">
        <v>39</v>
      </c>
      <c r="K24" s="102" t="s">
        <v>39</v>
      </c>
      <c r="L24" s="102" t="s">
        <v>39</v>
      </c>
    </row>
    <row r="25" s="19" customFormat="true" ht="12" hidden="false" customHeight="true" outlineLevel="0" collapsed="false">
      <c r="B25" s="92" t="s">
        <v>125</v>
      </c>
      <c r="C25" s="92"/>
      <c r="D25" s="92"/>
      <c r="E25" s="92"/>
      <c r="F25" s="99" t="n">
        <v>198.7</v>
      </c>
      <c r="G25" s="100" t="s">
        <v>39</v>
      </c>
      <c r="H25" s="93" t="n">
        <v>8</v>
      </c>
      <c r="I25" s="100" t="s">
        <v>39</v>
      </c>
      <c r="J25" s="100" t="s">
        <v>39</v>
      </c>
      <c r="K25" s="102" t="s">
        <v>39</v>
      </c>
      <c r="L25" s="102" t="s">
        <v>39</v>
      </c>
    </row>
    <row r="26" s="19" customFormat="true" ht="12" hidden="false" customHeight="true" outlineLevel="0" collapsed="false">
      <c r="B26" s="92" t="s">
        <v>167</v>
      </c>
      <c r="C26" s="92"/>
      <c r="D26" s="92"/>
      <c r="E26" s="92"/>
      <c r="F26" s="99" t="s">
        <v>27</v>
      </c>
      <c r="G26" s="100" t="s">
        <v>39</v>
      </c>
      <c r="H26" s="93" t="s">
        <v>27</v>
      </c>
      <c r="I26" s="100" t="s">
        <v>27</v>
      </c>
      <c r="J26" s="93" t="s">
        <v>27</v>
      </c>
      <c r="K26" s="102" t="s">
        <v>27</v>
      </c>
      <c r="L26" s="102" t="s">
        <v>39</v>
      </c>
    </row>
    <row r="27" s="19" customFormat="true" ht="12" hidden="false" customHeight="true" outlineLevel="0" collapsed="false">
      <c r="B27" s="92"/>
      <c r="C27" s="92"/>
      <c r="D27" s="92"/>
      <c r="E27" s="92"/>
      <c r="F27" s="99"/>
      <c r="G27" s="100"/>
      <c r="H27" s="93"/>
      <c r="I27" s="100"/>
      <c r="J27" s="93"/>
      <c r="K27" s="102"/>
      <c r="L27" s="102"/>
    </row>
    <row r="28" s="19" customFormat="true" ht="12" hidden="false" customHeight="true" outlineLevel="0" collapsed="false">
      <c r="A28" s="105" t="s">
        <v>127</v>
      </c>
      <c r="B28" s="105"/>
      <c r="C28" s="105"/>
      <c r="D28" s="105"/>
      <c r="E28" s="105"/>
      <c r="F28" s="99"/>
      <c r="G28" s="100"/>
      <c r="H28" s="93"/>
      <c r="I28" s="100"/>
      <c r="J28" s="93"/>
      <c r="K28" s="102"/>
      <c r="L28" s="102"/>
    </row>
    <row r="29" s="19" customFormat="true" ht="12" hidden="false" customHeight="true" outlineLevel="0" collapsed="false">
      <c r="B29" s="92" t="s">
        <v>168</v>
      </c>
      <c r="C29" s="92"/>
      <c r="D29" s="92"/>
      <c r="E29" s="92"/>
      <c r="F29" s="99" t="n">
        <v>13.1</v>
      </c>
      <c r="G29" s="100" t="s">
        <v>39</v>
      </c>
      <c r="H29" s="93" t="n">
        <v>207.86</v>
      </c>
      <c r="I29" s="100" t="s">
        <v>39</v>
      </c>
      <c r="J29" s="93" t="s">
        <v>39</v>
      </c>
      <c r="K29" s="102" t="s">
        <v>39</v>
      </c>
      <c r="L29" s="102" t="s">
        <v>39</v>
      </c>
    </row>
    <row r="30" s="19" customFormat="true" ht="12" hidden="false" customHeight="true" outlineLevel="0" collapsed="false">
      <c r="B30" s="92" t="s">
        <v>130</v>
      </c>
      <c r="C30" s="92"/>
      <c r="D30" s="92"/>
      <c r="E30" s="92"/>
      <c r="F30" s="99" t="s">
        <v>39</v>
      </c>
      <c r="G30" s="100" t="n">
        <v>8.1</v>
      </c>
      <c r="H30" s="93" t="n">
        <v>117.03</v>
      </c>
      <c r="I30" s="100" t="s">
        <v>39</v>
      </c>
      <c r="J30" s="93" t="s">
        <v>39</v>
      </c>
      <c r="K30" s="102" t="s">
        <v>39</v>
      </c>
      <c r="L30" s="102" t="s">
        <v>39</v>
      </c>
    </row>
    <row r="31" s="19" customFormat="true" ht="12" hidden="false" customHeight="true" outlineLevel="0" collapsed="false">
      <c r="B31" s="92"/>
      <c r="C31" s="92"/>
      <c r="D31" s="92"/>
      <c r="E31" s="92"/>
      <c r="F31" s="99"/>
      <c r="G31" s="100"/>
      <c r="H31" s="93"/>
      <c r="I31" s="100"/>
      <c r="J31" s="93"/>
      <c r="K31" s="102"/>
      <c r="L31" s="102"/>
    </row>
    <row r="32" s="19" customFormat="true" ht="12" hidden="false" customHeight="true" outlineLevel="0" collapsed="false">
      <c r="A32" s="89" t="s">
        <v>131</v>
      </c>
      <c r="B32" s="92"/>
      <c r="C32" s="92"/>
      <c r="D32" s="92"/>
      <c r="E32" s="92"/>
      <c r="F32" s="99"/>
      <c r="G32" s="100"/>
      <c r="H32" s="93"/>
      <c r="I32" s="100"/>
      <c r="J32" s="93"/>
      <c r="K32" s="102"/>
      <c r="L32" s="102"/>
    </row>
    <row r="33" s="19" customFormat="true" ht="12" hidden="false" customHeight="true" outlineLevel="0" collapsed="false">
      <c r="C33" s="92" t="s">
        <v>132</v>
      </c>
      <c r="D33" s="92"/>
      <c r="E33" s="92"/>
      <c r="F33" s="99" t="n">
        <v>20.6</v>
      </c>
      <c r="G33" s="100" t="s">
        <v>39</v>
      </c>
      <c r="H33" s="93" t="n">
        <v>233.17</v>
      </c>
      <c r="I33" s="100" t="s">
        <v>39</v>
      </c>
      <c r="J33" s="93" t="s">
        <v>39</v>
      </c>
      <c r="K33" s="102" t="s">
        <v>39</v>
      </c>
      <c r="L33" s="102" t="s">
        <v>39</v>
      </c>
    </row>
    <row r="34" s="19" customFormat="true" ht="12" hidden="false" customHeight="true" outlineLevel="0" collapsed="false">
      <c r="B34" s="92" t="s">
        <v>134</v>
      </c>
      <c r="C34" s="92"/>
      <c r="D34" s="92"/>
      <c r="E34" s="92"/>
      <c r="F34" s="99" t="n">
        <v>19.8</v>
      </c>
      <c r="G34" s="100" t="n">
        <v>26.4</v>
      </c>
      <c r="H34" s="93" t="n">
        <v>233.17</v>
      </c>
      <c r="I34" s="100" t="s">
        <v>39</v>
      </c>
      <c r="J34" s="93" t="s">
        <v>39</v>
      </c>
      <c r="K34" s="102" t="s">
        <v>39</v>
      </c>
      <c r="L34" s="102" t="s">
        <v>39</v>
      </c>
    </row>
    <row r="35" s="19" customFormat="true" ht="12" hidden="false" customHeight="true" outlineLevel="0" collapsed="false">
      <c r="B35" s="92" t="s">
        <v>136</v>
      </c>
      <c r="C35" s="92"/>
      <c r="D35" s="92"/>
      <c r="E35" s="92"/>
      <c r="F35" s="99" t="n">
        <v>14.2</v>
      </c>
      <c r="G35" s="100" t="s">
        <v>39</v>
      </c>
      <c r="H35" s="93" t="n">
        <v>241.9</v>
      </c>
      <c r="I35" s="100" t="s">
        <v>39</v>
      </c>
      <c r="J35" s="93" t="s">
        <v>39</v>
      </c>
      <c r="K35" s="102" t="s">
        <v>39</v>
      </c>
      <c r="L35" s="102" t="s">
        <v>39</v>
      </c>
    </row>
    <row r="36" s="19" customFormat="true" ht="12" hidden="false" customHeight="true" outlineLevel="0" collapsed="false">
      <c r="B36" s="92"/>
      <c r="C36" s="92"/>
      <c r="D36" s="92"/>
      <c r="E36" s="92"/>
      <c r="F36" s="99"/>
      <c r="G36" s="100"/>
      <c r="H36" s="93"/>
      <c r="I36" s="100"/>
      <c r="J36" s="93"/>
      <c r="K36" s="102"/>
      <c r="L36" s="102"/>
    </row>
    <row r="37" s="19" customFormat="true" ht="12" hidden="false" customHeight="true" outlineLevel="0" collapsed="false">
      <c r="A37" s="89" t="s">
        <v>137</v>
      </c>
      <c r="B37" s="92"/>
      <c r="C37" s="92"/>
      <c r="D37" s="92"/>
      <c r="E37" s="92"/>
      <c r="F37" s="99"/>
      <c r="G37" s="100"/>
      <c r="H37" s="93"/>
      <c r="I37" s="100"/>
      <c r="J37" s="93"/>
      <c r="K37" s="102"/>
      <c r="L37" s="102"/>
    </row>
    <row r="38" s="19" customFormat="true" ht="24" hidden="false" customHeight="true" outlineLevel="0" collapsed="false">
      <c r="A38" s="92"/>
      <c r="B38" s="103" t="s">
        <v>151</v>
      </c>
      <c r="C38" s="103"/>
      <c r="D38" s="103"/>
      <c r="E38" s="103"/>
      <c r="F38" s="99" t="s">
        <v>107</v>
      </c>
      <c r="G38" s="100" t="s">
        <v>39</v>
      </c>
      <c r="H38" s="93" t="n">
        <v>160.09</v>
      </c>
      <c r="I38" s="100" t="s">
        <v>39</v>
      </c>
      <c r="J38" s="93" t="s">
        <v>39</v>
      </c>
      <c r="K38" s="102" t="s">
        <v>39</v>
      </c>
      <c r="L38" s="102" t="s">
        <v>39</v>
      </c>
    </row>
    <row r="39" s="19" customFormat="true" ht="12" hidden="false" customHeight="true" outlineLevel="0" collapsed="false">
      <c r="B39" s="92" t="s">
        <v>169</v>
      </c>
      <c r="C39" s="92"/>
      <c r="D39" s="92"/>
      <c r="E39" s="92"/>
      <c r="F39" s="99" t="s">
        <v>107</v>
      </c>
      <c r="G39" s="100" t="n">
        <v>27.9</v>
      </c>
      <c r="H39" s="93" t="n">
        <v>500.52</v>
      </c>
      <c r="I39" s="100" t="s">
        <v>39</v>
      </c>
      <c r="J39" s="93" t="s">
        <v>39</v>
      </c>
      <c r="K39" s="102" t="s">
        <v>39</v>
      </c>
      <c r="L39" s="102" t="s">
        <v>39</v>
      </c>
    </row>
    <row r="40" s="19" customFormat="true" ht="24" hidden="false" customHeight="true" outlineLevel="0" collapsed="false">
      <c r="B40" s="79" t="s">
        <v>170</v>
      </c>
      <c r="C40" s="79"/>
      <c r="D40" s="79"/>
      <c r="E40" s="79"/>
      <c r="F40" s="99" t="n">
        <v>56.7</v>
      </c>
      <c r="G40" s="100" t="s">
        <v>39</v>
      </c>
      <c r="H40" s="93" t="n">
        <v>207.41</v>
      </c>
      <c r="I40" s="100" t="s">
        <v>39</v>
      </c>
      <c r="J40" s="93" t="s">
        <v>39</v>
      </c>
      <c r="K40" s="102" t="s">
        <v>39</v>
      </c>
      <c r="L40" s="102" t="s">
        <v>39</v>
      </c>
    </row>
    <row r="41" s="19" customFormat="true" ht="24" hidden="false" customHeight="true" outlineLevel="0" collapsed="false">
      <c r="B41" s="79" t="s">
        <v>171</v>
      </c>
      <c r="C41" s="79"/>
      <c r="D41" s="79"/>
      <c r="E41" s="79"/>
      <c r="F41" s="99" t="n">
        <v>212.7</v>
      </c>
      <c r="G41" s="100" t="n">
        <v>110.2</v>
      </c>
      <c r="H41" s="93" t="n">
        <v>190.68</v>
      </c>
      <c r="I41" s="100" t="s">
        <v>39</v>
      </c>
      <c r="J41" s="93" t="s">
        <v>39</v>
      </c>
      <c r="K41" s="102" t="s">
        <v>39</v>
      </c>
      <c r="L41" s="102" t="s">
        <v>39</v>
      </c>
    </row>
    <row r="42" s="19" customFormat="true" ht="12" hidden="false" customHeight="true" outlineLevel="0" collapsed="false">
      <c r="B42" s="92"/>
      <c r="C42" s="92" t="s">
        <v>172</v>
      </c>
      <c r="D42" s="92"/>
      <c r="E42" s="92"/>
      <c r="F42" s="99" t="n">
        <v>44.3</v>
      </c>
      <c r="G42" s="100" t="s">
        <v>39</v>
      </c>
      <c r="H42" s="93" t="n">
        <v>356.32</v>
      </c>
      <c r="I42" s="100" t="s">
        <v>39</v>
      </c>
      <c r="J42" s="93" t="s">
        <v>39</v>
      </c>
      <c r="K42" s="102" t="s">
        <v>39</v>
      </c>
      <c r="L42" s="102" t="s">
        <v>39</v>
      </c>
    </row>
    <row r="43" s="19" customFormat="true" ht="12" hidden="false" customHeight="true" outlineLevel="0" collapsed="false">
      <c r="B43" s="92"/>
      <c r="C43" s="92" t="s">
        <v>153</v>
      </c>
      <c r="D43" s="92"/>
      <c r="E43" s="92"/>
      <c r="F43" s="99" t="n">
        <v>60</v>
      </c>
      <c r="G43" s="100" t="n">
        <v>71</v>
      </c>
      <c r="H43" s="93" t="n">
        <v>696.15</v>
      </c>
      <c r="I43" s="100" t="s">
        <v>39</v>
      </c>
      <c r="J43" s="93" t="s">
        <v>39</v>
      </c>
      <c r="K43" s="102" t="s">
        <v>39</v>
      </c>
      <c r="L43" s="102" t="s">
        <v>39</v>
      </c>
    </row>
    <row r="44" s="19" customFormat="true" ht="24" hidden="false" customHeight="true" outlineLevel="0" collapsed="false">
      <c r="B44" s="103" t="s">
        <v>173</v>
      </c>
      <c r="C44" s="103"/>
      <c r="D44" s="103"/>
      <c r="E44" s="103"/>
      <c r="F44" s="99" t="n">
        <v>56.1</v>
      </c>
      <c r="G44" s="100" t="n">
        <v>61</v>
      </c>
      <c r="H44" s="93" t="n">
        <v>1052.47</v>
      </c>
      <c r="I44" s="100" t="s">
        <v>39</v>
      </c>
      <c r="J44" s="93" t="s">
        <v>39</v>
      </c>
      <c r="K44" s="102" t="s">
        <v>39</v>
      </c>
      <c r="L44" s="102" t="s">
        <v>39</v>
      </c>
    </row>
    <row r="46" s="94" customFormat="true" ht="9" hidden="false" customHeight="false" outlineLevel="0" collapsed="false">
      <c r="A46" s="94" t="s">
        <v>145</v>
      </c>
    </row>
    <row r="47" s="75" customFormat="true" ht="12" hidden="false" customHeight="true" outlineLevel="0" collapsed="false">
      <c r="A47" s="75" t="s">
        <v>146</v>
      </c>
    </row>
    <row r="48" s="94" customFormat="true" ht="9" hidden="false" customHeight="false" outlineLevel="0" collapsed="false"/>
  </sheetData>
  <mergeCells count="16">
    <mergeCell ref="A4:E6"/>
    <mergeCell ref="F4:F5"/>
    <mergeCell ref="G4:G5"/>
    <mergeCell ref="H4:J5"/>
    <mergeCell ref="K4:L4"/>
    <mergeCell ref="F6:G6"/>
    <mergeCell ref="K6:L6"/>
    <mergeCell ref="D9:E9"/>
    <mergeCell ref="B18:E18"/>
    <mergeCell ref="A19:E19"/>
    <mergeCell ref="A21:E21"/>
    <mergeCell ref="A28:E28"/>
    <mergeCell ref="B38:E38"/>
    <mergeCell ref="B40:E40"/>
    <mergeCell ref="B41:E41"/>
    <mergeCell ref="B44:E44"/>
  </mergeCells>
  <hyperlinks>
    <hyperlink ref="A1" location="Inhaltsverzeichnis!A14" display="4      Anbauflächen, Erträge und Erntemengen nach Verwaltungsbezirken"/>
    <hyperlink ref="A2" location="Inhaltsverzeichnis!A17" display="4.1   Kreisfreie Stadt Cottbu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2.28"/>
    <col collapsed="false" customWidth="true" hidden="false" outlineLevel="0" max="6" min="6" style="0" width="9.7"/>
    <col collapsed="false" customWidth="true" hidden="false" outlineLevel="0" max="10" min="7" style="0" width="8.99"/>
    <col collapsed="false" customWidth="true" hidden="false" outlineLevel="0" max="11" min="11" style="0" width="9.7"/>
    <col collapsed="false" customWidth="true" hidden="false" outlineLevel="0" max="12" min="12" style="0" width="8.99"/>
  </cols>
  <sheetData>
    <row r="1" s="22" customFormat="true" ht="12" hidden="false" customHeight="true" outlineLevel="0" collapsed="false">
      <c r="A1" s="95" t="s">
        <v>174</v>
      </c>
      <c r="B1" s="95"/>
      <c r="C1" s="95"/>
      <c r="D1" s="95"/>
      <c r="E1" s="95"/>
      <c r="F1" s="95"/>
      <c r="G1" s="96"/>
      <c r="H1" s="96"/>
      <c r="I1" s="96"/>
      <c r="J1" s="96"/>
      <c r="K1" s="96"/>
      <c r="L1" s="96"/>
    </row>
    <row r="2" customFormat="false" ht="12" hidden="false" customHeight="true" outlineLevel="0" collapsed="false"/>
    <row r="3" s="19" customFormat="true" ht="24" hidden="false" customHeight="true" outlineLevel="0" collapsed="false">
      <c r="A3" s="82" t="s">
        <v>98</v>
      </c>
      <c r="B3" s="82"/>
      <c r="C3" s="82"/>
      <c r="D3" s="82"/>
      <c r="E3" s="82"/>
      <c r="F3" s="83" t="s">
        <v>99</v>
      </c>
      <c r="G3" s="83" t="n">
        <v>2006</v>
      </c>
      <c r="H3" s="83" t="n">
        <v>2007</v>
      </c>
      <c r="I3" s="83"/>
      <c r="J3" s="83"/>
      <c r="K3" s="84" t="s">
        <v>159</v>
      </c>
      <c r="L3" s="84"/>
    </row>
    <row r="4" s="19" customFormat="true" ht="24" hidden="false" customHeight="true" outlineLevel="0" collapsed="false">
      <c r="A4" s="82"/>
      <c r="B4" s="82"/>
      <c r="C4" s="82"/>
      <c r="D4" s="82"/>
      <c r="E4" s="82"/>
      <c r="F4" s="83"/>
      <c r="G4" s="83"/>
      <c r="H4" s="83"/>
      <c r="I4" s="83"/>
      <c r="J4" s="83"/>
      <c r="K4" s="83" t="s">
        <v>99</v>
      </c>
      <c r="L4" s="85" t="n">
        <v>2006</v>
      </c>
    </row>
    <row r="5" s="19" customFormat="true" ht="15.95" hidden="false" customHeight="true" outlineLevel="0" collapsed="false">
      <c r="A5" s="82"/>
      <c r="B5" s="82"/>
      <c r="C5" s="82"/>
      <c r="D5" s="82"/>
      <c r="E5" s="82"/>
      <c r="F5" s="83" t="s">
        <v>160</v>
      </c>
      <c r="G5" s="83"/>
      <c r="H5" s="83" t="s">
        <v>161</v>
      </c>
      <c r="I5" s="83" t="s">
        <v>160</v>
      </c>
      <c r="J5" s="83" t="s">
        <v>162</v>
      </c>
      <c r="K5" s="85" t="s">
        <v>149</v>
      </c>
      <c r="L5" s="85"/>
    </row>
    <row r="6" s="19" customFormat="true" ht="12" hidden="false" customHeight="true" outlineLevel="0" collapsed="false">
      <c r="A6" s="86"/>
      <c r="B6" s="86"/>
      <c r="C6" s="86"/>
      <c r="D6" s="86"/>
      <c r="E6" s="86"/>
      <c r="F6" s="87"/>
      <c r="G6" s="86"/>
      <c r="H6" s="86"/>
      <c r="I6" s="86"/>
      <c r="J6" s="86"/>
    </row>
    <row r="7" s="19" customFormat="true" ht="12" hidden="false" customHeight="true" outlineLevel="0" collapsed="false">
      <c r="A7" s="89" t="s">
        <v>103</v>
      </c>
      <c r="B7" s="90"/>
      <c r="C7" s="90"/>
      <c r="D7" s="90"/>
      <c r="E7" s="90"/>
      <c r="F7" s="97"/>
      <c r="J7" s="98"/>
    </row>
    <row r="8" s="19" customFormat="true" ht="24" hidden="false" customHeight="true" outlineLevel="0" collapsed="false">
      <c r="B8" s="92"/>
      <c r="D8" s="79" t="s">
        <v>175</v>
      </c>
      <c r="E8" s="79"/>
      <c r="F8" s="99" t="n">
        <v>46.4</v>
      </c>
      <c r="G8" s="100" t="s">
        <v>39</v>
      </c>
      <c r="H8" s="93" t="n">
        <v>79</v>
      </c>
      <c r="I8" s="100" t="s">
        <v>39</v>
      </c>
      <c r="J8" s="93" t="s">
        <v>39</v>
      </c>
      <c r="K8" s="102" t="s">
        <v>39</v>
      </c>
      <c r="L8" s="102" t="s">
        <v>39</v>
      </c>
    </row>
    <row r="9" s="19" customFormat="true" ht="12" hidden="false" customHeight="true" outlineLevel="0" collapsed="false">
      <c r="C9" s="92" t="s">
        <v>108</v>
      </c>
      <c r="D9" s="92"/>
      <c r="E9" s="92"/>
      <c r="F9" s="99" t="n">
        <v>46.3</v>
      </c>
      <c r="G9" s="100" t="s">
        <v>39</v>
      </c>
      <c r="H9" s="93" t="n">
        <v>80.15</v>
      </c>
      <c r="I9" s="100" t="s">
        <v>39</v>
      </c>
      <c r="J9" s="93" t="s">
        <v>39</v>
      </c>
      <c r="K9" s="102" t="s">
        <v>39</v>
      </c>
      <c r="L9" s="102" t="s">
        <v>39</v>
      </c>
    </row>
    <row r="10" s="19" customFormat="true" ht="12" hidden="false" customHeight="true" outlineLevel="0" collapsed="false">
      <c r="C10" s="92" t="s">
        <v>109</v>
      </c>
      <c r="D10" s="92"/>
      <c r="E10" s="92"/>
      <c r="F10" s="99" t="n">
        <v>46.9</v>
      </c>
      <c r="G10" s="100" t="n">
        <v>47.9</v>
      </c>
      <c r="H10" s="93" t="n">
        <v>1413.64</v>
      </c>
      <c r="I10" s="100" t="n">
        <v>40.5</v>
      </c>
      <c r="J10" s="93" t="n">
        <v>5724.3</v>
      </c>
      <c r="K10" s="102" t="n">
        <v>-13.6</v>
      </c>
      <c r="L10" s="102" t="n">
        <v>-15.4</v>
      </c>
    </row>
    <row r="11" s="19" customFormat="true" ht="12" hidden="false" customHeight="true" outlineLevel="0" collapsed="false">
      <c r="B11" s="92" t="s">
        <v>111</v>
      </c>
      <c r="C11" s="92"/>
      <c r="D11" s="92"/>
      <c r="E11" s="92"/>
      <c r="F11" s="99" t="n">
        <v>46.8</v>
      </c>
      <c r="G11" s="100" t="n">
        <v>47.8</v>
      </c>
      <c r="H11" s="93" t="n">
        <v>1495.06</v>
      </c>
      <c r="I11" s="100" t="n">
        <v>40.1</v>
      </c>
      <c r="J11" s="93" t="n">
        <v>5992.2</v>
      </c>
      <c r="K11" s="102" t="n">
        <v>-14.3</v>
      </c>
      <c r="L11" s="102" t="n">
        <v>-16.1</v>
      </c>
    </row>
    <row r="12" s="19" customFormat="true" ht="12" hidden="false" customHeight="true" outlineLevel="0" collapsed="false">
      <c r="B12" s="92"/>
      <c r="C12" s="92"/>
      <c r="D12" s="92" t="s">
        <v>112</v>
      </c>
      <c r="E12" s="92"/>
      <c r="F12" s="99" t="n">
        <v>60.2</v>
      </c>
      <c r="G12" s="100" t="s">
        <v>39</v>
      </c>
      <c r="H12" s="93" t="n">
        <v>221.35</v>
      </c>
      <c r="I12" s="100" t="s">
        <v>39</v>
      </c>
      <c r="J12" s="93" t="s">
        <v>39</v>
      </c>
      <c r="K12" s="102" t="s">
        <v>39</v>
      </c>
      <c r="L12" s="102" t="s">
        <v>39</v>
      </c>
    </row>
    <row r="13" s="19" customFormat="true" ht="12" hidden="false" customHeight="true" outlineLevel="0" collapsed="false">
      <c r="B13" s="92"/>
      <c r="C13" s="92"/>
      <c r="D13" s="92" t="s">
        <v>113</v>
      </c>
      <c r="E13" s="92"/>
      <c r="F13" s="99" t="s">
        <v>176</v>
      </c>
      <c r="G13" s="100" t="s">
        <v>39</v>
      </c>
      <c r="H13" s="93" t="n">
        <v>3.53</v>
      </c>
      <c r="I13" s="100" t="s">
        <v>39</v>
      </c>
      <c r="J13" s="93" t="s">
        <v>39</v>
      </c>
      <c r="K13" s="102" t="s">
        <v>39</v>
      </c>
      <c r="L13" s="102" t="s">
        <v>39</v>
      </c>
    </row>
    <row r="14" s="19" customFormat="true" ht="12" hidden="false" customHeight="true" outlineLevel="0" collapsed="false">
      <c r="B14" s="92"/>
      <c r="C14" s="92" t="s">
        <v>114</v>
      </c>
      <c r="D14" s="92"/>
      <c r="E14" s="92"/>
      <c r="F14" s="99" t="n">
        <v>59.5</v>
      </c>
      <c r="G14" s="100" t="n">
        <v>68.8</v>
      </c>
      <c r="H14" s="93" t="n">
        <v>224.88</v>
      </c>
      <c r="I14" s="100" t="n">
        <v>59.5</v>
      </c>
      <c r="J14" s="93" t="n">
        <v>1338</v>
      </c>
      <c r="K14" s="106" t="n">
        <v>0</v>
      </c>
      <c r="L14" s="102" t="n">
        <v>13.5</v>
      </c>
    </row>
    <row r="15" s="19" customFormat="true" ht="12" hidden="false" customHeight="true" outlineLevel="0" collapsed="false">
      <c r="B15" s="92"/>
      <c r="C15" s="92" t="s">
        <v>163</v>
      </c>
      <c r="D15" s="92"/>
      <c r="E15" s="92"/>
      <c r="F15" s="99" t="n">
        <v>33.7</v>
      </c>
      <c r="G15" s="100" t="s">
        <v>39</v>
      </c>
      <c r="H15" s="93" t="n">
        <v>48.27</v>
      </c>
      <c r="I15" s="100" t="s">
        <v>39</v>
      </c>
      <c r="J15" s="93" t="s">
        <v>39</v>
      </c>
      <c r="K15" s="102" t="s">
        <v>39</v>
      </c>
      <c r="L15" s="102" t="s">
        <v>39</v>
      </c>
    </row>
    <row r="16" s="19" customFormat="true" ht="12" hidden="false" customHeight="true" outlineLevel="0" collapsed="false">
      <c r="B16" s="92"/>
      <c r="C16" s="92" t="s">
        <v>117</v>
      </c>
      <c r="D16" s="92"/>
      <c r="E16" s="92"/>
      <c r="F16" s="99" t="n">
        <v>42.9</v>
      </c>
      <c r="G16" s="100" t="s">
        <v>39</v>
      </c>
      <c r="H16" s="93" t="n">
        <v>296.76</v>
      </c>
      <c r="I16" s="100" t="s">
        <v>39</v>
      </c>
      <c r="J16" s="93" t="s">
        <v>39</v>
      </c>
      <c r="K16" s="102" t="s">
        <v>39</v>
      </c>
      <c r="L16" s="102" t="s">
        <v>39</v>
      </c>
    </row>
    <row r="17" s="19" customFormat="true" ht="24" hidden="false" customHeight="true" outlineLevel="0" collapsed="false">
      <c r="B17" s="103" t="s">
        <v>118</v>
      </c>
      <c r="C17" s="103"/>
      <c r="D17" s="103"/>
      <c r="E17" s="103"/>
      <c r="F17" s="99" t="n">
        <v>45.4</v>
      </c>
      <c r="G17" s="100" t="n">
        <v>49.4</v>
      </c>
      <c r="H17" s="93" t="n">
        <v>597.05</v>
      </c>
      <c r="I17" s="100" t="s">
        <v>39</v>
      </c>
      <c r="J17" s="93" t="s">
        <v>39</v>
      </c>
      <c r="K17" s="102" t="s">
        <v>39</v>
      </c>
      <c r="L17" s="102" t="s">
        <v>39</v>
      </c>
    </row>
    <row r="18" s="19" customFormat="true" ht="24" hidden="false" customHeight="true" outlineLevel="0" collapsed="false">
      <c r="A18" s="103" t="s">
        <v>150</v>
      </c>
      <c r="B18" s="103"/>
      <c r="C18" s="103"/>
      <c r="D18" s="103"/>
      <c r="E18" s="103"/>
      <c r="F18" s="99" t="n">
        <v>46.3</v>
      </c>
      <c r="G18" s="100" t="n">
        <v>48.2</v>
      </c>
      <c r="H18" s="93" t="n">
        <v>2092.11</v>
      </c>
      <c r="I18" s="100" t="s">
        <v>39</v>
      </c>
      <c r="J18" s="93" t="s">
        <v>39</v>
      </c>
      <c r="K18" s="102" t="s">
        <v>39</v>
      </c>
      <c r="L18" s="102" t="s">
        <v>39</v>
      </c>
    </row>
    <row r="19" s="19" customFormat="true" ht="12" hidden="false" customHeight="true" outlineLevel="0" collapsed="false">
      <c r="A19" s="92"/>
      <c r="C19" s="92" t="s">
        <v>164</v>
      </c>
      <c r="D19" s="92"/>
      <c r="E19" s="92"/>
      <c r="F19" s="99" t="s">
        <v>107</v>
      </c>
      <c r="G19" s="100" t="s">
        <v>39</v>
      </c>
      <c r="H19" s="93" t="n">
        <v>61.12</v>
      </c>
      <c r="I19" s="100" t="s">
        <v>39</v>
      </c>
      <c r="J19" s="93" t="s">
        <v>39</v>
      </c>
      <c r="K19" s="102" t="s">
        <v>39</v>
      </c>
      <c r="L19" s="102" t="s">
        <v>39</v>
      </c>
    </row>
    <row r="20" s="19" customFormat="true" ht="12" hidden="false" customHeight="true" outlineLevel="0" collapsed="false">
      <c r="A20" s="103" t="s">
        <v>121</v>
      </c>
      <c r="B20" s="103"/>
      <c r="C20" s="103"/>
      <c r="D20" s="103"/>
      <c r="E20" s="103"/>
      <c r="F20" s="99" t="n">
        <v>47.1</v>
      </c>
      <c r="G20" s="100" t="n">
        <v>48.2</v>
      </c>
      <c r="H20" s="93" t="n">
        <v>2153.23</v>
      </c>
      <c r="I20" s="100" t="n">
        <v>43.4</v>
      </c>
      <c r="J20" s="93" t="n">
        <v>9345.1</v>
      </c>
      <c r="K20" s="102" t="n">
        <v>-7.9</v>
      </c>
      <c r="L20" s="102" t="n">
        <v>-10</v>
      </c>
    </row>
    <row r="21" s="19" customFormat="true" ht="12" hidden="false" customHeight="true" outlineLevel="0" collapsed="false">
      <c r="A21" s="103"/>
      <c r="B21" s="104"/>
      <c r="C21" s="104"/>
      <c r="D21" s="104"/>
      <c r="E21" s="104"/>
      <c r="F21" s="99"/>
      <c r="G21" s="100"/>
      <c r="H21" s="93"/>
      <c r="I21" s="100"/>
      <c r="J21" s="93"/>
      <c r="K21" s="102"/>
      <c r="L21" s="102"/>
    </row>
    <row r="22" s="19" customFormat="true" ht="12" hidden="false" customHeight="true" outlineLevel="0" collapsed="false">
      <c r="A22" s="89" t="s">
        <v>122</v>
      </c>
      <c r="B22" s="92"/>
      <c r="C22" s="92"/>
      <c r="D22" s="92"/>
      <c r="E22" s="92"/>
      <c r="F22" s="99"/>
      <c r="G22" s="100"/>
      <c r="H22" s="93"/>
      <c r="I22" s="100"/>
      <c r="J22" s="93"/>
      <c r="K22" s="102"/>
      <c r="L22" s="102"/>
    </row>
    <row r="23" s="19" customFormat="true" ht="12" hidden="false" customHeight="true" outlineLevel="0" collapsed="false">
      <c r="A23" s="92"/>
      <c r="B23" s="92"/>
      <c r="C23" s="92" t="s">
        <v>166</v>
      </c>
      <c r="D23" s="92"/>
      <c r="E23" s="92"/>
      <c r="F23" s="99" t="n">
        <v>290.2</v>
      </c>
      <c r="G23" s="100" t="s">
        <v>39</v>
      </c>
      <c r="H23" s="93" t="n">
        <v>8</v>
      </c>
      <c r="I23" s="100" t="s">
        <v>39</v>
      </c>
      <c r="J23" s="93" t="s">
        <v>39</v>
      </c>
      <c r="K23" s="102" t="s">
        <v>39</v>
      </c>
      <c r="L23" s="102" t="s">
        <v>39</v>
      </c>
    </row>
    <row r="24" s="19" customFormat="true" ht="12" hidden="false" customHeight="true" outlineLevel="0" collapsed="false">
      <c r="B24" s="92" t="s">
        <v>125</v>
      </c>
      <c r="C24" s="92"/>
      <c r="D24" s="92"/>
      <c r="E24" s="92"/>
      <c r="F24" s="99" t="n">
        <v>285.7</v>
      </c>
      <c r="G24" s="100" t="s">
        <v>39</v>
      </c>
      <c r="H24" s="93" t="n">
        <v>9</v>
      </c>
      <c r="I24" s="100" t="s">
        <v>39</v>
      </c>
      <c r="J24" s="93" t="s">
        <v>39</v>
      </c>
      <c r="K24" s="102" t="s">
        <v>39</v>
      </c>
      <c r="L24" s="102" t="s">
        <v>39</v>
      </c>
    </row>
    <row r="25" s="19" customFormat="true" ht="12" hidden="false" customHeight="true" outlineLevel="0" collapsed="false">
      <c r="B25" s="92" t="s">
        <v>167</v>
      </c>
      <c r="C25" s="92"/>
      <c r="D25" s="92"/>
      <c r="E25" s="92"/>
      <c r="F25" s="99" t="s">
        <v>107</v>
      </c>
      <c r="G25" s="100" t="s">
        <v>39</v>
      </c>
      <c r="H25" s="93" t="s">
        <v>27</v>
      </c>
      <c r="I25" s="100" t="s">
        <v>27</v>
      </c>
      <c r="J25" s="93" t="s">
        <v>27</v>
      </c>
      <c r="K25" s="102" t="s">
        <v>39</v>
      </c>
      <c r="L25" s="102" t="s">
        <v>39</v>
      </c>
    </row>
    <row r="26" s="19" customFormat="true" ht="12" hidden="false" customHeight="true" outlineLevel="0" collapsed="false">
      <c r="B26" s="92"/>
      <c r="C26" s="92"/>
      <c r="D26" s="92"/>
      <c r="E26" s="92"/>
      <c r="F26" s="99"/>
      <c r="G26" s="100"/>
      <c r="H26" s="93"/>
      <c r="I26" s="100"/>
      <c r="J26" s="93"/>
      <c r="K26" s="102"/>
      <c r="L26" s="102"/>
    </row>
    <row r="27" s="19" customFormat="true" ht="12" hidden="false" customHeight="true" outlineLevel="0" collapsed="false">
      <c r="A27" s="105" t="s">
        <v>127</v>
      </c>
      <c r="B27" s="105"/>
      <c r="C27" s="105"/>
      <c r="D27" s="105"/>
      <c r="E27" s="105"/>
      <c r="F27" s="99"/>
      <c r="G27" s="107"/>
      <c r="H27" s="93"/>
      <c r="I27" s="100"/>
      <c r="J27" s="93"/>
      <c r="K27" s="102" t="s">
        <v>39</v>
      </c>
      <c r="L27" s="102" t="s">
        <v>39</v>
      </c>
    </row>
    <row r="28" s="19" customFormat="true" ht="12" hidden="false" customHeight="true" outlineLevel="0" collapsed="false">
      <c r="B28" s="92" t="s">
        <v>168</v>
      </c>
      <c r="C28" s="92"/>
      <c r="D28" s="92"/>
      <c r="E28" s="92"/>
      <c r="F28" s="99" t="s">
        <v>107</v>
      </c>
      <c r="G28" s="100" t="s">
        <v>39</v>
      </c>
      <c r="H28" s="93" t="s">
        <v>27</v>
      </c>
      <c r="I28" s="100" t="s">
        <v>27</v>
      </c>
      <c r="J28" s="93" t="s">
        <v>27</v>
      </c>
      <c r="K28" s="102" t="s">
        <v>39</v>
      </c>
      <c r="L28" s="102" t="s">
        <v>39</v>
      </c>
    </row>
    <row r="29" s="19" customFormat="true" ht="12" hidden="false" customHeight="true" outlineLevel="0" collapsed="false">
      <c r="B29" s="92" t="s">
        <v>130</v>
      </c>
      <c r="C29" s="92"/>
      <c r="D29" s="92"/>
      <c r="E29" s="92"/>
      <c r="F29" s="99" t="s">
        <v>39</v>
      </c>
      <c r="G29" s="100" t="s">
        <v>39</v>
      </c>
      <c r="H29" s="93" t="n">
        <v>7.54</v>
      </c>
      <c r="I29" s="100" t="s">
        <v>39</v>
      </c>
      <c r="J29" s="93" t="s">
        <v>39</v>
      </c>
      <c r="K29" s="102" t="s">
        <v>39</v>
      </c>
      <c r="L29" s="102" t="s">
        <v>39</v>
      </c>
    </row>
    <row r="30" s="19" customFormat="true" ht="12" hidden="false" customHeight="true" outlineLevel="0" collapsed="false">
      <c r="B30" s="92"/>
      <c r="C30" s="92"/>
      <c r="D30" s="92"/>
      <c r="E30" s="92"/>
      <c r="F30" s="99"/>
      <c r="G30" s="100"/>
      <c r="H30" s="93"/>
      <c r="I30" s="100"/>
      <c r="J30" s="93"/>
      <c r="K30" s="102"/>
      <c r="L30" s="102"/>
    </row>
    <row r="31" s="19" customFormat="true" ht="12" hidden="false" customHeight="true" outlineLevel="0" collapsed="false">
      <c r="A31" s="89" t="s">
        <v>131</v>
      </c>
      <c r="B31" s="92"/>
      <c r="C31" s="92"/>
      <c r="D31" s="92"/>
      <c r="E31" s="92"/>
      <c r="F31" s="99"/>
      <c r="G31" s="100"/>
      <c r="H31" s="93"/>
      <c r="I31" s="100"/>
      <c r="J31" s="93"/>
      <c r="K31" s="102"/>
      <c r="L31" s="102"/>
    </row>
    <row r="32" s="19" customFormat="true" ht="12" hidden="false" customHeight="true" outlineLevel="0" collapsed="false">
      <c r="C32" s="92" t="s">
        <v>132</v>
      </c>
      <c r="D32" s="92"/>
      <c r="E32" s="92"/>
      <c r="F32" s="99" t="n">
        <v>31</v>
      </c>
      <c r="G32" s="100" t="n">
        <v>36.7</v>
      </c>
      <c r="H32" s="93" t="n">
        <v>416.32</v>
      </c>
      <c r="I32" s="100" t="n">
        <v>34.4</v>
      </c>
      <c r="J32" s="93" t="n">
        <v>1432</v>
      </c>
      <c r="K32" s="102" t="n">
        <v>11</v>
      </c>
      <c r="L32" s="102" t="n">
        <v>-6.3</v>
      </c>
    </row>
    <row r="33" s="19" customFormat="true" ht="12" hidden="false" customHeight="true" outlineLevel="0" collapsed="false">
      <c r="B33" s="92" t="s">
        <v>134</v>
      </c>
      <c r="C33" s="92"/>
      <c r="D33" s="92"/>
      <c r="E33" s="92"/>
      <c r="F33" s="99" t="n">
        <v>30.5</v>
      </c>
      <c r="G33" s="100" t="n">
        <v>33.1</v>
      </c>
      <c r="H33" s="93" t="n">
        <v>416.32</v>
      </c>
      <c r="I33" s="100" t="n">
        <v>34.4</v>
      </c>
      <c r="J33" s="93" t="n">
        <v>1432</v>
      </c>
      <c r="K33" s="102" t="n">
        <v>12.8</v>
      </c>
      <c r="L33" s="102" t="n">
        <v>3.9</v>
      </c>
    </row>
    <row r="34" s="19" customFormat="true" ht="12" hidden="false" customHeight="true" outlineLevel="0" collapsed="false">
      <c r="B34" s="92" t="s">
        <v>136</v>
      </c>
      <c r="C34" s="92"/>
      <c r="D34" s="92"/>
      <c r="E34" s="92"/>
      <c r="F34" s="99" t="n">
        <v>21.8</v>
      </c>
      <c r="G34" s="100" t="n">
        <v>15.2</v>
      </c>
      <c r="H34" s="93" t="n">
        <v>184.41</v>
      </c>
      <c r="I34" s="100" t="s">
        <v>39</v>
      </c>
      <c r="J34" s="93" t="s">
        <v>39</v>
      </c>
      <c r="K34" s="102" t="s">
        <v>39</v>
      </c>
      <c r="L34" s="102" t="s">
        <v>39</v>
      </c>
    </row>
    <row r="35" s="19" customFormat="true" ht="12" hidden="false" customHeight="true" outlineLevel="0" collapsed="false">
      <c r="B35" s="92"/>
      <c r="C35" s="92"/>
      <c r="D35" s="92"/>
      <c r="E35" s="92"/>
      <c r="F35" s="99"/>
      <c r="G35" s="100"/>
      <c r="H35" s="93"/>
      <c r="I35" s="100"/>
      <c r="J35" s="93"/>
      <c r="K35" s="102"/>
      <c r="L35" s="102"/>
    </row>
    <row r="36" s="19" customFormat="true" ht="12" hidden="false" customHeight="true" outlineLevel="0" collapsed="false">
      <c r="A36" s="89" t="s">
        <v>137</v>
      </c>
      <c r="B36" s="92"/>
      <c r="C36" s="92"/>
      <c r="D36" s="92"/>
      <c r="E36" s="92"/>
      <c r="F36" s="99"/>
      <c r="G36" s="100"/>
      <c r="H36" s="93"/>
      <c r="I36" s="100"/>
      <c r="J36" s="93"/>
      <c r="K36" s="102"/>
      <c r="L36" s="102"/>
    </row>
    <row r="37" s="19" customFormat="true" ht="24" hidden="false" customHeight="true" outlineLevel="0" collapsed="false">
      <c r="A37" s="92"/>
      <c r="B37" s="103" t="s">
        <v>151</v>
      </c>
      <c r="C37" s="103"/>
      <c r="D37" s="103"/>
      <c r="E37" s="103"/>
      <c r="F37" s="99" t="n">
        <v>63.8</v>
      </c>
      <c r="G37" s="100" t="s">
        <v>39</v>
      </c>
      <c r="H37" s="93" t="n">
        <v>25.98</v>
      </c>
      <c r="I37" s="100" t="s">
        <v>39</v>
      </c>
      <c r="J37" s="93" t="s">
        <v>39</v>
      </c>
      <c r="K37" s="102" t="s">
        <v>39</v>
      </c>
      <c r="L37" s="102" t="s">
        <v>39</v>
      </c>
    </row>
    <row r="38" s="19" customFormat="true" ht="12" hidden="false" customHeight="true" outlineLevel="0" collapsed="false">
      <c r="B38" s="92" t="s">
        <v>169</v>
      </c>
      <c r="C38" s="92"/>
      <c r="D38" s="92"/>
      <c r="E38" s="92"/>
      <c r="F38" s="99" t="n">
        <v>69.9</v>
      </c>
      <c r="G38" s="100" t="n">
        <v>25.8</v>
      </c>
      <c r="H38" s="93" t="n">
        <v>143.25</v>
      </c>
      <c r="I38" s="100" t="n">
        <v>77.2</v>
      </c>
      <c r="J38" s="93" t="n">
        <v>1106</v>
      </c>
      <c r="K38" s="102" t="n">
        <v>10.4</v>
      </c>
      <c r="L38" s="102" t="n">
        <v>199.2</v>
      </c>
    </row>
    <row r="39" s="19" customFormat="true" ht="24" hidden="false" customHeight="true" outlineLevel="0" collapsed="false">
      <c r="B39" s="79" t="s">
        <v>177</v>
      </c>
      <c r="C39" s="79"/>
      <c r="D39" s="79"/>
      <c r="E39" s="79"/>
      <c r="F39" s="99" t="n">
        <v>49</v>
      </c>
      <c r="G39" s="100" t="n">
        <v>19.8</v>
      </c>
      <c r="H39" s="93" t="n">
        <v>374.1</v>
      </c>
      <c r="I39" s="100" t="n">
        <v>41.9</v>
      </c>
      <c r="J39" s="93" t="n">
        <v>1567.8</v>
      </c>
      <c r="K39" s="102" t="n">
        <v>-14.5</v>
      </c>
      <c r="L39" s="102" t="n">
        <v>111.6</v>
      </c>
    </row>
    <row r="40" s="19" customFormat="true" ht="24" hidden="false" customHeight="true" outlineLevel="0" collapsed="false">
      <c r="B40" s="79" t="s">
        <v>171</v>
      </c>
      <c r="C40" s="79"/>
      <c r="D40" s="79"/>
      <c r="E40" s="79"/>
      <c r="F40" s="99" t="n">
        <v>345</v>
      </c>
      <c r="G40" s="100" t="n">
        <v>170.4</v>
      </c>
      <c r="H40" s="93" t="n">
        <v>1576.48</v>
      </c>
      <c r="I40" s="100" t="n">
        <v>464.5</v>
      </c>
      <c r="J40" s="93" t="n">
        <v>73226</v>
      </c>
      <c r="K40" s="102" t="n">
        <v>34.6</v>
      </c>
      <c r="L40" s="102" t="n">
        <v>172.6</v>
      </c>
    </row>
    <row r="41" s="19" customFormat="true" ht="12" hidden="false" customHeight="true" outlineLevel="0" collapsed="false">
      <c r="B41" s="92"/>
      <c r="C41" s="92" t="s">
        <v>172</v>
      </c>
      <c r="D41" s="92"/>
      <c r="E41" s="92"/>
      <c r="F41" s="99" t="n">
        <v>46</v>
      </c>
      <c r="G41" s="100" t="s">
        <v>39</v>
      </c>
      <c r="H41" s="93" t="n">
        <v>115.93</v>
      </c>
      <c r="I41" s="100" t="s">
        <v>39</v>
      </c>
      <c r="J41" s="93" t="s">
        <v>39</v>
      </c>
      <c r="K41" s="102" t="s">
        <v>39</v>
      </c>
      <c r="L41" s="102" t="s">
        <v>39</v>
      </c>
    </row>
    <row r="42" s="19" customFormat="true" ht="12" hidden="false" customHeight="true" outlineLevel="0" collapsed="false">
      <c r="B42" s="92"/>
      <c r="C42" s="92" t="s">
        <v>153</v>
      </c>
      <c r="D42" s="92"/>
      <c r="E42" s="92"/>
      <c r="F42" s="99" t="n">
        <v>37.4</v>
      </c>
      <c r="G42" s="100" t="s">
        <v>39</v>
      </c>
      <c r="H42" s="93" t="n">
        <v>385.19</v>
      </c>
      <c r="I42" s="100" t="s">
        <v>39</v>
      </c>
      <c r="J42" s="93" t="s">
        <v>39</v>
      </c>
      <c r="K42" s="102" t="s">
        <v>39</v>
      </c>
      <c r="L42" s="102" t="s">
        <v>39</v>
      </c>
    </row>
    <row r="43" s="19" customFormat="true" ht="24" hidden="false" customHeight="true" outlineLevel="0" collapsed="false">
      <c r="B43" s="103" t="s">
        <v>173</v>
      </c>
      <c r="C43" s="103"/>
      <c r="D43" s="103"/>
      <c r="E43" s="103"/>
      <c r="F43" s="99" t="n">
        <v>39.5</v>
      </c>
      <c r="G43" s="100" t="n">
        <v>26.7</v>
      </c>
      <c r="H43" s="93" t="n">
        <v>501.12</v>
      </c>
      <c r="I43" s="100" t="s">
        <v>39</v>
      </c>
      <c r="J43" s="93" t="s">
        <v>39</v>
      </c>
      <c r="K43" s="102" t="s">
        <v>39</v>
      </c>
      <c r="L43" s="102" t="s">
        <v>39</v>
      </c>
    </row>
    <row r="45" s="94" customFormat="true" ht="9" hidden="false" customHeight="false" outlineLevel="0" collapsed="false">
      <c r="A45" s="94" t="s">
        <v>145</v>
      </c>
    </row>
    <row r="46" s="75" customFormat="true" ht="12" hidden="false" customHeight="true" outlineLevel="0" collapsed="false">
      <c r="A46" s="75" t="s">
        <v>146</v>
      </c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B17:E17"/>
    <mergeCell ref="A18:E18"/>
    <mergeCell ref="A20:E20"/>
    <mergeCell ref="A27:E27"/>
    <mergeCell ref="B37:E37"/>
    <mergeCell ref="B39:E39"/>
    <mergeCell ref="B40:E40"/>
    <mergeCell ref="B43:E43"/>
  </mergeCells>
  <hyperlinks>
    <hyperlink ref="A1" location="Inhaltsverzeichnis!A19" display="4.2   Kreisfreie Stadt Frankfurt (Oder)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 /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4-22T08:07:20Z</cp:lastPrinted>
  <dcterms:modified xsi:type="dcterms:W3CDTF">2008-04-22T08:4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63940595</vt:r8>
  </property>
  <property fmtid="{D5CDD505-2E9C-101B-9397-08002B2CF9AE}" pid="3" name="_AuthorEmail">
    <vt:lpwstr>StatistischeBerichte@statistik-bbb.de</vt:lpwstr>
  </property>
  <property fmtid="{D5CDD505-2E9C-101B-9397-08002B2CF9AE}" pid="4" name="_AuthorEmailDisplayName">
    <vt:lpwstr>AfS (Potsdam) Statistische Berichte</vt:lpwstr>
  </property>
  <property fmtid="{D5CDD505-2E9C-101B-9397-08002B2CF9AE}" pid="5" name="_EmailSubject">
    <vt:lpwstr>Ersterstellung Statistischer Bericht SB_C2-1_j-07_BB.xl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