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Grafik" sheetId="8" state="visible" r:id="rId9"/>
    <sheet name="4.1" sheetId="9" state="visible" r:id="rId10"/>
    <sheet name="4.2" sheetId="10" state="visible" r:id="rId11"/>
    <sheet name="4.3" sheetId="11" state="visible" r:id="rId12"/>
    <sheet name="4.4" sheetId="12" state="visible" r:id="rId13"/>
    <sheet name="4.5" sheetId="13" state="visible" r:id="rId14"/>
    <sheet name="4.6" sheetId="14" state="visible" r:id="rId15"/>
    <sheet name="4.7" sheetId="15" state="visible" r:id="rId16"/>
    <sheet name="4.8" sheetId="16" state="visible" r:id="rId17"/>
    <sheet name="4.9" sheetId="17" state="visible" r:id="rId18"/>
    <sheet name="4.10" sheetId="18" state="visible" r:id="rId19"/>
    <sheet name="4.11" sheetId="19" state="visible" r:id="rId20"/>
    <sheet name="4.12" sheetId="20" state="visible" r:id="rId21"/>
    <sheet name="4.13" sheetId="21" state="visible" r:id="rId22"/>
    <sheet name="4.14" sheetId="22" state="visible" r:id="rId23"/>
    <sheet name="4.15" sheetId="23" state="visible" r:id="rId24"/>
    <sheet name="U4" sheetId="24" state="visible" r:id="rId25"/>
  </sheets>
  <definedNames>
    <definedName function="false" hidden="false" localSheetId="11" name="_xlnm.Print_Titles" vbProcedure="false">'4.4'!$1:$6</definedName>
    <definedName function="false" hidden="false" localSheetId="7" name="_xlnm.Print_Area" vbProcedure="false">Grafik!$A$1:$G$56</definedName>
    <definedName function="false" hidden="false" localSheetId="2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Excel_BuiltIn__FilterDatabase" vbProcedure="false">#REF!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2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2 - j / 10</t>
  </si>
  <si>
    <r>
      <rPr>
        <sz val="16"/>
        <rFont val="Arial"/>
        <family val="2"/>
      </rPr>
      <t xml:space="preserve">Ernteberichterstattung über
Feldfrüchte und Grünland im 
</t>
    </r>
    <r>
      <rPr>
        <b val="true"/>
        <sz val="16"/>
        <rFont val="Arial"/>
        <family val="2"/>
      </rPr>
      <t xml:space="preserve">Land Brandenburg 2010</t>
    </r>
  </si>
  <si>
    <t xml:space="preserve">Endgültiges Ergebnis</t>
  </si>
  <si>
    <t xml:space="preserve">Impressum</t>
  </si>
  <si>
    <t xml:space="preserve">Statistischer Bericht</t>
  </si>
  <si>
    <t xml:space="preserve">C II 2 – j/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e der Getreidearten an der Gesamternte-</t>
  </si>
  <si>
    <t xml:space="preserve">menge von Getreide 2010¹</t>
  </si>
  <si>
    <t xml:space="preserve">Getreideerntemenge 2010 </t>
  </si>
  <si>
    <t xml:space="preserve">nach Verwaltungsbezirken¹</t>
  </si>
  <si>
    <t xml:space="preserve">Tabellen</t>
  </si>
  <si>
    <t xml:space="preserve">Anbauflächen im Land Brandenburg </t>
  </si>
  <si>
    <t xml:space="preserve">Hektarerträge im Land Brandenburg </t>
  </si>
  <si>
    <t xml:space="preserve">Erntemengen im Land Brandenburg </t>
  </si>
  <si>
    <t xml:space="preserve">Anbauflächen, Erträge und Erntemengen </t>
  </si>
  <si>
    <t xml:space="preserve">nach Verwaltungsbezirken </t>
  </si>
  <si>
    <t xml:space="preserve">4.1</t>
  </si>
  <si>
    <t xml:space="preserve">Kreisfreie Städte</t>
  </si>
  <si>
    <t xml:space="preserve">4.2</t>
  </si>
  <si>
    <t xml:space="preserve">Barnim </t>
  </si>
  <si>
    <t xml:space="preserve">4.3</t>
  </si>
  <si>
    <t xml:space="preserve">Dahme-Spreewald </t>
  </si>
  <si>
    <t xml:space="preserve">4.4</t>
  </si>
  <si>
    <t xml:space="preserve">Elbe-Elster </t>
  </si>
  <si>
    <t xml:space="preserve">4.5</t>
  </si>
  <si>
    <t xml:space="preserve">Havelland </t>
  </si>
  <si>
    <t xml:space="preserve">4.6</t>
  </si>
  <si>
    <t xml:space="preserve">Märkisch-Oderland </t>
  </si>
  <si>
    <t xml:space="preserve">4.7</t>
  </si>
  <si>
    <t xml:space="preserve">Oberhavel </t>
  </si>
  <si>
    <t xml:space="preserve">4.8</t>
  </si>
  <si>
    <t xml:space="preserve">Oberspreewald-Lausitz </t>
  </si>
  <si>
    <t xml:space="preserve">4.9</t>
  </si>
  <si>
    <t xml:space="preserve">Oder-Spree </t>
  </si>
  <si>
    <t xml:space="preserve">4.10</t>
  </si>
  <si>
    <t xml:space="preserve">Ostprignitz-Ruppin </t>
  </si>
  <si>
    <t xml:space="preserve">4.11</t>
  </si>
  <si>
    <t xml:space="preserve">Potsdam-Mittelmark </t>
  </si>
  <si>
    <t xml:space="preserve">4.12</t>
  </si>
  <si>
    <t xml:space="preserve">Prignitz </t>
  </si>
  <si>
    <t xml:space="preserve">4.13</t>
  </si>
  <si>
    <t xml:space="preserve">Spree-Neiße </t>
  </si>
  <si>
    <t xml:space="preserve">4.14</t>
  </si>
  <si>
    <t xml:space="preserve">Teltow-Fläming </t>
  </si>
  <si>
    <t xml:space="preserve">4.15</t>
  </si>
  <si>
    <t xml:space="preserve">Uckermark </t>
  </si>
  <si>
    <t xml:space="preserve">1   Anbauflächen im Land Brandenburg </t>
  </si>
  <si>
    <t xml:space="preserve">Fruchtart</t>
  </si>
  <si>
    <t xml:space="preserve">Durchschnitt
2004 – 2009</t>
  </si>
  <si>
    <t xml:space="preserve">Veränderung 
2010 gegenüber</t>
  </si>
  <si>
    <t xml:space="preserve">Hektar</t>
  </si>
  <si>
    <t xml:space="preserve">Prozent</t>
  </si>
  <si>
    <t xml:space="preserve">Getreide zur Körnergewinnung</t>
  </si>
  <si>
    <t xml:space="preserve">Winterweizen einschl. Dinkel
  und Einkorn   </t>
  </si>
  <si>
    <t xml:space="preserve">Sommerweizen (ohne Durum) </t>
  </si>
  <si>
    <t xml:space="preserve">Weizen zusammen  </t>
  </si>
  <si>
    <t xml:space="preserve">Roggen und Wintermenggetreide  </t>
  </si>
  <si>
    <t xml:space="preserve">Wintergerste  </t>
  </si>
  <si>
    <t xml:space="preserve">Sommergerste  </t>
  </si>
  <si>
    <t xml:space="preserve">Gerste zusammen  </t>
  </si>
  <si>
    <t xml:space="preserve">Hafer  </t>
  </si>
  <si>
    <t xml:space="preserve">Sommermenggetreide  </t>
  </si>
  <si>
    <t xml:space="preserve">Triticale  </t>
  </si>
  <si>
    <t xml:space="preserve">Getreide zusammen¹ (ohne
  Körnermais und Corn-Cob-Mix)  </t>
  </si>
  <si>
    <t xml:space="preserve">Körnermais/Mais zum Ausreifen
 (einschl. Corn-Cob-Mix)  </t>
  </si>
  <si>
    <t xml:space="preserve">Getreide insgesamt¹</t>
  </si>
  <si>
    <t xml:space="preserve">Pflanzen zur Grünernte</t>
  </si>
  <si>
    <t xml:space="preserve">Getreide zur Ganzpflanzenernte</t>
  </si>
  <si>
    <t xml:space="preserve">Leguminosen zur Ganzpflanzenernte</t>
  </si>
  <si>
    <t xml:space="preserve">Feldgras/Grasanbau auf dem Ackerland   </t>
  </si>
  <si>
    <t xml:space="preserve">Silomais/Grünmais 
  (einschl. Lieschkolbenschrot) </t>
  </si>
  <si>
    <t xml:space="preserve">Hackfrüchte</t>
  </si>
  <si>
    <t xml:space="preserve">Kartoffeln zusammen  </t>
  </si>
  <si>
    <t xml:space="preserve">Zuckerrüben ohne Saatguterzeugung  </t>
  </si>
  <si>
    <t xml:space="preserve">Hülsenfrüchte zur Körnergewinnung</t>
  </si>
  <si>
    <t xml:space="preserve">Erbsen (ohne Frischerbsen)</t>
  </si>
  <si>
    <t xml:space="preserve">Ackerbohnen  </t>
  </si>
  <si>
    <t xml:space="preserve">Süßlupinen</t>
  </si>
  <si>
    <t xml:space="preserve">Ölfrüchte zur Körnergewinnung</t>
  </si>
  <si>
    <t xml:space="preserve">Winterraps  </t>
  </si>
  <si>
    <t xml:space="preserve">Sommerraps, 
  Winter- und Sommerrübsen  </t>
  </si>
  <si>
    <t xml:space="preserve">Raps und Rübsen zusammen  </t>
  </si>
  <si>
    <t xml:space="preserve">Sonnenblumen  </t>
  </si>
  <si>
    <t xml:space="preserve">Dauergrünland</t>
  </si>
  <si>
    <t xml:space="preserve">Wiesen (hauptsächlich Schnittnutzung)</t>
  </si>
  <si>
    <t xml:space="preserve">Weiden (einschl. Mähweiden) </t>
  </si>
  <si>
    <t xml:space="preserve">_____</t>
  </si>
  <si>
    <t xml:space="preserve">1  ohne anderes Getreide zur Körnergewinnung</t>
  </si>
  <si>
    <t xml:space="preserve">2   Hektarerträge im Land Brandenburg </t>
  </si>
  <si>
    <t xml:space="preserve">Dezitonnen</t>
  </si>
  <si>
    <t xml:space="preserve">Prozent </t>
  </si>
  <si>
    <t xml:space="preserve">Roggen und Wintermenggetreide</t>
  </si>
  <si>
    <t xml:space="preserve">Getreide zusammen¹ (ohne 
  Körnermais und Corn-Cob-Mix)  </t>
  </si>
  <si>
    <t xml:space="preserve">Leguminosen zur Ganzpflanzenernte²</t>
  </si>
  <si>
    <t xml:space="preserve">Feldgras/Grasanbau auf dem Ackerland²</t>
  </si>
  <si>
    <t xml:space="preserve">Wiesen (hauptsächlich Schnittnutzung)²</t>
  </si>
  <si>
    <t xml:space="preserve">Weiden (einschl. Mähweiden)²</t>
  </si>
  <si>
    <t xml:space="preserve">2  Der Durchschnitt und das Jahr 2009 sind mit vorherigen Veröffentlichungen nicht vergleichbar, </t>
  </si>
  <si>
    <t xml:space="preserve">    da eine Rückrechnung auf 100 % Trockenmasse erfolgte (vorher Heu).</t>
  </si>
  <si>
    <t xml:space="preserve">3   Erntemengen im Land Brandenburg </t>
  </si>
  <si>
    <t xml:space="preserve">Tonnen</t>
  </si>
  <si>
    <t xml:space="preserve">Silomais/Grünmais 
(einschl. Lieschkolbenschrot) </t>
  </si>
  <si>
    <t xml:space="preserve">Anteile der Getreidearten an der Gesamterntemenge von Getreide 2010¹ </t>
  </si>
  <si>
    <t xml:space="preserve">Winter- und Sommerweizen</t>
  </si>
  <si>
    <t xml:space="preserve">Hafer und Sommermenggetreide  </t>
  </si>
  <si>
    <t xml:space="preserve">Winter- und Sommergerste</t>
  </si>
  <si>
    <t xml:space="preserve">Körnermais einschl. CCM</t>
  </si>
  <si>
    <t xml:space="preserve">Getreideerntemenge 2010 nach Verwaltungsbezirken¹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4      Anbauflächen, Erträge und Erntemengen nach Verwaltungsbezirken</t>
  </si>
  <si>
    <t xml:space="preserve">4.1   Kreisfreie Städte</t>
  </si>
  <si>
    <t xml:space="preserve">Durchschnitt
2004 - 2009</t>
  </si>
  <si>
    <t xml:space="preserve">Veränderung der Erträge
2010 gegenüber</t>
  </si>
  <si>
    <t xml:space="preserve">dt/ha</t>
  </si>
  <si>
    <t xml:space="preserve">ha</t>
  </si>
  <si>
    <t xml:space="preserve">t</t>
  </si>
  <si>
    <t xml:space="preserve">Hafer</t>
  </si>
  <si>
    <t xml:space="preserve">Getreide insgesamt¹ </t>
  </si>
  <si>
    <t xml:space="preserve">Feldgras/Grasanbau
  auf dem Ackerland²</t>
  </si>
  <si>
    <t xml:space="preserve">Silomais/Grünmais 
  (einschl. Lieschkolbenschrot)</t>
  </si>
  <si>
    <t xml:space="preserve">Hülsenfrüchte zur Körnergew.</t>
  </si>
  <si>
    <t xml:space="preserve">2  Der Durchschnitt und das Jahr 2009 sind mit vorherigen Veröffentlichungen nicht vergleichbar, 
    da eine Rückrechnung auf 100 % Trockenmasse erfolgte (vorher Heu).</t>
  </si>
  <si>
    <t xml:space="preserve"> </t>
  </si>
  <si>
    <t xml:space="preserve">4.2  Barnim </t>
  </si>
  <si>
    <t xml:space="preserve">Feldgras/Grasanbau auf dem 
  Ackerland²</t>
  </si>
  <si>
    <t xml:space="preserve">4.3   Dahme-Spreewald </t>
  </si>
  <si>
    <t xml:space="preserve">4.4   Elbe-Elster</t>
  </si>
  <si>
    <t xml:space="preserve">4.5   Havelland</t>
  </si>
  <si>
    <t xml:space="preserve">4.6   Märkisch-Oderland</t>
  </si>
  <si>
    <t xml:space="preserve">4.7   Oberhavel</t>
  </si>
  <si>
    <t xml:space="preserve">Winterweizen einschl. Dinkel
  und Einkorn)   </t>
  </si>
  <si>
    <t xml:space="preserve">4.8  Oberspreewald-Lausitz </t>
  </si>
  <si>
    <t xml:space="preserve">4.9  Oder-Spree</t>
  </si>
  <si>
    <t xml:space="preserve">4.10   Ostprignitz-Ruppin</t>
  </si>
  <si>
    <t xml:space="preserve">4.11   Potsdam-Mittelmark</t>
  </si>
  <si>
    <t xml:space="preserve">Silomais/Grünmais  
(einschl. Lieschkolbenschrot)</t>
  </si>
  <si>
    <t xml:space="preserve">4.12   Prignitz</t>
  </si>
  <si>
    <t xml:space="preserve">4.13  Spree-Neiße  </t>
  </si>
  <si>
    <t xml:space="preserve">4.14   Teltow-Fläming</t>
  </si>
  <si>
    <t xml:space="preserve">4.15  Uckermar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#,##0.0;&quot;– &quot;#,##0.0;\–"/>
    <numFmt numFmtId="170" formatCode="&quot;  &quot;?0.0&quot;   &quot;;&quot;– &quot;?0.0&quot;   &quot;;* &quot;–   &quot;;* @&quot;   &quot;"/>
    <numFmt numFmtId="171" formatCode="0.0"/>
    <numFmt numFmtId="172" formatCode="###\ ###\ ##0"/>
    <numFmt numFmtId="173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H$3:$H$8</c:f>
              <c:strCache>
                <c:ptCount val="6"/>
                <c:pt idx="0">
                  <c:v>Winter- und Sommerweizen</c:v>
                </c:pt>
                <c:pt idx="1">
                  <c:v>Roggen und Wintermenggetreide  </c:v>
                </c:pt>
                <c:pt idx="2">
                  <c:v>Hafer und Sommermenggetreide  </c:v>
                </c:pt>
                <c:pt idx="3">
                  <c:v>Winter- und Sommergerste</c:v>
                </c:pt>
                <c:pt idx="4">
                  <c:v>Triticale  </c:v>
                </c:pt>
                <c:pt idx="5">
                  <c:v>Körnermais einschl. CCM</c:v>
                </c:pt>
              </c:strCache>
            </c:strRef>
          </c:cat>
          <c:val>
            <c:numRef>
              <c:f>Grafik!$I$3:$I$8</c:f>
              <c:numCache>
                <c:formatCode>General</c:formatCode>
                <c:ptCount val="6"/>
                <c:pt idx="0">
                  <c:v>995705</c:v>
                </c:pt>
                <c:pt idx="1">
                  <c:v>783485</c:v>
                </c:pt>
                <c:pt idx="2">
                  <c:v>40155</c:v>
                </c:pt>
                <c:pt idx="3">
                  <c:v>447565</c:v>
                </c:pt>
                <c:pt idx="4">
                  <c:v>209546</c:v>
                </c:pt>
                <c:pt idx="5">
                  <c:v>1537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09141417404"/>
          <c:y val="0.107863670982483"/>
          <c:w val="0.96640609858518"/>
          <c:h val="0.8676694592536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H$33:$H$47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</c:v>
                </c:pt>
                <c:pt idx="3">
                  <c:v>Elbe-Elster</c:v>
                </c:pt>
                <c:pt idx="4">
                  <c:v>Havelland</c:v>
                </c:pt>
                <c:pt idx="5">
                  <c:v>Märkisch-Oderland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Grafik!$I$33:$I$47</c:f>
              <c:numCache>
                <c:formatCode>General</c:formatCode>
                <c:ptCount val="15"/>
                <c:pt idx="0">
                  <c:v>30292</c:v>
                </c:pt>
                <c:pt idx="1">
                  <c:v>93953</c:v>
                </c:pt>
                <c:pt idx="2">
                  <c:v>85717</c:v>
                </c:pt>
                <c:pt idx="3">
                  <c:v>175760</c:v>
                </c:pt>
                <c:pt idx="4">
                  <c:v>163931</c:v>
                </c:pt>
                <c:pt idx="5">
                  <c:v>372662</c:v>
                </c:pt>
                <c:pt idx="6">
                  <c:v>98199</c:v>
                </c:pt>
                <c:pt idx="7">
                  <c:v>58638</c:v>
                </c:pt>
                <c:pt idx="8">
                  <c:v>126144</c:v>
                </c:pt>
                <c:pt idx="9">
                  <c:v>219448</c:v>
                </c:pt>
                <c:pt idx="10">
                  <c:v>176129</c:v>
                </c:pt>
                <c:pt idx="11">
                  <c:v>260962</c:v>
                </c:pt>
                <c:pt idx="12">
                  <c:v>63466</c:v>
                </c:pt>
                <c:pt idx="13">
                  <c:v>163436</c:v>
                </c:pt>
                <c:pt idx="14">
                  <c:v>541453</c:v>
                </c:pt>
              </c:numCache>
            </c:numRef>
          </c:val>
        </c:ser>
        <c:gapWidth val="70"/>
        <c:overlap val="0"/>
        <c:axId val="57514017"/>
        <c:axId val="65895246"/>
      </c:barChart>
      <c:catAx>
        <c:axId val="5751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5246"/>
        <c:crossesAt val="0"/>
        <c:auto val="1"/>
        <c:lblAlgn val="ctr"/>
        <c:lblOffset val="100"/>
        <c:noMultiLvlLbl val="0"/>
      </c:catAx>
      <c:valAx>
        <c:axId val="65895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#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197000</xdr:colOff>
      <xdr:row>0</xdr:row>
      <xdr:rowOff>0</xdr:rowOff>
    </xdr:from>
    <xdr:to>
      <xdr:col>7</xdr:col>
      <xdr:colOff>100800</xdr:colOff>
      <xdr:row>0</xdr:row>
      <xdr:rowOff>760320</xdr:rowOff>
    </xdr:to>
    <xdr:sp>
      <xdr:nvSpPr>
        <xdr:cNvPr id="7" name="Text 1"/>
        <xdr:cNvSpPr/>
      </xdr:nvSpPr>
      <xdr:spPr>
        <a:xfrm>
          <a:off x="4828680" y="0"/>
          <a:ext cx="14698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2 -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6</xdr:col>
      <xdr:colOff>876240</xdr:colOff>
      <xdr:row>26</xdr:row>
      <xdr:rowOff>47160</xdr:rowOff>
    </xdr:to>
    <xdr:graphicFrame>
      <xdr:nvGraphicFramePr>
        <xdr:cNvPr id="8" name="Chart 2"/>
        <xdr:cNvGraphicFramePr/>
      </xdr:nvGraphicFramePr>
      <xdr:xfrm>
        <a:off x="0" y="171360"/>
        <a:ext cx="55512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9</xdr:row>
      <xdr:rowOff>105120</xdr:rowOff>
    </xdr:from>
    <xdr:to>
      <xdr:col>6</xdr:col>
      <xdr:colOff>916920</xdr:colOff>
      <xdr:row>52</xdr:row>
      <xdr:rowOff>162000</xdr:rowOff>
    </xdr:to>
    <xdr:graphicFrame>
      <xdr:nvGraphicFramePr>
        <xdr:cNvPr id="9" name="Chart 3"/>
        <xdr:cNvGraphicFramePr/>
      </xdr:nvGraphicFramePr>
      <xdr:xfrm>
        <a:off x="19800" y="4800960"/>
        <a:ext cx="557208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504942179727</cdr:x>
      <cdr:y>0.953541507996954</cdr:y>
    </cdr:from>
    <cdr:to>
      <cdr:x>0.982233994444086</cdr:x>
      <cdr:y>1</cdr:y>
    </cdr:to>
    <cdr:sp>
      <cdr:nvSpPr>
        <cdr:cNvPr id="10" name="Text 1"/>
        <cdr:cNvSpPr/>
      </cdr:nvSpPr>
      <cdr:spPr>
        <a:xfrm>
          <a:off x="4995720" y="3605760"/>
          <a:ext cx="4777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C8" s="1" t="s">
        <v>5</v>
      </c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9" min="7" style="0" width="8.28"/>
    <col collapsed="false" customWidth="true" hidden="false" outlineLevel="0" max="10" min="10" style="0" width="8.85"/>
    <col collapsed="false" customWidth="true" hidden="false" outlineLevel="0" max="11" min="11" style="0" width="9.7"/>
    <col collapsed="false" customWidth="true" hidden="false" outlineLevel="0" max="12" min="12" style="0" width="9.28"/>
  </cols>
  <sheetData>
    <row r="1" s="24" customFormat="true" ht="12" hidden="false" customHeight="true" outlineLevel="0" collapsed="false">
      <c r="A1" s="83" t="s">
        <v>186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48.9</v>
      </c>
      <c r="G8" s="116" t="n">
        <v>58.1</v>
      </c>
      <c r="H8" s="125" t="n">
        <v>4727</v>
      </c>
      <c r="I8" s="116" t="n">
        <v>48.8</v>
      </c>
      <c r="J8" s="125" t="n">
        <v>23056</v>
      </c>
      <c r="K8" s="134" t="n">
        <v>-0.2</v>
      </c>
      <c r="L8" s="134" t="n">
        <v>-16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47.7</v>
      </c>
      <c r="G9" s="116" t="n">
        <v>57.7</v>
      </c>
      <c r="H9" s="125" t="n">
        <v>4932</v>
      </c>
      <c r="I9" s="116" t="n">
        <v>48.5</v>
      </c>
      <c r="J9" s="125" t="n">
        <v>23902</v>
      </c>
      <c r="K9" s="134" t="n">
        <v>1.7</v>
      </c>
      <c r="L9" s="134" t="n">
        <v>-15.9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45.5</v>
      </c>
      <c r="G10" s="116" t="n">
        <v>45.8</v>
      </c>
      <c r="H10" s="125" t="n">
        <v>6937</v>
      </c>
      <c r="I10" s="116" t="n">
        <v>38.8</v>
      </c>
      <c r="J10" s="125" t="n">
        <v>26935</v>
      </c>
      <c r="K10" s="134" t="n">
        <v>-14.7</v>
      </c>
      <c r="L10" s="134" t="n">
        <v>-15.3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3.3</v>
      </c>
      <c r="G11" s="116" t="n">
        <v>51.1</v>
      </c>
      <c r="H11" s="125" t="n">
        <v>3470</v>
      </c>
      <c r="I11" s="116" t="n">
        <v>53.7</v>
      </c>
      <c r="J11" s="125" t="n">
        <v>18630</v>
      </c>
      <c r="K11" s="134" t="n">
        <v>0.8</v>
      </c>
      <c r="L11" s="134" t="n">
        <v>5.1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32.9</v>
      </c>
      <c r="G12" s="116" t="n">
        <v>28.8</v>
      </c>
      <c r="H12" s="125" t="n">
        <v>301</v>
      </c>
      <c r="I12" s="116" t="n">
        <v>26.3</v>
      </c>
      <c r="J12" s="125" t="n">
        <v>792</v>
      </c>
      <c r="K12" s="134" t="n">
        <v>-20.1</v>
      </c>
      <c r="L12" s="134" t="n">
        <v>-8.7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0.2</v>
      </c>
      <c r="G13" s="116" t="n">
        <v>49.4</v>
      </c>
      <c r="H13" s="125" t="n">
        <v>3771</v>
      </c>
      <c r="I13" s="116" t="n">
        <v>51.5</v>
      </c>
      <c r="J13" s="125" t="n">
        <v>19422</v>
      </c>
      <c r="K13" s="134" t="n">
        <v>2.6</v>
      </c>
      <c r="L13" s="134" t="n">
        <v>4.3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2.4</v>
      </c>
      <c r="G14" s="116" t="n">
        <v>36.3</v>
      </c>
      <c r="H14" s="125" t="n">
        <v>848</v>
      </c>
      <c r="I14" s="116" t="n">
        <v>35.8</v>
      </c>
      <c r="J14" s="125" t="n">
        <v>3034</v>
      </c>
      <c r="K14" s="134" t="n">
        <v>10.5</v>
      </c>
      <c r="L14" s="134" t="n">
        <v>-1.4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3.9</v>
      </c>
      <c r="G15" s="116" t="n">
        <v>41.1</v>
      </c>
      <c r="H15" s="125" t="n">
        <v>3165</v>
      </c>
      <c r="I15" s="116" t="n">
        <v>44.4</v>
      </c>
      <c r="J15" s="125" t="n">
        <v>14063</v>
      </c>
      <c r="K15" s="134" t="n">
        <v>1.1</v>
      </c>
      <c r="L15" s="134" t="n">
        <v>8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45.8</v>
      </c>
      <c r="G16" s="116" t="n">
        <v>47.7</v>
      </c>
      <c r="H16" s="125" t="n">
        <v>19672</v>
      </c>
      <c r="I16" s="116" t="n">
        <v>44.4</v>
      </c>
      <c r="J16" s="125" t="n">
        <v>87374</v>
      </c>
      <c r="K16" s="134" t="n">
        <v>-3.1</v>
      </c>
      <c r="L16" s="134" t="n">
        <v>-6.9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9</v>
      </c>
      <c r="G17" s="116" t="n">
        <v>78.5</v>
      </c>
      <c r="H17" s="125" t="n">
        <v>953</v>
      </c>
      <c r="I17" s="116" t="n">
        <v>69</v>
      </c>
      <c r="J17" s="125" t="n">
        <v>6579</v>
      </c>
      <c r="K17" s="134" t="n">
        <v>-12.7</v>
      </c>
      <c r="L17" s="134" t="n">
        <v>-12.1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7.2</v>
      </c>
      <c r="G18" s="116" t="n">
        <v>48.8</v>
      </c>
      <c r="H18" s="125" t="n">
        <v>20626</v>
      </c>
      <c r="I18" s="116" t="n">
        <v>45.6</v>
      </c>
      <c r="J18" s="125" t="n">
        <v>93953</v>
      </c>
      <c r="K18" s="134" t="n">
        <v>-3.4</v>
      </c>
      <c r="L18" s="134" t="n">
        <v>-6.6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673</v>
      </c>
      <c r="I21" s="116" t="n">
        <v>182.5</v>
      </c>
      <c r="J21" s="125" t="n">
        <v>12289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63.1</v>
      </c>
      <c r="G22" s="116" t="n">
        <v>70.6</v>
      </c>
      <c r="H22" s="125" t="n">
        <v>2054</v>
      </c>
      <c r="I22" s="116" t="n">
        <v>37</v>
      </c>
      <c r="J22" s="125" t="n">
        <v>7591</v>
      </c>
      <c r="K22" s="134" t="n">
        <v>-41.4</v>
      </c>
      <c r="L22" s="134" t="n">
        <v>-47.6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51.6</v>
      </c>
      <c r="G23" s="116" t="n">
        <v>49</v>
      </c>
      <c r="H23" s="125" t="n">
        <v>3237</v>
      </c>
      <c r="I23" s="116" t="n">
        <v>51.3</v>
      </c>
      <c r="J23" s="125" t="n">
        <v>16613</v>
      </c>
      <c r="K23" s="134" t="n">
        <v>-0.6</v>
      </c>
      <c r="L23" s="134" t="n">
        <v>4.7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17.3</v>
      </c>
      <c r="G24" s="116" t="n">
        <v>322.5</v>
      </c>
      <c r="H24" s="125" t="n">
        <v>4145</v>
      </c>
      <c r="I24" s="137" t="n">
        <v>248.2</v>
      </c>
      <c r="J24" s="128" t="n">
        <v>102905</v>
      </c>
      <c r="K24" s="134" t="n">
        <v>-21.8</v>
      </c>
      <c r="L24" s="134" t="n">
        <v>-23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293</v>
      </c>
      <c r="G27" s="116" t="n">
        <v>286</v>
      </c>
      <c r="H27" s="125" t="n">
        <v>59</v>
      </c>
      <c r="I27" s="116" t="s">
        <v>35</v>
      </c>
      <c r="J27" s="125" t="s">
        <v>35</v>
      </c>
      <c r="K27" s="134" t="s">
        <v>35</v>
      </c>
      <c r="L27" s="134" t="s">
        <v>35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42.3</v>
      </c>
      <c r="G28" s="116" t="s">
        <v>35</v>
      </c>
      <c r="H28" s="125" t="s">
        <v>35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6.1</v>
      </c>
      <c r="G31" s="116" t="n">
        <v>34.4</v>
      </c>
      <c r="H31" s="125" t="s">
        <v>35</v>
      </c>
      <c r="I31" s="116" t="n">
        <v>26.4</v>
      </c>
      <c r="J31" s="125" t="s">
        <v>35</v>
      </c>
      <c r="K31" s="134" t="n">
        <v>1.1</v>
      </c>
      <c r="L31" s="134" t="n">
        <v>-23.3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7.2</v>
      </c>
      <c r="G32" s="116" t="n">
        <v>17.2</v>
      </c>
      <c r="H32" s="125" t="n">
        <v>567</v>
      </c>
      <c r="I32" s="116" t="n">
        <v>11</v>
      </c>
      <c r="J32" s="125" t="n">
        <v>624</v>
      </c>
      <c r="K32" s="134" t="n">
        <v>-36</v>
      </c>
      <c r="L32" s="134" t="n">
        <v>-36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6.9</v>
      </c>
      <c r="G35" s="116" t="n">
        <v>39.3</v>
      </c>
      <c r="H35" s="125" t="n">
        <v>5191</v>
      </c>
      <c r="I35" s="116" t="n">
        <v>34</v>
      </c>
      <c r="J35" s="125" t="n">
        <v>17635</v>
      </c>
      <c r="K35" s="134" t="n">
        <v>-7.9</v>
      </c>
      <c r="L35" s="134" t="n">
        <v>-13.5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21.6</v>
      </c>
      <c r="G36" s="116" t="n">
        <v>23.7</v>
      </c>
      <c r="H36" s="125" t="n">
        <v>720</v>
      </c>
      <c r="I36" s="116" t="n">
        <v>23.9</v>
      </c>
      <c r="J36" s="125" t="n">
        <v>1724</v>
      </c>
      <c r="K36" s="134" t="n">
        <v>10.6</v>
      </c>
      <c r="L36" s="134" t="n">
        <v>0.8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45.1</v>
      </c>
      <c r="G39" s="116" t="n">
        <v>47.4</v>
      </c>
      <c r="H39" s="125" t="n">
        <v>2155</v>
      </c>
      <c r="I39" s="137" t="n">
        <v>34.4</v>
      </c>
      <c r="J39" s="125" t="n">
        <v>7412</v>
      </c>
      <c r="K39" s="134" t="n">
        <v>-23.7</v>
      </c>
      <c r="L39" s="134" t="n">
        <v>-27.4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5547</v>
      </c>
      <c r="I40" s="137" t="n">
        <v>49.9</v>
      </c>
      <c r="J40" s="125" t="n">
        <v>27683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19.5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B45" s="0" t="s">
        <v>185</v>
      </c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25" display="4.2 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88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52.5</v>
      </c>
      <c r="G8" s="116" t="n">
        <v>56.2</v>
      </c>
      <c r="H8" s="125" t="n">
        <v>2152</v>
      </c>
      <c r="I8" s="116" t="n">
        <v>51.1</v>
      </c>
      <c r="J8" s="125" t="n">
        <v>10993</v>
      </c>
      <c r="K8" s="134" t="n">
        <v>-2.7</v>
      </c>
      <c r="L8" s="134" t="n">
        <v>-9.1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51.3</v>
      </c>
      <c r="G9" s="116" t="n">
        <v>55.3</v>
      </c>
      <c r="H9" s="125" t="n">
        <v>2189</v>
      </c>
      <c r="I9" s="116" t="n">
        <v>50.6</v>
      </c>
      <c r="J9" s="125" t="n">
        <v>11079</v>
      </c>
      <c r="K9" s="134" t="n">
        <v>-1.4</v>
      </c>
      <c r="L9" s="134" t="n">
        <v>-8.5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34.6</v>
      </c>
      <c r="G10" s="116" t="n">
        <v>35.3</v>
      </c>
      <c r="H10" s="125" t="n">
        <v>15864</v>
      </c>
      <c r="I10" s="116" t="n">
        <v>27.1</v>
      </c>
      <c r="J10" s="125" t="n">
        <v>42917</v>
      </c>
      <c r="K10" s="134" t="n">
        <v>-21.7</v>
      </c>
      <c r="L10" s="134" t="n">
        <v>-23.2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4.4</v>
      </c>
      <c r="G11" s="116" t="n">
        <v>52.7</v>
      </c>
      <c r="H11" s="125" t="n">
        <v>3340</v>
      </c>
      <c r="I11" s="116" t="n">
        <v>54.3</v>
      </c>
      <c r="J11" s="125" t="n">
        <v>18143</v>
      </c>
      <c r="K11" s="134" t="n">
        <v>-0.2</v>
      </c>
      <c r="L11" s="134" t="n">
        <v>3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22.5</v>
      </c>
      <c r="G12" s="116" t="n">
        <v>20.4</v>
      </c>
      <c r="H12" s="125" t="n">
        <v>188</v>
      </c>
      <c r="I12" s="116" t="n">
        <v>16.8</v>
      </c>
      <c r="J12" s="125" t="n">
        <v>315</v>
      </c>
      <c r="K12" s="134" t="n">
        <v>-25.3</v>
      </c>
      <c r="L12" s="134" t="n">
        <v>-17.6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49.6</v>
      </c>
      <c r="G13" s="116" t="n">
        <v>47.1</v>
      </c>
      <c r="H13" s="125" t="n">
        <v>3528</v>
      </c>
      <c r="I13" s="116" t="n">
        <v>52.3</v>
      </c>
      <c r="J13" s="125" t="n">
        <v>18458</v>
      </c>
      <c r="K13" s="134" t="n">
        <v>5.4</v>
      </c>
      <c r="L13" s="134" t="n">
        <v>11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25.4</v>
      </c>
      <c r="G14" s="116" t="n">
        <v>45.6</v>
      </c>
      <c r="H14" s="125" t="n">
        <v>566</v>
      </c>
      <c r="I14" s="116" t="n">
        <v>33.8</v>
      </c>
      <c r="J14" s="125" t="n">
        <v>1911</v>
      </c>
      <c r="K14" s="134" t="n">
        <v>33.1</v>
      </c>
      <c r="L14" s="134" t="n">
        <v>-25.9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1.4</v>
      </c>
      <c r="G15" s="116" t="n">
        <v>46.6</v>
      </c>
      <c r="H15" s="125" t="n">
        <v>2778</v>
      </c>
      <c r="I15" s="116" t="n">
        <v>34.8</v>
      </c>
      <c r="J15" s="125" t="n">
        <v>9665</v>
      </c>
      <c r="K15" s="134" t="n">
        <v>-15.9</v>
      </c>
      <c r="L15" s="134" t="n">
        <v>-25.3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38.6</v>
      </c>
      <c r="G16" s="116" t="n">
        <v>39.8</v>
      </c>
      <c r="H16" s="125" t="n">
        <v>24969</v>
      </c>
      <c r="I16" s="116" t="n">
        <v>33.7</v>
      </c>
      <c r="J16" s="125" t="n">
        <v>84079</v>
      </c>
      <c r="K16" s="134" t="n">
        <v>-12.7</v>
      </c>
      <c r="L16" s="134" t="n">
        <v>-15.3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81.8</v>
      </c>
      <c r="G17" s="116" t="n">
        <v>68.4</v>
      </c>
      <c r="H17" s="125" t="n">
        <v>229</v>
      </c>
      <c r="I17" s="116" t="n">
        <v>71.6</v>
      </c>
      <c r="J17" s="125" t="n">
        <v>1638</v>
      </c>
      <c r="K17" s="134" t="n">
        <v>-12.5</v>
      </c>
      <c r="L17" s="134" t="n">
        <v>4.7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39.2</v>
      </c>
      <c r="G18" s="116" t="n">
        <v>40</v>
      </c>
      <c r="H18" s="125" t="n">
        <v>25198</v>
      </c>
      <c r="I18" s="116" t="n">
        <v>34</v>
      </c>
      <c r="J18" s="125" t="n">
        <v>85717</v>
      </c>
      <c r="K18" s="134" t="n">
        <v>-13.3</v>
      </c>
      <c r="L18" s="134" t="n">
        <v>-15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269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1.9</v>
      </c>
      <c r="G22" s="116" t="n">
        <v>54.1</v>
      </c>
      <c r="H22" s="125" t="n">
        <v>2147</v>
      </c>
      <c r="I22" s="116" t="n">
        <v>42.4</v>
      </c>
      <c r="J22" s="125" t="n">
        <v>9113</v>
      </c>
      <c r="K22" s="134" t="n">
        <v>-18.3</v>
      </c>
      <c r="L22" s="134" t="n">
        <v>-21.6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28.2</v>
      </c>
      <c r="G23" s="116" t="n">
        <v>29.8</v>
      </c>
      <c r="H23" s="125" t="n">
        <v>4044</v>
      </c>
      <c r="I23" s="116" t="n">
        <v>25.6</v>
      </c>
      <c r="J23" s="125" t="n">
        <v>10356</v>
      </c>
      <c r="K23" s="134" t="n">
        <v>-9.2</v>
      </c>
      <c r="L23" s="134" t="n">
        <v>-14.1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12.5</v>
      </c>
      <c r="G24" s="116" t="n">
        <v>287.9</v>
      </c>
      <c r="H24" s="125" t="n">
        <v>6961</v>
      </c>
      <c r="I24" s="137" t="n">
        <v>304.1</v>
      </c>
      <c r="J24" s="125" t="n">
        <v>211714</v>
      </c>
      <c r="K24" s="134" t="n">
        <v>-2.7</v>
      </c>
      <c r="L24" s="134" t="n">
        <v>5.6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23.8</v>
      </c>
      <c r="G27" s="116" t="n">
        <v>347.1</v>
      </c>
      <c r="H27" s="125" t="n">
        <v>527</v>
      </c>
      <c r="I27" s="116" t="n">
        <v>314.9</v>
      </c>
      <c r="J27" s="125" t="n">
        <v>16596</v>
      </c>
      <c r="K27" s="134" t="n">
        <v>-2.7</v>
      </c>
      <c r="L27" s="134" t="n">
        <v>-9.3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07.9</v>
      </c>
      <c r="G28" s="116" t="s">
        <v>35</v>
      </c>
      <c r="H28" s="125" t="s">
        <v>35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15.3</v>
      </c>
      <c r="G31" s="116" t="n">
        <v>21.5</v>
      </c>
      <c r="H31" s="125" t="n">
        <v>383</v>
      </c>
      <c r="I31" s="116" t="n">
        <v>10.9</v>
      </c>
      <c r="J31" s="125" t="n">
        <v>418</v>
      </c>
      <c r="K31" s="134" t="n">
        <v>-28.8</v>
      </c>
      <c r="L31" s="134" t="n">
        <v>-49.3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0.8</v>
      </c>
      <c r="G32" s="116" t="n">
        <v>21.1</v>
      </c>
      <c r="H32" s="125" t="n">
        <v>1094</v>
      </c>
      <c r="I32" s="116" t="n">
        <v>8.1</v>
      </c>
      <c r="J32" s="125" t="n">
        <v>882</v>
      </c>
      <c r="K32" s="134" t="n">
        <v>-25</v>
      </c>
      <c r="L32" s="134" t="n">
        <v>-61.6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3.6</v>
      </c>
      <c r="G35" s="116" t="n">
        <v>39.7</v>
      </c>
      <c r="H35" s="125" t="n">
        <v>3370</v>
      </c>
      <c r="I35" s="116" t="n">
        <v>33.6</v>
      </c>
      <c r="J35" s="125" t="n">
        <v>11305</v>
      </c>
      <c r="K35" s="134" t="s">
        <v>24</v>
      </c>
      <c r="L35" s="134" t="n">
        <v>-15.4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20.6</v>
      </c>
      <c r="G36" s="116" t="n">
        <v>21.9</v>
      </c>
      <c r="H36" s="125" t="n">
        <v>1575</v>
      </c>
      <c r="I36" s="116" t="n">
        <v>15.7</v>
      </c>
      <c r="J36" s="125" t="n">
        <v>2480</v>
      </c>
      <c r="K36" s="134" t="n">
        <v>-23.8</v>
      </c>
      <c r="L36" s="134" t="n">
        <v>-28.3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50</v>
      </c>
      <c r="G39" s="116" t="n">
        <v>50.2</v>
      </c>
      <c r="H39" s="125" t="n">
        <v>4566</v>
      </c>
      <c r="I39" s="137" t="n">
        <v>36.7</v>
      </c>
      <c r="J39" s="125" t="n">
        <v>16765</v>
      </c>
      <c r="K39" s="134" t="n">
        <v>-26.6</v>
      </c>
      <c r="L39" s="134" t="n">
        <v>-26.9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15299</v>
      </c>
      <c r="I40" s="137" t="n">
        <v>42</v>
      </c>
      <c r="J40" s="125" t="n">
        <v>64193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19.5" hidden="false" customHeight="true" outlineLevel="0" collapsed="false">
      <c r="A44" s="136" t="s">
        <v>184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36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27" display="4.3   Dahme-Spreewal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9" min="8" style="0" width="8.14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89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60.1</v>
      </c>
      <c r="G8" s="116" t="n">
        <v>63.7</v>
      </c>
      <c r="H8" s="125" t="n">
        <v>6371</v>
      </c>
      <c r="I8" s="116" t="n">
        <v>58</v>
      </c>
      <c r="J8" s="125" t="n">
        <v>36924</v>
      </c>
      <c r="K8" s="134" t="n">
        <v>-3.5</v>
      </c>
      <c r="L8" s="134" t="n">
        <v>-8.9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59.9</v>
      </c>
      <c r="G9" s="116" t="n">
        <v>63.6</v>
      </c>
      <c r="H9" s="125" t="n">
        <v>6375</v>
      </c>
      <c r="I9" s="116" t="n">
        <v>57.9</v>
      </c>
      <c r="J9" s="125" t="n">
        <v>36941</v>
      </c>
      <c r="K9" s="134" t="n">
        <v>-3.3</v>
      </c>
      <c r="L9" s="134" t="n">
        <v>-9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42.5</v>
      </c>
      <c r="G10" s="116" t="n">
        <v>45.4</v>
      </c>
      <c r="H10" s="125" t="n">
        <v>14542</v>
      </c>
      <c r="I10" s="116" t="n">
        <v>40.9</v>
      </c>
      <c r="J10" s="125" t="n">
        <v>59548</v>
      </c>
      <c r="K10" s="134" t="n">
        <v>-3.8</v>
      </c>
      <c r="L10" s="134" t="n">
        <v>-9.9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4.2</v>
      </c>
      <c r="G11" s="116" t="n">
        <v>53.4</v>
      </c>
      <c r="H11" s="125" t="n">
        <v>6475</v>
      </c>
      <c r="I11" s="116" t="n">
        <v>54.6</v>
      </c>
      <c r="J11" s="125" t="n">
        <v>35372</v>
      </c>
      <c r="K11" s="134" t="n">
        <v>0.7</v>
      </c>
      <c r="L11" s="134" t="n">
        <v>2.2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41.6</v>
      </c>
      <c r="G12" s="116" t="n">
        <v>53</v>
      </c>
      <c r="H12" s="125" t="n">
        <v>430</v>
      </c>
      <c r="I12" s="116" t="n">
        <v>46.2</v>
      </c>
      <c r="J12" s="125" t="n">
        <v>1988</v>
      </c>
      <c r="K12" s="134" t="n">
        <v>11.1</v>
      </c>
      <c r="L12" s="134" t="n">
        <v>-12.8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3.1</v>
      </c>
      <c r="G13" s="116" t="n">
        <v>53.4</v>
      </c>
      <c r="H13" s="125" t="n">
        <v>6905</v>
      </c>
      <c r="I13" s="116" t="n">
        <v>54.1</v>
      </c>
      <c r="J13" s="125" t="n">
        <v>37360</v>
      </c>
      <c r="K13" s="134" t="n">
        <v>1.9</v>
      </c>
      <c r="L13" s="134" t="n">
        <v>1.3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9.8</v>
      </c>
      <c r="G14" s="116" t="n">
        <v>53.8</v>
      </c>
      <c r="H14" s="125" t="n">
        <v>405</v>
      </c>
      <c r="I14" s="116" t="n">
        <v>36.6</v>
      </c>
      <c r="J14" s="125" t="n">
        <v>1485</v>
      </c>
      <c r="K14" s="134" t="n">
        <v>-8</v>
      </c>
      <c r="L14" s="134" t="n">
        <v>-32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4</v>
      </c>
      <c r="G15" s="116" t="n">
        <v>48.5</v>
      </c>
      <c r="H15" s="125" t="n">
        <v>6813</v>
      </c>
      <c r="I15" s="116" t="n">
        <v>42.7</v>
      </c>
      <c r="J15" s="125" t="n">
        <v>29112</v>
      </c>
      <c r="K15" s="134" t="n">
        <v>-3</v>
      </c>
      <c r="L15" s="134" t="n">
        <v>-12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48</v>
      </c>
      <c r="G16" s="116" t="n">
        <v>50.9</v>
      </c>
      <c r="H16" s="125" t="n">
        <v>35057</v>
      </c>
      <c r="I16" s="116" t="n">
        <v>46.9</v>
      </c>
      <c r="J16" s="125" t="n">
        <v>164464</v>
      </c>
      <c r="K16" s="134" t="n">
        <v>-2.3</v>
      </c>
      <c r="L16" s="134" t="n">
        <v>-7.9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9.1</v>
      </c>
      <c r="G17" s="116" t="n">
        <v>75.9</v>
      </c>
      <c r="H17" s="125" t="n">
        <v>1420</v>
      </c>
      <c r="I17" s="116" t="n">
        <v>79.5</v>
      </c>
      <c r="J17" s="125" t="n">
        <v>11296</v>
      </c>
      <c r="K17" s="134" t="n">
        <v>0.5</v>
      </c>
      <c r="L17" s="134" t="n">
        <v>4.7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9.1</v>
      </c>
      <c r="G18" s="116" t="n">
        <v>51.6</v>
      </c>
      <c r="H18" s="125" t="n">
        <v>36477</v>
      </c>
      <c r="I18" s="116" t="n">
        <v>48.2</v>
      </c>
      <c r="J18" s="125" t="n">
        <v>175760</v>
      </c>
      <c r="K18" s="134" t="n">
        <v>-1.8</v>
      </c>
      <c r="L18" s="134" t="n">
        <v>-6.6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368</v>
      </c>
      <c r="I21" s="116" t="n">
        <v>135.8</v>
      </c>
      <c r="J21" s="125" t="n">
        <v>5000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3</v>
      </c>
      <c r="G22" s="116" t="n">
        <v>41.6</v>
      </c>
      <c r="H22" s="125" t="n">
        <v>1155</v>
      </c>
      <c r="I22" s="116" t="n">
        <v>37.6</v>
      </c>
      <c r="J22" s="125" t="n">
        <v>4348</v>
      </c>
      <c r="K22" s="134" t="n">
        <v>-29.1</v>
      </c>
      <c r="L22" s="134" t="n">
        <v>-9.6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42</v>
      </c>
      <c r="G23" s="116" t="n">
        <v>37.1</v>
      </c>
      <c r="H23" s="125" t="n">
        <v>3472</v>
      </c>
      <c r="I23" s="116" t="n">
        <v>63</v>
      </c>
      <c r="J23" s="125" t="n">
        <v>21865</v>
      </c>
      <c r="K23" s="134" t="n">
        <v>50</v>
      </c>
      <c r="L23" s="134" t="n">
        <v>69.8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46.2</v>
      </c>
      <c r="G24" s="116" t="n">
        <v>358.7</v>
      </c>
      <c r="H24" s="125" t="n">
        <v>10475</v>
      </c>
      <c r="I24" s="137" t="n">
        <v>264.7</v>
      </c>
      <c r="J24" s="125" t="n">
        <v>277252</v>
      </c>
      <c r="K24" s="134" t="n">
        <v>-23.5</v>
      </c>
      <c r="L24" s="134" t="n">
        <v>-26.2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25.1</v>
      </c>
      <c r="G27" s="116" t="n">
        <v>346.8</v>
      </c>
      <c r="H27" s="125" t="n">
        <v>364</v>
      </c>
      <c r="I27" s="116" t="n">
        <v>285.5</v>
      </c>
      <c r="J27" s="125" t="n">
        <v>10400</v>
      </c>
      <c r="K27" s="134" t="n">
        <v>-12.2</v>
      </c>
      <c r="L27" s="134" t="n">
        <v>-17.7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67.1</v>
      </c>
      <c r="G28" s="116" t="n">
        <v>622.6</v>
      </c>
      <c r="H28" s="125" t="n">
        <v>344</v>
      </c>
      <c r="I28" s="116" t="n">
        <v>645.6</v>
      </c>
      <c r="J28" s="125" t="n">
        <v>22205</v>
      </c>
      <c r="K28" s="134" t="n">
        <v>13.8</v>
      </c>
      <c r="L28" s="134" t="n">
        <v>3.7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5.1</v>
      </c>
      <c r="G31" s="116" t="n">
        <v>32.7</v>
      </c>
      <c r="H31" s="125" t="n">
        <v>1550</v>
      </c>
      <c r="I31" s="116" t="n">
        <v>26</v>
      </c>
      <c r="J31" s="125" t="n">
        <v>4036</v>
      </c>
      <c r="K31" s="134" t="n">
        <v>3.6</v>
      </c>
      <c r="L31" s="134" t="n">
        <v>-20.5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3.6</v>
      </c>
      <c r="G32" s="116" t="n">
        <v>23.9</v>
      </c>
      <c r="H32" s="125" t="n">
        <v>499</v>
      </c>
      <c r="I32" s="116" t="n">
        <v>13.7</v>
      </c>
      <c r="J32" s="125" t="n">
        <v>682</v>
      </c>
      <c r="K32" s="134" t="n">
        <v>0.7</v>
      </c>
      <c r="L32" s="134" t="n">
        <v>-42.7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2.2</v>
      </c>
      <c r="G35" s="116" t="n">
        <v>37.3</v>
      </c>
      <c r="H35" s="125" t="n">
        <v>6647</v>
      </c>
      <c r="I35" s="116" t="n">
        <v>33.8</v>
      </c>
      <c r="J35" s="125" t="n">
        <v>22442</v>
      </c>
      <c r="K35" s="134" t="n">
        <v>5</v>
      </c>
      <c r="L35" s="134" t="n">
        <v>-9.4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22.2</v>
      </c>
      <c r="G36" s="116" t="n">
        <v>24.7</v>
      </c>
      <c r="H36" s="125" t="n">
        <v>1879</v>
      </c>
      <c r="I36" s="116" t="n">
        <v>17.5</v>
      </c>
      <c r="J36" s="125" t="n">
        <v>3284</v>
      </c>
      <c r="K36" s="134" t="n">
        <v>-21.2</v>
      </c>
      <c r="L36" s="134" t="n">
        <v>-29.1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54.1</v>
      </c>
      <c r="G39" s="116" t="n">
        <v>51.7</v>
      </c>
      <c r="H39" s="125" t="n">
        <v>6428</v>
      </c>
      <c r="I39" s="137" t="n">
        <v>67.4</v>
      </c>
      <c r="J39" s="125" t="n">
        <v>43306</v>
      </c>
      <c r="K39" s="134" t="n">
        <v>24.6</v>
      </c>
      <c r="L39" s="134" t="n">
        <v>30.4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15031</v>
      </c>
      <c r="I40" s="137" t="n">
        <v>59.8</v>
      </c>
      <c r="J40" s="125" t="n">
        <v>89841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6" t="s">
        <v>184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36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29" display="4.4  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  <rowBreaks count="4" manualBreakCount="4">
    <brk id="56" man="true" max="16383" min="0"/>
    <brk id="109" man="true" max="16383" min="0"/>
    <brk id="162" man="true" max="16383" min="0"/>
    <brk id="20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7.85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0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56.1</v>
      </c>
      <c r="G8" s="116" t="n">
        <v>60.5</v>
      </c>
      <c r="H8" s="125" t="n">
        <v>9815</v>
      </c>
      <c r="I8" s="116" t="n">
        <v>57.1</v>
      </c>
      <c r="J8" s="125" t="n">
        <v>56054</v>
      </c>
      <c r="K8" s="134" t="n">
        <v>1.8</v>
      </c>
      <c r="L8" s="134" t="n">
        <v>-5.6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55.9</v>
      </c>
      <c r="G9" s="116" t="n">
        <v>60.3</v>
      </c>
      <c r="H9" s="125" t="n">
        <v>9947</v>
      </c>
      <c r="I9" s="116" t="n">
        <v>56.8</v>
      </c>
      <c r="J9" s="125" t="n">
        <v>56520</v>
      </c>
      <c r="K9" s="134" t="n">
        <v>1.6</v>
      </c>
      <c r="L9" s="134" t="n">
        <v>-5.8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48.4</v>
      </c>
      <c r="G10" s="116" t="n">
        <v>51.9</v>
      </c>
      <c r="H10" s="125" t="n">
        <v>12345</v>
      </c>
      <c r="I10" s="116" t="n">
        <v>45.2</v>
      </c>
      <c r="J10" s="125" t="n">
        <v>55789</v>
      </c>
      <c r="K10" s="134" t="n">
        <v>-6.6</v>
      </c>
      <c r="L10" s="134" t="n">
        <v>-12.9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9.9</v>
      </c>
      <c r="G11" s="116" t="n">
        <v>62.9</v>
      </c>
      <c r="H11" s="125" t="n">
        <v>4251</v>
      </c>
      <c r="I11" s="116" t="n">
        <v>61.9</v>
      </c>
      <c r="J11" s="125" t="n">
        <v>26314</v>
      </c>
      <c r="K11" s="134" t="n">
        <v>3.3</v>
      </c>
      <c r="L11" s="134" t="n">
        <v>-1.6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39.7</v>
      </c>
      <c r="G12" s="116" t="n">
        <v>48.3</v>
      </c>
      <c r="H12" s="125" t="n">
        <v>261</v>
      </c>
      <c r="I12" s="116" t="n">
        <v>39.1</v>
      </c>
      <c r="J12" s="125" t="n">
        <v>1023</v>
      </c>
      <c r="K12" s="134" t="n">
        <v>-1.5</v>
      </c>
      <c r="L12" s="134" t="n">
        <v>-19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7.4</v>
      </c>
      <c r="G13" s="116" t="n">
        <v>62.2</v>
      </c>
      <c r="H13" s="125" t="n">
        <v>4513</v>
      </c>
      <c r="I13" s="116" t="n">
        <v>60.6</v>
      </c>
      <c r="J13" s="125" t="n">
        <v>27337</v>
      </c>
      <c r="K13" s="134" t="n">
        <v>5.6</v>
      </c>
      <c r="L13" s="134" t="n">
        <v>-2.6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40.6</v>
      </c>
      <c r="G14" s="116" t="n">
        <v>56.4</v>
      </c>
      <c r="H14" s="125" t="n">
        <v>745</v>
      </c>
      <c r="I14" s="116" t="n">
        <v>31</v>
      </c>
      <c r="J14" s="125" t="n">
        <v>2311</v>
      </c>
      <c r="K14" s="134" t="n">
        <v>-23.6</v>
      </c>
      <c r="L14" s="134" t="n">
        <v>-45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50.7</v>
      </c>
      <c r="G15" s="116" t="n">
        <v>54</v>
      </c>
      <c r="H15" s="125" t="n">
        <v>2947</v>
      </c>
      <c r="I15" s="116" t="n">
        <v>43.7</v>
      </c>
      <c r="J15" s="125" t="n">
        <v>12890</v>
      </c>
      <c r="K15" s="134" t="n">
        <v>-13.8</v>
      </c>
      <c r="L15" s="134" t="n">
        <v>-19.1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52</v>
      </c>
      <c r="G16" s="116" t="n">
        <v>56.1</v>
      </c>
      <c r="H16" s="125" t="n">
        <v>30520</v>
      </c>
      <c r="I16" s="116" t="n">
        <v>50.7</v>
      </c>
      <c r="J16" s="125" t="n">
        <v>154872</v>
      </c>
      <c r="K16" s="134" t="n">
        <v>-2.5</v>
      </c>
      <c r="L16" s="134" t="n">
        <v>-9.6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2.3</v>
      </c>
      <c r="G17" s="116" t="n">
        <v>68.6</v>
      </c>
      <c r="H17" s="125" t="n">
        <v>1324</v>
      </c>
      <c r="I17" s="116" t="n">
        <v>68.4</v>
      </c>
      <c r="J17" s="125" t="n">
        <v>9059</v>
      </c>
      <c r="K17" s="134" t="n">
        <v>-5.4</v>
      </c>
      <c r="L17" s="134" t="n">
        <v>-0.3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52.9</v>
      </c>
      <c r="G18" s="116" t="n">
        <v>56.6</v>
      </c>
      <c r="H18" s="125" t="n">
        <v>31845</v>
      </c>
      <c r="I18" s="116" t="n">
        <v>51.5</v>
      </c>
      <c r="J18" s="125" t="n">
        <v>163931</v>
      </c>
      <c r="K18" s="134" t="n">
        <v>-2.6</v>
      </c>
      <c r="L18" s="134" t="n">
        <v>-9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124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3.8</v>
      </c>
      <c r="G22" s="116" t="n">
        <v>34.2</v>
      </c>
      <c r="H22" s="125" t="n">
        <v>1318</v>
      </c>
      <c r="I22" s="116" t="n">
        <v>58.6</v>
      </c>
      <c r="J22" s="125" t="n">
        <v>7718</v>
      </c>
      <c r="K22" s="134" t="n">
        <v>8.9</v>
      </c>
      <c r="L22" s="134" t="n">
        <v>71.3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34.1</v>
      </c>
      <c r="G23" s="116" t="n">
        <v>35.4</v>
      </c>
      <c r="H23" s="125" t="n">
        <v>2938</v>
      </c>
      <c r="I23" s="116" t="n">
        <v>32</v>
      </c>
      <c r="J23" s="125" t="n">
        <v>9398</v>
      </c>
      <c r="K23" s="134" t="n">
        <v>-6.2</v>
      </c>
      <c r="L23" s="134" t="n">
        <v>-9.6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32.6</v>
      </c>
      <c r="G24" s="116" t="n">
        <v>306.9</v>
      </c>
      <c r="H24" s="125" t="n">
        <v>10750</v>
      </c>
      <c r="I24" s="137" t="n">
        <v>274</v>
      </c>
      <c r="J24" s="125" t="n">
        <v>294588</v>
      </c>
      <c r="K24" s="134" t="n">
        <v>-17.6</v>
      </c>
      <c r="L24" s="134" t="n">
        <v>-10.7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16.3</v>
      </c>
      <c r="G27" s="116" t="n">
        <v>368.2</v>
      </c>
      <c r="H27" s="125" t="n">
        <v>382</v>
      </c>
      <c r="I27" s="116" t="n">
        <v>280</v>
      </c>
      <c r="J27" s="125" t="n">
        <v>10695</v>
      </c>
      <c r="K27" s="134" t="n">
        <v>-11.5</v>
      </c>
      <c r="L27" s="134" t="n">
        <v>-24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492.2</v>
      </c>
      <c r="G28" s="116" t="n">
        <v>584.4</v>
      </c>
      <c r="H28" s="125" t="n">
        <v>259</v>
      </c>
      <c r="I28" s="116" t="n">
        <v>427.8</v>
      </c>
      <c r="J28" s="125" t="n">
        <v>11074</v>
      </c>
      <c r="K28" s="134" t="n">
        <v>-13.1</v>
      </c>
      <c r="L28" s="134" t="n">
        <v>-26.8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8.6</v>
      </c>
      <c r="G31" s="116" t="s">
        <v>35</v>
      </c>
      <c r="H31" s="125" t="s">
        <v>35</v>
      </c>
      <c r="I31" s="116" t="s">
        <v>35</v>
      </c>
      <c r="J31" s="125" t="s">
        <v>35</v>
      </c>
      <c r="K31" s="134" t="s">
        <v>35</v>
      </c>
      <c r="L31" s="134" t="s">
        <v>35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5</v>
      </c>
      <c r="G32" s="116" t="n">
        <v>16</v>
      </c>
      <c r="H32" s="125" t="n">
        <v>1062</v>
      </c>
      <c r="I32" s="116" t="n">
        <v>12.4</v>
      </c>
      <c r="J32" s="125" t="n">
        <v>1315</v>
      </c>
      <c r="K32" s="134" t="n">
        <v>-17.3</v>
      </c>
      <c r="L32" s="134" t="n">
        <v>-22.5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5.2</v>
      </c>
      <c r="G35" s="116" t="n">
        <v>42.7</v>
      </c>
      <c r="H35" s="125" t="n">
        <v>8490</v>
      </c>
      <c r="I35" s="116" t="n">
        <v>37.7</v>
      </c>
      <c r="J35" s="125" t="n">
        <v>31991</v>
      </c>
      <c r="K35" s="134" t="n">
        <v>7.1</v>
      </c>
      <c r="L35" s="134" t="n">
        <v>-11.7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9.5</v>
      </c>
      <c r="G36" s="116" t="n">
        <v>14.4</v>
      </c>
      <c r="H36" s="125" t="n">
        <v>377</v>
      </c>
      <c r="I36" s="116" t="n">
        <v>14.1</v>
      </c>
      <c r="J36" s="125" t="n">
        <v>532</v>
      </c>
      <c r="K36" s="134" t="n">
        <v>-27.7</v>
      </c>
      <c r="L36" s="134" t="n">
        <v>-2.1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A39" s="110"/>
      <c r="B39" s="106" t="s">
        <v>145</v>
      </c>
      <c r="D39" s="106"/>
      <c r="E39" s="106"/>
      <c r="F39" s="106" t="n">
        <v>40.7</v>
      </c>
      <c r="G39" s="116" t="n">
        <v>44.5</v>
      </c>
      <c r="H39" s="125" t="n">
        <v>6815</v>
      </c>
      <c r="I39" s="137" t="n">
        <v>51.6</v>
      </c>
      <c r="J39" s="125" t="n">
        <v>35155</v>
      </c>
      <c r="K39" s="134" t="n">
        <v>26.8</v>
      </c>
      <c r="L39" s="134" t="n">
        <v>16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16" t="s">
        <v>35</v>
      </c>
      <c r="G40" s="116" t="s">
        <v>35</v>
      </c>
      <c r="H40" s="125" t="n">
        <v>22354</v>
      </c>
      <c r="I40" s="137" t="n">
        <v>53.2</v>
      </c>
      <c r="J40" s="125" t="n">
        <v>118989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31" display="4.5  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1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61.6</v>
      </c>
      <c r="G8" s="116" t="n">
        <v>67.1</v>
      </c>
      <c r="H8" s="125" t="n">
        <v>31928</v>
      </c>
      <c r="I8" s="116" t="n">
        <v>58.9</v>
      </c>
      <c r="J8" s="125" t="n">
        <v>188077</v>
      </c>
      <c r="K8" s="134" t="n">
        <v>-4.4</v>
      </c>
      <c r="L8" s="134" t="n">
        <v>-12.2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61.3</v>
      </c>
      <c r="G9" s="116" t="n">
        <v>67</v>
      </c>
      <c r="H9" s="125" t="n">
        <v>33458</v>
      </c>
      <c r="I9" s="116" t="n">
        <v>58.7</v>
      </c>
      <c r="J9" s="125" t="n">
        <v>196294</v>
      </c>
      <c r="K9" s="134" t="n">
        <v>-4.2</v>
      </c>
      <c r="L9" s="134" t="n">
        <v>-12.4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52.2</v>
      </c>
      <c r="G10" s="116" t="n">
        <v>62.1</v>
      </c>
      <c r="H10" s="125" t="n">
        <v>15995</v>
      </c>
      <c r="I10" s="116" t="n">
        <v>44.8</v>
      </c>
      <c r="J10" s="125" t="n">
        <v>71610</v>
      </c>
      <c r="K10" s="134" t="n">
        <v>-14.2</v>
      </c>
      <c r="L10" s="134" t="n">
        <v>-27.9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7.9</v>
      </c>
      <c r="G11" s="116" t="n">
        <v>61.4</v>
      </c>
      <c r="H11" s="125" t="n">
        <v>6929</v>
      </c>
      <c r="I11" s="116" t="n">
        <v>60.4</v>
      </c>
      <c r="J11" s="125" t="n">
        <v>41882</v>
      </c>
      <c r="K11" s="134" t="n">
        <v>4.3</v>
      </c>
      <c r="L11" s="134" t="n">
        <v>-1.6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40.8</v>
      </c>
      <c r="G12" s="116" t="n">
        <v>46</v>
      </c>
      <c r="H12" s="125" t="n">
        <v>509</v>
      </c>
      <c r="I12" s="116" t="n">
        <v>35.6</v>
      </c>
      <c r="J12" s="125" t="n">
        <v>1815</v>
      </c>
      <c r="K12" s="134" t="n">
        <v>-12.7</v>
      </c>
      <c r="L12" s="134" t="n">
        <v>-22.6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5.8</v>
      </c>
      <c r="G13" s="116" t="n">
        <v>60.2</v>
      </c>
      <c r="H13" s="125" t="n">
        <v>7438</v>
      </c>
      <c r="I13" s="116" t="n">
        <v>58.7</v>
      </c>
      <c r="J13" s="125" t="n">
        <v>43696</v>
      </c>
      <c r="K13" s="134" t="n">
        <v>5.2</v>
      </c>
      <c r="L13" s="134" t="n">
        <v>-2.5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5</v>
      </c>
      <c r="G14" s="116" t="n">
        <v>49.4</v>
      </c>
      <c r="H14" s="125" t="n">
        <v>876</v>
      </c>
      <c r="I14" s="116" t="n">
        <v>40.7</v>
      </c>
      <c r="J14" s="125" t="n">
        <v>3566</v>
      </c>
      <c r="K14" s="134" t="n">
        <v>16.3</v>
      </c>
      <c r="L14" s="134" t="n">
        <v>-17.6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7.5</v>
      </c>
      <c r="G15" s="116" t="n">
        <v>49.6</v>
      </c>
      <c r="H15" s="125" t="n">
        <v>3495</v>
      </c>
      <c r="I15" s="116" t="n">
        <v>42.4</v>
      </c>
      <c r="J15" s="125" t="n">
        <v>14829</v>
      </c>
      <c r="K15" s="134" t="n">
        <v>-10.7</v>
      </c>
      <c r="L15" s="134" t="n">
        <v>-14.5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56.7</v>
      </c>
      <c r="G16" s="116" t="n">
        <v>63.4</v>
      </c>
      <c r="H16" s="125" t="n">
        <v>61328</v>
      </c>
      <c r="I16" s="116" t="n">
        <v>53.8</v>
      </c>
      <c r="J16" s="125" t="n">
        <v>330061</v>
      </c>
      <c r="K16" s="134" t="n">
        <v>-5.1</v>
      </c>
      <c r="L16" s="134" t="n">
        <v>-15.1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3.2</v>
      </c>
      <c r="G17" s="116" t="n">
        <v>82.1</v>
      </c>
      <c r="H17" s="125" t="n">
        <v>5573</v>
      </c>
      <c r="I17" s="116" t="n">
        <v>76.4</v>
      </c>
      <c r="J17" s="125" t="n">
        <v>42601</v>
      </c>
      <c r="K17" s="134" t="n">
        <v>4.4</v>
      </c>
      <c r="L17" s="134" t="n">
        <v>-6.9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57.6</v>
      </c>
      <c r="G18" s="116" t="n">
        <v>64.1</v>
      </c>
      <c r="H18" s="125" t="n">
        <v>66902</v>
      </c>
      <c r="I18" s="116" t="n">
        <v>55.7</v>
      </c>
      <c r="J18" s="125" t="n">
        <v>372662</v>
      </c>
      <c r="K18" s="134" t="n">
        <v>-3.3</v>
      </c>
      <c r="L18" s="134" t="n">
        <v>-13.1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1342</v>
      </c>
      <c r="I21" s="116" t="n">
        <v>195</v>
      </c>
      <c r="J21" s="125" t="n">
        <v>26170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7.4</v>
      </c>
      <c r="G22" s="116" t="n">
        <v>54.4</v>
      </c>
      <c r="H22" s="125" t="n">
        <v>2573</v>
      </c>
      <c r="I22" s="116" t="n">
        <v>76</v>
      </c>
      <c r="J22" s="125" t="n">
        <v>19549</v>
      </c>
      <c r="K22" s="134" t="n">
        <v>32.4</v>
      </c>
      <c r="L22" s="134" t="n">
        <v>39.7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36.6</v>
      </c>
      <c r="G23" s="116" t="n">
        <v>34.7</v>
      </c>
      <c r="H23" s="125" t="n">
        <v>6154</v>
      </c>
      <c r="I23" s="116" t="n">
        <v>45.6</v>
      </c>
      <c r="J23" s="125" t="n">
        <v>28086</v>
      </c>
      <c r="K23" s="134" t="n">
        <v>24.6</v>
      </c>
      <c r="L23" s="134" t="n">
        <v>31.4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39.5</v>
      </c>
      <c r="G24" s="116" t="n">
        <v>378.9</v>
      </c>
      <c r="H24" s="125" t="n">
        <v>12406</v>
      </c>
      <c r="I24" s="137" t="n">
        <v>309.3</v>
      </c>
      <c r="J24" s="125" t="n">
        <v>383743</v>
      </c>
      <c r="K24" s="134" t="n">
        <v>-8.9</v>
      </c>
      <c r="L24" s="134" t="n">
        <v>-18.4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07.8</v>
      </c>
      <c r="G27" s="116" t="n">
        <v>326.8</v>
      </c>
      <c r="H27" s="125" t="n">
        <v>143</v>
      </c>
      <c r="I27" s="116" t="n">
        <v>238.3</v>
      </c>
      <c r="J27" s="125" t="n">
        <v>3403</v>
      </c>
      <c r="K27" s="134" t="n">
        <v>-22.6</v>
      </c>
      <c r="L27" s="134" t="n">
        <v>-27.1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19.6</v>
      </c>
      <c r="G28" s="116" t="n">
        <v>628.9</v>
      </c>
      <c r="H28" s="125" t="n">
        <v>1723</v>
      </c>
      <c r="I28" s="116" t="n">
        <v>533.7</v>
      </c>
      <c r="J28" s="125" t="n">
        <v>91973</v>
      </c>
      <c r="K28" s="134" t="n">
        <v>2.7</v>
      </c>
      <c r="L28" s="134" t="n">
        <v>-15.1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6</v>
      </c>
      <c r="G31" s="116" t="n">
        <v>28.7</v>
      </c>
      <c r="H31" s="125" t="n">
        <v>977</v>
      </c>
      <c r="I31" s="116" t="n">
        <v>24.1</v>
      </c>
      <c r="J31" s="125" t="n">
        <v>2350</v>
      </c>
      <c r="K31" s="134" t="n">
        <v>-7.3</v>
      </c>
      <c r="L31" s="134" t="n">
        <v>-16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8.4</v>
      </c>
      <c r="G32" s="116" t="n">
        <v>18.5</v>
      </c>
      <c r="H32" s="125" t="s">
        <v>35</v>
      </c>
      <c r="I32" s="116" t="n">
        <v>10</v>
      </c>
      <c r="J32" s="125" t="s">
        <v>35</v>
      </c>
      <c r="K32" s="134" t="n">
        <v>-45.7</v>
      </c>
      <c r="L32" s="134" t="n">
        <v>-45.9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6.5</v>
      </c>
      <c r="G35" s="116" t="n">
        <v>43.1</v>
      </c>
      <c r="H35" s="125" t="n">
        <v>16854</v>
      </c>
      <c r="I35" s="116" t="n">
        <v>37.8</v>
      </c>
      <c r="J35" s="125" t="n">
        <v>63682</v>
      </c>
      <c r="K35" s="134" t="n">
        <v>3.6</v>
      </c>
      <c r="L35" s="134" t="n">
        <v>-12.3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22.1</v>
      </c>
      <c r="G36" s="116" t="n">
        <v>25.2</v>
      </c>
      <c r="H36" s="125" t="n">
        <v>3163</v>
      </c>
      <c r="I36" s="116" t="n">
        <v>21.2</v>
      </c>
      <c r="J36" s="125" t="n">
        <v>6694</v>
      </c>
      <c r="K36" s="134" t="n">
        <v>-4.1</v>
      </c>
      <c r="L36" s="134" t="n">
        <v>-15.9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31.4</v>
      </c>
      <c r="G39" s="116" t="n">
        <v>34.9</v>
      </c>
      <c r="H39" s="125" t="n">
        <v>2398</v>
      </c>
      <c r="I39" s="137" t="n">
        <v>25.1</v>
      </c>
      <c r="J39" s="125" t="n">
        <v>6016</v>
      </c>
      <c r="K39" s="134" t="n">
        <v>-20.1</v>
      </c>
      <c r="L39" s="134" t="n">
        <v>-28.1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4342</v>
      </c>
      <c r="I40" s="137" t="n">
        <v>32.7</v>
      </c>
      <c r="J40" s="125" t="n">
        <v>14198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33" display="4.6  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9" min="7" style="0" width="8.28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2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93</v>
      </c>
      <c r="E8" s="99"/>
      <c r="F8" s="133" t="n">
        <v>50.9</v>
      </c>
      <c r="G8" s="116" t="n">
        <v>53.9</v>
      </c>
      <c r="H8" s="125" t="n">
        <v>2724</v>
      </c>
      <c r="I8" s="116" t="n">
        <v>56.6</v>
      </c>
      <c r="J8" s="125" t="n">
        <v>15415</v>
      </c>
      <c r="K8" s="134" t="n">
        <v>11.2</v>
      </c>
      <c r="L8" s="134" t="n">
        <v>5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50.6</v>
      </c>
      <c r="G9" s="116" t="n">
        <v>53.8</v>
      </c>
      <c r="H9" s="125" t="n">
        <v>2774</v>
      </c>
      <c r="I9" s="116" t="n">
        <v>56.2</v>
      </c>
      <c r="J9" s="125" t="n">
        <v>15583</v>
      </c>
      <c r="K9" s="134" t="n">
        <v>11.1</v>
      </c>
      <c r="L9" s="134" t="n">
        <v>4.5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37.5</v>
      </c>
      <c r="G10" s="116" t="n">
        <v>39.8</v>
      </c>
      <c r="H10" s="125" t="n">
        <v>10576</v>
      </c>
      <c r="I10" s="116" t="n">
        <v>37.2</v>
      </c>
      <c r="J10" s="125" t="n">
        <v>39382</v>
      </c>
      <c r="K10" s="134" t="n">
        <v>-0.8</v>
      </c>
      <c r="L10" s="134" t="n">
        <v>-6.5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46.4</v>
      </c>
      <c r="G11" s="116" t="n">
        <v>48.9</v>
      </c>
      <c r="H11" s="125" t="n">
        <v>3172</v>
      </c>
      <c r="I11" s="116" t="s">
        <v>35</v>
      </c>
      <c r="J11" s="125" t="s">
        <v>35</v>
      </c>
      <c r="K11" s="134" t="s">
        <v>35</v>
      </c>
      <c r="L11" s="134" t="s">
        <v>35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25.1</v>
      </c>
      <c r="G12" s="116" t="s">
        <v>35</v>
      </c>
      <c r="H12" s="125" t="n">
        <v>188</v>
      </c>
      <c r="I12" s="116" t="s">
        <v>35</v>
      </c>
      <c r="J12" s="125" t="s">
        <v>35</v>
      </c>
      <c r="K12" s="134" t="s">
        <v>35</v>
      </c>
      <c r="L12" s="134" t="s">
        <v>35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44.5</v>
      </c>
      <c r="G13" s="116" t="n">
        <v>47.8</v>
      </c>
      <c r="H13" s="125" t="n">
        <v>3360</v>
      </c>
      <c r="I13" s="116" t="n">
        <v>54.4</v>
      </c>
      <c r="J13" s="125" t="n">
        <v>18281</v>
      </c>
      <c r="K13" s="134" t="n">
        <v>22.3</v>
      </c>
      <c r="L13" s="134" t="n">
        <v>13.8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29.7</v>
      </c>
      <c r="G14" s="116" t="n">
        <v>31.9</v>
      </c>
      <c r="H14" s="125" t="n">
        <v>799</v>
      </c>
      <c r="I14" s="116" t="n">
        <v>37.4</v>
      </c>
      <c r="J14" s="125" t="n">
        <v>2990</v>
      </c>
      <c r="K14" s="134" t="n">
        <v>25.9</v>
      </c>
      <c r="L14" s="134" t="n">
        <v>17.2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39.8</v>
      </c>
      <c r="G15" s="116" t="n">
        <v>40.9</v>
      </c>
      <c r="H15" s="125" t="n">
        <v>4585</v>
      </c>
      <c r="I15" s="116" t="n">
        <v>44.5</v>
      </c>
      <c r="J15" s="125" t="n">
        <v>20419</v>
      </c>
      <c r="K15" s="134" t="n">
        <v>11.8</v>
      </c>
      <c r="L15" s="134" t="n">
        <v>8.8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39.9</v>
      </c>
      <c r="G16" s="116" t="n">
        <v>42.4</v>
      </c>
      <c r="H16" s="125" t="n">
        <v>22111</v>
      </c>
      <c r="I16" s="116" t="n">
        <v>43.7</v>
      </c>
      <c r="J16" s="125" t="n">
        <v>96672</v>
      </c>
      <c r="K16" s="134" t="n">
        <v>9.5</v>
      </c>
      <c r="L16" s="134" t="n">
        <v>3.1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82.4</v>
      </c>
      <c r="G17" s="116" t="n">
        <v>87.6</v>
      </c>
      <c r="H17" s="125" t="n">
        <v>409</v>
      </c>
      <c r="I17" s="116" t="n">
        <v>37.3</v>
      </c>
      <c r="J17" s="125" t="n">
        <v>1527</v>
      </c>
      <c r="K17" s="134" t="n">
        <v>-54.7</v>
      </c>
      <c r="L17" s="134" t="n">
        <v>-57.4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1.1</v>
      </c>
      <c r="G18" s="116" t="n">
        <v>43.6</v>
      </c>
      <c r="H18" s="125" t="n">
        <v>22520</v>
      </c>
      <c r="I18" s="116" t="n">
        <v>43.6</v>
      </c>
      <c r="J18" s="125" t="n">
        <v>98199</v>
      </c>
      <c r="K18" s="134" t="n">
        <v>6.1</v>
      </c>
      <c r="L18" s="134" t="s">
        <v>24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437</v>
      </c>
      <c r="I21" s="116" t="n">
        <v>129.8</v>
      </c>
      <c r="J21" s="125" t="n">
        <v>5672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41.8</v>
      </c>
      <c r="G22" s="116" t="n">
        <v>31.4</v>
      </c>
      <c r="H22" s="125" t="n">
        <v>620</v>
      </c>
      <c r="I22" s="116" t="n">
        <v>47.6</v>
      </c>
      <c r="J22" s="125" t="n">
        <v>2951</v>
      </c>
      <c r="K22" s="134" t="n">
        <v>13.9</v>
      </c>
      <c r="L22" s="134" t="n">
        <v>51.6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28.3</v>
      </c>
      <c r="G23" s="116" t="n">
        <v>20.1</v>
      </c>
      <c r="H23" s="125" t="n">
        <v>3565</v>
      </c>
      <c r="I23" s="116" t="n">
        <v>26.1</v>
      </c>
      <c r="J23" s="125" t="n">
        <v>9307</v>
      </c>
      <c r="K23" s="134" t="n">
        <v>-7.8</v>
      </c>
      <c r="L23" s="134" t="n">
        <v>29.9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11.5</v>
      </c>
      <c r="G24" s="116" t="n">
        <v>260.8</v>
      </c>
      <c r="H24" s="125" t="n">
        <v>8234</v>
      </c>
      <c r="I24" s="137" t="n">
        <v>268.4</v>
      </c>
      <c r="J24" s="125" t="n">
        <v>220984</v>
      </c>
      <c r="K24" s="134" t="n">
        <v>-13.8</v>
      </c>
      <c r="L24" s="134" t="n">
        <v>2.9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282.7</v>
      </c>
      <c r="G27" s="116" t="n">
        <v>236.2</v>
      </c>
      <c r="H27" s="125" t="n">
        <v>323</v>
      </c>
      <c r="I27" s="116" t="n">
        <v>236.3</v>
      </c>
      <c r="J27" s="125" t="n">
        <v>7629</v>
      </c>
      <c r="K27" s="134" t="n">
        <v>-16.4</v>
      </c>
      <c r="L27" s="140" t="n">
        <v>0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15</v>
      </c>
      <c r="G28" s="116" t="s">
        <v>35</v>
      </c>
      <c r="H28" s="125" t="s">
        <v>35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s">
        <v>35</v>
      </c>
      <c r="G31" s="116" t="s">
        <v>35</v>
      </c>
      <c r="H31" s="125" t="s">
        <v>35</v>
      </c>
      <c r="I31" s="116" t="n">
        <v>21.5</v>
      </c>
      <c r="J31" s="125" t="s">
        <v>35</v>
      </c>
      <c r="K31" s="134" t="s">
        <v>35</v>
      </c>
      <c r="L31" s="134" t="s">
        <v>35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2.2</v>
      </c>
      <c r="G32" s="116" t="n">
        <v>8.8</v>
      </c>
      <c r="H32" s="125" t="n">
        <v>686</v>
      </c>
      <c r="I32" s="116" t="n">
        <v>9.9</v>
      </c>
      <c r="J32" s="125" t="n">
        <v>681</v>
      </c>
      <c r="K32" s="134" t="n">
        <v>-18.9</v>
      </c>
      <c r="L32" s="134" t="n">
        <v>12.5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0.5</v>
      </c>
      <c r="G35" s="116" t="n">
        <v>35.7</v>
      </c>
      <c r="H35" s="125" t="n">
        <v>4560</v>
      </c>
      <c r="I35" s="116" t="n">
        <v>29.4</v>
      </c>
      <c r="J35" s="125" t="n">
        <v>13417</v>
      </c>
      <c r="K35" s="134" t="n">
        <v>-3.6</v>
      </c>
      <c r="L35" s="134" t="n">
        <v>-17.6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7.8</v>
      </c>
      <c r="G36" s="116" t="n">
        <v>20.8</v>
      </c>
      <c r="H36" s="125" t="n">
        <v>1195</v>
      </c>
      <c r="I36" s="116" t="n">
        <v>11.2</v>
      </c>
      <c r="J36" s="125" t="n">
        <v>1344</v>
      </c>
      <c r="K36" s="134" t="n">
        <v>-37.1</v>
      </c>
      <c r="L36" s="134" t="n">
        <v>-46.2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43.9</v>
      </c>
      <c r="G39" s="116" t="n">
        <v>35.4</v>
      </c>
      <c r="H39" s="125" t="n">
        <v>3333</v>
      </c>
      <c r="I39" s="137" t="n">
        <v>39.9</v>
      </c>
      <c r="J39" s="125" t="n">
        <v>13282</v>
      </c>
      <c r="K39" s="134" t="n">
        <v>-9.1</v>
      </c>
      <c r="L39" s="134" t="n">
        <v>12.7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18184</v>
      </c>
      <c r="I40" s="137" t="n">
        <v>43.4</v>
      </c>
      <c r="J40" s="125" t="n">
        <v>78863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35" display="4.7  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9" min="7" style="0" width="8.14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4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46</v>
      </c>
      <c r="G8" s="116" t="n">
        <v>35.7</v>
      </c>
      <c r="H8" s="125" t="n">
        <v>1802</v>
      </c>
      <c r="I8" s="116" t="n">
        <v>42.5</v>
      </c>
      <c r="J8" s="125" t="n">
        <v>7668</v>
      </c>
      <c r="K8" s="134" t="n">
        <v>-7.6</v>
      </c>
      <c r="L8" s="134" t="n">
        <v>19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45.7</v>
      </c>
      <c r="G9" s="116" t="n">
        <v>35.6</v>
      </c>
      <c r="H9" s="125" t="n">
        <v>1879</v>
      </c>
      <c r="I9" s="116" t="n">
        <v>41.6</v>
      </c>
      <c r="J9" s="125" t="n">
        <v>7817</v>
      </c>
      <c r="K9" s="134" t="n">
        <v>-9</v>
      </c>
      <c r="L9" s="134" t="n">
        <v>16.9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36.5</v>
      </c>
      <c r="G10" s="116" t="n">
        <v>36.6</v>
      </c>
      <c r="H10" s="125" t="n">
        <v>8124</v>
      </c>
      <c r="I10" s="116" t="n">
        <v>36.2</v>
      </c>
      <c r="J10" s="125" t="n">
        <v>29391</v>
      </c>
      <c r="K10" s="134" t="n">
        <v>-0.8</v>
      </c>
      <c r="L10" s="134" t="n">
        <v>-1.1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44.9</v>
      </c>
      <c r="G11" s="116" t="n">
        <v>48.5</v>
      </c>
      <c r="H11" s="125" t="n">
        <v>1351</v>
      </c>
      <c r="I11" s="116" t="n">
        <v>55.7</v>
      </c>
      <c r="J11" s="125" t="n">
        <v>7521</v>
      </c>
      <c r="K11" s="134" t="n">
        <v>24.1</v>
      </c>
      <c r="L11" s="134" t="n">
        <v>14.8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25.2</v>
      </c>
      <c r="G12" s="116" t="n">
        <v>31</v>
      </c>
      <c r="H12" s="125" t="n">
        <v>145</v>
      </c>
      <c r="I12" s="116" t="n">
        <v>25.2</v>
      </c>
      <c r="J12" s="125" t="n">
        <v>365</v>
      </c>
      <c r="K12" s="134" t="s">
        <v>24</v>
      </c>
      <c r="L12" s="134" t="n">
        <v>-18.7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42</v>
      </c>
      <c r="G13" s="116" t="n">
        <v>47</v>
      </c>
      <c r="H13" s="125" t="n">
        <v>1496</v>
      </c>
      <c r="I13" s="116" t="n">
        <v>52.7</v>
      </c>
      <c r="J13" s="125" t="n">
        <v>7886</v>
      </c>
      <c r="K13" s="134" t="n">
        <v>25.5</v>
      </c>
      <c r="L13" s="134" t="n">
        <v>12.1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29.9</v>
      </c>
      <c r="G14" s="116" t="n">
        <v>43.8</v>
      </c>
      <c r="H14" s="125" t="n">
        <v>341</v>
      </c>
      <c r="I14" s="116" t="n">
        <v>24.2</v>
      </c>
      <c r="J14" s="125" t="n">
        <v>824</v>
      </c>
      <c r="K14" s="134" t="n">
        <v>-19.1</v>
      </c>
      <c r="L14" s="134" t="n">
        <v>-44.7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39.5</v>
      </c>
      <c r="G15" s="116" t="n">
        <v>46.6</v>
      </c>
      <c r="H15" s="125" t="n">
        <v>1920</v>
      </c>
      <c r="I15" s="116" t="n">
        <v>35</v>
      </c>
      <c r="J15" s="125" t="n">
        <v>6719</v>
      </c>
      <c r="K15" s="134" t="n">
        <v>-11.4</v>
      </c>
      <c r="L15" s="134" t="n">
        <v>-24.9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38.8</v>
      </c>
      <c r="G16" s="116" t="n">
        <v>39.5</v>
      </c>
      <c r="H16" s="125" t="n">
        <v>13782</v>
      </c>
      <c r="I16" s="116" t="n">
        <v>38.2</v>
      </c>
      <c r="J16" s="125" t="n">
        <v>52647</v>
      </c>
      <c r="K16" s="134" t="n">
        <v>-1.5</v>
      </c>
      <c r="L16" s="134" t="n">
        <v>-3.3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86.1</v>
      </c>
      <c r="G17" s="116" t="n">
        <v>82.2</v>
      </c>
      <c r="H17" s="125" t="n">
        <v>820</v>
      </c>
      <c r="I17" s="116" t="n">
        <v>73</v>
      </c>
      <c r="J17" s="125" t="n">
        <v>5991</v>
      </c>
      <c r="K17" s="134" t="n">
        <v>-15.2</v>
      </c>
      <c r="L17" s="134" t="n">
        <v>-11.2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1.1</v>
      </c>
      <c r="G18" s="116" t="n">
        <v>41.6</v>
      </c>
      <c r="H18" s="125" t="n">
        <v>14602</v>
      </c>
      <c r="I18" s="116" t="n">
        <v>40.2</v>
      </c>
      <c r="J18" s="125" t="n">
        <v>58638</v>
      </c>
      <c r="K18" s="134" t="n">
        <v>-2.2</v>
      </c>
      <c r="L18" s="134" t="n">
        <v>-3.4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s">
        <v>35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43</v>
      </c>
      <c r="G22" s="116" t="n">
        <v>41.7</v>
      </c>
      <c r="H22" s="125" t="n">
        <v>2056</v>
      </c>
      <c r="I22" s="116" t="n">
        <v>44.6</v>
      </c>
      <c r="J22" s="125" t="n">
        <v>9169</v>
      </c>
      <c r="K22" s="134" t="n">
        <v>3.7</v>
      </c>
      <c r="L22" s="134" t="n">
        <v>7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39.3</v>
      </c>
      <c r="G23" s="116" t="n">
        <v>48.2</v>
      </c>
      <c r="H23" s="125" t="n">
        <v>1993</v>
      </c>
      <c r="I23" s="116" t="n">
        <v>48.9</v>
      </c>
      <c r="J23" s="125" t="n">
        <v>9751</v>
      </c>
      <c r="K23" s="134" t="n">
        <v>24.4</v>
      </c>
      <c r="L23" s="134" t="n">
        <v>1.5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59.5</v>
      </c>
      <c r="G24" s="116" t="n">
        <v>364.5</v>
      </c>
      <c r="H24" s="125" t="n">
        <v>4687</v>
      </c>
      <c r="I24" s="137" t="n">
        <v>343.5</v>
      </c>
      <c r="J24" s="125" t="n">
        <v>160993</v>
      </c>
      <c r="K24" s="134" t="n">
        <v>-4.5</v>
      </c>
      <c r="L24" s="134" t="n">
        <v>-5.8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23.1</v>
      </c>
      <c r="G27" s="116" t="n">
        <v>332.6</v>
      </c>
      <c r="H27" s="125" t="n">
        <v>475</v>
      </c>
      <c r="I27" s="116" t="n">
        <v>286.7</v>
      </c>
      <c r="J27" s="125" t="n">
        <v>13619</v>
      </c>
      <c r="K27" s="134" t="n">
        <v>-11.3</v>
      </c>
      <c r="L27" s="134" t="n">
        <v>-13.8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s">
        <v>35</v>
      </c>
      <c r="G28" s="116" t="s">
        <v>24</v>
      </c>
      <c r="H28" s="125" t="s">
        <v>24</v>
      </c>
      <c r="I28" s="116" t="s">
        <v>24</v>
      </c>
      <c r="J28" s="125" t="s">
        <v>24</v>
      </c>
      <c r="K28" s="134" t="s">
        <v>35</v>
      </c>
      <c r="L28" s="134" t="s">
        <v>24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18.8</v>
      </c>
      <c r="G31" s="116" t="n">
        <v>28.1</v>
      </c>
      <c r="H31" s="125" t="s">
        <v>35</v>
      </c>
      <c r="I31" s="116" t="n">
        <v>19</v>
      </c>
      <c r="J31" s="125" t="s">
        <v>35</v>
      </c>
      <c r="K31" s="134" t="n">
        <v>1.1</v>
      </c>
      <c r="L31" s="134" t="n">
        <v>-32.4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4.6</v>
      </c>
      <c r="G32" s="116" t="n">
        <v>24.6</v>
      </c>
      <c r="H32" s="125" t="n">
        <v>461</v>
      </c>
      <c r="I32" s="116" t="n">
        <v>13</v>
      </c>
      <c r="J32" s="125" t="n">
        <v>598</v>
      </c>
      <c r="K32" s="134" t="n">
        <v>-11</v>
      </c>
      <c r="L32" s="134" t="n">
        <v>-47.2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25.7</v>
      </c>
      <c r="G35" s="116" t="n">
        <v>27.1</v>
      </c>
      <c r="H35" s="125" t="n">
        <v>2169</v>
      </c>
      <c r="I35" s="116" t="n">
        <v>31.4</v>
      </c>
      <c r="J35" s="125" t="n">
        <v>6818</v>
      </c>
      <c r="K35" s="134" t="n">
        <v>22.2</v>
      </c>
      <c r="L35" s="134" t="n">
        <v>15.9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20.4</v>
      </c>
      <c r="G36" s="116" t="n">
        <v>22.8</v>
      </c>
      <c r="H36" s="125" t="n">
        <v>774</v>
      </c>
      <c r="I36" s="116" t="n">
        <v>17</v>
      </c>
      <c r="J36" s="125" t="n">
        <v>1314</v>
      </c>
      <c r="K36" s="134" t="n">
        <v>-16.7</v>
      </c>
      <c r="L36" s="134" t="n">
        <v>-25.4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46.2</v>
      </c>
      <c r="G39" s="116" t="n">
        <v>40.9</v>
      </c>
      <c r="H39" s="125" t="n">
        <v>2865</v>
      </c>
      <c r="I39" s="137" t="n">
        <v>52.6</v>
      </c>
      <c r="J39" s="125" t="n">
        <v>15070</v>
      </c>
      <c r="K39" s="134" t="n">
        <v>13.9</v>
      </c>
      <c r="L39" s="134" t="n">
        <v>28.6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3868</v>
      </c>
      <c r="I40" s="137" t="n">
        <v>71.8</v>
      </c>
      <c r="J40" s="125" t="n">
        <v>27791</v>
      </c>
      <c r="K40" s="134" t="s">
        <v>35</v>
      </c>
      <c r="L40" s="134" t="s">
        <v>35</v>
      </c>
    </row>
    <row r="41" s="118" customFormat="true" ht="12" hidden="false" customHeight="true" outlineLevel="0" collapsed="false">
      <c r="B41" s="106"/>
      <c r="D41" s="106"/>
      <c r="E41" s="106"/>
      <c r="F41" s="133"/>
      <c r="G41" s="116"/>
      <c r="I41" s="137"/>
      <c r="J41" s="137"/>
      <c r="K41" s="141"/>
      <c r="L41" s="141"/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s="119" customFormat="tru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s="110" customFormat="true" ht="12" hidden="false" customHeight="tru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  <c r="I45" s="0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37" display="4.8 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8" min="7" style="0" width="8.14"/>
    <col collapsed="false" customWidth="true" hidden="false" outlineLevel="0" max="10" min="9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5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57.4</v>
      </c>
      <c r="G8" s="116" t="n">
        <v>59.2</v>
      </c>
      <c r="H8" s="125" t="n">
        <v>5331</v>
      </c>
      <c r="I8" s="116" t="n">
        <v>54.7</v>
      </c>
      <c r="J8" s="125" t="n">
        <v>29155</v>
      </c>
      <c r="K8" s="134" t="n">
        <v>-4.7</v>
      </c>
      <c r="L8" s="134" t="n">
        <v>-7.6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57.1</v>
      </c>
      <c r="G9" s="116" t="n">
        <v>59.2</v>
      </c>
      <c r="H9" s="125" t="n">
        <v>5383</v>
      </c>
      <c r="I9" s="116" t="n">
        <v>54.5</v>
      </c>
      <c r="J9" s="125" t="n">
        <v>29357</v>
      </c>
      <c r="K9" s="134" t="n">
        <v>-4.6</v>
      </c>
      <c r="L9" s="134" t="n">
        <v>-7.9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38.3</v>
      </c>
      <c r="G10" s="116" t="n">
        <v>43.7</v>
      </c>
      <c r="H10" s="125" t="n">
        <v>18266</v>
      </c>
      <c r="I10" s="116" t="n">
        <v>33</v>
      </c>
      <c r="J10" s="125" t="n">
        <v>60264</v>
      </c>
      <c r="K10" s="134" t="n">
        <v>-13.8</v>
      </c>
      <c r="L10" s="134" t="n">
        <v>-24.5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2.4</v>
      </c>
      <c r="G11" s="116" t="n">
        <v>50</v>
      </c>
      <c r="H11" s="125" t="n">
        <v>2793</v>
      </c>
      <c r="I11" s="116" t="n">
        <v>53.4</v>
      </c>
      <c r="J11" s="125" t="n">
        <v>14907</v>
      </c>
      <c r="K11" s="134" t="n">
        <v>1.9</v>
      </c>
      <c r="L11" s="134" t="n">
        <v>6.8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27.4</v>
      </c>
      <c r="G12" s="116" t="n">
        <v>38.4</v>
      </c>
      <c r="H12" s="125" t="n">
        <v>290</v>
      </c>
      <c r="I12" s="116" t="n">
        <v>33</v>
      </c>
      <c r="J12" s="125" t="n">
        <v>954</v>
      </c>
      <c r="K12" s="134" t="n">
        <v>20.4</v>
      </c>
      <c r="L12" s="134" t="n">
        <v>-14.1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49.1</v>
      </c>
      <c r="G13" s="116" t="n">
        <v>49.1</v>
      </c>
      <c r="H13" s="125" t="n">
        <v>3082</v>
      </c>
      <c r="I13" s="116" t="n">
        <v>51.5</v>
      </c>
      <c r="J13" s="125" t="n">
        <v>15861</v>
      </c>
      <c r="K13" s="134" t="n">
        <v>4.9</v>
      </c>
      <c r="L13" s="134" t="n">
        <v>4.9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3.2</v>
      </c>
      <c r="G14" s="116" t="n">
        <v>58.7</v>
      </c>
      <c r="H14" s="125" t="n">
        <v>922</v>
      </c>
      <c r="I14" s="116" t="n">
        <v>25.3</v>
      </c>
      <c r="J14" s="125" t="n">
        <v>2330</v>
      </c>
      <c r="K14" s="134" t="n">
        <v>-23.8</v>
      </c>
      <c r="L14" s="134" t="n">
        <v>-56.9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2.8</v>
      </c>
      <c r="G15" s="116" t="n">
        <v>49.3</v>
      </c>
      <c r="H15" s="125" t="n">
        <v>2976</v>
      </c>
      <c r="I15" s="116" t="n">
        <v>37.9</v>
      </c>
      <c r="J15" s="125" t="n">
        <v>11281</v>
      </c>
      <c r="K15" s="134" t="n">
        <v>-11.4</v>
      </c>
      <c r="L15" s="134" t="n">
        <v>-23.1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42.4</v>
      </c>
      <c r="G16" s="116" t="n">
        <v>47.3</v>
      </c>
      <c r="H16" s="125" t="n">
        <v>30766</v>
      </c>
      <c r="I16" s="116" t="n">
        <v>38.7</v>
      </c>
      <c r="J16" s="125" t="n">
        <v>119145</v>
      </c>
      <c r="K16" s="134" t="n">
        <v>-8.7</v>
      </c>
      <c r="L16" s="134" t="n">
        <v>-18.2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63</v>
      </c>
      <c r="G17" s="116" t="n">
        <v>62</v>
      </c>
      <c r="H17" s="125" t="n">
        <v>1150</v>
      </c>
      <c r="I17" s="116" t="n">
        <v>60.9</v>
      </c>
      <c r="J17" s="125" t="n">
        <v>7000</v>
      </c>
      <c r="K17" s="134" t="n">
        <v>-3.3</v>
      </c>
      <c r="L17" s="134" t="n">
        <v>-1.8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3.3</v>
      </c>
      <c r="G18" s="116" t="n">
        <v>47.8</v>
      </c>
      <c r="H18" s="125" t="n">
        <v>31915</v>
      </c>
      <c r="I18" s="116" t="n">
        <v>39.5</v>
      </c>
      <c r="J18" s="125" t="n">
        <v>126144</v>
      </c>
      <c r="K18" s="134" t="n">
        <v>-8.8</v>
      </c>
      <c r="L18" s="134" t="n">
        <v>-17.4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222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5.9</v>
      </c>
      <c r="G22" s="116" t="n">
        <v>54.1</v>
      </c>
      <c r="H22" s="125" t="n">
        <v>2203</v>
      </c>
      <c r="I22" s="116" t="n">
        <v>84.3</v>
      </c>
      <c r="J22" s="125" t="n">
        <v>18573</v>
      </c>
      <c r="K22" s="134" t="n">
        <v>50.8</v>
      </c>
      <c r="L22" s="134" t="n">
        <v>55.8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41.6</v>
      </c>
      <c r="G23" s="116" t="n">
        <v>44.3</v>
      </c>
      <c r="H23" s="125" t="n">
        <v>3606</v>
      </c>
      <c r="I23" s="116" t="n">
        <v>40.1</v>
      </c>
      <c r="J23" s="125" t="n">
        <v>14447</v>
      </c>
      <c r="K23" s="134" t="n">
        <v>-3.6</v>
      </c>
      <c r="L23" s="134" t="n">
        <v>-9.5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04.5</v>
      </c>
      <c r="G24" s="116" t="n">
        <v>312.1</v>
      </c>
      <c r="H24" s="125" t="n">
        <v>10432</v>
      </c>
      <c r="I24" s="137" t="n">
        <v>278.6</v>
      </c>
      <c r="J24" s="125" t="n">
        <v>290663</v>
      </c>
      <c r="K24" s="134" t="n">
        <v>-8.5</v>
      </c>
      <c r="L24" s="134" t="n">
        <v>-10.7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07.2</v>
      </c>
      <c r="G27" s="116" t="n">
        <v>328.1</v>
      </c>
      <c r="H27" s="125" t="n">
        <v>226</v>
      </c>
      <c r="I27" s="116" t="n">
        <v>276.1</v>
      </c>
      <c r="J27" s="125" t="n">
        <v>6241</v>
      </c>
      <c r="K27" s="134" t="n">
        <v>-10.1</v>
      </c>
      <c r="L27" s="134" t="n">
        <v>-15.8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s">
        <v>35</v>
      </c>
      <c r="G28" s="116" t="s">
        <v>24</v>
      </c>
      <c r="H28" s="125" t="s">
        <v>24</v>
      </c>
      <c r="I28" s="116" t="s">
        <v>24</v>
      </c>
      <c r="J28" s="125" t="s">
        <v>24</v>
      </c>
      <c r="K28" s="134" t="s">
        <v>35</v>
      </c>
      <c r="L28" s="134" t="s">
        <v>24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17.1</v>
      </c>
      <c r="G31" s="116" t="n">
        <v>25</v>
      </c>
      <c r="H31" s="125" t="n">
        <v>390</v>
      </c>
      <c r="I31" s="116" t="n">
        <v>19.4</v>
      </c>
      <c r="J31" s="125" t="n">
        <v>757</v>
      </c>
      <c r="K31" s="134" t="n">
        <v>13.5</v>
      </c>
      <c r="L31" s="134" t="n">
        <v>-22.4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2.7</v>
      </c>
      <c r="G32" s="116" t="n">
        <v>18.5</v>
      </c>
      <c r="H32" s="125" t="n">
        <v>2129</v>
      </c>
      <c r="I32" s="116" t="n">
        <v>10</v>
      </c>
      <c r="J32" s="125" t="n">
        <v>2135</v>
      </c>
      <c r="K32" s="134" t="n">
        <v>-21.3</v>
      </c>
      <c r="L32" s="134" t="n">
        <v>-45.9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1.4</v>
      </c>
      <c r="G35" s="116" t="n">
        <v>36.3</v>
      </c>
      <c r="H35" s="125" t="n">
        <v>5352</v>
      </c>
      <c r="I35" s="116" t="n">
        <v>34.1</v>
      </c>
      <c r="J35" s="125" t="n">
        <v>18240</v>
      </c>
      <c r="K35" s="134" t="n">
        <v>8.6</v>
      </c>
      <c r="L35" s="134" t="n">
        <v>-6.1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20.1</v>
      </c>
      <c r="G36" s="116" t="n">
        <v>20.3</v>
      </c>
      <c r="H36" s="125" t="n">
        <v>2231</v>
      </c>
      <c r="I36" s="116" t="n">
        <v>15.3</v>
      </c>
      <c r="J36" s="125" t="n">
        <v>3422</v>
      </c>
      <c r="K36" s="134" t="n">
        <v>-23.9</v>
      </c>
      <c r="L36" s="134" t="n">
        <v>-24.6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37.8</v>
      </c>
      <c r="G39" s="116" t="n">
        <v>38.3</v>
      </c>
      <c r="H39" s="125" t="n">
        <v>5437</v>
      </c>
      <c r="I39" s="137" t="n">
        <v>34.1</v>
      </c>
      <c r="J39" s="125" t="n">
        <v>18533</v>
      </c>
      <c r="K39" s="134" t="n">
        <v>-9.8</v>
      </c>
      <c r="L39" s="134" t="n">
        <v>-11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7380</v>
      </c>
      <c r="I40" s="137" t="n">
        <v>34.6</v>
      </c>
      <c r="J40" s="125" t="n">
        <v>25544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39" display="4.9 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6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61.2</v>
      </c>
      <c r="G8" s="116" t="n">
        <v>67.5</v>
      </c>
      <c r="H8" s="125" t="n">
        <v>9050</v>
      </c>
      <c r="I8" s="116" t="n">
        <v>63.3</v>
      </c>
      <c r="J8" s="125" t="n">
        <v>57323</v>
      </c>
      <c r="K8" s="134" t="n">
        <v>3.4</v>
      </c>
      <c r="L8" s="134" t="n">
        <v>-6.2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60</v>
      </c>
      <c r="G9" s="116" t="n">
        <v>66.2</v>
      </c>
      <c r="H9" s="125" t="n">
        <v>9418</v>
      </c>
      <c r="I9" s="116" t="n">
        <v>62.7</v>
      </c>
      <c r="J9" s="125" t="n">
        <v>59033</v>
      </c>
      <c r="K9" s="134" t="n">
        <v>4.5</v>
      </c>
      <c r="L9" s="134" t="n">
        <v>-5.3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43.3</v>
      </c>
      <c r="G10" s="116" t="n">
        <v>47.6</v>
      </c>
      <c r="H10" s="125" t="n">
        <v>17722</v>
      </c>
      <c r="I10" s="116" t="n">
        <v>43.5</v>
      </c>
      <c r="J10" s="125" t="n">
        <v>77084</v>
      </c>
      <c r="K10" s="134" t="n">
        <v>0.5</v>
      </c>
      <c r="L10" s="134" t="n">
        <v>-8.6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7.3</v>
      </c>
      <c r="G11" s="116" t="n">
        <v>59.6</v>
      </c>
      <c r="H11" s="125" t="n">
        <v>6489</v>
      </c>
      <c r="I11" s="116" t="n">
        <v>60.3</v>
      </c>
      <c r="J11" s="125" t="n">
        <v>39155</v>
      </c>
      <c r="K11" s="134" t="n">
        <v>5.2</v>
      </c>
      <c r="L11" s="134" t="n">
        <v>1.2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33.3</v>
      </c>
      <c r="G12" s="116" t="n">
        <v>44.6</v>
      </c>
      <c r="H12" s="125" t="n">
        <v>615</v>
      </c>
      <c r="I12" s="116" t="n">
        <v>37.6</v>
      </c>
      <c r="J12" s="125" t="n">
        <v>2310</v>
      </c>
      <c r="K12" s="134" t="n">
        <v>12.9</v>
      </c>
      <c r="L12" s="134" t="n">
        <v>-15.7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4.3</v>
      </c>
      <c r="G13" s="116" t="n">
        <v>58.2</v>
      </c>
      <c r="H13" s="125" t="n">
        <v>7104</v>
      </c>
      <c r="I13" s="116" t="n">
        <v>58.4</v>
      </c>
      <c r="J13" s="125" t="n">
        <v>41465</v>
      </c>
      <c r="K13" s="134" t="n">
        <v>7.6</v>
      </c>
      <c r="L13" s="134" t="n">
        <v>0.3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4.5</v>
      </c>
      <c r="G14" s="116" t="n">
        <v>40.9</v>
      </c>
      <c r="H14" s="125" t="n">
        <v>1629</v>
      </c>
      <c r="I14" s="116" t="n">
        <v>38.4</v>
      </c>
      <c r="J14" s="125" t="n">
        <v>6256</v>
      </c>
      <c r="K14" s="134" t="n">
        <v>11.3</v>
      </c>
      <c r="L14" s="134" t="n">
        <v>-6.1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8.7</v>
      </c>
      <c r="G15" s="116" t="n">
        <v>55</v>
      </c>
      <c r="H15" s="125" t="n">
        <v>3592</v>
      </c>
      <c r="I15" s="116" t="n">
        <v>52.6</v>
      </c>
      <c r="J15" s="125" t="n">
        <v>18885</v>
      </c>
      <c r="K15" s="134" t="n">
        <v>8</v>
      </c>
      <c r="L15" s="134" t="n">
        <v>-4.4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48.4</v>
      </c>
      <c r="G16" s="116" t="n">
        <v>53.2</v>
      </c>
      <c r="H16" s="125" t="n">
        <v>39481</v>
      </c>
      <c r="I16" s="116" t="n">
        <v>51.3</v>
      </c>
      <c r="J16" s="125" t="n">
        <v>202729</v>
      </c>
      <c r="K16" s="134" t="n">
        <v>6</v>
      </c>
      <c r="L16" s="134" t="n">
        <v>-3.6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6.3</v>
      </c>
      <c r="G17" s="116" t="n">
        <v>64.9</v>
      </c>
      <c r="H17" s="125" t="n">
        <v>2549</v>
      </c>
      <c r="I17" s="116" t="n">
        <v>65.6</v>
      </c>
      <c r="J17" s="125" t="n">
        <v>16720</v>
      </c>
      <c r="K17" s="134" t="n">
        <v>-14</v>
      </c>
      <c r="L17" s="134" t="n">
        <v>1.1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9.9</v>
      </c>
      <c r="G18" s="116" t="n">
        <v>54</v>
      </c>
      <c r="H18" s="125" t="n">
        <v>42029</v>
      </c>
      <c r="I18" s="116" t="n">
        <v>52.2</v>
      </c>
      <c r="J18" s="125" t="n">
        <v>219448</v>
      </c>
      <c r="K18" s="134" t="n">
        <v>4.6</v>
      </c>
      <c r="L18" s="134" t="n">
        <v>-3.3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855</v>
      </c>
      <c r="I21" s="116" t="n">
        <v>127.9</v>
      </c>
      <c r="J21" s="125" t="n">
        <v>10929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49.6</v>
      </c>
      <c r="G22" s="116" t="n">
        <v>33.7</v>
      </c>
      <c r="H22" s="125" t="n">
        <v>1496</v>
      </c>
      <c r="I22" s="116" t="n">
        <v>77.9</v>
      </c>
      <c r="J22" s="125" t="n">
        <v>11661</v>
      </c>
      <c r="K22" s="134" t="n">
        <v>57.1</v>
      </c>
      <c r="L22" s="134" t="n">
        <v>131.2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37.9</v>
      </c>
      <c r="G23" s="116" t="n">
        <v>35.2</v>
      </c>
      <c r="H23" s="125" t="n">
        <v>5630</v>
      </c>
      <c r="I23" s="116" t="n">
        <v>43.6</v>
      </c>
      <c r="J23" s="125" t="n">
        <v>24574</v>
      </c>
      <c r="K23" s="134" t="n">
        <v>15</v>
      </c>
      <c r="L23" s="134" t="n">
        <v>23.9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31.2</v>
      </c>
      <c r="G24" s="116" t="n">
        <v>321.7</v>
      </c>
      <c r="H24" s="125" t="n">
        <v>15565</v>
      </c>
      <c r="I24" s="137" t="n">
        <v>296.6</v>
      </c>
      <c r="J24" s="125" t="n">
        <v>461615</v>
      </c>
      <c r="K24" s="134" t="n">
        <v>-10.4</v>
      </c>
      <c r="L24" s="134" t="n">
        <v>-7.8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42.5</v>
      </c>
      <c r="G27" s="116" t="n">
        <v>356.2</v>
      </c>
      <c r="H27" s="125" t="n">
        <v>1395</v>
      </c>
      <c r="I27" s="116" t="n">
        <v>358.5</v>
      </c>
      <c r="J27" s="125" t="n">
        <v>50007</v>
      </c>
      <c r="K27" s="134" t="n">
        <v>4.7</v>
      </c>
      <c r="L27" s="134" t="n">
        <v>0.6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28.7</v>
      </c>
      <c r="G28" s="116" t="s">
        <v>35</v>
      </c>
      <c r="H28" s="125" t="n">
        <v>57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7.8</v>
      </c>
      <c r="G31" s="116" t="n">
        <v>14.5</v>
      </c>
      <c r="H31" s="125" t="n">
        <v>500</v>
      </c>
      <c r="I31" s="116" t="n">
        <v>22.7</v>
      </c>
      <c r="J31" s="125" t="n">
        <v>1133</v>
      </c>
      <c r="K31" s="134" t="n">
        <v>-18.3</v>
      </c>
      <c r="L31" s="134" t="n">
        <v>56.6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4.9</v>
      </c>
      <c r="G32" s="116" t="n">
        <v>15.9</v>
      </c>
      <c r="H32" s="125" t="n">
        <v>1066</v>
      </c>
      <c r="I32" s="116" t="n">
        <v>13.6</v>
      </c>
      <c r="J32" s="125" t="n">
        <v>1446</v>
      </c>
      <c r="K32" s="134" t="n">
        <v>-8.7</v>
      </c>
      <c r="L32" s="134" t="n">
        <v>-14.5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7.7</v>
      </c>
      <c r="G35" s="116" t="n">
        <v>40.9</v>
      </c>
      <c r="H35" s="125" t="n">
        <v>11851</v>
      </c>
      <c r="I35" s="116" t="n">
        <v>37</v>
      </c>
      <c r="J35" s="125" t="n">
        <v>43903</v>
      </c>
      <c r="K35" s="134" t="n">
        <v>-1.9</v>
      </c>
      <c r="L35" s="134" t="n">
        <v>-9.5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7.1</v>
      </c>
      <c r="G36" s="116" t="n">
        <v>19.6</v>
      </c>
      <c r="H36" s="125" t="n">
        <v>496</v>
      </c>
      <c r="I36" s="116" t="n">
        <v>13.7</v>
      </c>
      <c r="J36" s="125" t="n">
        <v>679</v>
      </c>
      <c r="K36" s="134" t="n">
        <v>-19.9</v>
      </c>
      <c r="L36" s="134" t="n">
        <v>-30.1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41.9</v>
      </c>
      <c r="G39" s="116" t="n">
        <v>40.6</v>
      </c>
      <c r="H39" s="125" t="n">
        <v>5239</v>
      </c>
      <c r="I39" s="137" t="n">
        <v>43.6</v>
      </c>
      <c r="J39" s="125" t="n">
        <v>22841</v>
      </c>
      <c r="K39" s="134" t="n">
        <v>4.1</v>
      </c>
      <c r="L39" s="134" t="n">
        <v>7.4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27596</v>
      </c>
      <c r="I40" s="137" t="n">
        <v>58.4</v>
      </c>
      <c r="J40" s="125" t="n">
        <v>161053</v>
      </c>
      <c r="K40" s="134" t="s">
        <v>35</v>
      </c>
      <c r="L40" s="134" t="s">
        <v>35</v>
      </c>
    </row>
    <row r="41" customFormat="false" ht="12.75" hidden="false" customHeight="false" outlineLevel="0" collapsed="false">
      <c r="H41" s="125"/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41" display="4.10  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8.14"/>
    <col collapsed="false" customWidth="true" hidden="false" outlineLevel="0" max="10" min="9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7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59.8</v>
      </c>
      <c r="G8" s="116" t="n">
        <v>69.4</v>
      </c>
      <c r="H8" s="125" t="n">
        <v>5359</v>
      </c>
      <c r="I8" s="116" t="n">
        <v>57</v>
      </c>
      <c r="J8" s="125" t="n">
        <v>30551</v>
      </c>
      <c r="K8" s="134" t="n">
        <v>-4.7</v>
      </c>
      <c r="L8" s="134" t="n">
        <v>-17.9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59.3</v>
      </c>
      <c r="G9" s="116" t="n">
        <v>69.3</v>
      </c>
      <c r="H9" s="125" t="n">
        <v>5418</v>
      </c>
      <c r="I9" s="116" t="n">
        <v>56.8</v>
      </c>
      <c r="J9" s="125" t="n">
        <v>30785</v>
      </c>
      <c r="K9" s="134" t="n">
        <v>-4.2</v>
      </c>
      <c r="L9" s="134" t="n">
        <v>-18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42.2</v>
      </c>
      <c r="G10" s="116" t="n">
        <v>51.9</v>
      </c>
      <c r="H10" s="125" t="n">
        <v>21285</v>
      </c>
      <c r="I10" s="116" t="n">
        <v>42.9</v>
      </c>
      <c r="J10" s="125" t="n">
        <v>91224</v>
      </c>
      <c r="K10" s="134" t="n">
        <v>1.7</v>
      </c>
      <c r="L10" s="134" t="n">
        <v>-17.3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5.7</v>
      </c>
      <c r="G11" s="116" t="n">
        <v>60.2</v>
      </c>
      <c r="H11" s="125" t="n">
        <v>3741</v>
      </c>
      <c r="I11" s="116" t="n">
        <v>55.4</v>
      </c>
      <c r="J11" s="125" t="n">
        <v>20709</v>
      </c>
      <c r="K11" s="134" t="n">
        <v>-0.5</v>
      </c>
      <c r="L11" s="134" t="n">
        <v>-8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33.3</v>
      </c>
      <c r="G12" s="116" t="n">
        <v>35.3</v>
      </c>
      <c r="H12" s="125" t="n">
        <v>240</v>
      </c>
      <c r="I12" s="116" t="n">
        <v>30.5</v>
      </c>
      <c r="J12" s="125" t="n">
        <v>734</v>
      </c>
      <c r="K12" s="134" t="n">
        <v>-8.4</v>
      </c>
      <c r="L12" s="134" t="n">
        <v>-13.6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3.4</v>
      </c>
      <c r="G13" s="116" t="n">
        <v>58.9</v>
      </c>
      <c r="H13" s="125" t="n">
        <v>3981</v>
      </c>
      <c r="I13" s="116" t="n">
        <v>53.9</v>
      </c>
      <c r="J13" s="125" t="n">
        <v>21443</v>
      </c>
      <c r="K13" s="134" t="n">
        <v>0.9</v>
      </c>
      <c r="L13" s="134" t="n">
        <v>-8.5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1</v>
      </c>
      <c r="G14" s="116" t="n">
        <v>37.2</v>
      </c>
      <c r="H14" s="125" t="n">
        <v>991</v>
      </c>
      <c r="I14" s="116" t="n">
        <v>27.7</v>
      </c>
      <c r="J14" s="125" t="n">
        <v>2744</v>
      </c>
      <c r="K14" s="134" t="n">
        <v>-10.6</v>
      </c>
      <c r="L14" s="134" t="n">
        <v>-25.5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5</v>
      </c>
      <c r="G15" s="116" t="n">
        <v>49.4</v>
      </c>
      <c r="H15" s="125" t="n">
        <v>4466</v>
      </c>
      <c r="I15" s="116" t="n">
        <v>44.9</v>
      </c>
      <c r="J15" s="125" t="n">
        <v>20069</v>
      </c>
      <c r="K15" s="134" t="n">
        <v>-0.2</v>
      </c>
      <c r="L15" s="134" t="n">
        <v>-9.1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45.5</v>
      </c>
      <c r="G16" s="116" t="n">
        <v>53.8</v>
      </c>
      <c r="H16" s="125" t="n">
        <v>36221</v>
      </c>
      <c r="I16" s="116" t="n">
        <v>45.9</v>
      </c>
      <c r="J16" s="125" t="n">
        <v>166380</v>
      </c>
      <c r="K16" s="134" t="n">
        <v>0.9</v>
      </c>
      <c r="L16" s="134" t="n">
        <v>-14.7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1.8</v>
      </c>
      <c r="G17" s="116" t="n">
        <v>71.3</v>
      </c>
      <c r="H17" s="125" t="n">
        <v>1625</v>
      </c>
      <c r="I17" s="116" t="n">
        <v>60</v>
      </c>
      <c r="J17" s="125" t="n">
        <v>9749</v>
      </c>
      <c r="K17" s="134" t="n">
        <v>-16.4</v>
      </c>
      <c r="L17" s="134" t="n">
        <v>-15.8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6.5</v>
      </c>
      <c r="G18" s="116" t="n">
        <v>54.8</v>
      </c>
      <c r="H18" s="125" t="n">
        <v>37846</v>
      </c>
      <c r="I18" s="116" t="n">
        <v>46.5</v>
      </c>
      <c r="J18" s="125" t="n">
        <v>176129</v>
      </c>
      <c r="K18" s="134" t="n">
        <v>0</v>
      </c>
      <c r="L18" s="134" t="n">
        <v>-15.1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882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5.8</v>
      </c>
      <c r="G22" s="116" t="n">
        <v>46</v>
      </c>
      <c r="H22" s="125" t="n">
        <v>1285</v>
      </c>
      <c r="I22" s="116" t="n">
        <v>55.6</v>
      </c>
      <c r="J22" s="125" t="n">
        <v>7151</v>
      </c>
      <c r="K22" s="134" t="n">
        <v>-0.4</v>
      </c>
      <c r="L22" s="134" t="n">
        <v>20.9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39.1</v>
      </c>
      <c r="G23" s="116" t="n">
        <v>40</v>
      </c>
      <c r="H23" s="125" t="n">
        <v>4828</v>
      </c>
      <c r="I23" s="116" t="n">
        <v>33.5</v>
      </c>
      <c r="J23" s="125" t="n">
        <v>16164</v>
      </c>
      <c r="K23" s="134" t="n">
        <v>-14.3</v>
      </c>
      <c r="L23" s="134" t="n">
        <v>-16.3</v>
      </c>
    </row>
    <row r="24" s="118" customFormat="true" ht="24" hidden="false" customHeight="true" outlineLevel="0" collapsed="false">
      <c r="B24" s="99" t="s">
        <v>198</v>
      </c>
      <c r="C24" s="99"/>
      <c r="D24" s="99"/>
      <c r="E24" s="99"/>
      <c r="F24" s="133" t="n">
        <v>342</v>
      </c>
      <c r="G24" s="116" t="n">
        <v>337.3</v>
      </c>
      <c r="H24" s="125" t="n">
        <v>12966</v>
      </c>
      <c r="I24" s="137" t="n">
        <v>262.5</v>
      </c>
      <c r="J24" s="125" t="n">
        <v>340342</v>
      </c>
      <c r="K24" s="134" t="n">
        <v>-23.2</v>
      </c>
      <c r="L24" s="134" t="n">
        <v>-22.2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287.9</v>
      </c>
      <c r="G27" s="116" t="n">
        <v>319.7</v>
      </c>
      <c r="H27" s="125" t="n">
        <v>369</v>
      </c>
      <c r="I27" s="116" t="n">
        <v>243.7</v>
      </c>
      <c r="J27" s="125" t="n">
        <v>8991</v>
      </c>
      <c r="K27" s="134" t="n">
        <v>-15.4</v>
      </c>
      <c r="L27" s="134" t="n">
        <v>-23.8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03.7</v>
      </c>
      <c r="G28" s="116" t="s">
        <v>35</v>
      </c>
      <c r="H28" s="125" t="n">
        <v>71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0.1</v>
      </c>
      <c r="G31" s="116" t="n">
        <v>30.3</v>
      </c>
      <c r="H31" s="125" t="n">
        <v>835</v>
      </c>
      <c r="I31" s="116" t="n">
        <v>20.3</v>
      </c>
      <c r="J31" s="125" t="n">
        <v>1694</v>
      </c>
      <c r="K31" s="134" t="n">
        <v>1</v>
      </c>
      <c r="L31" s="134" t="n">
        <v>-33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3.9</v>
      </c>
      <c r="G32" s="116" t="n">
        <v>21.5</v>
      </c>
      <c r="H32" s="125" t="n">
        <v>1007</v>
      </c>
      <c r="I32" s="116" t="n">
        <v>17.8</v>
      </c>
      <c r="J32" s="125" t="n">
        <v>1792</v>
      </c>
      <c r="K32" s="134" t="n">
        <v>28.1</v>
      </c>
      <c r="L32" s="134" t="n">
        <v>-17.2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2.3</v>
      </c>
      <c r="G35" s="116" t="n">
        <v>35.7</v>
      </c>
      <c r="H35" s="125" t="n">
        <v>5561</v>
      </c>
      <c r="I35" s="116" t="n">
        <v>33.9</v>
      </c>
      <c r="J35" s="125" t="n">
        <v>18837</v>
      </c>
      <c r="K35" s="134" t="n">
        <v>5</v>
      </c>
      <c r="L35" s="134" t="n">
        <v>-5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9.3</v>
      </c>
      <c r="G36" s="116" t="n">
        <v>21.1</v>
      </c>
      <c r="H36" s="125" t="n">
        <v>1011</v>
      </c>
      <c r="I36" s="116" t="n">
        <v>17.9</v>
      </c>
      <c r="J36" s="125" t="n">
        <v>1808</v>
      </c>
      <c r="K36" s="134" t="n">
        <v>-7.3</v>
      </c>
      <c r="L36" s="134" t="n">
        <v>-15.2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54.6</v>
      </c>
      <c r="G39" s="116" t="n">
        <v>55.4</v>
      </c>
      <c r="H39" s="125" t="n">
        <v>6426</v>
      </c>
      <c r="I39" s="137" t="n">
        <v>45.3</v>
      </c>
      <c r="J39" s="125" t="n">
        <v>29120</v>
      </c>
      <c r="K39" s="134" t="n">
        <v>-17</v>
      </c>
      <c r="L39" s="134" t="n">
        <v>-18.2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20639</v>
      </c>
      <c r="I40" s="137" t="n">
        <v>49.3</v>
      </c>
      <c r="J40" s="125" t="n">
        <v>101762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43" display="4.11  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9</v>
      </c>
    </row>
    <row r="37" customFormat="false" ht="11.1" hidden="false" customHeight="true" outlineLevel="0" collapsed="false">
      <c r="A37" s="1"/>
      <c r="B37" s="12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2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5</v>
      </c>
      <c r="B44" s="15"/>
      <c r="C44" s="15"/>
      <c r="D44" s="16" t="s">
        <v>16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7</v>
      </c>
      <c r="C46" s="15"/>
      <c r="D46" s="17" t="n">
        <v>0</v>
      </c>
      <c r="E46" s="17" t="s">
        <v>18</v>
      </c>
    </row>
    <row r="47" customFormat="false" ht="10.9" hidden="false" customHeight="true" outlineLevel="0" collapsed="false">
      <c r="A47" s="15"/>
      <c r="B47" s="15" t="s">
        <v>19</v>
      </c>
      <c r="C47" s="15"/>
      <c r="D47" s="19"/>
      <c r="E47" s="17" t="s">
        <v>20</v>
      </c>
    </row>
    <row r="48" customFormat="false" ht="10.9" hidden="false" customHeight="true" outlineLevel="0" collapsed="false">
      <c r="A48" s="15"/>
      <c r="B48" s="15" t="s">
        <v>21</v>
      </c>
      <c r="C48" s="15"/>
      <c r="D48" s="19"/>
      <c r="E48" s="17" t="s">
        <v>22</v>
      </c>
    </row>
    <row r="49" customFormat="false" ht="10.9" hidden="false" customHeight="true" outlineLevel="0" collapsed="false">
      <c r="A49" s="15"/>
      <c r="B49" s="15" t="s">
        <v>23</v>
      </c>
      <c r="C49" s="15"/>
      <c r="D49" s="17" t="s">
        <v>24</v>
      </c>
      <c r="E49" s="17" t="s">
        <v>25</v>
      </c>
    </row>
    <row r="50" customFormat="false" ht="10.9" hidden="false" customHeight="true" outlineLevel="0" collapsed="false">
      <c r="A50" s="15"/>
      <c r="B50" s="15" t="s">
        <v>26</v>
      </c>
      <c r="C50" s="15"/>
      <c r="D50" s="17" t="s">
        <v>27</v>
      </c>
      <c r="E50" s="17" t="s">
        <v>28</v>
      </c>
    </row>
    <row r="51" customFormat="false" ht="10.9" hidden="false" customHeight="true" outlineLevel="0" collapsed="false">
      <c r="A51" s="15"/>
      <c r="B51" s="18"/>
      <c r="C51" s="20"/>
      <c r="D51" s="17" t="s">
        <v>29</v>
      </c>
      <c r="E51" s="17" t="s">
        <v>30</v>
      </c>
    </row>
    <row r="52" customFormat="false" ht="10.9" hidden="false" customHeight="true" outlineLevel="0" collapsed="false">
      <c r="A52" s="15"/>
      <c r="B52" s="15" t="s">
        <v>31</v>
      </c>
      <c r="C52" s="20"/>
      <c r="D52" s="17" t="s">
        <v>32</v>
      </c>
      <c r="E52" s="17" t="s">
        <v>33</v>
      </c>
    </row>
    <row r="53" customFormat="false" ht="10.9" hidden="false" customHeight="true" outlineLevel="0" collapsed="false">
      <c r="A53" s="15"/>
      <c r="B53" s="15" t="s">
        <v>34</v>
      </c>
      <c r="C53" s="20"/>
      <c r="D53" s="17" t="s">
        <v>35</v>
      </c>
      <c r="E53" s="17" t="s">
        <v>36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7</v>
      </c>
    </row>
    <row r="55" customFormat="false" ht="10.9" hidden="false" customHeight="true" outlineLevel="0" collapsed="false">
      <c r="A55" s="15" t="s">
        <v>38</v>
      </c>
      <c r="B55" s="18" t="s">
        <v>39</v>
      </c>
      <c r="C55" s="20"/>
      <c r="D55" s="17" t="s">
        <v>40</v>
      </c>
      <c r="E55" s="17" t="s">
        <v>41</v>
      </c>
    </row>
    <row r="56" customFormat="false" ht="10.9" hidden="false" customHeight="true" outlineLevel="0" collapsed="false">
      <c r="A56" s="15"/>
      <c r="B56" s="22" t="s">
        <v>42</v>
      </c>
      <c r="C56" s="20"/>
      <c r="D56" s="17" t="s">
        <v>43</v>
      </c>
      <c r="E56" s="17" t="s">
        <v>44</v>
      </c>
    </row>
    <row r="57" customFormat="false" ht="10.9" hidden="false" customHeight="true" outlineLevel="0" collapsed="false">
      <c r="A57" s="1"/>
      <c r="B57" s="21" t="s">
        <v>45</v>
      </c>
      <c r="C57" s="20"/>
      <c r="D57" s="17" t="s">
        <v>46</v>
      </c>
      <c r="E57" s="17" t="s">
        <v>47</v>
      </c>
    </row>
    <row r="58" customFormat="false" ht="10.9" hidden="false" customHeight="true" outlineLevel="0" collapsed="false">
      <c r="A58" s="20"/>
      <c r="B58" s="21" t="s">
        <v>48</v>
      </c>
      <c r="C58" s="20"/>
      <c r="D58" s="17" t="s">
        <v>49</v>
      </c>
      <c r="E58" s="17" t="s">
        <v>50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10" min="9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9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60.8</v>
      </c>
      <c r="G8" s="116" t="n">
        <v>65.5</v>
      </c>
      <c r="H8" s="125" t="n">
        <v>15792</v>
      </c>
      <c r="I8" s="116" t="n">
        <v>58.3</v>
      </c>
      <c r="J8" s="125" t="n">
        <v>92027</v>
      </c>
      <c r="K8" s="134" t="n">
        <v>-4.1</v>
      </c>
      <c r="L8" s="134" t="n">
        <v>-11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60.6</v>
      </c>
      <c r="G9" s="116" t="n">
        <v>65.4</v>
      </c>
      <c r="H9" s="125" t="n">
        <v>15912</v>
      </c>
      <c r="I9" s="116" t="n">
        <v>58</v>
      </c>
      <c r="J9" s="125" t="n">
        <v>92326</v>
      </c>
      <c r="K9" s="134" t="n">
        <v>-4.3</v>
      </c>
      <c r="L9" s="134" t="n">
        <v>-11.3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51.3</v>
      </c>
      <c r="G10" s="116" t="n">
        <v>56.6</v>
      </c>
      <c r="H10" s="125" t="n">
        <v>16328</v>
      </c>
      <c r="I10" s="116" t="n">
        <v>49.1</v>
      </c>
      <c r="J10" s="125" t="n">
        <v>80201</v>
      </c>
      <c r="K10" s="134" t="n">
        <v>-4.3</v>
      </c>
      <c r="L10" s="134" t="n">
        <v>-13.3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7.6</v>
      </c>
      <c r="G11" s="116" t="n">
        <v>54.9</v>
      </c>
      <c r="H11" s="125" t="n">
        <v>7935</v>
      </c>
      <c r="I11" s="116" t="s">
        <v>35</v>
      </c>
      <c r="J11" s="125" t="s">
        <v>35</v>
      </c>
      <c r="K11" s="134" t="s">
        <v>35</v>
      </c>
      <c r="L11" s="134" t="s">
        <v>35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36.4</v>
      </c>
      <c r="G12" s="116" t="s">
        <v>35</v>
      </c>
      <c r="H12" s="125" t="n">
        <v>131</v>
      </c>
      <c r="I12" s="116" t="s">
        <v>35</v>
      </c>
      <c r="J12" s="125" t="s">
        <v>35</v>
      </c>
      <c r="K12" s="134" t="s">
        <v>35</v>
      </c>
      <c r="L12" s="134" t="s">
        <v>35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6.8</v>
      </c>
      <c r="G13" s="116" t="n">
        <v>54.3</v>
      </c>
      <c r="H13" s="125" t="n">
        <v>8066</v>
      </c>
      <c r="I13" s="116" t="n">
        <v>61</v>
      </c>
      <c r="J13" s="125" t="n">
        <v>49231</v>
      </c>
      <c r="K13" s="134" t="n">
        <v>7.4</v>
      </c>
      <c r="L13" s="134" t="n">
        <v>12.3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40</v>
      </c>
      <c r="G14" s="116" t="n">
        <v>38</v>
      </c>
      <c r="H14" s="125" t="n">
        <v>668</v>
      </c>
      <c r="I14" s="116" t="n">
        <v>46</v>
      </c>
      <c r="J14" s="125" t="n">
        <v>3075</v>
      </c>
      <c r="K14" s="134" t="n">
        <v>15</v>
      </c>
      <c r="L14" s="134" t="n">
        <v>21.1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52.8</v>
      </c>
      <c r="G15" s="116" t="n">
        <v>63.4</v>
      </c>
      <c r="H15" s="125" t="n">
        <v>3991</v>
      </c>
      <c r="I15" s="116" t="n">
        <v>52</v>
      </c>
      <c r="J15" s="125" t="n">
        <v>20746</v>
      </c>
      <c r="K15" s="134" t="n">
        <v>-1.5</v>
      </c>
      <c r="L15" s="134" t="n">
        <v>-18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54.8</v>
      </c>
      <c r="G16" s="116" t="n">
        <v>58.8</v>
      </c>
      <c r="H16" s="125" t="n">
        <v>44979</v>
      </c>
      <c r="I16" s="116" t="n">
        <v>54.6</v>
      </c>
      <c r="J16" s="125" t="n">
        <v>245590</v>
      </c>
      <c r="K16" s="134" t="n">
        <v>-0.4</v>
      </c>
      <c r="L16" s="134" t="n">
        <v>-7.1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5.2</v>
      </c>
      <c r="G17" s="116" t="n">
        <v>72.5</v>
      </c>
      <c r="H17" s="125" t="n">
        <v>2137</v>
      </c>
      <c r="I17" s="116" t="n">
        <v>71.9</v>
      </c>
      <c r="J17" s="125" t="n">
        <v>15372</v>
      </c>
      <c r="K17" s="134" t="n">
        <v>-4.4</v>
      </c>
      <c r="L17" s="134" t="n">
        <v>-0.8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56</v>
      </c>
      <c r="G18" s="116" t="n">
        <v>59.4</v>
      </c>
      <c r="H18" s="125" t="n">
        <v>47116.24</v>
      </c>
      <c r="I18" s="116" t="n">
        <v>55.4</v>
      </c>
      <c r="J18" s="125" t="n">
        <v>260962</v>
      </c>
      <c r="K18" s="134" t="n">
        <v>-1.1</v>
      </c>
      <c r="L18" s="134" t="n">
        <v>-6.7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s">
        <v>35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44.6</v>
      </c>
      <c r="G22" s="116" t="n">
        <v>44.5</v>
      </c>
      <c r="H22" s="125" t="n">
        <v>1038</v>
      </c>
      <c r="I22" s="116" t="n">
        <v>58.9</v>
      </c>
      <c r="J22" s="125" t="n">
        <v>6110</v>
      </c>
      <c r="K22" s="134" t="n">
        <v>32.1</v>
      </c>
      <c r="L22" s="134" t="n">
        <v>32.4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50.7</v>
      </c>
      <c r="G23" s="116" t="n">
        <v>49.6</v>
      </c>
      <c r="H23" s="125" t="n">
        <v>4801</v>
      </c>
      <c r="I23" s="116" t="n">
        <v>45.1</v>
      </c>
      <c r="J23" s="125" t="n">
        <v>21673</v>
      </c>
      <c r="K23" s="134" t="n">
        <v>-11</v>
      </c>
      <c r="L23" s="134" t="n">
        <v>-9.1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38.6</v>
      </c>
      <c r="G24" s="116" t="n">
        <v>323.9</v>
      </c>
      <c r="H24" s="125" t="n">
        <v>21013</v>
      </c>
      <c r="I24" s="137" t="n">
        <v>281.7</v>
      </c>
      <c r="J24" s="125" t="n">
        <v>591976</v>
      </c>
      <c r="K24" s="134" t="n">
        <v>-16.8</v>
      </c>
      <c r="L24" s="134" t="n">
        <v>-13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15.6</v>
      </c>
      <c r="G27" s="116" t="n">
        <v>363.8</v>
      </c>
      <c r="H27" s="125" t="n">
        <v>1920</v>
      </c>
      <c r="I27" s="116" t="n">
        <v>304.7</v>
      </c>
      <c r="J27" s="125" t="n">
        <v>58504</v>
      </c>
      <c r="K27" s="134" t="n">
        <v>-3.5</v>
      </c>
      <c r="L27" s="134" t="n">
        <v>-16.2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01.9</v>
      </c>
      <c r="G28" s="116" t="n">
        <v>527.7</v>
      </c>
      <c r="H28" s="125" t="n">
        <v>442</v>
      </c>
      <c r="I28" s="116" t="n">
        <v>456.2</v>
      </c>
      <c r="J28" s="125" t="n">
        <v>20180</v>
      </c>
      <c r="K28" s="134" t="n">
        <v>-9.1</v>
      </c>
      <c r="L28" s="134" t="n">
        <v>-13.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2.7</v>
      </c>
      <c r="G31" s="116" t="s">
        <v>35</v>
      </c>
      <c r="H31" s="125" t="n">
        <v>176</v>
      </c>
      <c r="I31" s="116" t="s">
        <v>35</v>
      </c>
      <c r="J31" s="125" t="s">
        <v>35</v>
      </c>
      <c r="K31" s="134" t="s">
        <v>35</v>
      </c>
      <c r="L31" s="134" t="s">
        <v>35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7.1</v>
      </c>
      <c r="G32" s="116" t="n">
        <v>23</v>
      </c>
      <c r="H32" s="125" t="n">
        <v>542</v>
      </c>
      <c r="I32" s="116" t="n">
        <v>19.8</v>
      </c>
      <c r="J32" s="125" t="n">
        <v>1072</v>
      </c>
      <c r="K32" s="134" t="n">
        <v>15.8</v>
      </c>
      <c r="L32" s="134" t="n">
        <v>-13.9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8</v>
      </c>
      <c r="G35" s="116" t="n">
        <v>39.7</v>
      </c>
      <c r="H35" s="125" t="n">
        <v>17904</v>
      </c>
      <c r="I35" s="116" t="n">
        <v>38.2</v>
      </c>
      <c r="J35" s="125" t="n">
        <v>68408</v>
      </c>
      <c r="K35" s="134" t="n">
        <v>0.5</v>
      </c>
      <c r="L35" s="134" t="n">
        <v>-3.8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9.7</v>
      </c>
      <c r="G36" s="116" t="s">
        <v>35</v>
      </c>
      <c r="H36" s="125" t="n">
        <v>439</v>
      </c>
      <c r="I36" s="116" t="s">
        <v>35</v>
      </c>
      <c r="J36" s="125" t="s">
        <v>35</v>
      </c>
      <c r="K36" s="134" t="s">
        <v>35</v>
      </c>
      <c r="L36" s="134" t="s">
        <v>35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41.1</v>
      </c>
      <c r="G39" s="116" t="s">
        <v>35</v>
      </c>
      <c r="H39" s="125" t="n">
        <v>1287</v>
      </c>
      <c r="I39" s="137" t="s">
        <v>35</v>
      </c>
      <c r="J39" s="137" t="s">
        <v>35</v>
      </c>
      <c r="K39" s="134" t="s">
        <v>35</v>
      </c>
      <c r="L39" s="134" t="s">
        <v>35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32891</v>
      </c>
      <c r="I40" s="137" t="n">
        <v>52.2</v>
      </c>
      <c r="J40" s="125" t="n">
        <v>171768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45" display="4.12  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200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43.2</v>
      </c>
      <c r="G8" s="116" t="n">
        <v>52.2</v>
      </c>
      <c r="H8" s="125" t="n">
        <v>3399</v>
      </c>
      <c r="I8" s="116" t="n">
        <v>40.2</v>
      </c>
      <c r="J8" s="125" t="n">
        <v>13673</v>
      </c>
      <c r="K8" s="134" t="n">
        <v>-6.9</v>
      </c>
      <c r="L8" s="134" t="n">
        <v>-23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42.6</v>
      </c>
      <c r="G9" s="116" t="n">
        <v>51.3</v>
      </c>
      <c r="H9" s="125" t="n">
        <v>3459</v>
      </c>
      <c r="I9" s="116" t="n">
        <v>39.8</v>
      </c>
      <c r="J9" s="125" t="n">
        <v>13758</v>
      </c>
      <c r="K9" s="134" t="n">
        <v>-6.6</v>
      </c>
      <c r="L9" s="134" t="n">
        <v>-22.4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33.9</v>
      </c>
      <c r="G10" s="116" t="n">
        <v>37</v>
      </c>
      <c r="H10" s="125" t="n">
        <v>8660</v>
      </c>
      <c r="I10" s="116" t="n">
        <v>33.1</v>
      </c>
      <c r="J10" s="125" t="n">
        <v>28664</v>
      </c>
      <c r="K10" s="134" t="n">
        <v>-2.4</v>
      </c>
      <c r="L10" s="134" t="n">
        <v>-10.5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46.9</v>
      </c>
      <c r="G11" s="116" t="n">
        <v>49</v>
      </c>
      <c r="H11" s="125" t="n">
        <v>2122</v>
      </c>
      <c r="I11" s="116" t="n">
        <v>49.7</v>
      </c>
      <c r="J11" s="125" t="n">
        <v>10556</v>
      </c>
      <c r="K11" s="134" t="n">
        <v>6</v>
      </c>
      <c r="L11" s="134" t="n">
        <v>1.4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29</v>
      </c>
      <c r="G12" s="116" t="n">
        <v>31.2</v>
      </c>
      <c r="H12" s="125" t="n">
        <v>477</v>
      </c>
      <c r="I12" s="116" t="n">
        <v>29</v>
      </c>
      <c r="J12" s="125" t="n">
        <v>1385</v>
      </c>
      <c r="K12" s="134" t="n">
        <v>0</v>
      </c>
      <c r="L12" s="134" t="n">
        <v>-7.1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42.4</v>
      </c>
      <c r="G13" s="116" t="n">
        <v>46</v>
      </c>
      <c r="H13" s="125" t="n">
        <v>2599</v>
      </c>
      <c r="I13" s="116" t="n">
        <v>45.9</v>
      </c>
      <c r="J13" s="125" t="n">
        <v>11941</v>
      </c>
      <c r="K13" s="134" t="n">
        <v>8.3</v>
      </c>
      <c r="L13" s="134" t="n">
        <v>-0.2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1.3</v>
      </c>
      <c r="G14" s="116" t="n">
        <v>40.1</v>
      </c>
      <c r="H14" s="125" t="n">
        <v>636</v>
      </c>
      <c r="I14" s="116" t="n">
        <v>37.1</v>
      </c>
      <c r="J14" s="125" t="n">
        <v>2359</v>
      </c>
      <c r="K14" s="134" t="n">
        <v>18.5</v>
      </c>
      <c r="L14" s="134" t="n">
        <v>-7.5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33</v>
      </c>
      <c r="G15" s="116" t="n">
        <v>23.9</v>
      </c>
      <c r="H15" s="125" t="n">
        <v>1170</v>
      </c>
      <c r="I15" s="116" t="n">
        <v>28.5</v>
      </c>
      <c r="J15" s="125" t="n">
        <v>3328</v>
      </c>
      <c r="K15" s="134" t="n">
        <v>-13.6</v>
      </c>
      <c r="L15" s="134" t="n">
        <v>19.2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36.5</v>
      </c>
      <c r="G16" s="116" t="n">
        <v>40.1</v>
      </c>
      <c r="H16" s="125" t="n">
        <v>16590</v>
      </c>
      <c r="I16" s="116" t="n">
        <v>36.2</v>
      </c>
      <c r="J16" s="125" t="n">
        <v>60105</v>
      </c>
      <c r="K16" s="134" t="n">
        <v>-0.8</v>
      </c>
      <c r="L16" s="134" t="n">
        <v>-9.7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0.4</v>
      </c>
      <c r="G17" s="116" t="n">
        <v>66.8</v>
      </c>
      <c r="H17" s="125" t="n">
        <v>470</v>
      </c>
      <c r="I17" s="116" t="n">
        <v>71.4</v>
      </c>
      <c r="J17" s="125" t="n">
        <v>3360</v>
      </c>
      <c r="K17" s="134" t="n">
        <v>1.4</v>
      </c>
      <c r="L17" s="134" t="n">
        <v>6.9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42" t="n">
        <v>37.8</v>
      </c>
      <c r="G18" s="116" t="n">
        <v>40.8</v>
      </c>
      <c r="H18" s="125" t="n">
        <v>17061</v>
      </c>
      <c r="I18" s="116" t="n">
        <v>37.2</v>
      </c>
      <c r="J18" s="125" t="n">
        <v>63466</v>
      </c>
      <c r="K18" s="134" t="n">
        <v>-1.6</v>
      </c>
      <c r="L18" s="134" t="n">
        <v>-8.8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s">
        <v>35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1.3</v>
      </c>
      <c r="G22" s="116" t="n">
        <v>53.9</v>
      </c>
      <c r="H22" s="125" t="n">
        <v>2900</v>
      </c>
      <c r="I22" s="116" t="n">
        <v>51.1</v>
      </c>
      <c r="J22" s="125" t="n">
        <v>14829</v>
      </c>
      <c r="K22" s="134" t="n">
        <v>-0.4</v>
      </c>
      <c r="L22" s="134" t="n">
        <v>-5.2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48.3</v>
      </c>
      <c r="G23" s="116" t="n">
        <v>44.6</v>
      </c>
      <c r="H23" s="125" t="n">
        <v>5198</v>
      </c>
      <c r="I23" s="116" t="n">
        <v>52.7</v>
      </c>
      <c r="J23" s="125" t="n">
        <v>27403</v>
      </c>
      <c r="K23" s="134" t="n">
        <v>9.1</v>
      </c>
      <c r="L23" s="134" t="n">
        <v>18.2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17.8</v>
      </c>
      <c r="G24" s="116" t="n">
        <v>320.2</v>
      </c>
      <c r="H24" s="125" t="n">
        <v>6009</v>
      </c>
      <c r="I24" s="137" t="n">
        <v>268.7</v>
      </c>
      <c r="J24" s="125" t="n">
        <v>161436</v>
      </c>
      <c r="K24" s="134" t="n">
        <v>-15.4</v>
      </c>
      <c r="L24" s="134" t="n">
        <v>-16.1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19.2</v>
      </c>
      <c r="G27" s="116" t="n">
        <v>304.4</v>
      </c>
      <c r="H27" s="125" t="n">
        <v>171</v>
      </c>
      <c r="I27" s="116" t="n">
        <v>402.5</v>
      </c>
      <c r="J27" s="125" t="n">
        <v>6882</v>
      </c>
      <c r="K27" s="134" t="n">
        <v>26.1</v>
      </c>
      <c r="L27" s="134" t="n">
        <v>32.2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611</v>
      </c>
      <c r="G28" s="116" t="s">
        <v>35</v>
      </c>
      <c r="H28" s="125" t="n">
        <v>59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18.9</v>
      </c>
      <c r="G31" s="116" t="n">
        <v>25.6</v>
      </c>
      <c r="H31" s="125" t="n">
        <v>538</v>
      </c>
      <c r="I31" s="116" t="n">
        <v>17.2</v>
      </c>
      <c r="J31" s="125" t="n">
        <v>927</v>
      </c>
      <c r="K31" s="134" t="n">
        <v>-9</v>
      </c>
      <c r="L31" s="134" t="n">
        <v>-32.8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9.9</v>
      </c>
      <c r="G32" s="116" t="n">
        <v>11</v>
      </c>
      <c r="H32" s="125" t="n">
        <v>772</v>
      </c>
      <c r="I32" s="116" t="n">
        <v>11.2</v>
      </c>
      <c r="J32" s="125" t="n">
        <v>866</v>
      </c>
      <c r="K32" s="134" t="n">
        <v>13.1</v>
      </c>
      <c r="L32" s="134" t="n">
        <v>1.8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26.3</v>
      </c>
      <c r="G35" s="116" t="n">
        <v>29.9</v>
      </c>
      <c r="H35" s="125" t="n">
        <v>2544</v>
      </c>
      <c r="I35" s="116" t="n">
        <v>27.8</v>
      </c>
      <c r="J35" s="125" t="n">
        <v>7081</v>
      </c>
      <c r="K35" s="134" t="n">
        <v>5.7</v>
      </c>
      <c r="L35" s="134" t="n">
        <v>-7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9.8</v>
      </c>
      <c r="G36" s="116" t="n">
        <v>24</v>
      </c>
      <c r="H36" s="125" t="n">
        <v>954</v>
      </c>
      <c r="I36" s="116" t="n">
        <v>15</v>
      </c>
      <c r="J36" s="125" t="n">
        <v>1433</v>
      </c>
      <c r="K36" s="134" t="n">
        <v>-24.2</v>
      </c>
      <c r="L36" s="134" t="n">
        <v>-37.5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52.6</v>
      </c>
      <c r="G39" s="116" t="n">
        <v>51.9</v>
      </c>
      <c r="H39" s="125" t="n">
        <v>5140</v>
      </c>
      <c r="I39" s="137" t="n">
        <v>43.4</v>
      </c>
      <c r="J39" s="125" t="n">
        <v>22306</v>
      </c>
      <c r="K39" s="134" t="n">
        <v>-17.5</v>
      </c>
      <c r="L39" s="134" t="n">
        <v>-16.4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5990</v>
      </c>
      <c r="I40" s="137" t="n">
        <v>45.3</v>
      </c>
      <c r="J40" s="125" t="n">
        <v>27124</v>
      </c>
      <c r="K40" s="134" t="s">
        <v>35</v>
      </c>
      <c r="L40" s="134" t="s">
        <v>35</v>
      </c>
    </row>
    <row r="41" customFormat="false" ht="12.75" hidden="false" customHeight="false" outlineLevel="0" collapsed="false">
      <c r="H41" s="125"/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47" display="4.13  Spree-Neiß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10" min="8" style="0" width="8.7"/>
    <col collapsed="false" customWidth="true" hidden="false" outlineLevel="0" max="11" min="11" style="0" width="9.7"/>
    <col collapsed="false" customWidth="true" hidden="false" outlineLevel="0" max="12" min="12" style="0" width="8.99"/>
  </cols>
  <sheetData>
    <row r="1" s="24" customFormat="true" ht="12" hidden="false" customHeight="true" outlineLevel="0" collapsed="false">
      <c r="A1" s="83" t="s">
        <v>201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64.8</v>
      </c>
      <c r="G8" s="116" t="n">
        <v>71.9</v>
      </c>
      <c r="H8" s="125" t="n">
        <v>7078</v>
      </c>
      <c r="I8" s="116" t="n">
        <v>60.9</v>
      </c>
      <c r="J8" s="125" t="n">
        <v>43113</v>
      </c>
      <c r="K8" s="134" t="n">
        <v>-6</v>
      </c>
      <c r="L8" s="134" t="n">
        <v>-15.3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64.1</v>
      </c>
      <c r="G9" s="116" t="n">
        <v>71.5</v>
      </c>
      <c r="H9" s="125" t="n">
        <v>7178</v>
      </c>
      <c r="I9" s="116" t="n">
        <v>60.7</v>
      </c>
      <c r="J9" s="125" t="n">
        <v>43553</v>
      </c>
      <c r="K9" s="134" t="n">
        <v>-5.3</v>
      </c>
      <c r="L9" s="134" t="n">
        <v>-15.1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44</v>
      </c>
      <c r="G10" s="116" t="n">
        <v>51.5</v>
      </c>
      <c r="H10" s="125" t="n">
        <v>19317</v>
      </c>
      <c r="I10" s="116" t="n">
        <v>35.8</v>
      </c>
      <c r="J10" s="125" t="n">
        <v>69062</v>
      </c>
      <c r="K10" s="134" t="n">
        <v>-18.6</v>
      </c>
      <c r="L10" s="134" t="n">
        <v>-30.5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6.6</v>
      </c>
      <c r="G11" s="116" t="n">
        <v>61.3</v>
      </c>
      <c r="H11" s="125" t="n">
        <v>5230</v>
      </c>
      <c r="I11" s="116" t="n">
        <v>57.2</v>
      </c>
      <c r="J11" s="125" t="n">
        <v>29932</v>
      </c>
      <c r="K11" s="134" t="n">
        <v>1.1</v>
      </c>
      <c r="L11" s="134" t="n">
        <v>-6.7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40.6</v>
      </c>
      <c r="G12" s="116" t="n">
        <v>49.4</v>
      </c>
      <c r="H12" s="125" t="n">
        <v>162</v>
      </c>
      <c r="I12" s="116" t="n">
        <v>28.4</v>
      </c>
      <c r="J12" s="125" t="n">
        <v>462</v>
      </c>
      <c r="K12" s="134" t="n">
        <v>-30</v>
      </c>
      <c r="L12" s="134" t="n">
        <v>-42.5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5.2</v>
      </c>
      <c r="G13" s="116" t="n">
        <v>60.9</v>
      </c>
      <c r="H13" s="125" t="n">
        <v>5393</v>
      </c>
      <c r="I13" s="116" t="n">
        <v>56.4</v>
      </c>
      <c r="J13" s="125" t="n">
        <v>30393</v>
      </c>
      <c r="K13" s="134" t="n">
        <v>2.2</v>
      </c>
      <c r="L13" s="134" t="n">
        <v>-7.4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1.3</v>
      </c>
      <c r="G14" s="116" t="n">
        <v>52.6</v>
      </c>
      <c r="H14" s="125" t="n">
        <v>583</v>
      </c>
      <c r="I14" s="116" t="n">
        <v>39.3</v>
      </c>
      <c r="J14" s="125" t="n">
        <v>2292</v>
      </c>
      <c r="K14" s="134" t="n">
        <v>25.6</v>
      </c>
      <c r="L14" s="134" t="n">
        <v>-25.3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5.7</v>
      </c>
      <c r="G15" s="116" t="n">
        <v>52.8</v>
      </c>
      <c r="H15" s="125" t="n">
        <v>2632</v>
      </c>
      <c r="I15" s="116" t="n">
        <v>41.5</v>
      </c>
      <c r="J15" s="125" t="n">
        <v>10927</v>
      </c>
      <c r="K15" s="134" t="n">
        <v>-9.2</v>
      </c>
      <c r="L15" s="134" t="n">
        <v>-21.4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49.7</v>
      </c>
      <c r="G16" s="116" t="n">
        <v>56.5</v>
      </c>
      <c r="H16" s="125" t="n">
        <v>35293</v>
      </c>
      <c r="I16" s="116" t="n">
        <v>44.3</v>
      </c>
      <c r="J16" s="125" t="n">
        <v>156295</v>
      </c>
      <c r="K16" s="134" t="n">
        <v>-10.9</v>
      </c>
      <c r="L16" s="134" t="n">
        <v>-21.6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9.2</v>
      </c>
      <c r="G17" s="116" t="n">
        <v>77.3</v>
      </c>
      <c r="H17" s="125" t="n">
        <v>1013</v>
      </c>
      <c r="I17" s="116" t="n">
        <v>70.5</v>
      </c>
      <c r="J17" s="125" t="n">
        <v>7142</v>
      </c>
      <c r="K17" s="134" t="n">
        <v>-11</v>
      </c>
      <c r="L17" s="134" t="n">
        <v>-8.8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50.8</v>
      </c>
      <c r="G18" s="116" t="n">
        <v>57.2</v>
      </c>
      <c r="H18" s="125" t="n">
        <v>36306</v>
      </c>
      <c r="I18" s="116" t="n">
        <v>45</v>
      </c>
      <c r="J18" s="125" t="n">
        <v>163436</v>
      </c>
      <c r="K18" s="134" t="n">
        <v>-11.4</v>
      </c>
      <c r="L18" s="134" t="n">
        <v>-21.3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1317</v>
      </c>
      <c r="I21" s="116" t="n">
        <v>234.9</v>
      </c>
      <c r="J21" s="125" t="n">
        <v>30933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5.3</v>
      </c>
      <c r="G22" s="116" t="n">
        <v>39.4</v>
      </c>
      <c r="H22" s="125" t="n">
        <v>1086</v>
      </c>
      <c r="I22" s="116" t="n">
        <v>46.9</v>
      </c>
      <c r="J22" s="125" t="n">
        <v>5097</v>
      </c>
      <c r="K22" s="134" t="n">
        <v>-15.2</v>
      </c>
      <c r="L22" s="134" t="n">
        <v>19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38.2</v>
      </c>
      <c r="G23" s="116" t="n">
        <v>37.2</v>
      </c>
      <c r="H23" s="125" t="n">
        <v>3668</v>
      </c>
      <c r="I23" s="116" t="n">
        <v>44.7</v>
      </c>
      <c r="J23" s="125" t="n">
        <v>16410</v>
      </c>
      <c r="K23" s="134" t="n">
        <v>17</v>
      </c>
      <c r="L23" s="134" t="n">
        <v>20.2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16.5</v>
      </c>
      <c r="G24" s="116" t="n">
        <v>313.1</v>
      </c>
      <c r="H24" s="125" t="n">
        <v>14332</v>
      </c>
      <c r="I24" s="137" t="n">
        <v>284.3</v>
      </c>
      <c r="J24" s="125" t="n">
        <v>407465</v>
      </c>
      <c r="K24" s="134" t="n">
        <v>-10.2</v>
      </c>
      <c r="L24" s="134" t="n">
        <v>-9.2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88.7</v>
      </c>
      <c r="G27" s="116" t="n">
        <v>391.4</v>
      </c>
      <c r="H27" s="125" t="n">
        <v>2452</v>
      </c>
      <c r="I27" s="116" t="n">
        <v>361.1</v>
      </c>
      <c r="J27" s="125" t="n">
        <v>88537</v>
      </c>
      <c r="K27" s="134" t="n">
        <v>-7.1</v>
      </c>
      <c r="L27" s="134" t="n">
        <v>-7.7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21.7</v>
      </c>
      <c r="G28" s="116" t="s">
        <v>35</v>
      </c>
      <c r="H28" s="125" t="n">
        <v>92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7</v>
      </c>
      <c r="G31" s="116" t="n">
        <v>37</v>
      </c>
      <c r="H31" s="125" t="n">
        <v>643</v>
      </c>
      <c r="I31" s="116" t="n">
        <v>27.5</v>
      </c>
      <c r="J31" s="125" t="n">
        <v>1770</v>
      </c>
      <c r="K31" s="134" t="n">
        <v>1.9</v>
      </c>
      <c r="L31" s="134" t="n">
        <v>-25.7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4.8</v>
      </c>
      <c r="G32" s="116" t="n">
        <v>25.7</v>
      </c>
      <c r="H32" s="125" t="n">
        <v>432</v>
      </c>
      <c r="I32" s="116" t="n">
        <v>10.5</v>
      </c>
      <c r="J32" s="125" t="n">
        <v>454</v>
      </c>
      <c r="K32" s="134" t="n">
        <v>-29.1</v>
      </c>
      <c r="L32" s="134" t="n">
        <v>-59.1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1.3</v>
      </c>
      <c r="G35" s="116" t="n">
        <v>37.4</v>
      </c>
      <c r="H35" s="125" t="n">
        <v>7684</v>
      </c>
      <c r="I35" s="116" t="n">
        <v>34.6</v>
      </c>
      <c r="J35" s="125" t="n">
        <v>26594</v>
      </c>
      <c r="K35" s="134" t="n">
        <v>10.5</v>
      </c>
      <c r="L35" s="134" t="n">
        <v>-7.5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7.9</v>
      </c>
      <c r="G36" s="116" t="n">
        <v>21.9</v>
      </c>
      <c r="H36" s="125" t="n">
        <v>1008</v>
      </c>
      <c r="I36" s="116" t="n">
        <v>12.3</v>
      </c>
      <c r="J36" s="125" t="n">
        <v>1237</v>
      </c>
      <c r="K36" s="134" t="n">
        <v>-31.3</v>
      </c>
      <c r="L36" s="134" t="n">
        <v>-43.8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41.5</v>
      </c>
      <c r="G39" s="116" t="n">
        <v>44.5</v>
      </c>
      <c r="H39" s="125" t="n">
        <v>5359</v>
      </c>
      <c r="I39" s="137" t="n">
        <v>49.4</v>
      </c>
      <c r="J39" s="125" t="n">
        <v>26453</v>
      </c>
      <c r="K39" s="134" t="n">
        <v>19</v>
      </c>
      <c r="L39" s="134" t="n">
        <v>11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10182</v>
      </c>
      <c r="I40" s="137" t="n">
        <v>64.3</v>
      </c>
      <c r="J40" s="125" t="n">
        <v>65468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49" display="4.14  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10" min="9" style="0" width="8.7"/>
    <col collapsed="false" customWidth="true" hidden="false" outlineLevel="0" max="11" min="11" style="0" width="9.7"/>
    <col collapsed="false" customWidth="true" hidden="false" outlineLevel="0" max="12" min="12" style="0" width="9.28"/>
  </cols>
  <sheetData>
    <row r="1" s="24" customFormat="true" ht="12" hidden="false" customHeight="true" outlineLevel="0" collapsed="false">
      <c r="A1" s="83" t="s">
        <v>202</v>
      </c>
      <c r="B1" s="143"/>
      <c r="C1" s="143"/>
      <c r="D1" s="143"/>
      <c r="E1" s="14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3"/>
      <c r="B6" s="123"/>
      <c r="C6" s="123"/>
      <c r="D6" s="123"/>
      <c r="E6" s="123"/>
      <c r="F6" s="123"/>
      <c r="G6" s="123"/>
      <c r="H6" s="122"/>
    </row>
    <row r="7" s="118" customFormat="true" ht="15.95" hidden="false" customHeight="true" outlineLevel="0" collapsed="false">
      <c r="A7" s="95" t="s">
        <v>102</v>
      </c>
      <c r="B7" s="106"/>
      <c r="C7" s="106"/>
      <c r="D7" s="106"/>
      <c r="E7" s="106"/>
      <c r="F7" s="109"/>
      <c r="G7" s="109"/>
    </row>
    <row r="8" s="118" customFormat="true" ht="24" hidden="false" customHeight="true" outlineLevel="0" collapsed="false">
      <c r="A8" s="109"/>
      <c r="B8" s="106"/>
      <c r="C8" s="109"/>
      <c r="D8" s="99" t="s">
        <v>103</v>
      </c>
      <c r="E8" s="99"/>
      <c r="F8" s="133" t="n">
        <v>72</v>
      </c>
      <c r="G8" s="116" t="n">
        <v>79.9</v>
      </c>
      <c r="H8" s="125" t="n">
        <v>49529</v>
      </c>
      <c r="I8" s="116" t="n">
        <v>74.4</v>
      </c>
      <c r="J8" s="125" t="n">
        <v>368618</v>
      </c>
      <c r="K8" s="134" t="n">
        <v>3.3</v>
      </c>
      <c r="L8" s="134" t="n">
        <v>-6.9</v>
      </c>
    </row>
    <row r="9" s="118" customFormat="true" ht="12" hidden="false" customHeight="true" outlineLevel="0" collapsed="false">
      <c r="A9" s="109"/>
      <c r="B9" s="109"/>
      <c r="C9" s="106" t="s">
        <v>105</v>
      </c>
      <c r="D9" s="106"/>
      <c r="E9" s="106"/>
      <c r="F9" s="133" t="n">
        <v>71.5</v>
      </c>
      <c r="G9" s="116" t="n">
        <v>79.5</v>
      </c>
      <c r="H9" s="125" t="n">
        <v>50942</v>
      </c>
      <c r="I9" s="116" t="n">
        <v>73.2</v>
      </c>
      <c r="J9" s="125" t="n">
        <v>372696</v>
      </c>
      <c r="K9" s="134" t="n">
        <v>2.4</v>
      </c>
      <c r="L9" s="134" t="n">
        <v>-7.9</v>
      </c>
    </row>
    <row r="10" s="118" customFormat="true" ht="12" hidden="false" customHeight="true" outlineLevel="0" collapsed="false">
      <c r="A10" s="109"/>
      <c r="B10" s="109"/>
      <c r="C10" s="106" t="s">
        <v>141</v>
      </c>
      <c r="D10" s="106"/>
      <c r="E10" s="106"/>
      <c r="F10" s="133" t="n">
        <v>49.3</v>
      </c>
      <c r="G10" s="116" t="n">
        <v>63.4</v>
      </c>
      <c r="H10" s="125" t="n">
        <v>9234</v>
      </c>
      <c r="I10" s="116" t="n">
        <v>39.7</v>
      </c>
      <c r="J10" s="125" t="n">
        <v>36636</v>
      </c>
      <c r="K10" s="134" t="n">
        <v>-19.5</v>
      </c>
      <c r="L10" s="134" t="n">
        <v>-37.4</v>
      </c>
    </row>
    <row r="11" s="118" customFormat="true" ht="12" hidden="false" customHeight="true" outlineLevel="0" collapsed="false">
      <c r="A11" s="109"/>
      <c r="B11" s="106"/>
      <c r="C11" s="106"/>
      <c r="D11" s="106" t="s">
        <v>107</v>
      </c>
      <c r="E11" s="106"/>
      <c r="F11" s="133" t="n">
        <v>68.8</v>
      </c>
      <c r="G11" s="116" t="n">
        <v>72.5</v>
      </c>
      <c r="H11" s="125" t="n">
        <v>14265</v>
      </c>
      <c r="I11" s="116" t="n">
        <v>69.9</v>
      </c>
      <c r="J11" s="125" t="n">
        <v>99709</v>
      </c>
      <c r="K11" s="134" t="n">
        <v>1.6</v>
      </c>
      <c r="L11" s="134" t="n">
        <v>-3.6</v>
      </c>
    </row>
    <row r="12" s="118" customFormat="true" ht="12" hidden="false" customHeight="true" outlineLevel="0" collapsed="false">
      <c r="A12" s="109"/>
      <c r="B12" s="106"/>
      <c r="C12" s="106"/>
      <c r="D12" s="106" t="s">
        <v>108</v>
      </c>
      <c r="E12" s="106"/>
      <c r="F12" s="133" t="n">
        <v>30.7</v>
      </c>
      <c r="G12" s="116" t="n">
        <v>23.9</v>
      </c>
      <c r="H12" s="125" t="n">
        <v>634</v>
      </c>
      <c r="I12" s="116" t="n">
        <v>19.8</v>
      </c>
      <c r="J12" s="125" t="n">
        <v>1252</v>
      </c>
      <c r="K12" s="134" t="n">
        <v>-35.5</v>
      </c>
      <c r="L12" s="134" t="n">
        <v>-17.2</v>
      </c>
    </row>
    <row r="13" s="118" customFormat="true" ht="12" hidden="false" customHeight="true" outlineLevel="0" collapsed="false">
      <c r="A13" s="109"/>
      <c r="B13" s="106"/>
      <c r="C13" s="106" t="s">
        <v>109</v>
      </c>
      <c r="D13" s="106"/>
      <c r="E13" s="106"/>
      <c r="F13" s="133" t="n">
        <v>67</v>
      </c>
      <c r="G13" s="116" t="n">
        <v>70.8</v>
      </c>
      <c r="H13" s="125" t="n">
        <v>14899</v>
      </c>
      <c r="I13" s="116" t="n">
        <v>67.8</v>
      </c>
      <c r="J13" s="125" t="n">
        <v>100961</v>
      </c>
      <c r="K13" s="134" t="n">
        <v>1.2</v>
      </c>
      <c r="L13" s="134" t="n">
        <v>-4.2</v>
      </c>
    </row>
    <row r="14" s="118" customFormat="true" ht="12" hidden="false" customHeight="true" outlineLevel="0" collapsed="false">
      <c r="A14" s="109"/>
      <c r="B14" s="106"/>
      <c r="C14" s="106" t="s">
        <v>179</v>
      </c>
      <c r="D14" s="106"/>
      <c r="E14" s="106"/>
      <c r="F14" s="133" t="n">
        <v>40.9</v>
      </c>
      <c r="G14" s="116" t="n">
        <v>38.9</v>
      </c>
      <c r="H14" s="125" t="n">
        <v>1044</v>
      </c>
      <c r="I14" s="116" t="n">
        <v>37.2</v>
      </c>
      <c r="J14" s="125" t="n">
        <v>3882</v>
      </c>
      <c r="K14" s="134" t="n">
        <v>-9</v>
      </c>
      <c r="L14" s="134" t="n">
        <v>-4.4</v>
      </c>
    </row>
    <row r="15" s="118" customFormat="true" ht="12" hidden="false" customHeight="true" outlineLevel="0" collapsed="false">
      <c r="A15" s="109"/>
      <c r="B15" s="106"/>
      <c r="C15" s="106" t="s">
        <v>112</v>
      </c>
      <c r="D15" s="106"/>
      <c r="E15" s="106"/>
      <c r="F15" s="133" t="n">
        <v>57.3</v>
      </c>
      <c r="G15" s="116" t="n">
        <v>48.8</v>
      </c>
      <c r="H15" s="125" t="n">
        <v>2816</v>
      </c>
      <c r="I15" s="116" t="n">
        <v>48.6</v>
      </c>
      <c r="J15" s="125" t="n">
        <v>13673</v>
      </c>
      <c r="K15" s="134" t="n">
        <v>-15.2</v>
      </c>
      <c r="L15" s="134" t="n">
        <v>-0.4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66.1</v>
      </c>
      <c r="G16" s="116" t="n">
        <v>73.2</v>
      </c>
      <c r="H16" s="125" t="n">
        <v>78974</v>
      </c>
      <c r="I16" s="116" t="n">
        <v>66.8</v>
      </c>
      <c r="J16" s="125" t="n">
        <v>527890</v>
      </c>
      <c r="K16" s="134" t="n">
        <v>1.1</v>
      </c>
      <c r="L16" s="134" t="n">
        <v>-8.7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6.3</v>
      </c>
      <c r="G17" s="116" t="n">
        <v>78.5</v>
      </c>
      <c r="H17" s="125" t="n">
        <v>1722</v>
      </c>
      <c r="I17" s="116" t="n">
        <v>78.7</v>
      </c>
      <c r="J17" s="125" t="n">
        <v>13563</v>
      </c>
      <c r="K17" s="134" t="n">
        <v>3.1</v>
      </c>
      <c r="L17" s="134" t="n">
        <v>0.3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66.4</v>
      </c>
      <c r="G18" s="116" t="n">
        <v>73.3</v>
      </c>
      <c r="H18" s="125" t="n">
        <v>80696</v>
      </c>
      <c r="I18" s="116" t="n">
        <v>67.1</v>
      </c>
      <c r="J18" s="125" t="n">
        <v>541453</v>
      </c>
      <c r="K18" s="134" t="n">
        <v>1.1</v>
      </c>
      <c r="L18" s="134" t="n">
        <v>-8.5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2026</v>
      </c>
      <c r="I21" s="116" t="n">
        <v>220.9</v>
      </c>
      <c r="J21" s="125" t="n">
        <v>44752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63.1</v>
      </c>
      <c r="G22" s="116" t="n">
        <v>51.3</v>
      </c>
      <c r="H22" s="125" t="n">
        <v>3617</v>
      </c>
      <c r="I22" s="116" t="n">
        <v>53</v>
      </c>
      <c r="J22" s="125" t="n">
        <v>19170</v>
      </c>
      <c r="K22" s="134" t="n">
        <v>-16</v>
      </c>
      <c r="L22" s="134" t="n">
        <v>3.3</v>
      </c>
    </row>
    <row r="23" s="118" customFormat="true" ht="24" hidden="false" customHeight="true" outlineLevel="0" collapsed="false">
      <c r="A23" s="109"/>
      <c r="B23" s="99" t="s">
        <v>187</v>
      </c>
      <c r="C23" s="99"/>
      <c r="D23" s="99"/>
      <c r="E23" s="99"/>
      <c r="F23" s="133" t="n">
        <v>44.3</v>
      </c>
      <c r="G23" s="116" t="n">
        <v>31.4</v>
      </c>
      <c r="H23" s="125" t="n">
        <v>4911</v>
      </c>
      <c r="I23" s="116" t="n">
        <v>45.2</v>
      </c>
      <c r="J23" s="125" t="n">
        <v>22216</v>
      </c>
      <c r="K23" s="134" t="n">
        <v>2</v>
      </c>
      <c r="L23" s="134" t="n">
        <v>43.9</v>
      </c>
    </row>
    <row r="24" s="118" customFormat="true" ht="24" hidden="false" customHeight="true" outlineLevel="0" collapsed="false">
      <c r="A24" s="109"/>
      <c r="B24" s="99" t="s">
        <v>182</v>
      </c>
      <c r="C24" s="99"/>
      <c r="D24" s="99"/>
      <c r="E24" s="99"/>
      <c r="F24" s="133" t="n">
        <v>343.5</v>
      </c>
      <c r="G24" s="133" t="n">
        <v>372.4</v>
      </c>
      <c r="H24" s="125" t="n">
        <v>14222</v>
      </c>
      <c r="I24" s="137" t="n">
        <v>302.1</v>
      </c>
      <c r="J24" s="125" t="n">
        <v>429567</v>
      </c>
      <c r="K24" s="134" t="n">
        <v>-12.1</v>
      </c>
      <c r="L24" s="134" t="n">
        <v>-18.9</v>
      </c>
    </row>
    <row r="25" s="118" customFormat="true" ht="12" hidden="false" customHeight="true" outlineLevel="0" collapsed="false">
      <c r="A25" s="109"/>
      <c r="B25" s="99"/>
      <c r="C25" s="127"/>
      <c r="D25" s="127"/>
      <c r="E25" s="127"/>
      <c r="F25" s="133"/>
      <c r="G25" s="133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A27" s="109"/>
      <c r="B27" s="106" t="s">
        <v>122</v>
      </c>
      <c r="C27" s="106"/>
      <c r="D27" s="106"/>
      <c r="E27" s="106"/>
      <c r="F27" s="133" t="n">
        <v>322.8</v>
      </c>
      <c r="G27" s="116" t="n">
        <v>281.3</v>
      </c>
      <c r="H27" s="125" t="n">
        <v>50</v>
      </c>
      <c r="I27" s="116" t="n">
        <v>301.5</v>
      </c>
      <c r="J27" s="125" t="n">
        <v>1493</v>
      </c>
      <c r="K27" s="134" t="n">
        <v>-6.6</v>
      </c>
      <c r="L27" s="134" t="n">
        <v>7.2</v>
      </c>
    </row>
    <row r="28" s="118" customFormat="true" ht="12" hidden="false" customHeight="true" outlineLevel="0" collapsed="false">
      <c r="A28" s="109"/>
      <c r="B28" s="97" t="s">
        <v>123</v>
      </c>
      <c r="C28" s="97"/>
      <c r="D28" s="97"/>
      <c r="E28" s="97"/>
      <c r="F28" s="133" t="n">
        <v>523.8</v>
      </c>
      <c r="G28" s="116" t="n">
        <v>632.1</v>
      </c>
      <c r="H28" s="125" t="n">
        <v>3909</v>
      </c>
      <c r="I28" s="116" t="n">
        <v>600</v>
      </c>
      <c r="J28" s="125" t="n">
        <v>234549</v>
      </c>
      <c r="K28" s="134" t="n">
        <v>14.5</v>
      </c>
      <c r="L28" s="134" t="n">
        <v>-5.1</v>
      </c>
    </row>
    <row r="29" s="118" customFormat="true" ht="12" hidden="false" customHeight="true" outlineLevel="0" collapsed="false">
      <c r="A29" s="109"/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A31" s="109"/>
      <c r="B31" s="106" t="s">
        <v>125</v>
      </c>
      <c r="C31" s="106"/>
      <c r="D31" s="106"/>
      <c r="E31" s="106"/>
      <c r="F31" s="133" t="n">
        <v>25.8</v>
      </c>
      <c r="G31" s="116" t="n">
        <v>11.2</v>
      </c>
      <c r="H31" s="125" t="n">
        <v>343</v>
      </c>
      <c r="I31" s="116" t="n">
        <v>4.8</v>
      </c>
      <c r="J31" s="125" t="n">
        <v>163</v>
      </c>
      <c r="K31" s="134" t="n">
        <v>-81.4</v>
      </c>
      <c r="L31" s="134" t="n">
        <v>-57.1</v>
      </c>
    </row>
    <row r="32" s="118" customFormat="true" ht="12" hidden="false" customHeight="true" outlineLevel="0" collapsed="false">
      <c r="A32" s="109"/>
      <c r="B32" s="106" t="s">
        <v>127</v>
      </c>
      <c r="C32" s="106"/>
      <c r="D32" s="106"/>
      <c r="E32" s="106"/>
      <c r="F32" s="133" t="n">
        <v>7.7</v>
      </c>
      <c r="G32" s="116" t="n">
        <v>13.5</v>
      </c>
      <c r="H32" s="125" t="n">
        <v>1259</v>
      </c>
      <c r="I32" s="116" t="n">
        <v>7.5</v>
      </c>
      <c r="J32" s="125" t="n">
        <v>941</v>
      </c>
      <c r="K32" s="134" t="n">
        <v>-2.6</v>
      </c>
      <c r="L32" s="134" t="n">
        <v>-44.4</v>
      </c>
    </row>
    <row r="33" s="118" customFormat="true" ht="12" hidden="false" customHeight="true" outlineLevel="0" collapsed="false">
      <c r="A33" s="109"/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A35" s="109"/>
      <c r="B35" s="106" t="s">
        <v>129</v>
      </c>
      <c r="C35" s="106"/>
      <c r="D35" s="106"/>
      <c r="F35" s="133" t="n">
        <v>40.3</v>
      </c>
      <c r="G35" s="116" t="n">
        <v>46.9</v>
      </c>
      <c r="H35" s="125" t="n">
        <v>33416</v>
      </c>
      <c r="I35" s="116" t="n">
        <v>41.5</v>
      </c>
      <c r="J35" s="125" t="n">
        <v>138645</v>
      </c>
      <c r="K35" s="134" t="n">
        <v>3</v>
      </c>
      <c r="L35" s="134" t="n">
        <v>-11.5</v>
      </c>
    </row>
    <row r="36" s="118" customFormat="true" ht="12" hidden="false" customHeight="true" outlineLevel="0" collapsed="false">
      <c r="A36" s="109"/>
      <c r="B36" s="106" t="s">
        <v>132</v>
      </c>
      <c r="C36" s="106"/>
      <c r="D36" s="106"/>
      <c r="E36" s="106"/>
      <c r="F36" s="133" t="n">
        <v>22.8</v>
      </c>
      <c r="G36" s="116" t="n">
        <v>23.4</v>
      </c>
      <c r="H36" s="125" t="n">
        <v>783</v>
      </c>
      <c r="I36" s="116" t="n">
        <v>26.2</v>
      </c>
      <c r="J36" s="125" t="n">
        <v>2048</v>
      </c>
      <c r="K36" s="134" t="n">
        <v>14.9</v>
      </c>
      <c r="L36" s="134" t="n">
        <v>12</v>
      </c>
    </row>
    <row r="37" s="118" customFormat="true" ht="12" hidden="false" customHeight="true" outlineLevel="0" collapsed="false">
      <c r="A37" s="109"/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A39" s="109"/>
      <c r="B39" s="106" t="s">
        <v>145</v>
      </c>
      <c r="D39" s="106"/>
      <c r="E39" s="106"/>
      <c r="F39" s="133" t="n">
        <v>53.4</v>
      </c>
      <c r="G39" s="133" t="n">
        <v>43.9</v>
      </c>
      <c r="H39" s="125" t="n">
        <v>5985</v>
      </c>
      <c r="I39" s="137" t="n">
        <v>51.6</v>
      </c>
      <c r="J39" s="125" t="n">
        <v>30873</v>
      </c>
      <c r="K39" s="134" t="n">
        <v>-3.4</v>
      </c>
      <c r="L39" s="134" t="n">
        <v>17.5</v>
      </c>
    </row>
    <row r="40" s="118" customFormat="true" ht="12" hidden="false" customHeight="true" outlineLevel="0" collapsed="false">
      <c r="A40" s="109"/>
      <c r="B40" s="97" t="s">
        <v>146</v>
      </c>
      <c r="C40" s="89"/>
      <c r="D40" s="97"/>
      <c r="E40" s="97"/>
      <c r="F40" s="133" t="s">
        <v>35</v>
      </c>
      <c r="G40" s="133" t="s">
        <v>35</v>
      </c>
      <c r="H40" s="125" t="n">
        <v>18579</v>
      </c>
      <c r="I40" s="137" t="n">
        <v>54.8</v>
      </c>
      <c r="J40" s="125" t="n">
        <v>101887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51" display="4.15 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4" width="39.13"/>
    <col collapsed="false" customWidth="true" hidden="false" outlineLevel="0" max="3" min="3" style="25" width="2.7"/>
    <col collapsed="false" customWidth="true" hidden="false" outlineLevel="0" max="4" min="4" style="24" width="2.7"/>
    <col collapsed="false" customWidth="true" hidden="false" outlineLevel="0" max="5" min="5" style="23" width="2.7"/>
    <col collapsed="false" customWidth="true" hidden="false" outlineLevel="0" max="6" min="6" style="24" width="33.7"/>
    <col collapsed="false" customWidth="true" hidden="false" outlineLevel="0" max="7" min="7" style="25" width="2.7"/>
    <col collapsed="false" customWidth="true" hidden="false" outlineLevel="0" max="8" min="8" style="24" width="8.85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1</v>
      </c>
      <c r="B1" s="26"/>
      <c r="C1" s="27"/>
      <c r="G1" s="28"/>
      <c r="H1" s="29" t="s">
        <v>52</v>
      </c>
    </row>
    <row r="2" customFormat="false" ht="20.45" hidden="false" customHeight="true" outlineLevel="0" collapsed="false">
      <c r="C2" s="30" t="s">
        <v>53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5</v>
      </c>
      <c r="C6" s="37"/>
      <c r="E6" s="38"/>
      <c r="F6" s="39"/>
      <c r="G6" s="40"/>
      <c r="H6" s="42"/>
    </row>
    <row r="7" customFormat="false" ht="24" hidden="false" customHeight="true" outlineLevel="0" collapsed="false">
      <c r="A7" s="43"/>
      <c r="B7" s="44" t="s">
        <v>56</v>
      </c>
      <c r="C7" s="45"/>
      <c r="E7" s="38"/>
      <c r="F7" s="39"/>
      <c r="G7" s="40"/>
      <c r="H7" s="42"/>
    </row>
    <row r="8" customFormat="false" ht="12" hidden="false" customHeight="false" outlineLevel="0" collapsed="false">
      <c r="A8" s="46"/>
      <c r="B8" s="47" t="s">
        <v>57</v>
      </c>
      <c r="C8" s="43" t="n">
        <v>8</v>
      </c>
      <c r="E8" s="38"/>
      <c r="F8" s="39"/>
      <c r="G8" s="40"/>
      <c r="H8" s="42"/>
    </row>
    <row r="9" customFormat="false" ht="12" hidden="false" customHeight="false" outlineLevel="0" collapsed="false">
      <c r="E9" s="38"/>
      <c r="F9" s="39"/>
      <c r="G9" s="40"/>
      <c r="H9" s="42"/>
    </row>
    <row r="10" customFormat="false" ht="12" hidden="false" customHeight="false" outlineLevel="0" collapsed="false">
      <c r="A10" s="48"/>
      <c r="B10" s="44" t="s">
        <v>58</v>
      </c>
      <c r="C10" s="43"/>
      <c r="E10" s="38"/>
      <c r="F10" s="39"/>
      <c r="G10" s="40"/>
      <c r="H10" s="42"/>
    </row>
    <row r="11" customFormat="false" ht="12" hidden="false" customHeight="false" outlineLevel="0" collapsed="false">
      <c r="A11" s="43"/>
      <c r="B11" s="47" t="s">
        <v>59</v>
      </c>
      <c r="C11" s="43" t="n">
        <v>8</v>
      </c>
      <c r="E11" s="38"/>
      <c r="F11" s="39"/>
      <c r="G11" s="40"/>
      <c r="H11" s="42"/>
    </row>
    <row r="12" customFormat="false" ht="12" hidden="false" customHeight="false" outlineLevel="0" collapsed="false">
      <c r="A12" s="49"/>
      <c r="B12" s="50"/>
      <c r="C12" s="51"/>
      <c r="D12" s="50"/>
      <c r="E12" s="52"/>
      <c r="F12" s="53"/>
      <c r="G12" s="54"/>
    </row>
    <row r="13" customFormat="false" ht="12" hidden="false" customHeight="false" outlineLevel="0" collapsed="false">
      <c r="A13" s="55"/>
      <c r="B13" s="41" t="s">
        <v>60</v>
      </c>
      <c r="C13" s="56"/>
      <c r="D13" s="50"/>
      <c r="E13" s="49"/>
      <c r="F13" s="50"/>
      <c r="G13" s="56"/>
    </row>
    <row r="14" customFormat="false" ht="12" hidden="false" customHeight="false" outlineLevel="0" collapsed="false">
      <c r="A14" s="43" t="n">
        <v>1</v>
      </c>
      <c r="B14" s="47" t="s">
        <v>61</v>
      </c>
      <c r="C14" s="43" t="n">
        <v>5</v>
      </c>
      <c r="D14" s="50"/>
      <c r="E14" s="43"/>
      <c r="F14" s="57"/>
      <c r="G14" s="34"/>
    </row>
    <row r="15" customFormat="false" ht="12" hidden="false" customHeight="false" outlineLevel="0" collapsed="false">
      <c r="A15" s="37"/>
      <c r="B15" s="58"/>
      <c r="C15" s="59"/>
      <c r="D15" s="50"/>
      <c r="E15" s="43"/>
      <c r="F15" s="60"/>
      <c r="G15" s="34"/>
    </row>
    <row r="16" customFormat="false" ht="12" hidden="false" customHeight="false" outlineLevel="0" collapsed="false">
      <c r="A16" s="43" t="n">
        <v>2</v>
      </c>
      <c r="B16" s="47" t="s">
        <v>62</v>
      </c>
      <c r="C16" s="43" t="n">
        <v>6</v>
      </c>
      <c r="D16" s="50"/>
      <c r="E16" s="49"/>
      <c r="F16" s="50"/>
      <c r="G16" s="56"/>
    </row>
    <row r="17" customFormat="false" ht="12" hidden="false" customHeight="false" outlineLevel="0" collapsed="false">
      <c r="B17" s="58"/>
      <c r="D17" s="50"/>
      <c r="E17" s="46"/>
      <c r="F17" s="45"/>
      <c r="G17" s="34"/>
    </row>
    <row r="18" customFormat="false" ht="12" hidden="false" customHeight="false" outlineLevel="0" collapsed="false">
      <c r="A18" s="46" t="n">
        <v>3</v>
      </c>
      <c r="B18" s="47" t="s">
        <v>63</v>
      </c>
      <c r="C18" s="45" t="n">
        <v>7</v>
      </c>
      <c r="D18" s="50"/>
      <c r="E18" s="46"/>
      <c r="F18" s="60"/>
      <c r="G18" s="34"/>
    </row>
    <row r="19" customFormat="false" ht="12" hidden="false" customHeight="false" outlineLevel="0" collapsed="false">
      <c r="D19" s="50"/>
      <c r="E19" s="49"/>
      <c r="F19" s="50"/>
      <c r="G19" s="56"/>
    </row>
    <row r="20" customFormat="false" ht="12" hidden="false" customHeight="false" outlineLevel="0" collapsed="false">
      <c r="A20" s="48" t="n">
        <v>4</v>
      </c>
      <c r="B20" s="44" t="s">
        <v>64</v>
      </c>
      <c r="C20" s="48"/>
      <c r="D20" s="50"/>
      <c r="E20" s="46"/>
      <c r="F20" s="45"/>
      <c r="G20" s="34"/>
    </row>
    <row r="21" customFormat="false" ht="12" hidden="false" customHeight="false" outlineLevel="0" collapsed="false">
      <c r="A21" s="43"/>
      <c r="B21" s="47" t="s">
        <v>65</v>
      </c>
      <c r="C21" s="48" t="n">
        <v>9</v>
      </c>
      <c r="D21" s="50"/>
      <c r="E21" s="46"/>
      <c r="F21" s="60"/>
      <c r="G21" s="34"/>
    </row>
    <row r="22" customFormat="false" ht="12" hidden="false" customHeight="false" outlineLevel="0" collapsed="false">
      <c r="A22" s="61"/>
      <c r="B22" s="62"/>
      <c r="C22" s="63"/>
      <c r="D22" s="50"/>
    </row>
    <row r="23" customFormat="false" ht="12" hidden="false" customHeight="false" outlineLevel="0" collapsed="false">
      <c r="A23" s="64" t="s">
        <v>66</v>
      </c>
      <c r="B23" s="47" t="s">
        <v>67</v>
      </c>
      <c r="C23" s="48" t="n">
        <v>9</v>
      </c>
      <c r="D23" s="50"/>
    </row>
    <row r="24" customFormat="false" ht="12" hidden="false" customHeight="false" outlineLevel="0" collapsed="false">
      <c r="D24" s="50"/>
      <c r="G24" s="24"/>
    </row>
    <row r="25" customFormat="false" ht="12" hidden="false" customHeight="false" outlineLevel="0" collapsed="false">
      <c r="A25" s="64" t="s">
        <v>68</v>
      </c>
      <c r="B25" s="47" t="s">
        <v>69</v>
      </c>
      <c r="C25" s="48" t="n">
        <v>10</v>
      </c>
      <c r="D25" s="50"/>
      <c r="G25" s="24"/>
    </row>
    <row r="26" customFormat="false" ht="12" hidden="false" customHeight="false" outlineLevel="0" collapsed="false">
      <c r="A26" s="65"/>
      <c r="B26" s="62"/>
      <c r="C26" s="63"/>
      <c r="D26" s="50"/>
    </row>
    <row r="27" customFormat="false" ht="12" hidden="false" customHeight="false" outlineLevel="0" collapsed="false">
      <c r="A27" s="64" t="s">
        <v>70</v>
      </c>
      <c r="B27" s="47" t="s">
        <v>71</v>
      </c>
      <c r="C27" s="48" t="n">
        <v>11</v>
      </c>
      <c r="D27" s="66"/>
      <c r="E27" s="66"/>
      <c r="F27" s="66"/>
      <c r="G27" s="66"/>
      <c r="H27" s="67"/>
    </row>
    <row r="28" customFormat="false" ht="12" hidden="false" customHeight="false" outlineLevel="0" collapsed="false">
      <c r="A28" s="65"/>
      <c r="D28" s="50"/>
      <c r="E28" s="55"/>
      <c r="F28" s="68"/>
      <c r="G28" s="56"/>
    </row>
    <row r="29" customFormat="false" ht="12" hidden="false" customHeight="false" outlineLevel="0" collapsed="false">
      <c r="A29" s="64" t="s">
        <v>72</v>
      </c>
      <c r="B29" s="47" t="s">
        <v>73</v>
      </c>
      <c r="C29" s="48" t="n">
        <v>12</v>
      </c>
      <c r="D29" s="50"/>
      <c r="E29" s="55"/>
      <c r="F29" s="68"/>
      <c r="G29" s="56"/>
    </row>
    <row r="30" customFormat="false" ht="12" hidden="false" customHeight="false" outlineLevel="0" collapsed="false">
      <c r="B30" s="62"/>
      <c r="C30" s="63"/>
      <c r="D30" s="50"/>
      <c r="E30" s="55"/>
      <c r="F30" s="68"/>
      <c r="G30" s="56"/>
    </row>
    <row r="31" customFormat="false" ht="12" hidden="false" customHeight="false" outlineLevel="0" collapsed="false">
      <c r="A31" s="64" t="s">
        <v>74</v>
      </c>
      <c r="B31" s="47" t="s">
        <v>75</v>
      </c>
      <c r="C31" s="48" t="n">
        <v>13</v>
      </c>
      <c r="D31" s="50"/>
      <c r="E31" s="69"/>
      <c r="F31" s="70"/>
      <c r="G31" s="71"/>
    </row>
    <row r="32" customFormat="false" ht="12" hidden="false" customHeight="false" outlineLevel="0" collapsed="false">
      <c r="A32" s="65"/>
      <c r="B32" s="62"/>
      <c r="C32" s="63"/>
      <c r="D32" s="66"/>
      <c r="E32" s="72"/>
      <c r="F32" s="73"/>
      <c r="G32" s="72"/>
    </row>
    <row r="33" customFormat="false" ht="12" hidden="false" customHeight="false" outlineLevel="0" collapsed="false">
      <c r="A33" s="64" t="s">
        <v>76</v>
      </c>
      <c r="B33" s="47" t="s">
        <v>77</v>
      </c>
      <c r="C33" s="43" t="n">
        <v>14</v>
      </c>
      <c r="D33" s="50"/>
      <c r="E33" s="69"/>
      <c r="F33" s="74"/>
      <c r="G33" s="71"/>
    </row>
    <row r="34" customFormat="false" ht="12" hidden="false" customHeight="false" outlineLevel="0" collapsed="false">
      <c r="D34" s="50"/>
      <c r="E34" s="69"/>
      <c r="F34" s="74"/>
      <c r="G34" s="71"/>
    </row>
    <row r="35" customFormat="false" ht="12" hidden="false" customHeight="false" outlineLevel="0" collapsed="false">
      <c r="A35" s="64" t="s">
        <v>78</v>
      </c>
      <c r="B35" s="47" t="s">
        <v>79</v>
      </c>
      <c r="C35" s="43" t="n">
        <v>15</v>
      </c>
      <c r="D35" s="50"/>
      <c r="E35" s="69"/>
      <c r="F35" s="74"/>
      <c r="G35" s="71"/>
    </row>
    <row r="36" customFormat="false" ht="12" hidden="false" customHeight="false" outlineLevel="0" collapsed="false">
      <c r="A36" s="65"/>
      <c r="D36" s="66"/>
      <c r="E36" s="72"/>
      <c r="F36" s="75"/>
      <c r="G36" s="71"/>
    </row>
    <row r="37" customFormat="false" ht="12" hidden="false" customHeight="false" outlineLevel="0" collapsed="false">
      <c r="A37" s="64" t="s">
        <v>80</v>
      </c>
      <c r="B37" s="47" t="s">
        <v>81</v>
      </c>
      <c r="C37" s="43" t="n">
        <v>16</v>
      </c>
      <c r="D37" s="66"/>
      <c r="E37" s="72"/>
      <c r="F37" s="74"/>
      <c r="G37" s="71"/>
    </row>
    <row r="38" customFormat="false" ht="12" hidden="false" customHeight="false" outlineLevel="0" collapsed="false">
      <c r="B38" s="62"/>
      <c r="C38" s="59"/>
      <c r="D38" s="50"/>
      <c r="E38" s="69"/>
      <c r="F38" s="76"/>
      <c r="G38" s="71"/>
    </row>
    <row r="39" customFormat="false" ht="12" hidden="false" customHeight="false" outlineLevel="0" collapsed="false">
      <c r="A39" s="64" t="s">
        <v>82</v>
      </c>
      <c r="B39" s="47" t="s">
        <v>83</v>
      </c>
      <c r="C39" s="48" t="n">
        <v>17</v>
      </c>
      <c r="D39" s="50"/>
      <c r="E39" s="69"/>
      <c r="F39" s="74"/>
      <c r="G39" s="71"/>
    </row>
    <row r="40" customFormat="false" ht="12" hidden="false" customHeight="false" outlineLevel="0" collapsed="false">
      <c r="D40" s="77"/>
      <c r="E40" s="78"/>
      <c r="F40" s="76"/>
      <c r="G40" s="78"/>
      <c r="H40" s="79"/>
    </row>
    <row r="41" customFormat="false" ht="12" hidden="false" customHeight="false" outlineLevel="0" collapsed="false">
      <c r="A41" s="64" t="s">
        <v>84</v>
      </c>
      <c r="B41" s="47" t="s">
        <v>85</v>
      </c>
      <c r="C41" s="48" t="n">
        <v>18</v>
      </c>
      <c r="D41" s="77"/>
      <c r="E41" s="78"/>
      <c r="F41" s="80"/>
      <c r="G41" s="78"/>
      <c r="H41" s="79"/>
    </row>
    <row r="42" customFormat="false" ht="12" hidden="false" customHeight="false" outlineLevel="0" collapsed="false">
      <c r="A42" s="37"/>
      <c r="D42" s="77"/>
      <c r="E42" s="78"/>
      <c r="F42" s="80"/>
      <c r="G42" s="78"/>
      <c r="H42" s="79"/>
    </row>
    <row r="43" customFormat="false" ht="12" hidden="false" customHeight="false" outlineLevel="0" collapsed="false">
      <c r="A43" s="64" t="s">
        <v>86</v>
      </c>
      <c r="B43" s="47" t="s">
        <v>87</v>
      </c>
      <c r="C43" s="81" t="n">
        <v>19</v>
      </c>
      <c r="D43" s="50"/>
      <c r="E43" s="69"/>
      <c r="F43" s="39"/>
      <c r="G43" s="71"/>
    </row>
    <row r="44" customFormat="false" ht="12" hidden="false" customHeight="false" outlineLevel="0" collapsed="false">
      <c r="B44" s="62"/>
      <c r="C44" s="59"/>
      <c r="D44" s="50"/>
      <c r="E44" s="55"/>
      <c r="G44" s="56"/>
    </row>
    <row r="45" customFormat="false" ht="12" hidden="false" customHeight="false" outlineLevel="0" collapsed="false">
      <c r="A45" s="64" t="s">
        <v>88</v>
      </c>
      <c r="B45" s="47" t="s">
        <v>89</v>
      </c>
      <c r="C45" s="48" t="n">
        <v>20</v>
      </c>
      <c r="D45" s="50"/>
      <c r="E45" s="55"/>
      <c r="G45" s="56"/>
    </row>
    <row r="46" customFormat="false" ht="12" hidden="false" customHeight="false" outlineLevel="0" collapsed="false">
      <c r="A46" s="65"/>
      <c r="B46" s="62"/>
      <c r="C46" s="82"/>
      <c r="D46" s="50"/>
      <c r="E46" s="55"/>
      <c r="F46" s="68"/>
      <c r="G46" s="56"/>
    </row>
    <row r="47" customFormat="false" ht="12" hidden="false" customHeight="false" outlineLevel="0" collapsed="false">
      <c r="A47" s="64" t="s">
        <v>90</v>
      </c>
      <c r="B47" s="47" t="s">
        <v>91</v>
      </c>
      <c r="C47" s="43" t="n">
        <v>21</v>
      </c>
    </row>
    <row r="48" customFormat="false" ht="12" hidden="false" customHeight="false" outlineLevel="0" collapsed="false">
      <c r="A48" s="65"/>
    </row>
    <row r="49" customFormat="false" ht="12" hidden="false" customHeight="false" outlineLevel="0" collapsed="false">
      <c r="A49" s="64" t="s">
        <v>92</v>
      </c>
      <c r="B49" s="47" t="s">
        <v>93</v>
      </c>
      <c r="C49" s="43" t="n">
        <v>22</v>
      </c>
    </row>
    <row r="50" customFormat="false" ht="12" hidden="false" customHeight="false" outlineLevel="0" collapsed="false">
      <c r="B50" s="62"/>
      <c r="C50" s="63"/>
    </row>
    <row r="51" customFormat="false" ht="12" hidden="false" customHeight="false" outlineLevel="0" collapsed="false">
      <c r="A51" s="64" t="s">
        <v>94</v>
      </c>
      <c r="B51" s="47" t="s">
        <v>95</v>
      </c>
      <c r="C51" s="43" t="n">
        <v>23</v>
      </c>
    </row>
  </sheetData>
  <mergeCells count="2">
    <mergeCell ref="A1:B1"/>
    <mergeCell ref="H1:H5"/>
  </mergeCells>
  <hyperlinks>
    <hyperlink ref="B4" location="Vorbemerkungen!A1" display="Vorbemerkungen"/>
    <hyperlink ref="C4" location="Vorbemerkungen!A1" display="#Vorbemerkungen.A1"/>
    <hyperlink ref="B7" location="Grafik!A1" display="Anteile der Getreidearten an der Gesamternte-"/>
    <hyperlink ref="B8" location="Grafik!A1" display="menge von Getreide 2010¹"/>
    <hyperlink ref="C8" location="Grafik!A1" display="#Grafik.A1"/>
    <hyperlink ref="B10" location="Grafik!A29" display="Getreideerntemenge 2010 "/>
    <hyperlink ref="B11" location="Grafik!A29" display="nach Verwaltungsbezirken¹"/>
    <hyperlink ref="C11" location="Grafik!A29" display="#Grafik.A29"/>
    <hyperlink ref="A14" location="1!A1" display="#1.A1"/>
    <hyperlink ref="B14" location="1!A1" display="Anbauflächen im Land Brandenburg "/>
    <hyperlink ref="C14" location="1!A1" display="#1.A1"/>
    <hyperlink ref="A16" location="2!A1" display="#2.A1"/>
    <hyperlink ref="B16" location="2!A1" display="Hektarerträge im Land Brandenburg "/>
    <hyperlink ref="C16" location="2!A1" display="#2.A1"/>
    <hyperlink ref="A18" location="3!A1" display="#3.A1"/>
    <hyperlink ref="B18" location="3!A1" display="Erntemengen im Land Brandenburg "/>
    <hyperlink ref="C18" location="3!A1" display="#3.A1"/>
    <hyperlink ref="A20" location="4.1!A1" display="#4.1.A1"/>
    <hyperlink ref="B20" location="4.1!A1" display="Anbauflächen, Erträge und Erntemengen "/>
    <hyperlink ref="B21" location="4.1!A1" display="nach Verwaltungsbezirken "/>
    <hyperlink ref="C21" location="4.1!A1" display="#4.1.A1"/>
    <hyperlink ref="A23" location="4.1!A2" display="4.1"/>
    <hyperlink ref="B23" location="4.1!A2" display="Kreisfreie Städte"/>
    <hyperlink ref="C23" location="4.1!A2" display="#4.1.A2"/>
    <hyperlink ref="A25" location="4.2!A1" display="4.2"/>
    <hyperlink ref="B25" location="4.3!A1" display="Barnim "/>
    <hyperlink ref="C25" location="4.3!A1" display="#4.3.A1"/>
    <hyperlink ref="A27" location="4.3!A1" display="4.3"/>
    <hyperlink ref="B27" location="4.4!A1" display="Dahme-Spreewald "/>
    <hyperlink ref="C27" location="4.4!A1" display="#4.4.A1"/>
    <hyperlink ref="A29" location="4.4!A1" display="4.4"/>
    <hyperlink ref="B29" location="4.5!A1" display="Elbe-Elster "/>
    <hyperlink ref="C29" location="4.5!A1" display="#4.5.A1"/>
    <hyperlink ref="A31" location="4.5!A1" display="4.5"/>
    <hyperlink ref="B31" location="4.6!A1" display="Havelland "/>
    <hyperlink ref="C31" location="4.6!A1" display="#4.6.A1"/>
    <hyperlink ref="A33" location="4.6!A1" display="4.6"/>
    <hyperlink ref="B33" location="4.7!A1" display="Märkisch-Oderland "/>
    <hyperlink ref="C33" location="4.7!A1" display="#4.7.A1"/>
    <hyperlink ref="A35" location="4.7!A1" display="4.7"/>
    <hyperlink ref="B35" location="4.8!A1" display="Oberhavel "/>
    <hyperlink ref="C35" location="4.8!A1" display="#4.8.A1"/>
    <hyperlink ref="A37" location="4.8!A1" display="4.8"/>
    <hyperlink ref="B37" location="4.9!A1" display="Oberspreewald-Lausitz "/>
    <hyperlink ref="C37" location="4.9!A1" display="#4.9.A1"/>
    <hyperlink ref="A39" location="4.9!A1" display="4.9"/>
    <hyperlink ref="B39" location="4.10!A1" display="Oder-Spree "/>
    <hyperlink ref="C39" location="4.10!A1" display="#4.10.A1"/>
    <hyperlink ref="A41" location="4.10!A1" display="4.10"/>
    <hyperlink ref="B41" location="4.11!A1" display="Ostprignitz-Ruppin "/>
    <hyperlink ref="C41" location="4.11!A1" display="#4.11.A1"/>
    <hyperlink ref="A43" location="4.11!A1" display="4.11"/>
    <hyperlink ref="B43" location="4.12!A1" display="Potsdam-Mittelmark "/>
    <hyperlink ref="C43" location="4.12!A1" display="#4.12.A1"/>
    <hyperlink ref="A45" location="4.12!A1" display="4.12"/>
    <hyperlink ref="B45" location="4.13!A1" display="Prignitz "/>
    <hyperlink ref="C45" location="4.13!A1" display="#4.13.A1"/>
    <hyperlink ref="A47" location="4.13!A1" display="4.13"/>
    <hyperlink ref="B47" location="4.14!A1" display="Spree-Neiße "/>
    <hyperlink ref="C47" location="4.14!A1" display="#4.14.A1"/>
    <hyperlink ref="A49" location="4.14!A1" display="4.14"/>
    <hyperlink ref="B49" location="4.15!A1" display="Teltow-Fläming "/>
    <hyperlink ref="C49" location="4.15!A1" display="#4.15.A1"/>
    <hyperlink ref="A51" location="4.15!A1" display="4.15"/>
    <hyperlink ref="B51" location="4.16!A1" display="Uckermark "/>
    <hyperlink ref="C51" location="4.16!A1" display="#4.1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3" t="s">
        <v>54</v>
      </c>
      <c r="B1" s="83"/>
      <c r="C1" s="83"/>
      <c r="D1" s="83"/>
      <c r="E1" s="83"/>
      <c r="F1" s="8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6.7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9" min="8" style="0" width="10.71"/>
    <col collapsed="false" customWidth="true" hidden="false" outlineLevel="0" max="10" min="10" style="0" width="10.28"/>
  </cols>
  <sheetData>
    <row r="1" s="25" customFormat="true" ht="12" hidden="false" customHeight="true" outlineLevel="0" collapsed="false">
      <c r="A1" s="84" t="s">
        <v>96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s="89" customFormat="true" ht="24" hidden="false" customHeight="true" outlineLevel="0" collapsed="false">
      <c r="A3" s="86" t="s">
        <v>97</v>
      </c>
      <c r="B3" s="86"/>
      <c r="C3" s="86"/>
      <c r="D3" s="86"/>
      <c r="E3" s="86"/>
      <c r="F3" s="87" t="s">
        <v>98</v>
      </c>
      <c r="G3" s="87" t="n">
        <v>2009</v>
      </c>
      <c r="H3" s="87" t="n">
        <v>2010</v>
      </c>
      <c r="I3" s="88" t="s">
        <v>99</v>
      </c>
      <c r="J3" s="88"/>
    </row>
    <row r="4" s="89" customFormat="true" ht="24" hidden="false" customHeight="true" outlineLevel="0" collapsed="false">
      <c r="A4" s="86"/>
      <c r="B4" s="86"/>
      <c r="C4" s="86"/>
      <c r="D4" s="86"/>
      <c r="E4" s="86"/>
      <c r="F4" s="87"/>
      <c r="G4" s="87"/>
      <c r="H4" s="87"/>
      <c r="I4" s="87" t="s">
        <v>98</v>
      </c>
      <c r="J4" s="90" t="n">
        <v>2009</v>
      </c>
    </row>
    <row r="5" s="89" customFormat="true" ht="12" hidden="false" customHeight="true" outlineLevel="0" collapsed="false">
      <c r="A5" s="86"/>
      <c r="B5" s="86"/>
      <c r="C5" s="86"/>
      <c r="D5" s="86"/>
      <c r="E5" s="86"/>
      <c r="F5" s="91" t="s">
        <v>100</v>
      </c>
      <c r="G5" s="91"/>
      <c r="H5" s="91"/>
      <c r="I5" s="92" t="s">
        <v>101</v>
      </c>
      <c r="J5" s="92"/>
    </row>
    <row r="6" s="89" customFormat="true" ht="12" hidden="false" customHeight="true" outlineLevel="0" collapsed="false">
      <c r="A6" s="93"/>
      <c r="B6" s="93"/>
      <c r="C6" s="93"/>
      <c r="D6" s="93"/>
      <c r="E6" s="93"/>
      <c r="F6" s="94"/>
      <c r="G6" s="93"/>
      <c r="H6" s="93"/>
    </row>
    <row r="7" s="89" customFormat="true" ht="12" hidden="false" customHeight="true" outlineLevel="0" collapsed="false">
      <c r="A7" s="95" t="s">
        <v>102</v>
      </c>
      <c r="B7" s="96"/>
      <c r="C7" s="96"/>
      <c r="D7" s="96"/>
      <c r="E7" s="96"/>
      <c r="F7" s="97"/>
    </row>
    <row r="8" s="89" customFormat="true" ht="24" hidden="false" customHeight="true" outlineLevel="0" collapsed="false">
      <c r="A8" s="98"/>
      <c r="B8" s="97"/>
      <c r="C8" s="98"/>
      <c r="D8" s="99" t="s">
        <v>103</v>
      </c>
      <c r="E8" s="99"/>
      <c r="F8" s="100" t="n">
        <v>144800</v>
      </c>
      <c r="G8" s="100" t="n">
        <v>141600</v>
      </c>
      <c r="H8" s="100" t="n">
        <v>156104</v>
      </c>
      <c r="I8" s="101" t="n">
        <v>7.8</v>
      </c>
      <c r="J8" s="101" t="n">
        <v>10.3</v>
      </c>
      <c r="K8" s="102"/>
    </row>
    <row r="9" s="89" customFormat="true" ht="12" hidden="false" customHeight="true" outlineLevel="0" collapsed="false">
      <c r="A9" s="98"/>
      <c r="B9" s="97"/>
      <c r="C9" s="98"/>
      <c r="D9" s="97" t="s">
        <v>104</v>
      </c>
      <c r="E9" s="97"/>
      <c r="F9" s="100" t="n">
        <v>3000</v>
      </c>
      <c r="G9" s="100" t="n">
        <v>1800</v>
      </c>
      <c r="H9" s="100" t="n">
        <v>4313</v>
      </c>
      <c r="I9" s="101" t="n">
        <v>44.3</v>
      </c>
      <c r="J9" s="101" t="n">
        <v>138.8</v>
      </c>
      <c r="K9" s="102"/>
    </row>
    <row r="10" s="89" customFormat="true" ht="12" hidden="false" customHeight="true" outlineLevel="0" collapsed="false">
      <c r="A10" s="98"/>
      <c r="B10" s="98"/>
      <c r="C10" s="97" t="s">
        <v>105</v>
      </c>
      <c r="D10" s="97"/>
      <c r="E10" s="97"/>
      <c r="F10" s="100" t="n">
        <v>147800</v>
      </c>
      <c r="G10" s="100" t="n">
        <v>143400</v>
      </c>
      <c r="H10" s="100" t="n">
        <v>160418</v>
      </c>
      <c r="I10" s="101" t="n">
        <v>8.5</v>
      </c>
      <c r="J10" s="101" t="n">
        <v>11.9</v>
      </c>
      <c r="K10" s="102"/>
    </row>
    <row r="11" s="89" customFormat="true" ht="12" hidden="false" customHeight="true" outlineLevel="0" collapsed="false">
      <c r="A11" s="98"/>
      <c r="B11" s="98"/>
      <c r="C11" s="97" t="s">
        <v>106</v>
      </c>
      <c r="D11" s="97"/>
      <c r="E11" s="97"/>
      <c r="F11" s="100" t="n">
        <v>202700</v>
      </c>
      <c r="G11" s="100" t="n">
        <v>227800</v>
      </c>
      <c r="H11" s="100" t="n">
        <v>198602</v>
      </c>
      <c r="I11" s="101" t="n">
        <v>-2</v>
      </c>
      <c r="J11" s="101" t="n">
        <v>-12.8</v>
      </c>
      <c r="K11" s="102"/>
    </row>
    <row r="12" s="89" customFormat="true" ht="12" hidden="false" customHeight="true" outlineLevel="0" collapsed="false">
      <c r="A12" s="98"/>
      <c r="B12" s="97"/>
      <c r="C12" s="97"/>
      <c r="D12" s="97" t="s">
        <v>107</v>
      </c>
      <c r="E12" s="97"/>
      <c r="F12" s="100" t="n">
        <v>76600</v>
      </c>
      <c r="G12" s="100" t="n">
        <v>84500</v>
      </c>
      <c r="H12" s="100" t="n">
        <v>72149</v>
      </c>
      <c r="I12" s="101" t="n">
        <v>-5.8</v>
      </c>
      <c r="J12" s="101" t="n">
        <v>-14.6</v>
      </c>
      <c r="K12" s="102"/>
    </row>
    <row r="13" s="89" customFormat="true" ht="12" hidden="false" customHeight="true" outlineLevel="0" collapsed="false">
      <c r="A13" s="98"/>
      <c r="B13" s="97"/>
      <c r="C13" s="97"/>
      <c r="D13" s="97" t="s">
        <v>108</v>
      </c>
      <c r="E13" s="97"/>
      <c r="F13" s="100" t="n">
        <v>8400</v>
      </c>
      <c r="G13" s="100" t="n">
        <v>5200</v>
      </c>
      <c r="H13" s="100" t="n">
        <v>4604</v>
      </c>
      <c r="I13" s="101" t="n">
        <v>-44.9</v>
      </c>
      <c r="J13" s="101" t="n">
        <v>-12.1</v>
      </c>
      <c r="K13" s="102"/>
    </row>
    <row r="14" s="89" customFormat="true" ht="12" hidden="false" customHeight="true" outlineLevel="0" collapsed="false">
      <c r="A14" s="98"/>
      <c r="B14" s="97"/>
      <c r="C14" s="97" t="s">
        <v>109</v>
      </c>
      <c r="D14" s="97"/>
      <c r="E14" s="97"/>
      <c r="F14" s="100" t="n">
        <v>84900</v>
      </c>
      <c r="G14" s="100" t="n">
        <v>89700</v>
      </c>
      <c r="H14" s="100" t="n">
        <v>76753</v>
      </c>
      <c r="I14" s="101" t="n">
        <v>-9.6</v>
      </c>
      <c r="J14" s="101" t="n">
        <v>-14.5</v>
      </c>
      <c r="K14" s="102"/>
    </row>
    <row r="15" s="89" customFormat="true" ht="12" hidden="false" customHeight="true" outlineLevel="0" collapsed="false">
      <c r="A15" s="98"/>
      <c r="B15" s="97"/>
      <c r="C15" s="97" t="s">
        <v>110</v>
      </c>
      <c r="D15" s="97"/>
      <c r="E15" s="97"/>
      <c r="F15" s="100" t="n">
        <v>15800</v>
      </c>
      <c r="G15" s="100" t="n">
        <v>12500</v>
      </c>
      <c r="H15" s="100" t="n">
        <v>11318</v>
      </c>
      <c r="I15" s="101" t="n">
        <v>-28.4</v>
      </c>
      <c r="J15" s="101" t="n">
        <v>-9.7</v>
      </c>
      <c r="K15" s="102"/>
    </row>
    <row r="16" s="89" customFormat="true" ht="12" hidden="false" customHeight="true" outlineLevel="0" collapsed="false">
      <c r="A16" s="98"/>
      <c r="B16" s="97"/>
      <c r="C16" s="97" t="s">
        <v>111</v>
      </c>
      <c r="D16" s="97"/>
      <c r="E16" s="97"/>
      <c r="F16" s="100" t="n">
        <v>1200</v>
      </c>
      <c r="G16" s="100" t="n">
        <v>1000</v>
      </c>
      <c r="H16" s="100" t="n">
        <v>768</v>
      </c>
      <c r="I16" s="101" t="n">
        <v>-34.7</v>
      </c>
      <c r="J16" s="101" t="n">
        <v>-21.1</v>
      </c>
      <c r="K16" s="102"/>
    </row>
    <row r="17" s="89" customFormat="true" ht="12" hidden="false" customHeight="true" outlineLevel="0" collapsed="false">
      <c r="A17" s="98"/>
      <c r="B17" s="97"/>
      <c r="C17" s="97" t="s">
        <v>112</v>
      </c>
      <c r="D17" s="97"/>
      <c r="E17" s="97"/>
      <c r="F17" s="100" t="n">
        <v>61800</v>
      </c>
      <c r="G17" s="100" t="n">
        <v>50600</v>
      </c>
      <c r="H17" s="100" t="n">
        <v>47962</v>
      </c>
      <c r="I17" s="101" t="n">
        <v>-22.4</v>
      </c>
      <c r="J17" s="101" t="n">
        <v>-5.3</v>
      </c>
      <c r="K17" s="102"/>
    </row>
    <row r="18" s="89" customFormat="true" ht="24" hidden="false" customHeight="true" outlineLevel="0" collapsed="false">
      <c r="A18" s="103" t="s">
        <v>113</v>
      </c>
      <c r="B18" s="103"/>
      <c r="C18" s="103"/>
      <c r="D18" s="103"/>
      <c r="E18" s="103"/>
      <c r="F18" s="100" t="n">
        <v>514200</v>
      </c>
      <c r="G18" s="100" t="n">
        <v>525100</v>
      </c>
      <c r="H18" s="100" t="n">
        <v>495821</v>
      </c>
      <c r="I18" s="101" t="n">
        <v>-3.6</v>
      </c>
      <c r="J18" s="101" t="n">
        <v>-5.6</v>
      </c>
      <c r="K18" s="102"/>
    </row>
    <row r="19" s="89" customFormat="true" ht="24" hidden="false" customHeight="true" outlineLevel="0" collapsed="false">
      <c r="A19" s="98"/>
      <c r="B19" s="98"/>
      <c r="C19" s="104" t="s">
        <v>114</v>
      </c>
      <c r="D19" s="104"/>
      <c r="E19" s="104"/>
      <c r="F19" s="100" t="n">
        <v>21200</v>
      </c>
      <c r="G19" s="100" t="n">
        <v>18700</v>
      </c>
      <c r="H19" s="100" t="n">
        <v>21714</v>
      </c>
      <c r="I19" s="101" t="n">
        <v>2.3</v>
      </c>
      <c r="J19" s="101" t="n">
        <v>15.8</v>
      </c>
      <c r="K19" s="102"/>
    </row>
    <row r="20" s="89" customFormat="true" ht="12" hidden="false" customHeight="true" outlineLevel="0" collapsed="false">
      <c r="A20" s="97" t="s">
        <v>115</v>
      </c>
      <c r="B20" s="97"/>
      <c r="C20" s="97"/>
      <c r="D20" s="97"/>
      <c r="E20" s="97"/>
      <c r="F20" s="100" t="n">
        <v>535400</v>
      </c>
      <c r="G20" s="100" t="n">
        <v>543800</v>
      </c>
      <c r="H20" s="100" t="n">
        <v>517535</v>
      </c>
      <c r="I20" s="101" t="n">
        <v>-3.3</v>
      </c>
      <c r="J20" s="101" t="n">
        <v>-4.8</v>
      </c>
      <c r="K20" s="102"/>
    </row>
    <row r="21" s="89" customFormat="true" ht="12" hidden="false" customHeight="true" outlineLevel="0" collapsed="false">
      <c r="A21" s="97"/>
      <c r="B21" s="97"/>
      <c r="C21" s="97"/>
      <c r="D21" s="97"/>
      <c r="E21" s="97"/>
      <c r="F21" s="100"/>
      <c r="G21" s="100"/>
      <c r="H21" s="100"/>
      <c r="I21" s="101"/>
      <c r="J21" s="101"/>
      <c r="K21" s="102"/>
    </row>
    <row r="22" s="89" customFormat="true" ht="12" hidden="false" customHeight="true" outlineLevel="0" collapsed="false">
      <c r="A22" s="105" t="s">
        <v>116</v>
      </c>
      <c r="B22" s="97"/>
      <c r="C22" s="97"/>
      <c r="D22" s="97"/>
      <c r="E22" s="97"/>
      <c r="F22" s="100"/>
      <c r="G22" s="100"/>
      <c r="H22" s="100"/>
      <c r="I22" s="101"/>
      <c r="J22" s="101"/>
      <c r="K22" s="102"/>
    </row>
    <row r="23" s="89" customFormat="true" ht="12" hidden="false" customHeight="true" outlineLevel="0" collapsed="false">
      <c r="A23" s="105"/>
      <c r="B23" s="97" t="s">
        <v>117</v>
      </c>
      <c r="C23" s="97"/>
      <c r="D23" s="97"/>
      <c r="E23" s="97"/>
      <c r="F23" s="100" t="s">
        <v>35</v>
      </c>
      <c r="G23" s="100" t="s">
        <v>35</v>
      </c>
      <c r="H23" s="100" t="n">
        <v>9322</v>
      </c>
      <c r="I23" s="101" t="s">
        <v>35</v>
      </c>
      <c r="J23" s="101" t="s">
        <v>35</v>
      </c>
      <c r="K23" s="102"/>
    </row>
    <row r="24" s="89" customFormat="true" ht="12" hidden="false" customHeight="true" outlineLevel="0" collapsed="false">
      <c r="A24" s="98"/>
      <c r="B24" s="103" t="s">
        <v>118</v>
      </c>
      <c r="C24" s="103"/>
      <c r="D24" s="103"/>
      <c r="E24" s="103"/>
      <c r="F24" s="100" t="n">
        <v>21800</v>
      </c>
      <c r="G24" s="100" t="n">
        <v>26000</v>
      </c>
      <c r="H24" s="100" t="n">
        <v>26524</v>
      </c>
      <c r="I24" s="101" t="n">
        <v>21.6</v>
      </c>
      <c r="J24" s="101" t="n">
        <v>2</v>
      </c>
      <c r="K24" s="102"/>
    </row>
    <row r="25" s="89" customFormat="true" ht="12" hidden="false" customHeight="true" outlineLevel="0" collapsed="false">
      <c r="A25" s="98"/>
      <c r="B25" s="103" t="s">
        <v>119</v>
      </c>
      <c r="C25" s="103"/>
      <c r="D25" s="103"/>
      <c r="E25" s="103"/>
      <c r="F25" s="100" t="n">
        <v>52000</v>
      </c>
      <c r="G25" s="100" t="n">
        <v>59600</v>
      </c>
      <c r="H25" s="100" t="n">
        <v>59188</v>
      </c>
      <c r="I25" s="101" t="n">
        <v>13.9</v>
      </c>
      <c r="J25" s="101" t="n">
        <v>-0.8</v>
      </c>
      <c r="K25" s="102"/>
    </row>
    <row r="26" s="89" customFormat="true" ht="24" hidden="false" customHeight="true" outlineLevel="0" collapsed="false">
      <c r="A26" s="98"/>
      <c r="B26" s="103" t="s">
        <v>120</v>
      </c>
      <c r="C26" s="103"/>
      <c r="D26" s="103"/>
      <c r="E26" s="103"/>
      <c r="F26" s="100" t="n">
        <v>114900</v>
      </c>
      <c r="G26" s="100" t="n">
        <v>143800</v>
      </c>
      <c r="H26" s="100" t="n">
        <v>154200</v>
      </c>
      <c r="I26" s="101" t="n">
        <v>34.2</v>
      </c>
      <c r="J26" s="101" t="n">
        <v>7.2</v>
      </c>
      <c r="K26" s="102"/>
    </row>
    <row r="27" s="89" customFormat="true" ht="12" hidden="false" customHeight="true" outlineLevel="0" collapsed="false">
      <c r="A27" s="98"/>
      <c r="B27" s="103"/>
      <c r="C27" s="103"/>
      <c r="D27" s="103"/>
      <c r="E27" s="103"/>
      <c r="F27" s="100"/>
      <c r="G27" s="100"/>
      <c r="H27" s="100"/>
      <c r="I27" s="101"/>
      <c r="J27" s="101"/>
      <c r="K27" s="102"/>
    </row>
    <row r="28" s="89" customFormat="true" ht="12" hidden="false" customHeight="true" outlineLevel="0" collapsed="false">
      <c r="A28" s="105" t="s">
        <v>121</v>
      </c>
      <c r="B28" s="97"/>
      <c r="C28" s="97"/>
      <c r="D28" s="97"/>
      <c r="E28" s="97"/>
      <c r="F28" s="100"/>
      <c r="G28" s="100"/>
      <c r="H28" s="100"/>
      <c r="I28" s="101"/>
      <c r="J28" s="101"/>
      <c r="K28" s="102"/>
    </row>
    <row r="29" s="89" customFormat="true" ht="12" hidden="false" customHeight="true" outlineLevel="0" collapsed="false">
      <c r="A29" s="98"/>
      <c r="B29" s="97" t="s">
        <v>122</v>
      </c>
      <c r="C29" s="97"/>
      <c r="D29" s="97"/>
      <c r="E29" s="97"/>
      <c r="F29" s="100" t="n">
        <v>10900</v>
      </c>
      <c r="G29" s="100" t="n">
        <v>9600</v>
      </c>
      <c r="H29" s="100" t="n">
        <v>8884</v>
      </c>
      <c r="I29" s="101" t="n">
        <v>-18.6</v>
      </c>
      <c r="J29" s="101" t="n">
        <v>-7</v>
      </c>
      <c r="K29" s="102"/>
    </row>
    <row r="30" s="89" customFormat="true" ht="12" hidden="false" customHeight="true" outlineLevel="0" collapsed="false">
      <c r="A30" s="98"/>
      <c r="B30" s="97" t="s">
        <v>123</v>
      </c>
      <c r="C30" s="97"/>
      <c r="D30" s="97"/>
      <c r="E30" s="97"/>
      <c r="F30" s="100" t="n">
        <v>8900</v>
      </c>
      <c r="G30" s="100" t="n">
        <v>7200</v>
      </c>
      <c r="H30" s="100" t="n">
        <v>7106</v>
      </c>
      <c r="I30" s="101" t="n">
        <v>-19.9</v>
      </c>
      <c r="J30" s="101" t="n">
        <v>-1.6</v>
      </c>
      <c r="K30" s="102"/>
    </row>
    <row r="31" s="89" customFormat="true" ht="12" hidden="false" customHeight="true" outlineLevel="0" collapsed="false">
      <c r="A31" s="98"/>
      <c r="B31" s="97"/>
      <c r="C31" s="97"/>
      <c r="D31" s="97"/>
      <c r="E31" s="97"/>
      <c r="F31" s="100"/>
      <c r="G31" s="100"/>
      <c r="H31" s="100"/>
      <c r="I31" s="101"/>
      <c r="J31" s="101"/>
      <c r="K31" s="102"/>
    </row>
    <row r="32" s="89" customFormat="true" ht="12" hidden="false" customHeight="true" outlineLevel="0" collapsed="false">
      <c r="A32" s="95" t="s">
        <v>124</v>
      </c>
      <c r="B32" s="98"/>
      <c r="C32" s="97"/>
      <c r="D32" s="97"/>
      <c r="E32" s="97"/>
      <c r="F32" s="100"/>
      <c r="G32" s="100"/>
      <c r="H32" s="100"/>
      <c r="I32" s="101"/>
      <c r="J32" s="101"/>
      <c r="K32" s="102"/>
    </row>
    <row r="33" s="89" customFormat="true" ht="12" hidden="false" customHeight="true" outlineLevel="0" collapsed="false">
      <c r="A33" s="98"/>
      <c r="B33" s="106" t="s">
        <v>125</v>
      </c>
      <c r="C33" s="106"/>
      <c r="D33" s="106"/>
      <c r="E33" s="106"/>
      <c r="F33" s="100" t="n">
        <v>12300</v>
      </c>
      <c r="G33" s="100" t="n">
        <v>6100</v>
      </c>
      <c r="H33" s="100" t="n">
        <v>7500</v>
      </c>
      <c r="I33" s="107" t="n">
        <v>-38.9</v>
      </c>
      <c r="J33" s="107" t="n">
        <v>22.6</v>
      </c>
      <c r="K33" s="102"/>
    </row>
    <row r="34" s="89" customFormat="true" ht="12" hidden="false" customHeight="true" outlineLevel="0" collapsed="false">
      <c r="A34" s="98"/>
      <c r="B34" s="97" t="s">
        <v>126</v>
      </c>
      <c r="C34" s="98"/>
      <c r="D34" s="97"/>
      <c r="E34" s="97"/>
      <c r="F34" s="100" t="n">
        <v>100</v>
      </c>
      <c r="G34" s="100" t="n">
        <v>200</v>
      </c>
      <c r="H34" s="100" t="n">
        <v>150</v>
      </c>
      <c r="I34" s="107" t="n">
        <v>23.6</v>
      </c>
      <c r="J34" s="107" t="n">
        <v>-30.5</v>
      </c>
      <c r="K34" s="102"/>
    </row>
    <row r="35" s="89" customFormat="true" ht="12" hidden="false" customHeight="true" outlineLevel="0" collapsed="false">
      <c r="A35" s="98"/>
      <c r="B35" s="106" t="s">
        <v>127</v>
      </c>
      <c r="C35" s="106"/>
      <c r="D35" s="106"/>
      <c r="E35" s="106"/>
      <c r="F35" s="100" t="n">
        <v>15600</v>
      </c>
      <c r="G35" s="100" t="n">
        <v>10100</v>
      </c>
      <c r="H35" s="100" t="n">
        <v>12602</v>
      </c>
      <c r="I35" s="107" t="n">
        <v>-19.5</v>
      </c>
      <c r="J35" s="107" t="n">
        <v>24.5</v>
      </c>
      <c r="K35" s="102"/>
    </row>
    <row r="36" s="89" customFormat="true" ht="12" hidden="false" customHeight="true" outlineLevel="0" collapsed="false">
      <c r="A36" s="98"/>
      <c r="B36" s="97"/>
      <c r="C36" s="98"/>
      <c r="D36" s="97"/>
      <c r="E36" s="97"/>
      <c r="F36" s="100"/>
      <c r="G36" s="100"/>
      <c r="H36" s="100"/>
      <c r="I36" s="101"/>
      <c r="J36" s="101"/>
      <c r="K36" s="102"/>
    </row>
    <row r="37" s="89" customFormat="true" ht="12" hidden="false" customHeight="true" outlineLevel="0" collapsed="false">
      <c r="A37" s="105" t="s">
        <v>128</v>
      </c>
      <c r="B37" s="97"/>
      <c r="C37" s="97"/>
      <c r="D37" s="97"/>
      <c r="E37" s="97"/>
      <c r="F37" s="100"/>
      <c r="G37" s="100"/>
      <c r="H37" s="100"/>
      <c r="I37" s="101"/>
      <c r="J37" s="101"/>
      <c r="K37" s="102"/>
    </row>
    <row r="38" s="89" customFormat="true" ht="12" hidden="false" customHeight="true" outlineLevel="0" collapsed="false">
      <c r="A38" s="98"/>
      <c r="B38" s="98"/>
      <c r="C38" s="97" t="s">
        <v>129</v>
      </c>
      <c r="D38" s="97"/>
      <c r="E38" s="97"/>
      <c r="F38" s="100" t="n">
        <v>121800</v>
      </c>
      <c r="G38" s="100" t="n">
        <v>131100</v>
      </c>
      <c r="H38" s="100" t="n">
        <v>133016</v>
      </c>
      <c r="I38" s="101" t="n">
        <v>9.2</v>
      </c>
      <c r="J38" s="101" t="n">
        <v>1.4</v>
      </c>
      <c r="K38" s="102"/>
    </row>
    <row r="39" s="89" customFormat="true" ht="24" hidden="false" customHeight="true" outlineLevel="0" collapsed="false">
      <c r="A39" s="98"/>
      <c r="B39" s="98"/>
      <c r="C39" s="103" t="s">
        <v>130</v>
      </c>
      <c r="D39" s="103"/>
      <c r="E39" s="103"/>
      <c r="F39" s="100" t="n">
        <v>1300</v>
      </c>
      <c r="G39" s="100" t="n">
        <v>100</v>
      </c>
      <c r="H39" s="100" t="n">
        <v>507.29</v>
      </c>
      <c r="I39" s="101" t="n">
        <v>-60.4</v>
      </c>
      <c r="J39" s="101" t="s">
        <v>40</v>
      </c>
      <c r="K39" s="102"/>
    </row>
    <row r="40" s="89" customFormat="true" ht="12" hidden="false" customHeight="true" outlineLevel="0" collapsed="false">
      <c r="A40" s="98"/>
      <c r="B40" s="97" t="s">
        <v>131</v>
      </c>
      <c r="C40" s="97"/>
      <c r="D40" s="97"/>
      <c r="E40" s="97"/>
      <c r="F40" s="100" t="n">
        <v>123100</v>
      </c>
      <c r="G40" s="100" t="n">
        <v>131200</v>
      </c>
      <c r="H40" s="100" t="n">
        <v>133523</v>
      </c>
      <c r="I40" s="101" t="n">
        <v>8.5</v>
      </c>
      <c r="J40" s="101" t="n">
        <v>1.8</v>
      </c>
      <c r="K40" s="102"/>
    </row>
    <row r="41" s="89" customFormat="true" ht="12" hidden="false" customHeight="true" outlineLevel="0" collapsed="false">
      <c r="A41" s="98"/>
      <c r="B41" s="97" t="s">
        <v>132</v>
      </c>
      <c r="C41" s="97"/>
      <c r="D41" s="97"/>
      <c r="E41" s="97"/>
      <c r="F41" s="100" t="n">
        <v>16800</v>
      </c>
      <c r="G41" s="100" t="n">
        <v>16800</v>
      </c>
      <c r="H41" s="100" t="n">
        <v>16963</v>
      </c>
      <c r="I41" s="101" t="n">
        <v>1</v>
      </c>
      <c r="J41" s="101" t="n">
        <v>0.9</v>
      </c>
      <c r="K41" s="102"/>
    </row>
    <row r="42" s="89" customFormat="true" ht="12" hidden="false" customHeight="true" outlineLevel="0" collapsed="false">
      <c r="A42" s="98"/>
      <c r="B42" s="98"/>
      <c r="C42" s="98"/>
      <c r="D42" s="98"/>
      <c r="E42" s="98"/>
      <c r="F42" s="100"/>
      <c r="G42" s="100"/>
      <c r="H42" s="100"/>
      <c r="I42" s="101"/>
      <c r="J42" s="101"/>
      <c r="K42" s="102"/>
    </row>
    <row r="43" s="89" customFormat="true" ht="12" hidden="false" customHeight="true" outlineLevel="0" collapsed="false">
      <c r="A43" s="108" t="s">
        <v>133</v>
      </c>
      <c r="B43" s="95"/>
      <c r="C43" s="95"/>
      <c r="D43" s="95"/>
      <c r="E43" s="95"/>
      <c r="F43" s="100"/>
      <c r="G43" s="100"/>
      <c r="H43" s="100"/>
      <c r="I43" s="101"/>
      <c r="J43" s="101"/>
      <c r="K43" s="102"/>
    </row>
    <row r="44" s="89" customFormat="true" ht="12" hidden="false" customHeight="true" outlineLevel="0" collapsed="false">
      <c r="A44" s="98"/>
      <c r="B44" s="106" t="s">
        <v>134</v>
      </c>
      <c r="C44" s="109"/>
      <c r="D44" s="106"/>
      <c r="E44" s="106"/>
      <c r="F44" s="100" t="n">
        <v>58700</v>
      </c>
      <c r="G44" s="100" t="n">
        <v>60000</v>
      </c>
      <c r="H44" s="100" t="n">
        <v>64182</v>
      </c>
      <c r="I44" s="101" t="n">
        <v>9.3</v>
      </c>
      <c r="J44" s="101" t="n">
        <v>7</v>
      </c>
      <c r="K44" s="102"/>
    </row>
    <row r="45" s="89" customFormat="true" ht="12" hidden="false" customHeight="true" outlineLevel="0" collapsed="false">
      <c r="A45" s="98"/>
      <c r="B45" s="97" t="s">
        <v>135</v>
      </c>
      <c r="C45" s="98"/>
      <c r="D45" s="97"/>
      <c r="E45" s="97"/>
      <c r="F45" s="100" t="n">
        <v>220900</v>
      </c>
      <c r="G45" s="100" t="n">
        <v>216700</v>
      </c>
      <c r="H45" s="100" t="n">
        <v>211154</v>
      </c>
      <c r="I45" s="101" t="n">
        <v>-4.4</v>
      </c>
      <c r="J45" s="101" t="n">
        <v>-2.6</v>
      </c>
      <c r="K45" s="102"/>
    </row>
    <row r="46" s="110" customFormat="true" ht="12" hidden="false" customHeight="true" outlineLevel="0" collapsed="false">
      <c r="A46" s="110" t="s">
        <v>136</v>
      </c>
    </row>
    <row r="47" customFormat="false" ht="12.75" hidden="false" customHeight="false" outlineLevel="0" collapsed="false">
      <c r="A47" s="110" t="s">
        <v>137</v>
      </c>
      <c r="B47" s="110"/>
      <c r="C47" s="110"/>
      <c r="D47" s="110"/>
      <c r="E47" s="110"/>
    </row>
  </sheetData>
  <mergeCells count="14">
    <mergeCell ref="A3:E5"/>
    <mergeCell ref="F3:F4"/>
    <mergeCell ref="G3:G4"/>
    <mergeCell ref="H3:H4"/>
    <mergeCell ref="I3:J3"/>
    <mergeCell ref="F5:H5"/>
    <mergeCell ref="I5:J5"/>
    <mergeCell ref="D8:E8"/>
    <mergeCell ref="A18:E18"/>
    <mergeCell ref="C19:E19"/>
    <mergeCell ref="B24:E24"/>
    <mergeCell ref="B25:E25"/>
    <mergeCell ref="B26:E26"/>
    <mergeCell ref="C39:E39"/>
  </mergeCells>
  <hyperlinks>
    <hyperlink ref="A1" location="Inhaltsverzeichnis!A14" display="1   Anbaufläch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6.7"/>
    <col collapsed="false" customWidth="true" hidden="false" outlineLevel="0" max="6" min="6" style="0" width="10.71"/>
    <col collapsed="false" customWidth="true" hidden="false" outlineLevel="0" max="8" min="7" style="0" width="9.7"/>
    <col collapsed="false" customWidth="true" hidden="false" outlineLevel="0" max="9" min="9" style="0" width="10.71"/>
    <col collapsed="false" customWidth="true" hidden="false" outlineLevel="0" max="10" min="10" style="0" width="9.85"/>
  </cols>
  <sheetData>
    <row r="1" s="25" customFormat="true" ht="12" hidden="false" customHeight="true" outlineLevel="0" collapsed="false">
      <c r="A1" s="84" t="s">
        <v>138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s="89" customFormat="true" ht="24" hidden="false" customHeight="true" outlineLevel="0" collapsed="false">
      <c r="A3" s="86" t="s">
        <v>97</v>
      </c>
      <c r="B3" s="86"/>
      <c r="C3" s="86"/>
      <c r="D3" s="86"/>
      <c r="E3" s="86"/>
      <c r="F3" s="87" t="s">
        <v>98</v>
      </c>
      <c r="G3" s="87" t="n">
        <v>2009</v>
      </c>
      <c r="H3" s="87" t="n">
        <v>2010</v>
      </c>
      <c r="I3" s="88" t="s">
        <v>99</v>
      </c>
      <c r="J3" s="88"/>
    </row>
    <row r="4" s="89" customFormat="true" ht="24" hidden="false" customHeight="true" outlineLevel="0" collapsed="false">
      <c r="A4" s="86"/>
      <c r="B4" s="86"/>
      <c r="C4" s="86"/>
      <c r="D4" s="86"/>
      <c r="E4" s="86"/>
      <c r="F4" s="87"/>
      <c r="G4" s="87"/>
      <c r="H4" s="87"/>
      <c r="I4" s="87" t="s">
        <v>98</v>
      </c>
      <c r="J4" s="90" t="n">
        <v>2009</v>
      </c>
    </row>
    <row r="5" s="89" customFormat="true" ht="12" hidden="false" customHeight="true" outlineLevel="0" collapsed="false">
      <c r="A5" s="86"/>
      <c r="B5" s="86"/>
      <c r="C5" s="86"/>
      <c r="D5" s="86"/>
      <c r="E5" s="86"/>
      <c r="F5" s="91" t="s">
        <v>139</v>
      </c>
      <c r="G5" s="91"/>
      <c r="H5" s="91"/>
      <c r="I5" s="92" t="s">
        <v>140</v>
      </c>
      <c r="J5" s="92"/>
    </row>
    <row r="6" s="89" customFormat="true" ht="12" hidden="false" customHeight="true" outlineLevel="0" collapsed="false">
      <c r="A6" s="93"/>
      <c r="B6" s="93"/>
      <c r="C6" s="93"/>
      <c r="D6" s="93"/>
      <c r="E6" s="93"/>
      <c r="F6" s="111"/>
    </row>
    <row r="7" s="89" customFormat="true" ht="12" hidden="false" customHeight="true" outlineLevel="0" collapsed="false">
      <c r="A7" s="95" t="s">
        <v>102</v>
      </c>
      <c r="B7" s="96"/>
      <c r="C7" s="96"/>
      <c r="D7" s="96"/>
      <c r="E7" s="96"/>
      <c r="F7" s="98"/>
    </row>
    <row r="8" s="89" customFormat="true" ht="24" hidden="false" customHeight="true" outlineLevel="0" collapsed="false">
      <c r="B8" s="97"/>
      <c r="D8" s="99" t="s">
        <v>103</v>
      </c>
      <c r="E8" s="99"/>
      <c r="F8" s="112" t="n">
        <v>63.1</v>
      </c>
      <c r="G8" s="113" t="n">
        <v>69.2</v>
      </c>
      <c r="H8" s="113" t="n">
        <v>62.7</v>
      </c>
      <c r="I8" s="101" t="n">
        <v>-0.6</v>
      </c>
      <c r="J8" s="101" t="n">
        <v>-9.4</v>
      </c>
    </row>
    <row r="9" s="89" customFormat="true" ht="12" hidden="false" customHeight="true" outlineLevel="0" collapsed="false">
      <c r="B9" s="97"/>
      <c r="D9" s="97" t="s">
        <v>104</v>
      </c>
      <c r="E9" s="97"/>
      <c r="F9" s="112" t="n">
        <v>38.2</v>
      </c>
      <c r="G9" s="113" t="n">
        <v>41.2</v>
      </c>
      <c r="H9" s="113" t="n">
        <v>40</v>
      </c>
      <c r="I9" s="101" t="n">
        <v>4.7</v>
      </c>
      <c r="J9" s="101" t="n">
        <v>-2.9</v>
      </c>
    </row>
    <row r="10" s="89" customFormat="true" ht="12" hidden="false" customHeight="true" outlineLevel="0" collapsed="false">
      <c r="C10" s="97" t="s">
        <v>105</v>
      </c>
      <c r="D10" s="97"/>
      <c r="E10" s="97"/>
      <c r="F10" s="112" t="n">
        <v>62.6</v>
      </c>
      <c r="G10" s="113" t="n">
        <v>68.9</v>
      </c>
      <c r="H10" s="113" t="n">
        <v>62.1</v>
      </c>
      <c r="I10" s="101" t="n">
        <v>-0.8</v>
      </c>
      <c r="J10" s="101" t="n">
        <v>-9.9</v>
      </c>
    </row>
    <row r="11" s="89" customFormat="true" ht="12" hidden="false" customHeight="true" outlineLevel="0" collapsed="false">
      <c r="C11" s="97" t="s">
        <v>141</v>
      </c>
      <c r="D11" s="97"/>
      <c r="E11" s="97"/>
      <c r="F11" s="112" t="n">
        <v>43.1</v>
      </c>
      <c r="G11" s="113" t="n">
        <v>48.6</v>
      </c>
      <c r="H11" s="113" t="n">
        <v>39.5</v>
      </c>
      <c r="I11" s="101" t="n">
        <v>-8.4</v>
      </c>
      <c r="J11" s="101" t="n">
        <v>-18.7</v>
      </c>
    </row>
    <row r="12" s="89" customFormat="true" ht="12" hidden="false" customHeight="true" outlineLevel="0" collapsed="false">
      <c r="B12" s="97"/>
      <c r="C12" s="97"/>
      <c r="D12" s="97" t="s">
        <v>107</v>
      </c>
      <c r="E12" s="97"/>
      <c r="F12" s="112" t="n">
        <v>58.1</v>
      </c>
      <c r="G12" s="113" t="n">
        <v>59.7</v>
      </c>
      <c r="H12" s="113" t="n">
        <v>60</v>
      </c>
      <c r="I12" s="101" t="n">
        <v>3.3</v>
      </c>
      <c r="J12" s="101" t="n">
        <v>0.5</v>
      </c>
    </row>
    <row r="13" s="89" customFormat="true" ht="12" hidden="false" customHeight="true" outlineLevel="0" collapsed="false">
      <c r="B13" s="97"/>
      <c r="C13" s="97"/>
      <c r="D13" s="97" t="s">
        <v>108</v>
      </c>
      <c r="E13" s="97"/>
      <c r="F13" s="112" t="n">
        <v>33.5</v>
      </c>
      <c r="G13" s="113" t="n">
        <v>34.5</v>
      </c>
      <c r="H13" s="113" t="n">
        <v>32.2</v>
      </c>
      <c r="I13" s="101" t="n">
        <v>-3.9</v>
      </c>
      <c r="J13" s="101" t="n">
        <v>-6.7</v>
      </c>
    </row>
    <row r="14" s="89" customFormat="true" ht="12" hidden="false" customHeight="true" outlineLevel="0" collapsed="false">
      <c r="B14" s="97"/>
      <c r="C14" s="97" t="s">
        <v>109</v>
      </c>
      <c r="D14" s="97"/>
      <c r="E14" s="97"/>
      <c r="F14" s="112" t="n">
        <v>55.7</v>
      </c>
      <c r="G14" s="113" t="n">
        <v>58.2</v>
      </c>
      <c r="H14" s="113" t="n">
        <v>58.3</v>
      </c>
      <c r="I14" s="101" t="n">
        <v>4.7</v>
      </c>
      <c r="J14" s="101" t="n">
        <v>0.2</v>
      </c>
    </row>
    <row r="15" s="89" customFormat="true" ht="12" hidden="false" customHeight="true" outlineLevel="0" collapsed="false">
      <c r="B15" s="97"/>
      <c r="C15" s="97" t="s">
        <v>110</v>
      </c>
      <c r="D15" s="97"/>
      <c r="E15" s="97"/>
      <c r="F15" s="112" t="n">
        <v>34.3</v>
      </c>
      <c r="G15" s="113" t="n">
        <v>43.2</v>
      </c>
      <c r="H15" s="113" t="n">
        <v>35</v>
      </c>
      <c r="I15" s="101" t="n">
        <v>2</v>
      </c>
      <c r="J15" s="101" t="n">
        <v>-19</v>
      </c>
    </row>
    <row r="16" s="89" customFormat="true" ht="12" hidden="false" customHeight="true" outlineLevel="0" collapsed="false">
      <c r="B16" s="97"/>
      <c r="C16" s="97" t="s">
        <v>111</v>
      </c>
      <c r="D16" s="97"/>
      <c r="E16" s="97"/>
      <c r="F16" s="112" t="n">
        <v>19.6</v>
      </c>
      <c r="G16" s="113" t="n">
        <v>31.2</v>
      </c>
      <c r="H16" s="113" t="n">
        <v>7.5</v>
      </c>
      <c r="I16" s="101" t="n">
        <v>-61.7</v>
      </c>
      <c r="J16" s="101" t="n">
        <v>-76</v>
      </c>
    </row>
    <row r="17" s="89" customFormat="true" ht="12" hidden="false" customHeight="true" outlineLevel="0" collapsed="false">
      <c r="B17" s="97"/>
      <c r="C17" s="97" t="s">
        <v>112</v>
      </c>
      <c r="D17" s="97"/>
      <c r="E17" s="97"/>
      <c r="F17" s="112" t="n">
        <v>46.2</v>
      </c>
      <c r="G17" s="113" t="n">
        <v>48.7</v>
      </c>
      <c r="H17" s="113" t="n">
        <v>43.7</v>
      </c>
      <c r="I17" s="101" t="n">
        <v>-5.4</v>
      </c>
      <c r="J17" s="101" t="n">
        <v>-10.3</v>
      </c>
    </row>
    <row r="18" s="89" customFormat="true" ht="24" hidden="false" customHeight="true" outlineLevel="0" collapsed="false">
      <c r="A18" s="99" t="s">
        <v>142</v>
      </c>
      <c r="B18" s="99"/>
      <c r="C18" s="99"/>
      <c r="D18" s="99"/>
      <c r="E18" s="99"/>
      <c r="F18" s="112" t="n">
        <v>50.8</v>
      </c>
      <c r="G18" s="113" t="n">
        <v>55.6</v>
      </c>
      <c r="H18" s="113" t="n">
        <v>49.9</v>
      </c>
      <c r="I18" s="101" t="n">
        <v>-1.8</v>
      </c>
      <c r="J18" s="101" t="n">
        <v>-10.3</v>
      </c>
    </row>
    <row r="19" s="89" customFormat="true" ht="24" hidden="false" customHeight="true" outlineLevel="0" collapsed="false">
      <c r="C19" s="104" t="s">
        <v>114</v>
      </c>
      <c r="D19" s="104"/>
      <c r="E19" s="104"/>
      <c r="F19" s="114" t="n">
        <v>75</v>
      </c>
      <c r="G19" s="113" t="n">
        <v>73.2</v>
      </c>
      <c r="H19" s="113" t="n">
        <v>70.8</v>
      </c>
      <c r="I19" s="101" t="n">
        <v>-5.6</v>
      </c>
      <c r="J19" s="101" t="n">
        <v>-3.3</v>
      </c>
    </row>
    <row r="20" s="89" customFormat="true" ht="12" hidden="false" customHeight="true" outlineLevel="0" collapsed="false">
      <c r="A20" s="97" t="s">
        <v>115</v>
      </c>
      <c r="B20" s="97"/>
      <c r="C20" s="97"/>
      <c r="D20" s="97"/>
      <c r="E20" s="97"/>
      <c r="F20" s="112" t="n">
        <v>51.8</v>
      </c>
      <c r="G20" s="113" t="n">
        <v>56.2</v>
      </c>
      <c r="H20" s="113" t="n">
        <v>50.8</v>
      </c>
      <c r="I20" s="101" t="n">
        <v>-1.9</v>
      </c>
      <c r="J20" s="101" t="n">
        <v>-9.6</v>
      </c>
    </row>
    <row r="21" s="89" customFormat="true" ht="12" hidden="false" customHeight="true" outlineLevel="0" collapsed="false">
      <c r="A21" s="97"/>
      <c r="B21" s="97"/>
      <c r="C21" s="97"/>
      <c r="D21" s="97"/>
      <c r="E21" s="97"/>
      <c r="F21" s="115"/>
      <c r="G21" s="116"/>
      <c r="H21" s="113"/>
      <c r="I21" s="101"/>
      <c r="J21" s="101"/>
    </row>
    <row r="22" s="89" customFormat="true" ht="12" hidden="false" customHeight="true" outlineLevel="0" collapsed="false">
      <c r="A22" s="105" t="s">
        <v>116</v>
      </c>
      <c r="B22" s="97"/>
      <c r="C22" s="97"/>
      <c r="D22" s="97"/>
      <c r="E22" s="97"/>
      <c r="F22" s="115"/>
      <c r="G22" s="116"/>
      <c r="H22" s="113"/>
      <c r="I22" s="101"/>
      <c r="J22" s="101"/>
    </row>
    <row r="23" s="89" customFormat="true" ht="12" hidden="false" customHeight="true" outlineLevel="0" collapsed="false">
      <c r="A23" s="105"/>
      <c r="B23" s="97" t="s">
        <v>117</v>
      </c>
      <c r="C23" s="97"/>
      <c r="D23" s="97"/>
      <c r="E23" s="97"/>
      <c r="F23" s="115" t="s">
        <v>35</v>
      </c>
      <c r="G23" s="116" t="s">
        <v>35</v>
      </c>
      <c r="H23" s="113" t="n">
        <v>182.3</v>
      </c>
      <c r="I23" s="101" t="s">
        <v>35</v>
      </c>
      <c r="J23" s="101" t="s">
        <v>35</v>
      </c>
    </row>
    <row r="24" s="89" customFormat="true" ht="12" hidden="false" customHeight="true" outlineLevel="0" collapsed="false">
      <c r="B24" s="103" t="s">
        <v>143</v>
      </c>
      <c r="C24" s="103"/>
      <c r="D24" s="103"/>
      <c r="E24" s="103"/>
      <c r="F24" s="112" t="n">
        <v>54.4</v>
      </c>
      <c r="G24" s="113" t="n">
        <v>49</v>
      </c>
      <c r="H24" s="113" t="n">
        <v>56.5</v>
      </c>
      <c r="I24" s="101" t="n">
        <v>3.9</v>
      </c>
      <c r="J24" s="101" t="n">
        <v>15.3</v>
      </c>
    </row>
    <row r="25" s="89" customFormat="true" ht="12" hidden="false" customHeight="true" outlineLevel="0" collapsed="false">
      <c r="B25" s="103" t="s">
        <v>144</v>
      </c>
      <c r="C25" s="103"/>
      <c r="D25" s="103"/>
      <c r="E25" s="103"/>
      <c r="F25" s="112" t="n">
        <v>40</v>
      </c>
      <c r="G25" s="113" t="n">
        <v>37.7</v>
      </c>
      <c r="H25" s="113" t="n">
        <v>42.8</v>
      </c>
      <c r="I25" s="101" t="n">
        <v>7</v>
      </c>
      <c r="J25" s="101" t="n">
        <v>13.5</v>
      </c>
    </row>
    <row r="26" s="89" customFormat="true" ht="24" hidden="false" customHeight="true" outlineLevel="0" collapsed="false">
      <c r="B26" s="103" t="s">
        <v>120</v>
      </c>
      <c r="C26" s="103"/>
      <c r="D26" s="103"/>
      <c r="E26" s="103"/>
      <c r="F26" s="112" t="n">
        <v>331.4</v>
      </c>
      <c r="G26" s="113" t="n">
        <v>331.1</v>
      </c>
      <c r="H26" s="113" t="n">
        <v>285.7</v>
      </c>
      <c r="I26" s="101" t="n">
        <v>-13.8</v>
      </c>
      <c r="J26" s="101" t="n">
        <v>-13.7</v>
      </c>
    </row>
    <row r="27" s="89" customFormat="true" ht="12" hidden="false" customHeight="true" outlineLevel="0" collapsed="false">
      <c r="B27" s="103"/>
      <c r="C27" s="103"/>
      <c r="D27" s="103"/>
      <c r="E27" s="103"/>
      <c r="F27" s="112"/>
      <c r="G27" s="113"/>
      <c r="H27" s="113"/>
      <c r="I27" s="101"/>
      <c r="J27" s="101"/>
    </row>
    <row r="28" s="89" customFormat="true" ht="12" hidden="false" customHeight="true" outlineLevel="0" collapsed="false">
      <c r="A28" s="105" t="s">
        <v>121</v>
      </c>
      <c r="B28" s="97"/>
      <c r="C28" s="97"/>
      <c r="D28" s="97"/>
      <c r="E28" s="97"/>
      <c r="F28" s="115"/>
      <c r="G28" s="116"/>
      <c r="H28" s="113"/>
      <c r="I28" s="101"/>
      <c r="J28" s="101"/>
    </row>
    <row r="29" s="89" customFormat="true" ht="12" hidden="false" customHeight="true" outlineLevel="0" collapsed="false">
      <c r="B29" s="97" t="s">
        <v>122</v>
      </c>
      <c r="C29" s="97"/>
      <c r="D29" s="97"/>
      <c r="E29" s="97"/>
      <c r="F29" s="112" t="n">
        <v>336.4</v>
      </c>
      <c r="G29" s="113" t="n">
        <v>356.4</v>
      </c>
      <c r="H29" s="113" t="n">
        <v>320.7</v>
      </c>
      <c r="I29" s="101" t="n">
        <v>-4.7</v>
      </c>
      <c r="J29" s="101" t="n">
        <v>-10</v>
      </c>
    </row>
    <row r="30" s="89" customFormat="true" ht="12" hidden="false" customHeight="true" outlineLevel="0" collapsed="false">
      <c r="B30" s="97" t="s">
        <v>123</v>
      </c>
      <c r="C30" s="97"/>
      <c r="D30" s="97"/>
      <c r="E30" s="97"/>
      <c r="F30" s="112" t="n">
        <v>521.9</v>
      </c>
      <c r="G30" s="113" t="n">
        <v>621.1</v>
      </c>
      <c r="H30" s="113" t="n">
        <v>566.3</v>
      </c>
      <c r="I30" s="101" t="n">
        <v>8.5</v>
      </c>
      <c r="J30" s="101" t="n">
        <v>-8.8</v>
      </c>
    </row>
    <row r="31" s="89" customFormat="true" ht="12" hidden="false" customHeight="true" outlineLevel="0" collapsed="false">
      <c r="B31" s="97"/>
      <c r="C31" s="97"/>
      <c r="D31" s="97"/>
      <c r="E31" s="97"/>
      <c r="F31" s="115"/>
      <c r="G31" s="116"/>
      <c r="H31" s="113"/>
      <c r="I31" s="101"/>
      <c r="J31" s="101"/>
    </row>
    <row r="32" s="89" customFormat="true" ht="12" hidden="false" customHeight="true" outlineLevel="0" collapsed="false">
      <c r="A32" s="95" t="s">
        <v>124</v>
      </c>
      <c r="C32" s="97"/>
      <c r="D32" s="97"/>
      <c r="E32" s="97"/>
      <c r="F32" s="115"/>
      <c r="G32" s="116"/>
      <c r="H32" s="113"/>
      <c r="I32" s="101"/>
      <c r="J32" s="101"/>
    </row>
    <row r="33" s="89" customFormat="true" ht="12" hidden="false" customHeight="true" outlineLevel="0" collapsed="false">
      <c r="B33" s="106" t="s">
        <v>125</v>
      </c>
      <c r="C33" s="106"/>
      <c r="D33" s="106"/>
      <c r="E33" s="106"/>
      <c r="F33" s="112" t="n">
        <v>23</v>
      </c>
      <c r="G33" s="113" t="n">
        <v>28.4</v>
      </c>
      <c r="H33" s="113" t="n">
        <v>21.2</v>
      </c>
      <c r="I33" s="101" t="n">
        <v>-7.8</v>
      </c>
      <c r="J33" s="101" t="n">
        <v>-25.4</v>
      </c>
    </row>
    <row r="34" s="89" customFormat="true" ht="12" hidden="false" customHeight="true" outlineLevel="0" collapsed="false">
      <c r="B34" s="97" t="s">
        <v>126</v>
      </c>
      <c r="D34" s="97"/>
      <c r="E34" s="97"/>
      <c r="F34" s="112" t="n">
        <v>19.2</v>
      </c>
      <c r="G34" s="113" t="n">
        <v>23.5</v>
      </c>
      <c r="H34" s="113" t="n">
        <v>24.8</v>
      </c>
      <c r="I34" s="101" t="n">
        <v>29.2</v>
      </c>
      <c r="J34" s="101" t="n">
        <v>5.5</v>
      </c>
    </row>
    <row r="35" s="89" customFormat="true" ht="12" hidden="false" customHeight="true" outlineLevel="0" collapsed="false">
      <c r="B35" s="106" t="s">
        <v>127</v>
      </c>
      <c r="C35" s="106"/>
      <c r="D35" s="106"/>
      <c r="E35" s="106"/>
      <c r="F35" s="112" t="n">
        <v>13.5</v>
      </c>
      <c r="G35" s="113" t="n">
        <v>17.7</v>
      </c>
      <c r="H35" s="113" t="n">
        <v>11.7</v>
      </c>
      <c r="I35" s="101" t="n">
        <v>-13.3</v>
      </c>
      <c r="J35" s="101" t="n">
        <v>-33.9</v>
      </c>
    </row>
    <row r="36" s="89" customFormat="true" ht="12" hidden="false" customHeight="true" outlineLevel="0" collapsed="false">
      <c r="B36" s="97"/>
      <c r="D36" s="97"/>
      <c r="E36" s="97"/>
      <c r="F36" s="117"/>
      <c r="G36" s="116"/>
      <c r="H36" s="113"/>
      <c r="I36" s="101"/>
      <c r="J36" s="101"/>
    </row>
    <row r="37" s="89" customFormat="true" ht="12" hidden="false" customHeight="true" outlineLevel="0" collapsed="false">
      <c r="A37" s="105" t="s">
        <v>128</v>
      </c>
      <c r="B37" s="97"/>
      <c r="C37" s="97"/>
      <c r="D37" s="97"/>
      <c r="E37" s="97"/>
      <c r="F37" s="115"/>
      <c r="G37" s="116"/>
      <c r="H37" s="113"/>
      <c r="I37" s="101"/>
      <c r="J37" s="101"/>
    </row>
    <row r="38" s="89" customFormat="true" ht="12" hidden="false" customHeight="true" outlineLevel="0" collapsed="false">
      <c r="C38" s="97" t="s">
        <v>129</v>
      </c>
      <c r="D38" s="97"/>
      <c r="E38" s="97"/>
      <c r="F38" s="112" t="n">
        <v>36.1</v>
      </c>
      <c r="G38" s="113" t="n">
        <v>41.1</v>
      </c>
      <c r="H38" s="113" t="n">
        <v>37.2</v>
      </c>
      <c r="I38" s="101" t="n">
        <v>3</v>
      </c>
      <c r="J38" s="101" t="n">
        <v>-9.5</v>
      </c>
    </row>
    <row r="39" s="89" customFormat="true" ht="24" hidden="false" customHeight="true" outlineLevel="0" collapsed="false">
      <c r="C39" s="103" t="s">
        <v>130</v>
      </c>
      <c r="D39" s="103"/>
      <c r="E39" s="103"/>
      <c r="F39" s="112" t="n">
        <v>18.4</v>
      </c>
      <c r="G39" s="113" t="n">
        <v>3.3</v>
      </c>
      <c r="H39" s="113" t="n">
        <v>16.8</v>
      </c>
      <c r="I39" s="101" t="n">
        <v>-8.7</v>
      </c>
      <c r="J39" s="101" t="s">
        <v>40</v>
      </c>
    </row>
    <row r="40" s="89" customFormat="true" ht="12" hidden="false" customHeight="true" outlineLevel="0" collapsed="false">
      <c r="B40" s="97" t="s">
        <v>131</v>
      </c>
      <c r="C40" s="97"/>
      <c r="D40" s="97"/>
      <c r="E40" s="97"/>
      <c r="F40" s="112" t="n">
        <v>36</v>
      </c>
      <c r="G40" s="113" t="n">
        <v>41</v>
      </c>
      <c r="H40" s="113" t="n">
        <v>37.1</v>
      </c>
      <c r="I40" s="101" t="n">
        <v>3.1</v>
      </c>
      <c r="J40" s="101" t="n">
        <v>-9.5</v>
      </c>
    </row>
    <row r="41" s="89" customFormat="true" ht="12" hidden="false" customHeight="true" outlineLevel="0" collapsed="false">
      <c r="B41" s="97" t="s">
        <v>132</v>
      </c>
      <c r="C41" s="97"/>
      <c r="D41" s="97"/>
      <c r="E41" s="97"/>
      <c r="F41" s="112" t="n">
        <v>20.5</v>
      </c>
      <c r="G41" s="113" t="n">
        <v>22.3</v>
      </c>
      <c r="H41" s="113" t="n">
        <v>17</v>
      </c>
      <c r="I41" s="101" t="n">
        <v>-17.1</v>
      </c>
      <c r="J41" s="101" t="n">
        <v>-23.8</v>
      </c>
    </row>
    <row r="42" s="89" customFormat="true" ht="12" hidden="false" customHeight="true" outlineLevel="0" collapsed="false">
      <c r="B42" s="97"/>
      <c r="C42" s="97"/>
      <c r="D42" s="97"/>
      <c r="E42" s="97"/>
      <c r="F42" s="115"/>
      <c r="G42" s="116"/>
      <c r="H42" s="113"/>
      <c r="I42" s="101"/>
      <c r="J42" s="101"/>
    </row>
    <row r="43" s="89" customFormat="true" ht="12" hidden="false" customHeight="true" outlineLevel="0" collapsed="false">
      <c r="A43" s="105" t="s">
        <v>133</v>
      </c>
      <c r="B43" s="97"/>
      <c r="C43" s="97"/>
      <c r="D43" s="97"/>
      <c r="E43" s="97"/>
      <c r="F43" s="115"/>
      <c r="G43" s="116"/>
      <c r="H43" s="113"/>
      <c r="I43" s="101"/>
      <c r="J43" s="101"/>
    </row>
    <row r="44" s="89" customFormat="true" ht="12" hidden="false" customHeight="true" outlineLevel="0" collapsed="false">
      <c r="B44" s="106" t="s">
        <v>145</v>
      </c>
      <c r="C44" s="118"/>
      <c r="D44" s="106"/>
      <c r="E44" s="106"/>
      <c r="F44" s="112" t="n">
        <v>46.5</v>
      </c>
      <c r="G44" s="113" t="n">
        <v>45.1</v>
      </c>
      <c r="H44" s="113" t="n">
        <v>46.3</v>
      </c>
      <c r="I44" s="101" t="n">
        <v>-0.4</v>
      </c>
      <c r="J44" s="101" t="n">
        <v>2.7</v>
      </c>
    </row>
    <row r="45" s="89" customFormat="true" ht="12" hidden="false" customHeight="true" outlineLevel="0" collapsed="false">
      <c r="B45" s="97" t="s">
        <v>146</v>
      </c>
      <c r="D45" s="97"/>
      <c r="E45" s="97"/>
      <c r="F45" s="112" t="s">
        <v>35</v>
      </c>
      <c r="G45" s="113" t="s">
        <v>35</v>
      </c>
      <c r="H45" s="113" t="n">
        <v>51.8</v>
      </c>
      <c r="I45" s="101" t="s">
        <v>35</v>
      </c>
      <c r="J45" s="101" t="s">
        <v>35</v>
      </c>
    </row>
    <row r="46" s="110" customFormat="true" ht="12" hidden="false" customHeight="true" outlineLevel="0" collapsed="false">
      <c r="A46" s="110" t="s">
        <v>136</v>
      </c>
    </row>
    <row r="47" customFormat="false" ht="12.75" hidden="false" customHeight="false" outlineLevel="0" collapsed="false">
      <c r="A47" s="119" t="s">
        <v>137</v>
      </c>
    </row>
    <row r="48" customFormat="false" ht="12.75" hidden="false" customHeight="false" outlineLevel="0" collapsed="false">
      <c r="A48" s="110" t="s">
        <v>147</v>
      </c>
      <c r="I48" s="119"/>
    </row>
    <row r="49" customFormat="false" ht="12.75" hidden="false" customHeight="false" outlineLevel="0" collapsed="false">
      <c r="A49" s="119" t="s">
        <v>148</v>
      </c>
      <c r="H49" s="119"/>
    </row>
  </sheetData>
  <mergeCells count="14">
    <mergeCell ref="A3:E5"/>
    <mergeCell ref="F3:F4"/>
    <mergeCell ref="G3:G4"/>
    <mergeCell ref="H3:H4"/>
    <mergeCell ref="I3:J3"/>
    <mergeCell ref="F5:H5"/>
    <mergeCell ref="I5:J5"/>
    <mergeCell ref="D8:E8"/>
    <mergeCell ref="A18:E18"/>
    <mergeCell ref="C19:E19"/>
    <mergeCell ref="B24:E24"/>
    <mergeCell ref="B25:E25"/>
    <mergeCell ref="B26:E26"/>
    <mergeCell ref="C39:E39"/>
  </mergeCells>
  <hyperlinks>
    <hyperlink ref="A1" location="Inhaltsverzeichnis!A16" display="2   Hektarerträge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6.7"/>
    <col collapsed="false" customWidth="true" hidden="false" outlineLevel="0" max="6" min="6" style="0" width="10.71"/>
    <col collapsed="false" customWidth="true" hidden="false" outlineLevel="0" max="8" min="7" style="0" width="9.7"/>
    <col collapsed="false" customWidth="true" hidden="false" outlineLevel="0" max="9" min="9" style="0" width="10.71"/>
    <col collapsed="false" customWidth="true" hidden="false" outlineLevel="0" max="10" min="10" style="0" width="10.28"/>
  </cols>
  <sheetData>
    <row r="1" s="25" customFormat="true" ht="12" hidden="false" customHeight="true" outlineLevel="0" collapsed="false">
      <c r="A1" s="84" t="s">
        <v>149</v>
      </c>
      <c r="B1" s="84"/>
      <c r="C1" s="84"/>
      <c r="D1" s="84"/>
      <c r="E1" s="84"/>
      <c r="F1" s="84"/>
    </row>
    <row r="2" customFormat="false" ht="12" hidden="false" customHeight="true" outlineLevel="0" collapsed="false">
      <c r="G2" s="120"/>
      <c r="H2" s="120"/>
    </row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98</v>
      </c>
      <c r="G3" s="87" t="n">
        <v>2009</v>
      </c>
      <c r="H3" s="87" t="n">
        <v>2010</v>
      </c>
      <c r="I3" s="88" t="s">
        <v>99</v>
      </c>
      <c r="J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 t="s">
        <v>98</v>
      </c>
      <c r="J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50</v>
      </c>
      <c r="G5" s="87"/>
      <c r="H5" s="87"/>
      <c r="I5" s="90" t="s">
        <v>140</v>
      </c>
      <c r="J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09"/>
      <c r="H6" s="109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6"/>
    </row>
    <row r="8" s="118" customFormat="true" ht="24" hidden="false" customHeight="true" outlineLevel="0" collapsed="false">
      <c r="B8" s="106"/>
      <c r="D8" s="99" t="s">
        <v>103</v>
      </c>
      <c r="E8" s="99"/>
      <c r="F8" s="125" t="n">
        <v>913000</v>
      </c>
      <c r="G8" s="125" t="n">
        <v>979800</v>
      </c>
      <c r="H8" s="125" t="n">
        <v>978461</v>
      </c>
      <c r="I8" s="101" t="n">
        <v>7.2</v>
      </c>
      <c r="J8" s="101" t="n">
        <v>-0.1</v>
      </c>
    </row>
    <row r="9" s="118" customFormat="true" ht="12" hidden="false" customHeight="true" outlineLevel="0" collapsed="false">
      <c r="B9" s="106"/>
      <c r="D9" s="97" t="s">
        <v>104</v>
      </c>
      <c r="E9" s="97"/>
      <c r="F9" s="125" t="n">
        <v>11400</v>
      </c>
      <c r="G9" s="125" t="n">
        <v>7400</v>
      </c>
      <c r="H9" s="125" t="n">
        <v>17244</v>
      </c>
      <c r="I9" s="101" t="n">
        <v>51</v>
      </c>
      <c r="J9" s="101" t="n">
        <v>131.8</v>
      </c>
    </row>
    <row r="10" s="118" customFormat="true" ht="12" hidden="false" customHeight="true" outlineLevel="0" collapsed="false">
      <c r="C10" s="106" t="s">
        <v>105</v>
      </c>
      <c r="D10" s="106"/>
      <c r="E10" s="106"/>
      <c r="F10" s="125" t="n">
        <v>924500</v>
      </c>
      <c r="G10" s="125" t="n">
        <v>987200</v>
      </c>
      <c r="H10" s="125" t="n">
        <v>995705</v>
      </c>
      <c r="I10" s="101" t="n">
        <v>7.7</v>
      </c>
      <c r="J10" s="101" t="n">
        <v>0.9</v>
      </c>
    </row>
    <row r="11" s="118" customFormat="true" ht="12" hidden="false" customHeight="true" outlineLevel="0" collapsed="false">
      <c r="C11" s="106" t="s">
        <v>141</v>
      </c>
      <c r="D11" s="106"/>
      <c r="E11" s="106"/>
      <c r="F11" s="125" t="n">
        <v>874100</v>
      </c>
      <c r="G11" s="125" t="n">
        <v>1106600</v>
      </c>
      <c r="H11" s="125" t="n">
        <v>783485</v>
      </c>
      <c r="I11" s="101" t="n">
        <v>-10.4</v>
      </c>
      <c r="J11" s="101" t="n">
        <v>-29.2</v>
      </c>
    </row>
    <row r="12" s="118" customFormat="true" ht="12" hidden="false" customHeight="true" outlineLevel="0" collapsed="false">
      <c r="B12" s="106"/>
      <c r="C12" s="106"/>
      <c r="D12" s="106" t="s">
        <v>107</v>
      </c>
      <c r="E12" s="106"/>
      <c r="F12" s="125" t="n">
        <v>444900</v>
      </c>
      <c r="G12" s="125" t="n">
        <v>504200</v>
      </c>
      <c r="H12" s="125" t="n">
        <v>432749</v>
      </c>
      <c r="I12" s="101" t="n">
        <v>-2.7</v>
      </c>
      <c r="J12" s="101" t="n">
        <v>-14.2</v>
      </c>
    </row>
    <row r="13" s="118" customFormat="true" ht="12" hidden="false" customHeight="true" outlineLevel="0" collapsed="false">
      <c r="B13" s="106"/>
      <c r="C13" s="106"/>
      <c r="D13" s="106" t="s">
        <v>108</v>
      </c>
      <c r="E13" s="106"/>
      <c r="F13" s="125" t="n">
        <v>28000</v>
      </c>
      <c r="G13" s="125" t="n">
        <v>18100</v>
      </c>
      <c r="H13" s="125" t="n">
        <v>14816</v>
      </c>
      <c r="I13" s="101" t="n">
        <v>-47</v>
      </c>
      <c r="J13" s="101" t="n">
        <v>-17.9</v>
      </c>
    </row>
    <row r="14" s="118" customFormat="true" ht="12" hidden="false" customHeight="true" outlineLevel="0" collapsed="false">
      <c r="B14" s="106"/>
      <c r="C14" s="106" t="s">
        <v>109</v>
      </c>
      <c r="D14" s="106"/>
      <c r="E14" s="106"/>
      <c r="F14" s="125" t="n">
        <v>472900</v>
      </c>
      <c r="G14" s="125" t="n">
        <v>522300</v>
      </c>
      <c r="H14" s="125" t="n">
        <v>447565</v>
      </c>
      <c r="I14" s="101" t="n">
        <v>-5.4</v>
      </c>
      <c r="J14" s="101" t="n">
        <v>-14.3</v>
      </c>
    </row>
    <row r="15" s="118" customFormat="true" ht="12" hidden="false" customHeight="true" outlineLevel="0" collapsed="false">
      <c r="B15" s="106"/>
      <c r="C15" s="106" t="s">
        <v>110</v>
      </c>
      <c r="D15" s="106"/>
      <c r="E15" s="106"/>
      <c r="F15" s="125" t="n">
        <v>54200</v>
      </c>
      <c r="G15" s="125" t="n">
        <v>54100</v>
      </c>
      <c r="H15" s="125" t="n">
        <v>39581</v>
      </c>
      <c r="I15" s="101" t="n">
        <v>-27</v>
      </c>
      <c r="J15" s="101" t="n">
        <v>-26.9</v>
      </c>
    </row>
    <row r="16" s="118" customFormat="true" ht="12" hidden="false" customHeight="true" outlineLevel="0" collapsed="false">
      <c r="B16" s="106"/>
      <c r="C16" s="106" t="s">
        <v>111</v>
      </c>
      <c r="D16" s="106"/>
      <c r="E16" s="106"/>
      <c r="F16" s="125" t="n">
        <v>2300</v>
      </c>
      <c r="G16" s="125" t="n">
        <v>3000</v>
      </c>
      <c r="H16" s="125" t="n">
        <v>574</v>
      </c>
      <c r="I16" s="101" t="n">
        <v>-75.1</v>
      </c>
      <c r="J16" s="101" t="n">
        <v>-81.1</v>
      </c>
    </row>
    <row r="17" s="118" customFormat="true" ht="12" hidden="false" customHeight="true" outlineLevel="0" collapsed="false">
      <c r="B17" s="106"/>
      <c r="C17" s="106" t="s">
        <v>112</v>
      </c>
      <c r="D17" s="106"/>
      <c r="E17" s="106"/>
      <c r="F17" s="125" t="n">
        <v>285600</v>
      </c>
      <c r="G17" s="125" t="n">
        <v>246900</v>
      </c>
      <c r="H17" s="125" t="n">
        <v>209546</v>
      </c>
      <c r="I17" s="101" t="n">
        <v>-26.6</v>
      </c>
      <c r="J17" s="101" t="n">
        <v>-15.1</v>
      </c>
    </row>
    <row r="18" s="118" customFormat="true" ht="24" hidden="false" customHeight="true" outlineLevel="0" collapsed="false">
      <c r="A18" s="99" t="s">
        <v>142</v>
      </c>
      <c r="B18" s="99"/>
      <c r="C18" s="99"/>
      <c r="D18" s="99"/>
      <c r="E18" s="99"/>
      <c r="F18" s="125" t="n">
        <v>2613500</v>
      </c>
      <c r="G18" s="125" t="n">
        <v>2920100</v>
      </c>
      <c r="H18" s="125" t="n">
        <v>2476456</v>
      </c>
      <c r="I18" s="101" t="n">
        <v>-5.2</v>
      </c>
      <c r="J18" s="101" t="n">
        <v>-15.2</v>
      </c>
    </row>
    <row r="19" s="118" customFormat="true" ht="24" hidden="false" customHeight="true" outlineLevel="0" collapsed="false">
      <c r="C19" s="104" t="s">
        <v>114</v>
      </c>
      <c r="D19" s="104"/>
      <c r="E19" s="104"/>
      <c r="F19" s="126" t="n">
        <v>159200</v>
      </c>
      <c r="G19" s="125" t="n">
        <v>137200</v>
      </c>
      <c r="H19" s="125" t="n">
        <v>153734</v>
      </c>
      <c r="I19" s="101" t="n">
        <v>-3.4</v>
      </c>
      <c r="J19" s="101" t="n">
        <v>12</v>
      </c>
    </row>
    <row r="20" s="118" customFormat="true" ht="12" hidden="false" customHeight="true" outlineLevel="0" collapsed="false">
      <c r="A20" s="106" t="s">
        <v>115</v>
      </c>
      <c r="B20" s="106"/>
      <c r="C20" s="106"/>
      <c r="D20" s="106"/>
      <c r="E20" s="106"/>
      <c r="F20" s="125" t="n">
        <v>2772700</v>
      </c>
      <c r="G20" s="125" t="n">
        <v>3057300</v>
      </c>
      <c r="H20" s="125" t="n">
        <v>2630190</v>
      </c>
      <c r="I20" s="101" t="n">
        <v>-5.1</v>
      </c>
      <c r="J20" s="101" t="n">
        <v>-14</v>
      </c>
    </row>
    <row r="21" s="118" customFormat="true" ht="12" hidden="false" customHeight="true" outlineLevel="0" collapsed="false">
      <c r="A21" s="106"/>
      <c r="B21" s="106"/>
      <c r="C21" s="106"/>
      <c r="D21" s="106"/>
      <c r="E21" s="106"/>
      <c r="F21" s="125"/>
      <c r="G21" s="125"/>
      <c r="H21" s="125"/>
      <c r="I21" s="101"/>
      <c r="J21" s="101"/>
    </row>
    <row r="22" s="118" customFormat="true" ht="12" hidden="false" customHeight="true" outlineLevel="0" collapsed="false">
      <c r="A22" s="105" t="s">
        <v>116</v>
      </c>
      <c r="B22" s="97"/>
      <c r="C22" s="97"/>
      <c r="D22" s="97"/>
      <c r="E22" s="97"/>
      <c r="F22" s="125"/>
      <c r="G22" s="125"/>
      <c r="H22" s="125"/>
      <c r="I22" s="101"/>
      <c r="J22" s="101"/>
    </row>
    <row r="23" s="118" customFormat="true" ht="12" hidden="false" customHeight="true" outlineLevel="0" collapsed="false">
      <c r="A23" s="105"/>
      <c r="B23" s="97" t="s">
        <v>117</v>
      </c>
      <c r="C23" s="97"/>
      <c r="D23" s="97"/>
      <c r="E23" s="97"/>
      <c r="F23" s="125" t="s">
        <v>35</v>
      </c>
      <c r="G23" s="125" t="s">
        <v>35</v>
      </c>
      <c r="H23" s="125" t="n">
        <v>169947</v>
      </c>
      <c r="I23" s="101" t="s">
        <v>35</v>
      </c>
      <c r="J23" s="101" t="s">
        <v>35</v>
      </c>
    </row>
    <row r="24" s="118" customFormat="true" ht="12" hidden="false" customHeight="true" outlineLevel="0" collapsed="false">
      <c r="B24" s="103" t="s">
        <v>143</v>
      </c>
      <c r="C24" s="103"/>
      <c r="D24" s="103"/>
      <c r="E24" s="103"/>
      <c r="F24" s="125" t="n">
        <v>118600</v>
      </c>
      <c r="G24" s="125" t="n">
        <v>127500</v>
      </c>
      <c r="H24" s="125" t="n">
        <v>149862</v>
      </c>
      <c r="I24" s="101" t="n">
        <v>26.3</v>
      </c>
      <c r="J24" s="101" t="n">
        <v>17.6</v>
      </c>
    </row>
    <row r="25" s="118" customFormat="true" ht="12" hidden="false" customHeight="true" outlineLevel="0" collapsed="false">
      <c r="B25" s="99" t="s">
        <v>144</v>
      </c>
      <c r="C25" s="99"/>
      <c r="D25" s="99"/>
      <c r="E25" s="99"/>
      <c r="F25" s="125" t="n">
        <v>207900</v>
      </c>
      <c r="G25" s="125" t="n">
        <v>224800</v>
      </c>
      <c r="H25" s="125" t="n">
        <v>253325</v>
      </c>
      <c r="I25" s="101" t="n">
        <v>21.9</v>
      </c>
      <c r="J25" s="101" t="n">
        <v>12.7</v>
      </c>
    </row>
    <row r="26" s="118" customFormat="true" ht="24" hidden="false" customHeight="true" outlineLevel="0" collapsed="false">
      <c r="B26" s="99" t="s">
        <v>151</v>
      </c>
      <c r="C26" s="99"/>
      <c r="D26" s="99"/>
      <c r="E26" s="99"/>
      <c r="F26" s="125" t="n">
        <v>3807800</v>
      </c>
      <c r="G26" s="125" t="n">
        <v>4760900</v>
      </c>
      <c r="H26" s="125" t="n">
        <v>4405484</v>
      </c>
      <c r="I26" s="101" t="n">
        <v>15.7</v>
      </c>
      <c r="J26" s="101" t="n">
        <v>-7.5</v>
      </c>
    </row>
    <row r="27" s="118" customFormat="true" ht="12" hidden="false" customHeight="true" outlineLevel="0" collapsed="false">
      <c r="B27" s="99"/>
      <c r="C27" s="127"/>
      <c r="D27" s="127"/>
      <c r="E27" s="127"/>
      <c r="F27" s="125"/>
      <c r="G27" s="125"/>
      <c r="H27" s="125"/>
      <c r="I27" s="101"/>
      <c r="J27" s="101"/>
    </row>
    <row r="28" s="118" customFormat="true" ht="12" hidden="false" customHeight="true" outlineLevel="0" collapsed="false">
      <c r="A28" s="95" t="s">
        <v>121</v>
      </c>
      <c r="B28" s="106"/>
      <c r="C28" s="106"/>
      <c r="D28" s="106"/>
      <c r="E28" s="106"/>
      <c r="F28" s="125"/>
      <c r="G28" s="125"/>
      <c r="H28" s="125"/>
      <c r="I28" s="101"/>
      <c r="J28" s="101"/>
    </row>
    <row r="29" s="118" customFormat="true" ht="12" hidden="false" customHeight="true" outlineLevel="0" collapsed="false">
      <c r="B29" s="106" t="s">
        <v>122</v>
      </c>
      <c r="C29" s="106"/>
      <c r="D29" s="106"/>
      <c r="E29" s="106"/>
      <c r="F29" s="125" t="n">
        <v>367200</v>
      </c>
      <c r="G29" s="125" t="n">
        <v>340600</v>
      </c>
      <c r="H29" s="125" t="n">
        <v>284877</v>
      </c>
      <c r="I29" s="101" t="n">
        <v>-22.4</v>
      </c>
      <c r="J29" s="101" t="n">
        <v>-16.4</v>
      </c>
    </row>
    <row r="30" s="118" customFormat="true" ht="12" hidden="false" customHeight="true" outlineLevel="0" collapsed="false">
      <c r="B30" s="97" t="s">
        <v>123</v>
      </c>
      <c r="C30" s="97"/>
      <c r="D30" s="97"/>
      <c r="E30" s="97"/>
      <c r="F30" s="125" t="n">
        <v>463300</v>
      </c>
      <c r="G30" s="125" t="n">
        <v>448600</v>
      </c>
      <c r="H30" s="125" t="n">
        <v>402436</v>
      </c>
      <c r="I30" s="101" t="n">
        <v>-13.1</v>
      </c>
      <c r="J30" s="101" t="n">
        <v>-10.3</v>
      </c>
    </row>
    <row r="31" s="118" customFormat="true" ht="12" hidden="false" customHeight="true" outlineLevel="0" collapsed="false">
      <c r="B31" s="106"/>
      <c r="C31" s="106"/>
      <c r="D31" s="106"/>
      <c r="E31" s="106"/>
      <c r="F31" s="125"/>
      <c r="G31" s="125"/>
      <c r="H31" s="125"/>
      <c r="I31" s="101"/>
      <c r="J31" s="101"/>
    </row>
    <row r="32" s="118" customFormat="true" ht="12" hidden="false" customHeight="true" outlineLevel="0" collapsed="false">
      <c r="A32" s="95" t="s">
        <v>124</v>
      </c>
      <c r="C32" s="106"/>
      <c r="D32" s="106"/>
      <c r="E32" s="106"/>
      <c r="F32" s="125"/>
      <c r="G32" s="125"/>
      <c r="H32" s="125"/>
      <c r="I32" s="101"/>
      <c r="J32" s="101"/>
    </row>
    <row r="33" s="118" customFormat="true" ht="12" hidden="false" customHeight="true" outlineLevel="0" collapsed="false">
      <c r="B33" s="106" t="s">
        <v>125</v>
      </c>
      <c r="C33" s="106"/>
      <c r="D33" s="106"/>
      <c r="E33" s="106"/>
      <c r="F33" s="125" t="n">
        <v>28200</v>
      </c>
      <c r="G33" s="125" t="n">
        <v>17400</v>
      </c>
      <c r="H33" s="125" t="n">
        <v>15900</v>
      </c>
      <c r="I33" s="101" t="n">
        <v>-43.7</v>
      </c>
      <c r="J33" s="101" t="n">
        <v>-8.5</v>
      </c>
    </row>
    <row r="34" s="118" customFormat="true" ht="12" hidden="false" customHeight="true" outlineLevel="0" collapsed="false">
      <c r="B34" s="106" t="s">
        <v>126</v>
      </c>
      <c r="D34" s="106"/>
      <c r="E34" s="106"/>
      <c r="F34" s="125" t="n">
        <v>200</v>
      </c>
      <c r="G34" s="125" t="n">
        <v>500</v>
      </c>
      <c r="H34" s="125" t="n">
        <v>373</v>
      </c>
      <c r="I34" s="101" t="n">
        <v>59.9</v>
      </c>
      <c r="J34" s="101" t="n">
        <v>-26.6</v>
      </c>
    </row>
    <row r="35" s="118" customFormat="true" ht="12" hidden="false" customHeight="true" outlineLevel="0" collapsed="false">
      <c r="B35" s="106" t="s">
        <v>127</v>
      </c>
      <c r="C35" s="106"/>
      <c r="D35" s="106"/>
      <c r="E35" s="106"/>
      <c r="F35" s="125" t="n">
        <v>21100</v>
      </c>
      <c r="G35" s="125" t="n">
        <v>17900</v>
      </c>
      <c r="H35" s="125" t="n">
        <v>14744</v>
      </c>
      <c r="I35" s="101" t="n">
        <v>-30</v>
      </c>
      <c r="J35" s="101" t="n">
        <v>-17.7</v>
      </c>
    </row>
    <row r="36" s="118" customFormat="true" ht="12" hidden="false" customHeight="true" outlineLevel="0" collapsed="false">
      <c r="B36" s="106"/>
      <c r="D36" s="106"/>
      <c r="E36" s="106"/>
      <c r="F36" s="125"/>
      <c r="G36" s="125"/>
      <c r="H36" s="125"/>
      <c r="I36" s="101"/>
      <c r="J36" s="101"/>
    </row>
    <row r="37" s="118" customFormat="true" ht="12" hidden="false" customHeight="true" outlineLevel="0" collapsed="false">
      <c r="A37" s="105" t="s">
        <v>128</v>
      </c>
      <c r="B37" s="106"/>
      <c r="C37" s="106"/>
      <c r="D37" s="106"/>
      <c r="E37" s="106"/>
      <c r="F37" s="125"/>
      <c r="G37" s="125"/>
      <c r="H37" s="125"/>
      <c r="I37" s="101"/>
      <c r="J37" s="101"/>
    </row>
    <row r="38" s="118" customFormat="true" ht="12" hidden="false" customHeight="true" outlineLevel="0" collapsed="false">
      <c r="C38" s="106" t="s">
        <v>129</v>
      </c>
      <c r="D38" s="106"/>
      <c r="E38" s="106"/>
      <c r="F38" s="125" t="n">
        <v>440200</v>
      </c>
      <c r="G38" s="125" t="n">
        <v>538500</v>
      </c>
      <c r="H38" s="125" t="n">
        <v>494153</v>
      </c>
      <c r="I38" s="101" t="n">
        <v>12.3</v>
      </c>
      <c r="J38" s="101" t="n">
        <v>-8.2</v>
      </c>
    </row>
    <row r="39" s="118" customFormat="true" ht="24" hidden="false" customHeight="true" outlineLevel="0" collapsed="false">
      <c r="C39" s="99" t="s">
        <v>130</v>
      </c>
      <c r="D39" s="99"/>
      <c r="E39" s="99"/>
      <c r="F39" s="125" t="n">
        <v>2400</v>
      </c>
      <c r="G39" s="125" t="n">
        <v>0</v>
      </c>
      <c r="H39" s="125" t="n">
        <v>852</v>
      </c>
      <c r="I39" s="101" t="n">
        <v>-63.8</v>
      </c>
      <c r="J39" s="101" t="s">
        <v>40</v>
      </c>
    </row>
    <row r="40" s="118" customFormat="true" ht="12" hidden="false" customHeight="true" outlineLevel="0" collapsed="false">
      <c r="B40" s="106" t="s">
        <v>131</v>
      </c>
      <c r="C40" s="106"/>
      <c r="D40" s="106"/>
      <c r="E40" s="106"/>
      <c r="F40" s="125" t="n">
        <v>442500</v>
      </c>
      <c r="G40" s="125" t="n">
        <v>538500</v>
      </c>
      <c r="H40" s="125" t="n">
        <v>495006</v>
      </c>
      <c r="I40" s="101" t="n">
        <v>11.9</v>
      </c>
      <c r="J40" s="101" t="n">
        <v>-8.1</v>
      </c>
    </row>
    <row r="41" s="118" customFormat="true" ht="12" hidden="false" customHeight="true" outlineLevel="0" collapsed="false">
      <c r="B41" s="106" t="s">
        <v>132</v>
      </c>
      <c r="C41" s="106"/>
      <c r="D41" s="106"/>
      <c r="E41" s="106"/>
      <c r="F41" s="125" t="n">
        <v>34400</v>
      </c>
      <c r="G41" s="125" t="n">
        <v>37500</v>
      </c>
      <c r="H41" s="125" t="n">
        <v>28837</v>
      </c>
      <c r="I41" s="101" t="n">
        <v>-16.2</v>
      </c>
      <c r="J41" s="101" t="n">
        <v>-23</v>
      </c>
    </row>
    <row r="42" s="118" customFormat="true" ht="12" hidden="false" customHeight="true" outlineLevel="0" collapsed="false">
      <c r="B42" s="106"/>
      <c r="C42" s="106"/>
      <c r="D42" s="106"/>
      <c r="E42" s="106"/>
      <c r="F42" s="125"/>
      <c r="G42" s="125"/>
      <c r="H42" s="125"/>
      <c r="I42" s="101"/>
      <c r="J42" s="101"/>
    </row>
    <row r="43" s="118" customFormat="true" ht="12" hidden="false" customHeight="true" outlineLevel="0" collapsed="false">
      <c r="A43" s="105" t="s">
        <v>133</v>
      </c>
      <c r="B43" s="97"/>
      <c r="C43" s="97"/>
      <c r="D43" s="97"/>
      <c r="E43" s="97"/>
      <c r="F43" s="125"/>
      <c r="G43" s="125"/>
      <c r="H43" s="125"/>
      <c r="I43" s="101"/>
      <c r="J43" s="101"/>
    </row>
    <row r="44" s="118" customFormat="true" ht="12" hidden="false" customHeight="true" outlineLevel="0" collapsed="false">
      <c r="B44" s="106" t="s">
        <v>145</v>
      </c>
      <c r="D44" s="106"/>
      <c r="E44" s="106"/>
      <c r="F44" s="125" t="n">
        <v>273000</v>
      </c>
      <c r="G44" s="125" t="n">
        <v>270700</v>
      </c>
      <c r="H44" s="125" t="n">
        <v>297164</v>
      </c>
      <c r="I44" s="101" t="n">
        <v>8.9</v>
      </c>
      <c r="J44" s="101" t="n">
        <v>9.8</v>
      </c>
    </row>
    <row r="45" s="118" customFormat="true" ht="12" hidden="false" customHeight="true" outlineLevel="0" collapsed="false">
      <c r="B45" s="97" t="s">
        <v>146</v>
      </c>
      <c r="C45" s="89"/>
      <c r="D45" s="97"/>
      <c r="E45" s="97"/>
      <c r="F45" s="125" t="s">
        <v>35</v>
      </c>
      <c r="G45" s="125" t="s">
        <v>35</v>
      </c>
      <c r="H45" s="128" t="n">
        <v>1093780</v>
      </c>
      <c r="I45" s="101" t="s">
        <v>35</v>
      </c>
      <c r="J45" s="101" t="s">
        <v>35</v>
      </c>
    </row>
    <row r="46" s="119" customFormat="true" ht="12" hidden="false" customHeight="true" outlineLevel="0" collapsed="false">
      <c r="A46" s="110" t="s">
        <v>136</v>
      </c>
      <c r="B46" s="110"/>
      <c r="C46" s="110"/>
      <c r="D46" s="110"/>
      <c r="E46" s="110"/>
      <c r="F46" s="110"/>
      <c r="G46" s="110"/>
      <c r="H46" s="110"/>
    </row>
    <row r="47" s="110" customFormat="true" ht="12" hidden="false" customHeight="true" outlineLevel="0" collapsed="false">
      <c r="A47" s="119" t="s">
        <v>137</v>
      </c>
      <c r="B47" s="0"/>
      <c r="C47" s="0"/>
      <c r="D47" s="0"/>
      <c r="E47" s="0"/>
      <c r="F47" s="0"/>
      <c r="G47" s="0"/>
      <c r="H47" s="0"/>
    </row>
    <row r="48" customFormat="false" ht="12" hidden="false" customHeight="true" outlineLevel="0" collapsed="false">
      <c r="A48" s="110" t="s">
        <v>147</v>
      </c>
    </row>
    <row r="49" customFormat="false" ht="12.75" hidden="false" customHeight="false" outlineLevel="0" collapsed="false">
      <c r="A49" s="119" t="s">
        <v>148</v>
      </c>
      <c r="H49" s="119"/>
    </row>
    <row r="50" customFormat="false" ht="12.75" hidden="false" customHeight="false" outlineLevel="0" collapsed="false">
      <c r="A50" s="119"/>
      <c r="H50" s="119"/>
    </row>
  </sheetData>
  <mergeCells count="14">
    <mergeCell ref="A3:E5"/>
    <mergeCell ref="F3:F4"/>
    <mergeCell ref="G3:G4"/>
    <mergeCell ref="H3:H4"/>
    <mergeCell ref="I3:J3"/>
    <mergeCell ref="F5:H5"/>
    <mergeCell ref="I5:J5"/>
    <mergeCell ref="D8:E8"/>
    <mergeCell ref="A18:E18"/>
    <mergeCell ref="C19:E19"/>
    <mergeCell ref="B24:E24"/>
    <mergeCell ref="B25:E25"/>
    <mergeCell ref="B26:E26"/>
    <mergeCell ref="C39:E39"/>
  </mergeCells>
  <hyperlinks>
    <hyperlink ref="A1" location="Inhaltsverzeichnis!A18" display="3   Erntemeng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7"/>
    <col collapsed="false" customWidth="true" hidden="false" outlineLevel="0" max="8" min="8" style="0" width="24.56"/>
    <col collapsed="false" customWidth="true" hidden="false" outlineLevel="0" max="9" min="9" style="0" width="25.13"/>
  </cols>
  <sheetData>
    <row r="1" customFormat="false" ht="12.75" hidden="false" customHeight="false" outlineLevel="0" collapsed="false">
      <c r="A1" s="84" t="s">
        <v>152</v>
      </c>
      <c r="B1" s="84"/>
      <c r="C1" s="84"/>
      <c r="D1" s="84"/>
      <c r="E1" s="129"/>
      <c r="F1" s="129"/>
    </row>
    <row r="2" customFormat="false" ht="12.75" hidden="false" customHeight="false" outlineLevel="0" collapsed="false">
      <c r="A2" s="129"/>
      <c r="B2" s="129"/>
      <c r="C2" s="129"/>
      <c r="D2" s="129"/>
      <c r="E2" s="129"/>
      <c r="F2" s="130"/>
      <c r="H2" s="127"/>
    </row>
    <row r="3" customFormat="false" ht="12.75" hidden="false" customHeight="false" outlineLevel="0" collapsed="false">
      <c r="F3" s="89"/>
      <c r="H3" s="127" t="s">
        <v>153</v>
      </c>
      <c r="I3" s="131" t="n">
        <v>995705</v>
      </c>
      <c r="J3" s="97"/>
    </row>
    <row r="4" customFormat="false" ht="12.75" hidden="false" customHeight="false" outlineLevel="0" collapsed="false">
      <c r="F4" s="89"/>
      <c r="H4" s="97" t="s">
        <v>106</v>
      </c>
      <c r="I4" s="131" t="n">
        <v>783485</v>
      </c>
    </row>
    <row r="5" customFormat="false" ht="12.75" hidden="false" customHeight="false" outlineLevel="0" collapsed="false">
      <c r="F5" s="89"/>
      <c r="H5" s="97" t="s">
        <v>154</v>
      </c>
      <c r="I5" s="131" t="n">
        <v>40155</v>
      </c>
    </row>
    <row r="6" customFormat="false" ht="12.75" hidden="false" customHeight="false" outlineLevel="0" collapsed="false">
      <c r="F6" s="89"/>
      <c r="H6" s="97" t="s">
        <v>155</v>
      </c>
      <c r="I6" s="131" t="n">
        <v>447565</v>
      </c>
    </row>
    <row r="7" customFormat="false" ht="12.75" hidden="false" customHeight="false" outlineLevel="0" collapsed="false">
      <c r="F7" s="89"/>
      <c r="H7" s="97" t="s">
        <v>112</v>
      </c>
      <c r="I7" s="131" t="n">
        <v>209546</v>
      </c>
    </row>
    <row r="8" customFormat="false" ht="12.75" hidden="false" customHeight="false" outlineLevel="0" collapsed="false">
      <c r="H8" s="97" t="s">
        <v>156</v>
      </c>
      <c r="I8" s="131" t="n">
        <v>153734</v>
      </c>
    </row>
    <row r="29" customFormat="false" ht="12.75" hidden="false" customHeight="false" outlineLevel="0" collapsed="false">
      <c r="A29" s="84" t="s">
        <v>157</v>
      </c>
      <c r="B29" s="84"/>
      <c r="C29" s="84"/>
      <c r="D29" s="84"/>
    </row>
    <row r="32" customFormat="false" ht="12.75" hidden="false" customHeight="false" outlineLevel="0" collapsed="false">
      <c r="E32" s="84"/>
    </row>
    <row r="33" customFormat="false" ht="12.75" hidden="false" customHeight="false" outlineLevel="0" collapsed="false">
      <c r="H33" s="89" t="s">
        <v>67</v>
      </c>
      <c r="I33" s="131" t="n">
        <v>30292</v>
      </c>
    </row>
    <row r="34" customFormat="false" ht="12.75" hidden="false" customHeight="false" outlineLevel="0" collapsed="false">
      <c r="H34" s="89" t="s">
        <v>158</v>
      </c>
      <c r="I34" s="131" t="n">
        <v>93953</v>
      </c>
    </row>
    <row r="35" customFormat="false" ht="12.75" hidden="false" customHeight="false" outlineLevel="0" collapsed="false">
      <c r="H35" s="89" t="s">
        <v>159</v>
      </c>
      <c r="I35" s="131" t="n">
        <v>85717</v>
      </c>
    </row>
    <row r="36" customFormat="false" ht="12.75" hidden="false" customHeight="false" outlineLevel="0" collapsed="false">
      <c r="H36" s="89" t="s">
        <v>160</v>
      </c>
      <c r="I36" s="131" t="n">
        <v>175760</v>
      </c>
    </row>
    <row r="37" customFormat="false" ht="12.75" hidden="false" customHeight="false" outlineLevel="0" collapsed="false">
      <c r="H37" s="89" t="s">
        <v>161</v>
      </c>
      <c r="I37" s="131" t="n">
        <v>163931</v>
      </c>
    </row>
    <row r="38" customFormat="false" ht="12.75" hidden="false" customHeight="false" outlineLevel="0" collapsed="false">
      <c r="H38" s="89" t="s">
        <v>162</v>
      </c>
      <c r="I38" s="131" t="n">
        <v>372662</v>
      </c>
    </row>
    <row r="39" customFormat="false" ht="12.75" hidden="false" customHeight="false" outlineLevel="0" collapsed="false">
      <c r="H39" s="89" t="s">
        <v>163</v>
      </c>
      <c r="I39" s="131" t="n">
        <v>98199</v>
      </c>
    </row>
    <row r="40" customFormat="false" ht="12.75" hidden="false" customHeight="false" outlineLevel="0" collapsed="false">
      <c r="H40" s="89" t="s">
        <v>164</v>
      </c>
      <c r="I40" s="131" t="n">
        <v>58638</v>
      </c>
    </row>
    <row r="41" customFormat="false" ht="12.75" hidden="false" customHeight="false" outlineLevel="0" collapsed="false">
      <c r="H41" s="89" t="s">
        <v>165</v>
      </c>
      <c r="I41" s="131" t="n">
        <v>126144</v>
      </c>
    </row>
    <row r="42" customFormat="false" ht="12.75" hidden="false" customHeight="false" outlineLevel="0" collapsed="false">
      <c r="H42" s="89" t="s">
        <v>166</v>
      </c>
      <c r="I42" s="131" t="n">
        <v>219448</v>
      </c>
    </row>
    <row r="43" customFormat="false" ht="12.75" hidden="false" customHeight="false" outlineLevel="0" collapsed="false">
      <c r="H43" s="89" t="s">
        <v>167</v>
      </c>
      <c r="I43" s="131" t="n">
        <v>176129</v>
      </c>
    </row>
    <row r="44" customFormat="false" ht="12.75" hidden="false" customHeight="false" outlineLevel="0" collapsed="false">
      <c r="H44" s="89" t="s">
        <v>168</v>
      </c>
      <c r="I44" s="131" t="n">
        <v>260962</v>
      </c>
    </row>
    <row r="45" customFormat="false" ht="12.75" hidden="false" customHeight="false" outlineLevel="0" collapsed="false">
      <c r="H45" s="89" t="s">
        <v>169</v>
      </c>
      <c r="I45" s="131" t="n">
        <v>63466</v>
      </c>
    </row>
    <row r="46" customFormat="false" ht="12.75" hidden="false" customHeight="false" outlineLevel="0" collapsed="false">
      <c r="H46" s="89" t="s">
        <v>170</v>
      </c>
      <c r="I46" s="131" t="n">
        <v>163436</v>
      </c>
    </row>
    <row r="47" customFormat="false" ht="12.75" hidden="false" customHeight="false" outlineLevel="0" collapsed="false">
      <c r="H47" s="89" t="s">
        <v>171</v>
      </c>
      <c r="I47" s="131" t="n">
        <v>541453</v>
      </c>
    </row>
    <row r="48" customFormat="false" ht="12.75" hidden="false" customHeight="false" outlineLevel="0" collapsed="false">
      <c r="G48" s="89"/>
      <c r="H48" s="131"/>
    </row>
    <row r="49" customFormat="false" ht="12.75" hidden="false" customHeight="false" outlineLevel="0" collapsed="false">
      <c r="G49" s="89"/>
      <c r="H49" s="131"/>
    </row>
    <row r="50" customFormat="false" ht="12.75" hidden="false" customHeight="false" outlineLevel="0" collapsed="false">
      <c r="G50" s="89"/>
      <c r="H50" s="131"/>
    </row>
    <row r="51" customFormat="false" ht="12.75" hidden="false" customHeight="false" outlineLevel="0" collapsed="false">
      <c r="H51" s="131"/>
    </row>
    <row r="52" customFormat="false" ht="12.75" hidden="false" customHeight="false" outlineLevel="0" collapsed="false">
      <c r="H52" s="131"/>
    </row>
    <row r="55" customFormat="false" ht="12.75" hidden="false" customHeight="false" outlineLevel="0" collapsed="false">
      <c r="A55" s="119" t="s">
        <v>136</v>
      </c>
      <c r="B55" s="119"/>
      <c r="C55" s="119"/>
      <c r="D55" s="119"/>
      <c r="E55" s="119"/>
    </row>
    <row r="56" customFormat="false" ht="12.75" hidden="false" customHeight="false" outlineLevel="0" collapsed="false">
      <c r="A56" s="110" t="s">
        <v>137</v>
      </c>
      <c r="B56" s="110"/>
      <c r="C56" s="110"/>
      <c r="D56" s="110"/>
      <c r="E56" s="110"/>
    </row>
  </sheetData>
  <hyperlinks>
    <hyperlink ref="A1" location="Inhaltsverzeichnis!B7" display="Anteile der Getreidearten an der Gesamterntemenge von Getreide 2010¹ "/>
    <hyperlink ref="A29" location="Inhaltsverzeichnis!B10" display="Getreideerntemenge 2010 nach Verwaltungsbezirk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56"/>
    <col collapsed="false" customWidth="true" hidden="false" outlineLevel="0" max="7" min="7" style="0" width="8.41"/>
    <col collapsed="false" customWidth="true" hidden="false" outlineLevel="0" max="10" min="8" style="0" width="8.7"/>
    <col collapsed="false" customWidth="true" hidden="false" outlineLevel="0" max="11" min="11" style="0" width="9.7"/>
    <col collapsed="false" customWidth="true" hidden="false" outlineLevel="0" max="12" min="12" style="0" width="8.99"/>
  </cols>
  <sheetData>
    <row r="1" s="25" customFormat="true" ht="12" hidden="false" customHeight="true" outlineLevel="0" collapsed="false">
      <c r="A1" s="84" t="s">
        <v>172</v>
      </c>
      <c r="B1" s="84"/>
      <c r="C1" s="84"/>
      <c r="D1" s="84"/>
      <c r="E1" s="84"/>
      <c r="F1" s="84"/>
      <c r="G1" s="84"/>
      <c r="H1" s="84"/>
      <c r="I1" s="84"/>
    </row>
    <row r="2" s="24" customFormat="true" ht="12" hidden="false" customHeight="true" outlineLevel="0" collapsed="false">
      <c r="A2" s="83" t="s">
        <v>173</v>
      </c>
      <c r="B2" s="83"/>
      <c r="C2" s="83"/>
      <c r="D2" s="83"/>
      <c r="E2" s="83"/>
      <c r="F2" s="83"/>
      <c r="G2" s="132"/>
      <c r="H2" s="132"/>
      <c r="I2" s="132"/>
      <c r="J2" s="132"/>
    </row>
    <row r="3" customFormat="false" ht="12" hidden="false" customHeight="true" outlineLevel="0" collapsed="false"/>
    <row r="4" s="118" customFormat="true" ht="24" hidden="false" customHeight="true" outlineLevel="0" collapsed="false">
      <c r="A4" s="121" t="s">
        <v>97</v>
      </c>
      <c r="B4" s="121"/>
      <c r="C4" s="121"/>
      <c r="D4" s="121"/>
      <c r="E4" s="121"/>
      <c r="F4" s="87" t="s">
        <v>174</v>
      </c>
      <c r="G4" s="87" t="n">
        <v>2009</v>
      </c>
      <c r="H4" s="87" t="n">
        <v>2010</v>
      </c>
      <c r="I4" s="87"/>
      <c r="J4" s="87"/>
      <c r="K4" s="88" t="s">
        <v>175</v>
      </c>
      <c r="L4" s="88"/>
    </row>
    <row r="5" s="118" customFormat="true" ht="24" hidden="false" customHeight="true" outlineLevel="0" collapsed="false">
      <c r="A5" s="121"/>
      <c r="B5" s="121"/>
      <c r="C5" s="121"/>
      <c r="D5" s="121"/>
      <c r="E5" s="121"/>
      <c r="F5" s="87"/>
      <c r="G5" s="87"/>
      <c r="H5" s="87"/>
      <c r="I5" s="87"/>
      <c r="J5" s="87"/>
      <c r="K5" s="87" t="s">
        <v>174</v>
      </c>
      <c r="L5" s="90" t="n">
        <v>2009</v>
      </c>
    </row>
    <row r="6" s="118" customFormat="true" ht="12" hidden="false" customHeight="true" outlineLevel="0" collapsed="false">
      <c r="A6" s="121"/>
      <c r="B6" s="121"/>
      <c r="C6" s="121"/>
      <c r="D6" s="121"/>
      <c r="E6" s="121"/>
      <c r="F6" s="87" t="s">
        <v>176</v>
      </c>
      <c r="G6" s="87"/>
      <c r="H6" s="87" t="s">
        <v>177</v>
      </c>
      <c r="I6" s="87" t="s">
        <v>176</v>
      </c>
      <c r="J6" s="87" t="s">
        <v>178</v>
      </c>
      <c r="K6" s="90" t="s">
        <v>140</v>
      </c>
      <c r="L6" s="90"/>
    </row>
    <row r="7" s="118" customFormat="true" ht="12" hidden="false" customHeight="true" outlineLevel="0" collapsed="false">
      <c r="A7" s="122"/>
      <c r="B7" s="122"/>
      <c r="C7" s="122"/>
      <c r="D7" s="122"/>
      <c r="E7" s="122"/>
      <c r="F7" s="123"/>
      <c r="G7" s="122"/>
      <c r="H7" s="122"/>
    </row>
    <row r="8" s="118" customFormat="true" ht="12" hidden="false" customHeight="true" outlineLevel="0" collapsed="false">
      <c r="A8" s="95" t="s">
        <v>102</v>
      </c>
      <c r="B8" s="124"/>
      <c r="C8" s="124"/>
      <c r="D8" s="124"/>
      <c r="E8" s="124"/>
      <c r="F8" s="109"/>
    </row>
    <row r="9" s="118" customFormat="true" ht="24" hidden="false" customHeight="true" outlineLevel="0" collapsed="false">
      <c r="B9" s="106"/>
      <c r="D9" s="99" t="s">
        <v>103</v>
      </c>
      <c r="E9" s="99"/>
      <c r="F9" s="133" t="n">
        <v>48.2</v>
      </c>
      <c r="G9" s="116" t="s">
        <v>35</v>
      </c>
      <c r="H9" s="125" t="s">
        <v>35</v>
      </c>
      <c r="I9" s="116" t="n">
        <v>55.6</v>
      </c>
      <c r="J9" s="125" t="s">
        <v>35</v>
      </c>
      <c r="K9" s="134" t="n">
        <v>15.4</v>
      </c>
      <c r="L9" s="134" t="s">
        <v>35</v>
      </c>
    </row>
    <row r="10" s="118" customFormat="true" ht="12" hidden="false" customHeight="true" outlineLevel="0" collapsed="false">
      <c r="C10" s="106" t="s">
        <v>105</v>
      </c>
      <c r="D10" s="106"/>
      <c r="E10" s="106"/>
      <c r="F10" s="133" t="n">
        <v>48</v>
      </c>
      <c r="G10" s="116" t="s">
        <v>35</v>
      </c>
      <c r="H10" s="125" t="n">
        <v>1153</v>
      </c>
      <c r="I10" s="116" t="n">
        <v>52.5</v>
      </c>
      <c r="J10" s="125" t="n">
        <v>6061</v>
      </c>
      <c r="K10" s="134" t="n">
        <v>9.4</v>
      </c>
      <c r="L10" s="134" t="s">
        <v>35</v>
      </c>
    </row>
    <row r="11" s="118" customFormat="true" ht="12" hidden="false" customHeight="true" outlineLevel="0" collapsed="false">
      <c r="C11" s="106" t="s">
        <v>141</v>
      </c>
      <c r="D11" s="106"/>
      <c r="E11" s="106"/>
      <c r="F11" s="133" t="n">
        <v>41.8</v>
      </c>
      <c r="G11" s="116" t="s">
        <v>35</v>
      </c>
      <c r="H11" s="125" t="n">
        <v>3407</v>
      </c>
      <c r="I11" s="116" t="n">
        <v>43.4</v>
      </c>
      <c r="J11" s="125" t="n">
        <v>14780</v>
      </c>
      <c r="K11" s="134" t="n">
        <v>3.8</v>
      </c>
      <c r="L11" s="134" t="s">
        <v>35</v>
      </c>
    </row>
    <row r="12" s="118" customFormat="true" ht="12" hidden="false" customHeight="true" outlineLevel="0" collapsed="false">
      <c r="B12" s="106"/>
      <c r="C12" s="106"/>
      <c r="D12" s="106" t="s">
        <v>107</v>
      </c>
      <c r="E12" s="106"/>
      <c r="F12" s="133" t="n">
        <v>50.3</v>
      </c>
      <c r="G12" s="116" t="s">
        <v>35</v>
      </c>
      <c r="H12" s="125" t="n">
        <v>586</v>
      </c>
      <c r="I12" s="116" t="s">
        <v>35</v>
      </c>
      <c r="J12" s="125" t="s">
        <v>35</v>
      </c>
      <c r="K12" s="134" t="s">
        <v>35</v>
      </c>
      <c r="L12" s="134" t="s">
        <v>35</v>
      </c>
    </row>
    <row r="13" s="118" customFormat="true" ht="12" hidden="false" customHeight="true" outlineLevel="0" collapsed="false">
      <c r="B13" s="106"/>
      <c r="C13" s="106"/>
      <c r="D13" s="106" t="s">
        <v>108</v>
      </c>
      <c r="E13" s="106"/>
      <c r="F13" s="133" t="n">
        <v>24.6</v>
      </c>
      <c r="G13" s="116" t="s">
        <v>35</v>
      </c>
      <c r="H13" s="125" t="n">
        <v>33</v>
      </c>
      <c r="I13" s="116" t="s">
        <v>35</v>
      </c>
      <c r="J13" s="125" t="s">
        <v>35</v>
      </c>
      <c r="K13" s="134" t="s">
        <v>35</v>
      </c>
      <c r="L13" s="134" t="s">
        <v>35</v>
      </c>
    </row>
    <row r="14" s="118" customFormat="true" ht="12" hidden="false" customHeight="true" outlineLevel="0" collapsed="false">
      <c r="B14" s="106"/>
      <c r="C14" s="106" t="s">
        <v>109</v>
      </c>
      <c r="D14" s="106"/>
      <c r="E14" s="106"/>
      <c r="F14" s="133" t="n">
        <v>45</v>
      </c>
      <c r="G14" s="116" t="n">
        <v>53.5</v>
      </c>
      <c r="H14" s="125" t="n">
        <v>619</v>
      </c>
      <c r="I14" s="116" t="n">
        <v>61.9</v>
      </c>
      <c r="J14" s="125" t="n">
        <v>3832</v>
      </c>
      <c r="K14" s="134" t="n">
        <v>37.6</v>
      </c>
      <c r="L14" s="134" t="n">
        <v>15.7</v>
      </c>
    </row>
    <row r="15" s="118" customFormat="true" ht="12" hidden="false" customHeight="true" outlineLevel="0" collapsed="false">
      <c r="B15" s="106"/>
      <c r="C15" s="106" t="s">
        <v>179</v>
      </c>
      <c r="D15" s="106"/>
      <c r="E15" s="106"/>
      <c r="F15" s="133" t="n">
        <v>28.2</v>
      </c>
      <c r="G15" s="116" t="s">
        <v>35</v>
      </c>
      <c r="H15" s="125" t="n">
        <v>265</v>
      </c>
      <c r="I15" s="116" t="s">
        <v>35</v>
      </c>
      <c r="J15" s="125" t="s">
        <v>35</v>
      </c>
      <c r="K15" s="134" t="s">
        <v>35</v>
      </c>
      <c r="L15" s="134" t="s">
        <v>35</v>
      </c>
    </row>
    <row r="16" s="118" customFormat="true" ht="12" hidden="false" customHeight="true" outlineLevel="0" collapsed="false">
      <c r="B16" s="106"/>
      <c r="C16" s="106" t="s">
        <v>112</v>
      </c>
      <c r="D16" s="106"/>
      <c r="E16" s="106"/>
      <c r="F16" s="133" t="n">
        <v>43.4</v>
      </c>
      <c r="G16" s="116" t="n">
        <v>50.6</v>
      </c>
      <c r="H16" s="125" t="n">
        <v>616</v>
      </c>
      <c r="I16" s="116" t="n">
        <v>47.7</v>
      </c>
      <c r="J16" s="125" t="n">
        <v>2939</v>
      </c>
      <c r="K16" s="134" t="n">
        <v>9.9</v>
      </c>
      <c r="L16" s="134" t="n">
        <v>-5.7</v>
      </c>
    </row>
    <row r="17" s="118" customFormat="true" ht="24" hidden="false" customHeight="true" outlineLevel="0" collapsed="false">
      <c r="A17" s="99" t="s">
        <v>142</v>
      </c>
      <c r="B17" s="99"/>
      <c r="C17" s="99"/>
      <c r="D17" s="99"/>
      <c r="E17" s="99"/>
      <c r="F17" s="133" t="n">
        <v>43</v>
      </c>
      <c r="G17" s="116" t="n">
        <v>52.1</v>
      </c>
      <c r="H17" s="125" t="s">
        <v>35</v>
      </c>
      <c r="I17" s="116" t="n">
        <v>46.3</v>
      </c>
      <c r="J17" s="125" t="s">
        <v>35</v>
      </c>
      <c r="K17" s="134" t="n">
        <v>7.7</v>
      </c>
      <c r="L17" s="134" t="n">
        <v>-11.1</v>
      </c>
    </row>
    <row r="18" s="118" customFormat="true" ht="24" hidden="false" customHeight="true" outlineLevel="0" collapsed="false">
      <c r="A18" s="106"/>
      <c r="C18" s="104" t="s">
        <v>114</v>
      </c>
      <c r="D18" s="104"/>
      <c r="E18" s="104"/>
      <c r="F18" s="133" t="n">
        <v>68.5</v>
      </c>
      <c r="G18" s="116" t="n">
        <v>61.3</v>
      </c>
      <c r="H18" s="125" t="s">
        <v>35</v>
      </c>
      <c r="I18" s="116" t="n">
        <v>67</v>
      </c>
      <c r="J18" s="125" t="s">
        <v>35</v>
      </c>
      <c r="K18" s="134" t="n">
        <v>-2.2</v>
      </c>
      <c r="L18" s="134" t="n">
        <v>9.3</v>
      </c>
    </row>
    <row r="19" s="118" customFormat="true" ht="12" hidden="false" customHeight="true" outlineLevel="0" collapsed="false">
      <c r="A19" s="99" t="s">
        <v>180</v>
      </c>
      <c r="B19" s="99"/>
      <c r="C19" s="99"/>
      <c r="D19" s="99"/>
      <c r="E19" s="99"/>
      <c r="F19" s="133" t="n">
        <v>44.6</v>
      </c>
      <c r="G19" s="116" t="n">
        <v>52.9</v>
      </c>
      <c r="H19" s="125" t="n">
        <v>6397</v>
      </c>
      <c r="I19" s="116" t="n">
        <v>47.4</v>
      </c>
      <c r="J19" s="125" t="n">
        <v>30292</v>
      </c>
      <c r="K19" s="134" t="n">
        <v>6.3</v>
      </c>
      <c r="L19" s="134" t="n">
        <v>-10.4</v>
      </c>
    </row>
    <row r="20" s="118" customFormat="true" ht="12" hidden="false" customHeight="true" outlineLevel="0" collapsed="false">
      <c r="A20" s="99"/>
      <c r="B20" s="127"/>
      <c r="C20" s="127"/>
      <c r="D20" s="127"/>
      <c r="E20" s="12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 t="s">
        <v>116</v>
      </c>
      <c r="B21" s="97"/>
      <c r="C21" s="97"/>
      <c r="D21" s="97"/>
      <c r="E21" s="97"/>
      <c r="F21" s="133"/>
      <c r="G21" s="116"/>
      <c r="H21" s="125"/>
      <c r="I21" s="116"/>
      <c r="J21" s="125"/>
      <c r="K21" s="134"/>
      <c r="L21" s="134"/>
    </row>
    <row r="22" s="118" customFormat="true" ht="12" hidden="false" customHeight="true" outlineLevel="0" collapsed="false">
      <c r="A22" s="105"/>
      <c r="B22" s="97" t="s">
        <v>117</v>
      </c>
      <c r="C22" s="97"/>
      <c r="D22" s="97"/>
      <c r="E22" s="97"/>
      <c r="F22" s="133" t="s">
        <v>35</v>
      </c>
      <c r="G22" s="116" t="s">
        <v>35</v>
      </c>
      <c r="H22" s="125" t="n">
        <v>66</v>
      </c>
      <c r="I22" s="116" t="s">
        <v>35</v>
      </c>
      <c r="J22" s="125" t="s">
        <v>35</v>
      </c>
      <c r="K22" s="134" t="s">
        <v>35</v>
      </c>
      <c r="L22" s="134" t="s">
        <v>35</v>
      </c>
    </row>
    <row r="23" s="118" customFormat="true" ht="12" hidden="false" customHeight="true" outlineLevel="0" collapsed="false">
      <c r="A23" s="106"/>
      <c r="B23" s="103" t="s">
        <v>143</v>
      </c>
      <c r="C23" s="103"/>
      <c r="D23" s="103"/>
      <c r="E23" s="103"/>
      <c r="F23" s="133" t="n">
        <v>56.4</v>
      </c>
      <c r="G23" s="116" t="n">
        <v>55.8</v>
      </c>
      <c r="H23" s="125" t="n">
        <v>977</v>
      </c>
      <c r="I23" s="116" t="n">
        <v>70</v>
      </c>
      <c r="J23" s="125" t="n">
        <v>6836</v>
      </c>
      <c r="K23" s="134" t="n">
        <v>24.1</v>
      </c>
      <c r="L23" s="134" t="n">
        <v>25.4</v>
      </c>
    </row>
    <row r="24" s="118" customFormat="true" ht="24" hidden="false" customHeight="true" outlineLevel="0" collapsed="false">
      <c r="B24" s="99" t="s">
        <v>181</v>
      </c>
      <c r="C24" s="99"/>
      <c r="D24" s="99"/>
      <c r="E24" s="99"/>
      <c r="F24" s="133" t="n">
        <v>52.3</v>
      </c>
      <c r="G24" s="116" t="n">
        <v>42.1</v>
      </c>
      <c r="H24" s="125" t="n">
        <v>1143</v>
      </c>
      <c r="I24" s="116" t="n">
        <v>44.3</v>
      </c>
      <c r="J24" s="125" t="n">
        <v>5062</v>
      </c>
      <c r="K24" s="134" t="n">
        <v>-15.3</v>
      </c>
      <c r="L24" s="134" t="n">
        <v>5.2</v>
      </c>
    </row>
    <row r="25" s="118" customFormat="true" ht="24" hidden="false" customHeight="true" outlineLevel="0" collapsed="false">
      <c r="B25" s="99" t="s">
        <v>182</v>
      </c>
      <c r="C25" s="99"/>
      <c r="D25" s="99"/>
      <c r="E25" s="99"/>
      <c r="F25" s="133" t="n">
        <v>364.1</v>
      </c>
      <c r="G25" s="116" t="n">
        <v>397.4</v>
      </c>
      <c r="H25" s="125" t="n">
        <v>2004</v>
      </c>
      <c r="I25" s="116" t="n">
        <v>350.5</v>
      </c>
      <c r="J25" s="125" t="n">
        <v>70241</v>
      </c>
      <c r="K25" s="134" t="n">
        <v>-3.7</v>
      </c>
      <c r="L25" s="134" t="n">
        <v>-11.8</v>
      </c>
    </row>
    <row r="26" s="118" customFormat="true" ht="12" hidden="false" customHeight="true" outlineLevel="0" collapsed="false">
      <c r="B26" s="99"/>
      <c r="C26" s="127"/>
      <c r="D26" s="127"/>
      <c r="E26" s="127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A27" s="95" t="s">
        <v>121</v>
      </c>
      <c r="B27" s="106"/>
      <c r="C27" s="106"/>
      <c r="D27" s="106"/>
      <c r="E27" s="106"/>
      <c r="F27" s="133"/>
      <c r="G27" s="116"/>
      <c r="H27" s="125"/>
      <c r="I27" s="116"/>
      <c r="J27" s="125"/>
      <c r="K27" s="134"/>
      <c r="L27" s="134"/>
    </row>
    <row r="28" s="118" customFormat="true" ht="12" hidden="false" customHeight="true" outlineLevel="0" collapsed="false">
      <c r="B28" s="106" t="s">
        <v>122</v>
      </c>
      <c r="C28" s="106"/>
      <c r="D28" s="106"/>
      <c r="E28" s="106"/>
      <c r="F28" s="133" t="n">
        <v>271.3</v>
      </c>
      <c r="G28" s="116" t="n">
        <v>278.5</v>
      </c>
      <c r="H28" s="125" t="n">
        <v>29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97" t="s">
        <v>123</v>
      </c>
      <c r="C29" s="97"/>
      <c r="D29" s="97"/>
      <c r="E29" s="97"/>
      <c r="F29" s="133" t="s">
        <v>24</v>
      </c>
      <c r="G29" s="116" t="s">
        <v>24</v>
      </c>
      <c r="H29" s="125" t="s">
        <v>24</v>
      </c>
      <c r="I29" s="116" t="s">
        <v>24</v>
      </c>
      <c r="J29" s="125" t="s">
        <v>24</v>
      </c>
      <c r="K29" s="134" t="s">
        <v>24</v>
      </c>
      <c r="L29" s="134" t="s">
        <v>24</v>
      </c>
    </row>
    <row r="30" s="118" customFormat="true" ht="12" hidden="false" customHeight="true" outlineLevel="0" collapsed="false">
      <c r="B30" s="106"/>
      <c r="C30" s="106"/>
      <c r="D30" s="106"/>
      <c r="E30" s="106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A31" s="135" t="s">
        <v>183</v>
      </c>
      <c r="B31" s="135"/>
      <c r="C31" s="135"/>
      <c r="D31" s="135"/>
      <c r="E31" s="135"/>
      <c r="F31" s="133"/>
      <c r="G31" s="116"/>
      <c r="H31" s="125"/>
      <c r="I31" s="116"/>
      <c r="J31" s="125"/>
      <c r="K31" s="134"/>
      <c r="L31" s="134"/>
    </row>
    <row r="32" s="118" customFormat="true" ht="12" hidden="false" customHeight="true" outlineLevel="0" collapsed="false">
      <c r="B32" s="106" t="s">
        <v>125</v>
      </c>
      <c r="C32" s="106"/>
      <c r="D32" s="106"/>
      <c r="E32" s="106"/>
      <c r="F32" s="133" t="n">
        <v>16.4</v>
      </c>
      <c r="G32" s="116" t="n">
        <v>27.1</v>
      </c>
      <c r="H32" s="125" t="s">
        <v>35</v>
      </c>
      <c r="I32" s="116" t="n">
        <v>5.4</v>
      </c>
      <c r="J32" s="125" t="s">
        <v>35</v>
      </c>
      <c r="K32" s="134" t="n">
        <v>-67.1</v>
      </c>
      <c r="L32" s="134" t="n">
        <v>-80.1</v>
      </c>
    </row>
    <row r="33" s="118" customFormat="true" ht="12" hidden="false" customHeight="true" outlineLevel="0" collapsed="false">
      <c r="B33" s="106" t="s">
        <v>127</v>
      </c>
      <c r="C33" s="106"/>
      <c r="D33" s="106"/>
      <c r="E33" s="106"/>
      <c r="F33" s="133" t="n">
        <v>11.6</v>
      </c>
      <c r="G33" s="116" t="s">
        <v>35</v>
      </c>
      <c r="H33" s="125" t="s">
        <v>35</v>
      </c>
      <c r="I33" s="116" t="s">
        <v>35</v>
      </c>
      <c r="J33" s="125" t="s">
        <v>35</v>
      </c>
      <c r="K33" s="134" t="s">
        <v>35</v>
      </c>
      <c r="L33" s="134" t="s">
        <v>35</v>
      </c>
    </row>
    <row r="34" s="118" customFormat="true" ht="12" hidden="false" customHeight="true" outlineLevel="0" collapsed="false"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A35" s="105" t="s">
        <v>128</v>
      </c>
      <c r="B35" s="106"/>
      <c r="C35" s="106"/>
      <c r="D35" s="106"/>
      <c r="E35" s="106"/>
      <c r="F35" s="133"/>
      <c r="G35" s="116"/>
      <c r="H35" s="125"/>
      <c r="I35" s="116"/>
      <c r="J35" s="125"/>
      <c r="K35" s="134"/>
      <c r="L35" s="134"/>
    </row>
    <row r="36" s="118" customFormat="true" ht="12" hidden="false" customHeight="true" outlineLevel="0" collapsed="false">
      <c r="B36" s="106" t="s">
        <v>129</v>
      </c>
      <c r="C36" s="106"/>
      <c r="D36" s="106"/>
      <c r="F36" s="133" t="n">
        <v>35.1</v>
      </c>
      <c r="G36" s="116" t="n">
        <v>38.2</v>
      </c>
      <c r="H36" s="125" t="n">
        <v>1424</v>
      </c>
      <c r="I36" s="116" t="n">
        <v>36.2</v>
      </c>
      <c r="J36" s="125" t="n">
        <v>5154</v>
      </c>
      <c r="K36" s="134" t="n">
        <v>3.1</v>
      </c>
      <c r="L36" s="134" t="n">
        <v>-5.2</v>
      </c>
    </row>
    <row r="37" s="118" customFormat="true" ht="12" hidden="false" customHeight="true" outlineLevel="0" collapsed="false">
      <c r="B37" s="106" t="s">
        <v>132</v>
      </c>
      <c r="C37" s="106"/>
      <c r="D37" s="106"/>
      <c r="E37" s="106"/>
      <c r="F37" s="133" t="n">
        <v>19.7</v>
      </c>
      <c r="G37" s="116" t="n">
        <v>17.9</v>
      </c>
      <c r="H37" s="125" t="n">
        <v>358</v>
      </c>
      <c r="I37" s="116" t="n">
        <v>12.2</v>
      </c>
      <c r="J37" s="125" t="n">
        <v>436</v>
      </c>
      <c r="K37" s="134" t="n">
        <v>-38.1</v>
      </c>
      <c r="L37" s="134" t="n">
        <v>-31.8</v>
      </c>
    </row>
    <row r="38" s="118" customFormat="true" ht="12" hidden="false" customHeight="true" outlineLevel="0" collapsed="false">
      <c r="B38" s="106"/>
      <c r="C38" s="106"/>
      <c r="D38" s="106"/>
      <c r="E38" s="106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A39" s="105" t="s">
        <v>133</v>
      </c>
      <c r="B39" s="97"/>
      <c r="C39" s="97"/>
      <c r="D39" s="97"/>
      <c r="E39" s="97"/>
      <c r="F39" s="133"/>
      <c r="G39" s="116"/>
      <c r="H39" s="125"/>
      <c r="I39" s="116"/>
      <c r="J39" s="125"/>
      <c r="K39" s="134"/>
      <c r="L39" s="134"/>
    </row>
    <row r="40" s="118" customFormat="true" ht="12" hidden="false" customHeight="true" outlineLevel="0" collapsed="false">
      <c r="B40" s="106" t="s">
        <v>145</v>
      </c>
      <c r="D40" s="106"/>
      <c r="E40" s="106"/>
      <c r="F40" s="133" t="n">
        <v>43.5</v>
      </c>
      <c r="G40" s="116" t="s">
        <v>35</v>
      </c>
      <c r="H40" s="125" t="n">
        <v>749</v>
      </c>
      <c r="I40" s="116" t="s">
        <v>35</v>
      </c>
      <c r="J40" s="125" t="s">
        <v>35</v>
      </c>
      <c r="K40" s="134" t="s">
        <v>35</v>
      </c>
      <c r="L40" s="134" t="s">
        <v>35</v>
      </c>
    </row>
    <row r="41" s="118" customFormat="true" ht="12" hidden="false" customHeight="true" outlineLevel="0" collapsed="false">
      <c r="B41" s="97" t="s">
        <v>146</v>
      </c>
      <c r="C41" s="89"/>
      <c r="D41" s="97"/>
      <c r="E41" s="97"/>
      <c r="F41" s="133" t="s">
        <v>35</v>
      </c>
      <c r="G41" s="116" t="s">
        <v>35</v>
      </c>
      <c r="H41" s="125" t="n">
        <v>3273</v>
      </c>
      <c r="I41" s="116" t="n">
        <v>53.8</v>
      </c>
      <c r="J41" s="125" t="n">
        <v>17617</v>
      </c>
      <c r="K41" s="134" t="s">
        <v>35</v>
      </c>
      <c r="L41" s="134" t="s">
        <v>35</v>
      </c>
    </row>
    <row r="43" s="119" customFormat="true" ht="9" hidden="false" customHeight="false" outlineLevel="0" collapsed="false">
      <c r="A43" s="119" t="s">
        <v>136</v>
      </c>
    </row>
    <row r="44" s="110" customFormat="true" ht="12" hidden="false" customHeight="true" outlineLevel="0" collapsed="false">
      <c r="A44" s="110" t="s">
        <v>137</v>
      </c>
      <c r="I44" s="0"/>
      <c r="J44" s="0"/>
    </row>
    <row r="45" s="119" customFormat="true" ht="19.5" hidden="false" customHeight="true" outlineLevel="0" collapsed="false">
      <c r="A45" s="136" t="s">
        <v>184</v>
      </c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36"/>
    </row>
    <row r="46" customFormat="false" ht="12.75" hidden="false" customHeight="false" outlineLevel="0" collapsed="false">
      <c r="A46" s="119"/>
      <c r="B46" s="119" t="s">
        <v>185</v>
      </c>
      <c r="C46" s="119"/>
      <c r="D46" s="119"/>
      <c r="E46" s="119"/>
      <c r="F46" s="119"/>
      <c r="G46" s="119"/>
      <c r="H46" s="119"/>
    </row>
  </sheetData>
  <mergeCells count="16">
    <mergeCell ref="A4:E6"/>
    <mergeCell ref="F4:F5"/>
    <mergeCell ref="G4:G5"/>
    <mergeCell ref="H4:J5"/>
    <mergeCell ref="K4:L4"/>
    <mergeCell ref="F6:G6"/>
    <mergeCell ref="K6:L6"/>
    <mergeCell ref="D9:E9"/>
    <mergeCell ref="A17:E17"/>
    <mergeCell ref="C18:E18"/>
    <mergeCell ref="A19:E19"/>
    <mergeCell ref="B23:E23"/>
    <mergeCell ref="B24:E24"/>
    <mergeCell ref="B25:E25"/>
    <mergeCell ref="A31:E31"/>
    <mergeCell ref="A45:L45"/>
  </mergeCells>
  <hyperlinks>
    <hyperlink ref="A1" location="Inhaltsverzeichnis!A20" display="4      Anbauflächen, Erträge und Erntemengen nach Verwaltungsbezirken"/>
    <hyperlink ref="A2" location="Inhaltsverzeichnis!A23" display="4.1   Kreisfreie Städ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treide Kartoffeln Ölfrüchte Hülsenfrüchte Pflanzen zur Grünernte Dauergrünland</cp:keywords>
  <dc:language>en-US</dc:language>
  <cp:lastModifiedBy>Torsten Haseloff</cp:lastModifiedBy>
  <cp:lastPrinted>2011-06-09T13:01:01Z</cp:lastPrinted>
  <dcterms:modified xsi:type="dcterms:W3CDTF">2011-06-09T13:06:43Z</dcterms:modified>
  <cp:revision>0</cp:revision>
  <dc:subject>Ernte Feldfrüchte und Grünland</dc:subject>
  <dc:title>Ernteberichterstattung über Feldfrüchte und Grünland im Land Brandenburg 2010</dc:title>
</cp:coreProperties>
</file>