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.1" sheetId="6" state="visible" r:id="rId7"/>
    <sheet name="T2.2" sheetId="7" state="visible" r:id="rId8"/>
    <sheet name="T2.3" sheetId="8" state="visible" r:id="rId9"/>
    <sheet name="T3.1" sheetId="9" state="visible" r:id="rId10"/>
    <sheet name="T3.2" sheetId="10" state="visible" r:id="rId11"/>
    <sheet name="T3.3" sheetId="11" state="visible" r:id="rId12"/>
    <sheet name="T4-5" sheetId="12" state="visible" r:id="rId13"/>
    <sheet name="T6" sheetId="13" state="visible" r:id="rId14"/>
    <sheet name="T7" sheetId="14" state="visible" r:id="rId15"/>
    <sheet name="T8" sheetId="15" state="visible" r:id="rId16"/>
    <sheet name="T9+10" sheetId="16" state="visible" r:id="rId17"/>
    <sheet name="T11" sheetId="17" state="visible" r:id="rId18"/>
    <sheet name="U4" sheetId="18" state="visible" r:id="rId19"/>
  </sheets>
  <definedNames>
    <definedName function="false" hidden="false" localSheetId="16" name="_xlnm.Print_Titles" vbProcedure="false">T11!$1:$5</definedName>
    <definedName function="false" hidden="false" localSheetId="8" name="_xlnm.Print_Titles" vbProcedure="false">'T3.1'!$1:$6</definedName>
    <definedName function="false" hidden="false" localSheetId="9" name="_xlnm.Print_Titles" vbProcedure="false">'T3.2'!$1:$6</definedName>
    <definedName function="false" hidden="false" localSheetId="10" name="_xlnm.Print_Titles" vbProcedure="false">'T3.3'!$1:$6</definedName>
    <definedName function="false" hidden="false" localSheetId="12" name="_xlnm.Print_Titles" vbProcedure="false">T6!$1:$5</definedName>
    <definedName function="false" hidden="false" localSheetId="13" name="_xlnm.Print_Titles" vbProcedure="false">T7!$1:$5</definedName>
    <definedName function="false" hidden="false" localSheetId="14" name="_xlnm.Print_Area" vbProcedure="false">T8!$A$1:$K$32</definedName>
    <definedName function="false" hidden="false" localSheetId="3" name="_xlnm.Print_Area" vbProcedure="false">Vorbemerkungen!$A$1:$I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6" uniqueCount="5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0 – j / 10</t>
  </si>
  <si>
    <r>
      <rPr>
        <sz val="16"/>
        <rFont val="Arial"/>
        <family val="0"/>
      </rPr>
      <t xml:space="preserve">Sterbefälle nach Todesursachen 
im Land </t>
    </r>
    <r>
      <rPr>
        <b val="true"/>
        <sz val="16"/>
        <rFont val="Arial"/>
        <family val="2"/>
      </rPr>
      <t xml:space="preserve">Brandenburg
2010</t>
    </r>
  </si>
  <si>
    <t xml:space="preserve">Gestorbene nach ausgewählten Todesursachen
Durchschnittliches Sterbealter
Gestorbene Säuglinge </t>
  </si>
  <si>
    <t xml:space="preserve">Impressum</t>
  </si>
  <si>
    <t xml:space="preserve">Statistischer Bericht</t>
  </si>
  <si>
    <t xml:space="preserve">A IV 10 – j / 10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Gestorbene im Land Brandenburg 1991 bis 2010 nach ausgewählten </t>
  </si>
  <si>
    <t xml:space="preserve">Todesursachen und Geschlecht</t>
  </si>
  <si>
    <t xml:space="preserve">Gestorbene im Land Brandenburg 2010 nach Verwaltungsbezirken,</t>
  </si>
  <si>
    <t xml:space="preserve">ausgewählten Todesursachen und Geschlecht</t>
  </si>
  <si>
    <t xml:space="preserve">Insgesamt</t>
  </si>
  <si>
    <t xml:space="preserve">Männlich</t>
  </si>
  <si>
    <t xml:space="preserve">Weiblich</t>
  </si>
  <si>
    <t xml:space="preserve">Altersgruppen und Geschlecht</t>
  </si>
  <si>
    <t xml:space="preserve">Durchschnittliches Sterbealter im Land Brandenburg 2008 bis 2010 nach</t>
  </si>
  <si>
    <t xml:space="preserve">Verwaltungsbezirken und Geschlecht</t>
  </si>
  <si>
    <t xml:space="preserve">ausgewählten Todesursachengruppen und Geschlecht</t>
  </si>
  <si>
    <t xml:space="preserve">Gestorbene im Land Brandenburg 2010 nach ausgewählten</t>
  </si>
  <si>
    <t xml:space="preserve">Todesursachen, Altersgruppen und Geschlecht  </t>
  </si>
  <si>
    <t xml:space="preserve">Gestorbene im Land Brandenburg 2010 nach ausgewählten äußeren</t>
  </si>
  <si>
    <t xml:space="preserve">Todesursachen, Altersgruppen und Geschlecht </t>
  </si>
  <si>
    <t xml:space="preserve">Gestorbene aufgrund vorsätzlicher Selbstbeschädigung im Land Branden-</t>
  </si>
  <si>
    <t xml:space="preserve">burg 2008 bis 2010 nach ausgewählten Todesursachen und Geschlecht </t>
  </si>
  <si>
    <t xml:space="preserve">burg 2008 bis 2010 nach Monaten </t>
  </si>
  <si>
    <t xml:space="preserve">Gestorbene Säuglinge sowie Totgeborene und perinatale Sterblichkeit</t>
  </si>
  <si>
    <t xml:space="preserve">im Land Brandenburg 1991 bis 2010 </t>
  </si>
  <si>
    <t xml:space="preserve">Gestorbene Säuglinge im Land Brandenburg 2010 nach ausgewählten </t>
  </si>
  <si>
    <t xml:space="preserve"> Todesursachen, Geburtsgewicht sowie Lebensdauer </t>
  </si>
  <si>
    <t xml:space="preserve">1  Gestorbene im Land Brandenburg 1991 bis 2010 nach ausgewählten Todesursachen und Geschlecht</t>
  </si>
  <si>
    <t xml:space="preserve">Jahr</t>
  </si>
  <si>
    <t xml:space="preserve">Gestorbene
insgesamt</t>
  </si>
  <si>
    <t xml:space="preserve">Darunter aufgrund von</t>
  </si>
  <si>
    <t xml:space="preserve">bösartigen 
Neu-
bildungen </t>
  </si>
  <si>
    <t xml:space="preserve">Krankheiten
des Kreislauf-
systems</t>
  </si>
  <si>
    <t xml:space="preserve">Krankheiten
des Atmungs-
systems</t>
  </si>
  <si>
    <t xml:space="preserve">Krankheiten
des 
Verdauungs-
systems</t>
  </si>
  <si>
    <t xml:space="preserve">Unfällen</t>
  </si>
  <si>
    <t xml:space="preserve">vorsätzlicher
Selbst-
beschädigung</t>
  </si>
  <si>
    <t xml:space="preserve">männl.</t>
  </si>
  <si>
    <t xml:space="preserve">weibl.</t>
  </si>
  <si>
    <t xml:space="preserve">Anzahl</t>
  </si>
  <si>
    <t xml:space="preserve">je 10 000 Einwohner¹</t>
  </si>
  <si>
    <t xml:space="preserve">_____</t>
  </si>
  <si>
    <t xml:space="preserve">1  bezogen auf die durchschnittliche Bevölkerung</t>
  </si>
  <si>
    <t xml:space="preserve">2  Gestorbene im Land Brandenburg 2010 nach Verwaltungsbezirken, ausgewählten Todesursachen 
    und Geschlecht</t>
  </si>
  <si>
    <t xml:space="preserve">    Insgesamt</t>
  </si>
  <si>
    <t xml:space="preserve">Lfd. 
Nr.</t>
  </si>
  <si>
    <t xml:space="preserve">Kreisfreie Stadt
Landkreis</t>
  </si>
  <si>
    <t xml:space="preserve">Darunter nach ausgewählten Todesursachengruppen (Pos.-Nr. der ICD-10)</t>
  </si>
  <si>
    <t xml:space="preserve">
Bestimmte
infektiöse und
parasitäre
Krankheiten
(A00-B99)</t>
  </si>
  <si>
    <t xml:space="preserve">
Bösartige
Neubildungen
(C00-C97)</t>
  </si>
  <si>
    <t xml:space="preserve">
Endokrine, 
Ernährungs- 
und Stoff-
wechsel-
krankheiten
(E00-E90)</t>
  </si>
  <si>
    <t xml:space="preserve">
Krankheiten 
des 
Kreislauf-
systems
(I00-I99)</t>
  </si>
  <si>
    <t xml:space="preserve">
Krankheiten
des
Atmungs-
systems
(J00-J99)</t>
  </si>
  <si>
    <t xml:space="preserve">
Krankheiten
des 
Verdauungs-
systems
(K00-K93)</t>
  </si>
  <si>
    <t xml:space="preserve">
Krankheiten
des 
Urogenital-
systems
(N00-N99)</t>
  </si>
  <si>
    <t xml:space="preserve">Symptome 
u. abnorme
klinische u.
Labor-
befunde, die 
a. n. k. sind
(R00-R99)</t>
  </si>
  <si>
    <t xml:space="preserve">Verletzungen,
Vergiftungen
u. bestimmte 
andere Folgen
äußerer 
Ursachen
(S00-T98)</t>
  </si>
  <si>
    <t xml:space="preserve">darunter</t>
  </si>
  <si>
    <t xml:space="preserve">Transport-
mittel-
unfälle
(V01-V99)</t>
  </si>
  <si>
    <t xml:space="preserve">
Stürze
(W00-W19)</t>
  </si>
  <si>
    <t xml:space="preserve">Vorsätz-
liche Selbst-
beschädi-
gung
(X60-X84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r>
      <rPr>
        <b val="true"/>
        <sz val="8"/>
        <rFont val="Arial"/>
        <family val="2"/>
      </rPr>
      <t xml:space="preserve">je 10 000 Einwohner</t>
    </r>
    <r>
      <rPr>
        <sz val="8"/>
        <rFont val="Arial"/>
        <family val="2"/>
      </rPr>
      <t xml:space="preserve">¹</t>
    </r>
  </si>
  <si>
    <t xml:space="preserve">2  Gestorbene im Land Brandenburg 2010 nach Verwaltungsbezirken, ausgewählten Todesursachen
    und Geschlecht</t>
  </si>
  <si>
    <t xml:space="preserve">    Männlich</t>
  </si>
  <si>
    <t xml:space="preserve">    Weiblich</t>
  </si>
  <si>
    <t xml:space="preserve">3  Gestorbene im Land Brandenburg 2010 nach Verwaltungsbezirken, Altersgruppen und Geschlecht</t>
  </si>
  <si>
    <t xml:space="preserve">Gestor-
bene
insge-
samt</t>
  </si>
  <si>
    <t xml:space="preserve">Davon im Alter von … bis unter … Jahren</t>
  </si>
  <si>
    <t xml:space="preserve">unter 15</t>
  </si>
  <si>
    <t xml:space="preserve">15 - 30</t>
  </si>
  <si>
    <t xml:space="preserve">30 - 40</t>
  </si>
  <si>
    <t xml:space="preserve">40 - 50</t>
  </si>
  <si>
    <t xml:space="preserve">50 - 60</t>
  </si>
  <si>
    <t xml:space="preserve">60 - 70</t>
  </si>
  <si>
    <t xml:space="preserve">70 - 80</t>
  </si>
  <si>
    <t xml:space="preserve">80 und älter</t>
  </si>
  <si>
    <t xml:space="preserve">____</t>
  </si>
  <si>
    <t xml:space="preserve">1 bezogen auf die durchschnittliche Bevölkerung</t>
  </si>
  <si>
    <t xml:space="preserve">4   Durchschnittliches Sterbealter im Land Brandenburg 2008 bis 2010 nach Verwaltungsbezirken 
     und Geschlecht</t>
  </si>
  <si>
    <t xml:space="preserve">Durchschnittliches Sterbealter</t>
  </si>
  <si>
    <t xml:space="preserve">ins-
gesamt</t>
  </si>
  <si>
    <t xml:space="preserve">männ-
lich</t>
  </si>
  <si>
    <t xml:space="preserve">weib-
lich</t>
  </si>
  <si>
    <t xml:space="preserve">5  Durchschnittliches Sterbealter im Land Brandenburg 2008 bis 2010 nach ausgewählten Todes-
    ursachengruppen und Geschlecht</t>
  </si>
  <si>
    <t xml:space="preserve">Pos.-Nr.
der 
ICD-10</t>
  </si>
  <si>
    <t xml:space="preserve">Todesursachen-
gruppe</t>
  </si>
  <si>
    <t xml:space="preserve">Durchschnittliches  Sterbealter</t>
  </si>
  <si>
    <t xml:space="preserve">A00 - T98</t>
  </si>
  <si>
    <t xml:space="preserve">Todesursachen insgesamt</t>
  </si>
  <si>
    <t xml:space="preserve">A00 - B99</t>
  </si>
  <si>
    <t xml:space="preserve">Bestimmte infektiöse
 und parasitäre
 Krankheiten</t>
  </si>
  <si>
    <t xml:space="preserve">C00 - D48</t>
  </si>
  <si>
    <t xml:space="preserve">Neubildungen</t>
  </si>
  <si>
    <t xml:space="preserve">E00 - E90</t>
  </si>
  <si>
    <t xml:space="preserve">Endokrine, Ernährungs-
 und Stoffwechsel-
 krankheiten</t>
  </si>
  <si>
    <t xml:space="preserve">G00 - G99</t>
  </si>
  <si>
    <t xml:space="preserve">Krankheiten des 
 Nervensystems</t>
  </si>
  <si>
    <t xml:space="preserve">I00 - I99</t>
  </si>
  <si>
    <t xml:space="preserve">Krankheiten des 
 Kreislaufsystems</t>
  </si>
  <si>
    <t xml:space="preserve">J00 - J99</t>
  </si>
  <si>
    <t xml:space="preserve">Krankheiten des 
 Atmungssystems</t>
  </si>
  <si>
    <t xml:space="preserve">K00 - K93</t>
  </si>
  <si>
    <t xml:space="preserve">Krankheiten des 
 Verdauungssystems</t>
  </si>
  <si>
    <t xml:space="preserve">N00 - N99</t>
  </si>
  <si>
    <t xml:space="preserve">Krankheiten des 
 Urogenitalsystems</t>
  </si>
  <si>
    <t xml:space="preserve">Q00 - Q99</t>
  </si>
  <si>
    <t xml:space="preserve">Angeborene Fehl-
 bildungen, Deformi-
 täten und Chromo-
 somenanomalien</t>
  </si>
  <si>
    <t xml:space="preserve">S00 - T98</t>
  </si>
  <si>
    <t xml:space="preserve">Verletzungen, Vergif-
 tungen und bestimmte 
 andere Folgen 
 äußerer Ursachen</t>
  </si>
  <si>
    <t xml:space="preserve">6  Gestorbene im Land Brandenburg 2010 nach ausgewählten Todesursachen, Altersgruppen und Geschlecht</t>
  </si>
  <si>
    <t xml:space="preserve">Lfd. Nr.</t>
  </si>
  <si>
    <t xml:space="preserve">Pos.-Nr. der
ICD-10</t>
  </si>
  <si>
    <r>
      <rPr>
        <sz val="8"/>
        <rFont val="Arial"/>
        <family val="2"/>
      </rPr>
      <t xml:space="preserve">Todesursachen
</t>
    </r>
    <r>
      <rPr>
        <b val="true"/>
        <sz val="8"/>
        <rFont val="Arial"/>
        <family val="2"/>
      </rPr>
      <t xml:space="preserve">—</t>
    </r>
  </si>
  <si>
    <t xml:space="preserve">Gestorbene</t>
  </si>
  <si>
    <t xml:space="preserve">Davon im Alter von … 
bis unter … Jahren</t>
  </si>
  <si>
    <t xml:space="preserve">Davon im Alter von …  bis unter … Jahren</t>
  </si>
  <si>
    <t xml:space="preserve">m
w
z</t>
  </si>
  <si>
    <t xml:space="preserve">Pos.-Nr. 
der
ICD-10</t>
  </si>
  <si>
    <t xml:space="preserve">m =  männlich
w  = weiblich
z   = zusammen</t>
  </si>
  <si>
    <t xml:space="preserve">je
100 000
Ein-
wohner¹</t>
  </si>
  <si>
    <t xml:space="preserve">unter 1 Jahr</t>
  </si>
  <si>
    <t xml:space="preserve"> 1 -15</t>
  </si>
  <si>
    <t xml:space="preserve">15-30</t>
  </si>
  <si>
    <t xml:space="preserve">30-40</t>
  </si>
  <si>
    <t xml:space="preserve">40-50</t>
  </si>
  <si>
    <t xml:space="preserve">50-60</t>
  </si>
  <si>
    <t xml:space="preserve">60-70</t>
  </si>
  <si>
    <t xml:space="preserve">70-80</t>
  </si>
  <si>
    <t xml:space="preserve">80-90</t>
  </si>
  <si>
    <t xml:space="preserve">90 und
älter</t>
  </si>
  <si>
    <t xml:space="preserve">A00-T98</t>
  </si>
  <si>
    <t xml:space="preserve">Insgesamt                                             </t>
  </si>
  <si>
    <t xml:space="preserve">m</t>
  </si>
  <si>
    <t xml:space="preserve">       </t>
  </si>
  <si>
    <t xml:space="preserve">                                                      </t>
  </si>
  <si>
    <t xml:space="preserve">w</t>
  </si>
  <si>
    <t xml:space="preserve">z</t>
  </si>
  <si>
    <t xml:space="preserve">A00-B99</t>
  </si>
  <si>
    <t xml:space="preserve">KAPITEL I: Bestimmte infektiöse und parasitäre        </t>
  </si>
  <si>
    <t xml:space="preserve"> Krankheiten                                           </t>
  </si>
  <si>
    <t xml:space="preserve">A00-A09</t>
  </si>
  <si>
    <t xml:space="preserve">Infektiöse Darmkrankheiten                            </t>
  </si>
  <si>
    <t xml:space="preserve">A15-A19</t>
  </si>
  <si>
    <t xml:space="preserve">Tuberkulose                                           </t>
  </si>
  <si>
    <t xml:space="preserve">B15-B19</t>
  </si>
  <si>
    <t xml:space="preserve">Virushepatitis                                        </t>
  </si>
  <si>
    <t xml:space="preserve">B20-B24</t>
  </si>
  <si>
    <t xml:space="preserve">HIV-Krankheit </t>
  </si>
  <si>
    <t xml:space="preserve"> (Humane Immundefizienz-Viruskrankheit)  </t>
  </si>
  <si>
    <t xml:space="preserve">C00-D48</t>
  </si>
  <si>
    <t xml:space="preserve">KAPITEL II: Neubildungen                              </t>
  </si>
  <si>
    <t xml:space="preserve">C00-C97</t>
  </si>
  <si>
    <t xml:space="preserve">Bösartige Neubildungen                                </t>
  </si>
  <si>
    <t xml:space="preserve">C15-C26</t>
  </si>
  <si>
    <t xml:space="preserve">Bösartige Neubildungen der Verdauungsorgane           </t>
  </si>
  <si>
    <t xml:space="preserve">C30-C39</t>
  </si>
  <si>
    <t xml:space="preserve">Bösartige Neubildungen der Atmungsorgane und          </t>
  </si>
  <si>
    <t xml:space="preserve"> sonstiger intrathorakaler Organe                      </t>
  </si>
  <si>
    <t xml:space="preserve">C43-C44</t>
  </si>
  <si>
    <t xml:space="preserve">Melanom und sonstige bösartige Neubildungen</t>
  </si>
  <si>
    <t xml:space="preserve"> der Haut  </t>
  </si>
  <si>
    <t xml:space="preserve">  C50  </t>
  </si>
  <si>
    <t xml:space="preserve">Bösartige Neubildungen der Brustdrüse (Mamma)         </t>
  </si>
  <si>
    <t xml:space="preserve">C51-C58</t>
  </si>
  <si>
    <t xml:space="preserve">Bösartige Neubildungen der weiblichen</t>
  </si>
  <si>
    <t xml:space="preserve"> Genitalorgane</t>
  </si>
  <si>
    <t xml:space="preserve">C60-C63</t>
  </si>
  <si>
    <t xml:space="preserve">Bösartige Neubildungen der männlichen </t>
  </si>
  <si>
    <t xml:space="preserve">C64-C68</t>
  </si>
  <si>
    <t xml:space="preserve">Bösartige Neubildungen der Harnorgane                 </t>
  </si>
  <si>
    <t xml:space="preserve">C81-C96</t>
  </si>
  <si>
    <t xml:space="preserve">Bösartige Neubildungen des lymphatischen,             </t>
  </si>
  <si>
    <t xml:space="preserve">blutbildenden und verwandten Gewebes                  </t>
  </si>
  <si>
    <t xml:space="preserve">D50-D89</t>
  </si>
  <si>
    <t xml:space="preserve">KAPITEL III: Krankheiten des Blutes und der           </t>
  </si>
  <si>
    <t xml:space="preserve"> blutbildenden Organe sowie bestimmte Störungen        </t>
  </si>
  <si>
    <t xml:space="preserve"> mit Beteiligung des Immunsystems                      </t>
  </si>
  <si>
    <t xml:space="preserve">E00-E90</t>
  </si>
  <si>
    <t xml:space="preserve">KAPITEL IV: Endokrine, Ernährungs- und                </t>
  </si>
  <si>
    <t xml:space="preserve"> Stoffwechselkrankheiten                               </t>
  </si>
  <si>
    <t xml:space="preserve">E10-E14</t>
  </si>
  <si>
    <t xml:space="preserve">Diabetes mellitus                                     </t>
  </si>
  <si>
    <t xml:space="preserve">F00-F99</t>
  </si>
  <si>
    <t xml:space="preserve">KAPITEL V: Psychische und Verhaltensstörungen         </t>
  </si>
  <si>
    <t xml:space="preserve">F10-F19</t>
  </si>
  <si>
    <t xml:space="preserve">Psychische und Verhaltensstörungen durch</t>
  </si>
  <si>
    <t xml:space="preserve"> psychotrope  Substanzen                                            </t>
  </si>
  <si>
    <t xml:space="preserve">  F10  </t>
  </si>
  <si>
    <t xml:space="preserve">Psychische und Verhaltensstörungen durch </t>
  </si>
  <si>
    <t xml:space="preserve"> Alkohol</t>
  </si>
  <si>
    <t xml:space="preserve">G00-G99</t>
  </si>
  <si>
    <t xml:space="preserve">KAPITEL VI: Krankheiten des Nervensystems             </t>
  </si>
  <si>
    <t xml:space="preserve">I00-I99</t>
  </si>
  <si>
    <t xml:space="preserve">KAPITEL IX: Krankheiten des Kreislaufsystems          </t>
  </si>
  <si>
    <t xml:space="preserve">I10-I15</t>
  </si>
  <si>
    <t xml:space="preserve">Hypertonie (Hochdruckkrankheit)                       </t>
  </si>
  <si>
    <t xml:space="preserve">I20-I25</t>
  </si>
  <si>
    <t xml:space="preserve">Ischämische Herzkrankheiten                           </t>
  </si>
  <si>
    <t xml:space="preserve">  I21  </t>
  </si>
  <si>
    <t xml:space="preserve">Akuter Myokardinfarkt                                 </t>
  </si>
  <si>
    <t xml:space="preserve">  I22  </t>
  </si>
  <si>
    <t xml:space="preserve">Rezidivierender Myokardinfarkt                        </t>
  </si>
  <si>
    <t xml:space="preserve">I30-I52</t>
  </si>
  <si>
    <t xml:space="preserve">Sonstige Formen der Herzkrankheit                     </t>
  </si>
  <si>
    <t xml:space="preserve">I60-I69</t>
  </si>
  <si>
    <t xml:space="preserve">Zerebrovaskuläre Krankheiten                          </t>
  </si>
  <si>
    <t xml:space="preserve">  I64  </t>
  </si>
  <si>
    <t xml:space="preserve">Schlaganfall, nicht als Blutung oder Infarkt </t>
  </si>
  <si>
    <t xml:space="preserve"> bezeichnet</t>
  </si>
  <si>
    <t xml:space="preserve">I70-I79</t>
  </si>
  <si>
    <t xml:space="preserve">Krankheiten der Arterien, Arteriolen und Kapillaren   </t>
  </si>
  <si>
    <t xml:space="preserve">J00-J99</t>
  </si>
  <si>
    <t xml:space="preserve">KAPITEL X: Krankheiten des Atmungssystems             </t>
  </si>
  <si>
    <t xml:space="preserve">J00-J06</t>
  </si>
  <si>
    <t xml:space="preserve">Akute Infektionen der oberen Atemwege                 </t>
  </si>
  <si>
    <t xml:space="preserve">J09-J18</t>
  </si>
  <si>
    <t xml:space="preserve">Grippe und Pneumonie                                  </t>
  </si>
  <si>
    <t xml:space="preserve">  J10  </t>
  </si>
  <si>
    <t xml:space="preserve">Grippe durch sonstige nachgewiesene Influenza-   </t>
  </si>
  <si>
    <t xml:space="preserve"> viren</t>
  </si>
  <si>
    <t xml:space="preserve">  J11  </t>
  </si>
  <si>
    <t xml:space="preserve">Grippe, Viren nicht nachgewiesen                      </t>
  </si>
  <si>
    <t xml:space="preserve">J20-J22</t>
  </si>
  <si>
    <t xml:space="preserve">Sonstige akute Infektionen der unteren Atemwege       </t>
  </si>
  <si>
    <t xml:space="preserve">J40-J47</t>
  </si>
  <si>
    <t xml:space="preserve">Chronische Krankheiten der unteren Atemwege           </t>
  </si>
  <si>
    <t xml:space="preserve">K00-K93</t>
  </si>
  <si>
    <t xml:space="preserve">KAPITEL XI: Krankheiten des Verdauungssystems         </t>
  </si>
  <si>
    <t xml:space="preserve">K70-K77</t>
  </si>
  <si>
    <t xml:space="preserve">Krankheiten der Leber                                 </t>
  </si>
  <si>
    <t xml:space="preserve">N00-N99</t>
  </si>
  <si>
    <t xml:space="preserve">KAPITEL XIV: Krankheiten des Urogenitalsystems        </t>
  </si>
  <si>
    <t xml:space="preserve">O00-O99</t>
  </si>
  <si>
    <t xml:space="preserve">KAPITEL XV: Schwangerschaft, Geburt und </t>
  </si>
  <si>
    <t xml:space="preserve"> Wochenbett</t>
  </si>
  <si>
    <t xml:space="preserve">P00-P96</t>
  </si>
  <si>
    <t xml:space="preserve">KAPITEL XVI: Bestimmte Zustände, die ihren </t>
  </si>
  <si>
    <t xml:space="preserve"> Ursprung in der Perinatalperiode haben                         </t>
  </si>
  <si>
    <t xml:space="preserve">Q00-Q99</t>
  </si>
  <si>
    <t xml:space="preserve">KAPITEL XVII: Angeborene Fehlbildungen,</t>
  </si>
  <si>
    <t xml:space="preserve"> Deformitäten und Chromosomenanomalien                              </t>
  </si>
  <si>
    <t xml:space="preserve">R00-R99</t>
  </si>
  <si>
    <t xml:space="preserve">KAPITEL XVIII: Symptome und abnorme klinische und     </t>
  </si>
  <si>
    <t xml:space="preserve"> Laborbefunde, die anderenorts nicht klassifiziert sind                         </t>
  </si>
  <si>
    <t xml:space="preserve">  R95  </t>
  </si>
  <si>
    <t xml:space="preserve">Plötzlicher Kindstod                                  </t>
  </si>
  <si>
    <t xml:space="preserve">S00-T98</t>
  </si>
  <si>
    <t xml:space="preserve">KAPITEL XIX: Verletzungen, Vergiftungen und</t>
  </si>
  <si>
    <t xml:space="preserve"> bestimmte andere Folgen äußerer Ursachen                        </t>
  </si>
  <si>
    <t xml:space="preserve">S00-S09</t>
  </si>
  <si>
    <t xml:space="preserve">Verletzungen des Kopfes                               </t>
  </si>
  <si>
    <t xml:space="preserve">S70-S79</t>
  </si>
  <si>
    <t xml:space="preserve">Verletzungen der Hüfte und des Oberschenkels          </t>
  </si>
  <si>
    <t xml:space="preserve">T00-T07</t>
  </si>
  <si>
    <t xml:space="preserve">Verletzungen mit Beteiligung mehrerer </t>
  </si>
  <si>
    <t xml:space="preserve"> Körperregionen</t>
  </si>
  <si>
    <t xml:space="preserve">T20-T32</t>
  </si>
  <si>
    <t xml:space="preserve">Verbrennungen oder Verätzungen                        </t>
  </si>
  <si>
    <t xml:space="preserve">T33-T35</t>
  </si>
  <si>
    <t xml:space="preserve">Erfrierungen                                          </t>
  </si>
  <si>
    <t xml:space="preserve">T51-T65</t>
  </si>
  <si>
    <t xml:space="preserve">Toxische Wirkungen von vorwiegend nicht </t>
  </si>
  <si>
    <t xml:space="preserve"> medizinisch verwendeten Substanzen                                </t>
  </si>
  <si>
    <t xml:space="preserve">T66-T78</t>
  </si>
  <si>
    <t xml:space="preserve">Sonstige und nicht näher bezeichnete Schäden </t>
  </si>
  <si>
    <t xml:space="preserve"> durch äußere Ursachen   </t>
  </si>
  <si>
    <t xml:space="preserve">V01-V99</t>
  </si>
  <si>
    <t xml:space="preserve">Transportmittelunfälle                                </t>
  </si>
  <si>
    <t xml:space="preserve">W00-W19</t>
  </si>
  <si>
    <t xml:space="preserve">Stürze                                                </t>
  </si>
  <si>
    <t xml:space="preserve">W65-W74</t>
  </si>
  <si>
    <t xml:space="preserve">Unfälle durch Ertrinken und Untergehen                </t>
  </si>
  <si>
    <t xml:space="preserve">X60-X84</t>
  </si>
  <si>
    <t xml:space="preserve">Vorsätzliche Selbstbeschädigung                       </t>
  </si>
  <si>
    <t xml:space="preserve">X85-Y09</t>
  </si>
  <si>
    <t xml:space="preserve">Tätlicher Angriff                                     </t>
  </si>
  <si>
    <t xml:space="preserve">Y10-Y34</t>
  </si>
  <si>
    <t xml:space="preserve">Ereignis, dessen nähere Umstände unbestimmt sind      </t>
  </si>
  <si>
    <t xml:space="preserve">7  Gestorbene im Land Brandenburg 2010 nach ausgewählten äußeren Todesursachen, Altersgruppen und
    Geschlecht</t>
  </si>
  <si>
    <t xml:space="preserve"> 1 - 15</t>
  </si>
  <si>
    <t xml:space="preserve">80 - 90</t>
  </si>
  <si>
    <t xml:space="preserve">V01-Y98</t>
  </si>
  <si>
    <t xml:space="preserve">KAPITEL XX: Äußere Ursachen von Morbidität und        </t>
  </si>
  <si>
    <t xml:space="preserve"> Mortalität                                            </t>
  </si>
  <si>
    <t xml:space="preserve">V01-V09</t>
  </si>
  <si>
    <t xml:space="preserve">Fußgänger bei Transportmittelunfall verletzt          </t>
  </si>
  <si>
    <t xml:space="preserve">V10-V19</t>
  </si>
  <si>
    <t xml:space="preserve">Benutzer eines Fahrrades bei Transportmittelunfall</t>
  </si>
  <si>
    <t xml:space="preserve"> verletzt</t>
  </si>
  <si>
    <t xml:space="preserve">V20-V29</t>
  </si>
  <si>
    <t xml:space="preserve">Benutzer eines Motorrades bei Transportmittelunfall</t>
  </si>
  <si>
    <t xml:space="preserve">V40-V49</t>
  </si>
  <si>
    <t xml:space="preserve">Benutzer eines Personenkraftwagens bei Transport-     </t>
  </si>
  <si>
    <t xml:space="preserve"> mittelunfall verletzt                                 </t>
  </si>
  <si>
    <t xml:space="preserve">V50-V59</t>
  </si>
  <si>
    <t xml:space="preserve">Benutzer eines Lieferwagens bei Transport-            </t>
  </si>
  <si>
    <t xml:space="preserve">V60-V69</t>
  </si>
  <si>
    <t xml:space="preserve">Benutzer eines Lastkraftwagens bei Transport-         </t>
  </si>
  <si>
    <t xml:space="preserve">V70-V79</t>
  </si>
  <si>
    <t xml:space="preserve">Autobusbenutzer bei Transportmittelunfall verletzt    </t>
  </si>
  <si>
    <t xml:space="preserve">V90-V94</t>
  </si>
  <si>
    <t xml:space="preserve">Wasserfahrzeugunfälle                                 </t>
  </si>
  <si>
    <t xml:space="preserve">V95-V97</t>
  </si>
  <si>
    <t xml:space="preserve">Luftverkehrs- und Raumfahrtunfälle                    </t>
  </si>
  <si>
    <t xml:space="preserve">W00-X59</t>
  </si>
  <si>
    <t xml:space="preserve">Sonstige äußere Ursachen von Unfallverletzungen       </t>
  </si>
  <si>
    <t xml:space="preserve">  W01  </t>
  </si>
  <si>
    <t xml:space="preserve">Sturz auf gleicher Ebene durch Ausgleiten, Stolpern   </t>
  </si>
  <si>
    <t xml:space="preserve"> oder Straucheln                                       </t>
  </si>
  <si>
    <t xml:space="preserve">  W10  </t>
  </si>
  <si>
    <t xml:space="preserve">Sturz auf oder von Treppen oder Stufen                </t>
  </si>
  <si>
    <t xml:space="preserve">W20-W49</t>
  </si>
  <si>
    <t xml:space="preserve">Exposition gegenüber mechanischen Kräften             </t>
  </si>
  <si>
    <t xml:space="preserve"> unbelebter Objekte                                    </t>
  </si>
  <si>
    <t xml:space="preserve">W75-W84</t>
  </si>
  <si>
    <t xml:space="preserve">Sonstige unfallbedingte Gefährdung der Atmung         </t>
  </si>
  <si>
    <t xml:space="preserve">  W79  </t>
  </si>
  <si>
    <t xml:space="preserve">Obstruktion der Atemwege durch Aspiration oder        </t>
  </si>
  <si>
    <t xml:space="preserve"> Verschlucken von Nahrungsmitteln                      </t>
  </si>
  <si>
    <t xml:space="preserve">W85-W99</t>
  </si>
  <si>
    <t xml:space="preserve">Exposition gegenüber elektrischem Strom, Strahlung    </t>
  </si>
  <si>
    <t xml:space="preserve"> und extremer Temperatur der Umgebungsluft sowie       </t>
  </si>
  <si>
    <t xml:space="preserve"> extremer Druck                                        </t>
  </si>
  <si>
    <t xml:space="preserve">X00-X09</t>
  </si>
  <si>
    <t xml:space="preserve">Exposition gegenüber Rauch, Feuer und Flammen         </t>
  </si>
  <si>
    <t xml:space="preserve">X10-X19</t>
  </si>
  <si>
    <t xml:space="preserve">Verbrennung oder Verbrühung durch Hitze und </t>
  </si>
  <si>
    <t xml:space="preserve"> heiße Substanzen                                            </t>
  </si>
  <si>
    <t xml:space="preserve">X30-X39</t>
  </si>
  <si>
    <t xml:space="preserve">Exposition gegenüber Naturkräften                     </t>
  </si>
  <si>
    <t xml:space="preserve">X40-X49</t>
  </si>
  <si>
    <t xml:space="preserve">Akzidentelle Vergiftung durch und Exposition          </t>
  </si>
  <si>
    <t xml:space="preserve"> gegenüber schädliche(n) Substanzen                    </t>
  </si>
  <si>
    <t xml:space="preserve">Y85-Y89</t>
  </si>
  <si>
    <t xml:space="preserve">Folgezustände äußerer Ursachen von Morbidität</t>
  </si>
  <si>
    <t xml:space="preserve"> und Mortalität                                            </t>
  </si>
  <si>
    <t xml:space="preserve">8  Gestorbene aufgrund vorsätzlicher Selbstbeschädigung im Land Brandenburg 2008 bis 2010
     nach ausgewählten Todesursachen und Geschlecht</t>
  </si>
  <si>
    <t xml:space="preserve">Pos.-Nr.
der
ICD-10</t>
  </si>
  <si>
    <t xml:space="preserve">Todesursache</t>
  </si>
  <si>
    <t xml:space="preserve">insge-samt</t>
  </si>
  <si>
    <t xml:space="preserve">X60 - X84</t>
  </si>
  <si>
    <t xml:space="preserve">Vorsätzliche Selbstbeschädigung</t>
  </si>
  <si>
    <t xml:space="preserve"> darunter</t>
  </si>
  <si>
    <t xml:space="preserve">X60 - X69</t>
  </si>
  <si>
    <t xml:space="preserve">Vorsätzliche Selbstvergiftung</t>
  </si>
  <si>
    <t xml:space="preserve">X70</t>
  </si>
  <si>
    <t xml:space="preserve">Vorsätzliche Selbstbeschädigung
durch Erhängen, Strangulierung
oder Ersticken </t>
  </si>
  <si>
    <t xml:space="preserve">X71</t>
  </si>
  <si>
    <t xml:space="preserve">Vorsätzliche Selbstbeschädigung
durch Ertrinken und Untergehen</t>
  </si>
  <si>
    <t xml:space="preserve">X72 - X75</t>
  </si>
  <si>
    <t xml:space="preserve">Vorsätzliche Selbstbeschädigung
durch Schusswaffen oder
Explosivstoffe
</t>
  </si>
  <si>
    <t xml:space="preserve">X76</t>
  </si>
  <si>
    <t xml:space="preserve">Vorsätzliche Selbstbeschädigung
durch Rauch, Feuer und Flammen</t>
  </si>
  <si>
    <t xml:space="preserve">X78 - X79</t>
  </si>
  <si>
    <t xml:space="preserve">Vorsätzliche Selbstbeschädigung
durch scharfe oder stumpfe
Gegenstände</t>
  </si>
  <si>
    <t xml:space="preserve">X80</t>
  </si>
  <si>
    <t xml:space="preserve">Vorsätzliche Selbstbeschädigung
durch Sturz in die Tiefe</t>
  </si>
  <si>
    <t xml:space="preserve">X81</t>
  </si>
  <si>
    <t xml:space="preserve">Vorsätzliche Selbstbeschädigung
durch Sichwerfen oder Sichlegen
vor ein sich bewegendes Objekt</t>
  </si>
  <si>
    <r>
      <rPr>
        <b val="true"/>
        <sz val="8"/>
        <rFont val="Arial"/>
        <family val="2"/>
      </rPr>
      <t xml:space="preserve">je 100 000 Einwohner</t>
    </r>
    <r>
      <rPr>
        <sz val="8"/>
        <rFont val="Arial"/>
        <family val="2"/>
      </rPr>
      <t xml:space="preserve">¹</t>
    </r>
  </si>
  <si>
    <t xml:space="preserve">9  Gestorbene aufgrund vorsätzlicher Selbstbeschädigung im Land Brandenburg 
    2008 bis 2010 nach Monaten</t>
  </si>
  <si>
    <t xml:space="preserve">Monat</t>
  </si>
  <si>
    <t xml:space="preserve">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0  Gestorbene Säuglinge sowie Totgeborene und perinatale Sterblichkeit 
       im Land Brandenburg 1991 bis 2010</t>
  </si>
  <si>
    <t xml:space="preserve">Gestorbene
im 1. Lebensjahr</t>
  </si>
  <si>
    <t xml:space="preserve">Darunter in den
ersten 7 Lebens-
tagen Gestorbene
(Frühsterblichkeit)</t>
  </si>
  <si>
    <t xml:space="preserve">Totgeborene</t>
  </si>
  <si>
    <t xml:space="preserve">Perinatale Sterblichkeit
(Totgeborene und
unter 7 Lebenstagen
Gestorbene)</t>
  </si>
  <si>
    <t xml:space="preserve">je 1 000
Lebend-
geborene¹</t>
  </si>
  <si>
    <t xml:space="preserve">je 1 000
Lebend-
geborene</t>
  </si>
  <si>
    <t xml:space="preserve">je 1 000
Geborene</t>
  </si>
  <si>
    <t xml:space="preserve">1  bei den Gestorbenen im 1. Lebensjahr berechnet unter Berücksichtigung der Geburtenentwicklung im Berichts- und Vorjahr (Methode Rahts)</t>
  </si>
  <si>
    <t xml:space="preserve">11  Gestorbene Säuglinge im Land Brandenburg 2010 nach ausgewählten Todesursachen, Geburtsgewicht
       sowie Lebensdauer</t>
  </si>
  <si>
    <t xml:space="preserve">Gestorbene
Säuglinge
insgesamt</t>
  </si>
  <si>
    <t xml:space="preserve">Davon im Alter von … bis unter …</t>
  </si>
  <si>
    <t xml:space="preserve">unter 
24
Stunden</t>
  </si>
  <si>
    <t xml:space="preserve">24 Stunden -
7 Tagen</t>
  </si>
  <si>
    <t xml:space="preserve">7 Tagen -
28 Tagen</t>
  </si>
  <si>
    <t xml:space="preserve">28 Tagen -
1 Jahr</t>
  </si>
  <si>
    <t xml:space="preserve">Neubildungen                              </t>
  </si>
  <si>
    <t xml:space="preserve">Krankheiten des Nervensystems             </t>
  </si>
  <si>
    <t xml:space="preserve">Krankheiten des Verdauungssystems         </t>
  </si>
  <si>
    <t xml:space="preserve">P00 - P96</t>
  </si>
  <si>
    <t xml:space="preserve">Bestimmte Zustände, die ihren Ursprung in der 
 Perinatalperiode haben</t>
  </si>
  <si>
    <t xml:space="preserve">P00 - P04</t>
  </si>
  <si>
    <t xml:space="preserve">Schädigung des Feten und Neugeborenen durch
 mütterliche Faktoren und durch Komplikationen
 bei Schwangerschaft, Wehentätigkeit und Entbindung</t>
  </si>
  <si>
    <t xml:space="preserve">P05 - P08</t>
  </si>
  <si>
    <t xml:space="preserve">Störungen im Zusammenhang mit der Schwanger-
 schaftsdauer und dem fetalen Wachstum</t>
  </si>
  <si>
    <t xml:space="preserve">P20 - P29</t>
  </si>
  <si>
    <t xml:space="preserve">Krankheiten des Atmungs- und Herzkreislauf-
 systems, die für die Perinatalperiode spezifisch sind</t>
  </si>
  <si>
    <t xml:space="preserve">P35 - P39</t>
  </si>
  <si>
    <t xml:space="preserve">Infektionen, die für die Perinatalperiode spezifisch sind</t>
  </si>
  <si>
    <t xml:space="preserve">P50 - P61</t>
  </si>
  <si>
    <t xml:space="preserve">Hämorrhagische und hämatologische Krankheiten
 beim Feten und Neugeborenen</t>
  </si>
  <si>
    <t xml:space="preserve">P75 - P78</t>
  </si>
  <si>
    <t xml:space="preserve">   Krankheiten des Verdauungssystems beim Feten
    und Neugeborenen      </t>
  </si>
  <si>
    <t xml:space="preserve">P80 - P83</t>
  </si>
  <si>
    <t xml:space="preserve">Krankheitzustände mit Beteiligung der Haut und der
 Temperaturregulation beim Feten und Neugeborenen      </t>
  </si>
  <si>
    <t xml:space="preserve">Angeborene Fehlbildungen, Deformitäten und Chromo-
 somenanomalien</t>
  </si>
  <si>
    <t xml:space="preserve">Q20 - Q28</t>
  </si>
  <si>
    <t xml:space="preserve">Angeborene Fehlbildungen des Kreislaufsystems</t>
  </si>
  <si>
    <t xml:space="preserve">Q60 - Q64</t>
  </si>
  <si>
    <t xml:space="preserve">Angeborene Fehlbildungen des Harnsystems</t>
  </si>
  <si>
    <t xml:space="preserve">Q65 - Q79</t>
  </si>
  <si>
    <t xml:space="preserve">Angeborene Fehlbildungen und Deformitäten
 des Muskel-Skelett-Systems</t>
  </si>
  <si>
    <t xml:space="preserve">Q90 - Q99</t>
  </si>
  <si>
    <t xml:space="preserve">Chromosomenanomalien, anderenorts nicht 
 klassifiziert </t>
  </si>
  <si>
    <t xml:space="preserve">R00  - R99</t>
  </si>
  <si>
    <t xml:space="preserve">Symptome und abnorme klinische und Laborbefunde, 
 die anderenorts nicht klassifiziert sind</t>
  </si>
  <si>
    <t xml:space="preserve">Verletzungen, Vergiftungen und bestimmte andere 
 Folgen äußerer Ursachen                        </t>
  </si>
  <si>
    <t xml:space="preserve">V01 - Y98</t>
  </si>
  <si>
    <t xml:space="preserve">Äußere Ursachen von Morbidität und Mortalität     </t>
  </si>
  <si>
    <t xml:space="preserve">W75 - W84</t>
  </si>
  <si>
    <t xml:space="preserve">Sonstige unfallbedingte Gefährdung der Atmung</t>
  </si>
  <si>
    <t xml:space="preserve">Gestorbene Säuglinge insgesamt</t>
  </si>
  <si>
    <t xml:space="preserve">davon nach Geburtsgewicht in Gramm</t>
  </si>
  <si>
    <t xml:space="preserve">unter 1 000</t>
  </si>
  <si>
    <t xml:space="preserve">1 000 bis unter 1 500</t>
  </si>
  <si>
    <t xml:space="preserve">1 500 bis unter 2 000</t>
  </si>
  <si>
    <t xml:space="preserve">2 000 bis unter 2 500</t>
  </si>
  <si>
    <t xml:space="preserve">2 500 bis unter 3 000</t>
  </si>
  <si>
    <t xml:space="preserve">3 000 bis unter 3 500</t>
  </si>
  <si>
    <t xml:space="preserve">3 500 und mehr</t>
  </si>
  <si>
    <t xml:space="preserve">ohne Angabe</t>
  </si>
  <si>
    <t xml:space="preserve">je 10 000 Lebendgeborene</t>
  </si>
  <si>
    <t xml:space="preserve">Krankheiten des Verdauungssystems beim Feten
 und Neugeborenen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#,##0;&quot;– &quot;#,##0;\–"/>
    <numFmt numFmtId="169" formatCode="@"/>
    <numFmt numFmtId="170" formatCode="#,##0.0;&quot;– &quot;#,##0.0;\–"/>
    <numFmt numFmtId="171" formatCode="[=0]\-;??\ ??0"/>
    <numFmt numFmtId="172" formatCode="#,##0.0;&quot;– &quot;#,##0.0;0.0"/>
    <numFmt numFmtId="173" formatCode="0.0"/>
    <numFmt numFmtId="174" formatCode="0_,_0"/>
    <numFmt numFmtId="175" formatCode="[=0]&quot; –&quot;;??0__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8"/>
      <color rgb="FF0000FF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i val="true"/>
      <sz val="8"/>
      <name val="Arial"/>
      <family val="2"/>
    </font>
    <font>
      <b val="true"/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_04_bev_aj" xfId="25"/>
    <cellStyle name="Standard_Tabellen-NBB#2006-bau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26336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2712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4467240" y="726336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1851840" y="72712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10160</xdr:colOff>
      <xdr:row>0</xdr:row>
      <xdr:rowOff>19800</xdr:rowOff>
    </xdr:from>
    <xdr:to>
      <xdr:col>7</xdr:col>
      <xdr:colOff>360</xdr:colOff>
      <xdr:row>0</xdr:row>
      <xdr:rowOff>1008720</xdr:rowOff>
    </xdr:to>
    <xdr:sp>
      <xdr:nvSpPr>
        <xdr:cNvPr id="6" name="Text 1"/>
        <xdr:cNvSpPr/>
      </xdr:nvSpPr>
      <xdr:spPr>
        <a:xfrm>
          <a:off x="4860000" y="19800"/>
          <a:ext cx="13482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0 – j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70703125" defaultRowHeight="12" zeroHeight="false" outlineLevelRow="0" outlineLevelCol="0"/>
  <cols>
    <col collapsed="false" customWidth="true" hidden="false" outlineLevel="0" max="1" min="1" style="87" width="23.14"/>
    <col collapsed="false" customWidth="true" hidden="false" outlineLevel="0" max="2" min="2" style="100" width="7.42"/>
    <col collapsed="false" customWidth="true" hidden="false" outlineLevel="0" max="7" min="3" style="87" width="7.42"/>
    <col collapsed="false" customWidth="true" hidden="false" outlineLevel="0" max="8" min="8" style="100" width="7.42"/>
    <col collapsed="false" customWidth="true" hidden="false" outlineLevel="0" max="10" min="9" style="87" width="7.42"/>
    <col collapsed="false" customWidth="false" hidden="false" outlineLevel="0" max="257" min="11" style="87" width="9.7"/>
  </cols>
  <sheetData>
    <row r="1" customFormat="false" ht="12" hidden="false" customHeight="true" outlineLevel="0" collapsed="false">
      <c r="A1" s="43" t="s">
        <v>135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" hidden="false" customHeight="true" outlineLevel="0" collapsed="false">
      <c r="A2" s="37" t="s">
        <v>133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customFormat="false" ht="30.75" hidden="false" customHeight="true" outlineLevel="0" collapsed="false">
      <c r="A4" s="76" t="s">
        <v>97</v>
      </c>
      <c r="B4" s="77" t="s">
        <v>136</v>
      </c>
      <c r="C4" s="78" t="s">
        <v>137</v>
      </c>
      <c r="D4" s="78"/>
      <c r="E4" s="78"/>
      <c r="F4" s="78"/>
      <c r="G4" s="78"/>
      <c r="H4" s="78"/>
      <c r="I4" s="78"/>
      <c r="J4" s="78"/>
    </row>
    <row r="5" customFormat="false" ht="30.75" hidden="false" customHeight="true" outlineLevel="0" collapsed="false">
      <c r="A5" s="76"/>
      <c r="B5" s="77"/>
      <c r="C5" s="81" t="s">
        <v>138</v>
      </c>
      <c r="D5" s="81" t="s">
        <v>139</v>
      </c>
      <c r="E5" s="81" t="s">
        <v>140</v>
      </c>
      <c r="F5" s="81" t="s">
        <v>141</v>
      </c>
      <c r="G5" s="81" t="s">
        <v>142</v>
      </c>
      <c r="H5" s="81" t="s">
        <v>143</v>
      </c>
      <c r="I5" s="81" t="s">
        <v>144</v>
      </c>
      <c r="J5" s="80" t="s">
        <v>145</v>
      </c>
    </row>
    <row r="6" customFormat="false" ht="12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12" hidden="false" customHeight="true" outlineLevel="0" collapsed="false">
      <c r="A7" s="82"/>
      <c r="B7" s="123" t="s">
        <v>90</v>
      </c>
      <c r="C7" s="123"/>
      <c r="D7" s="123"/>
      <c r="E7" s="123"/>
      <c r="F7" s="123"/>
      <c r="G7" s="123"/>
      <c r="H7" s="123"/>
      <c r="I7" s="123"/>
      <c r="J7" s="123"/>
    </row>
    <row r="8" customFormat="false" ht="12" hidden="false" customHeight="true" outlineLevel="0" collapsed="false">
      <c r="A8" s="102" t="s">
        <v>112</v>
      </c>
      <c r="B8" s="124" t="n">
        <v>471</v>
      </c>
      <c r="C8" s="85" t="n">
        <v>1</v>
      </c>
      <c r="D8" s="85" t="n">
        <v>5</v>
      </c>
      <c r="E8" s="85" t="n">
        <v>3</v>
      </c>
      <c r="F8" s="85" t="n">
        <v>27</v>
      </c>
      <c r="G8" s="85" t="n">
        <v>49</v>
      </c>
      <c r="H8" s="85" t="n">
        <v>79</v>
      </c>
      <c r="I8" s="85" t="n">
        <v>179</v>
      </c>
      <c r="J8" s="85" t="n">
        <v>128</v>
      </c>
    </row>
    <row r="9" customFormat="false" ht="12" hidden="false" customHeight="true" outlineLevel="0" collapsed="false">
      <c r="A9" s="102" t="s">
        <v>113</v>
      </c>
      <c r="B9" s="124" t="n">
        <v>533</v>
      </c>
      <c r="C9" s="85" t="n">
        <v>3</v>
      </c>
      <c r="D9" s="85" t="n">
        <v>13</v>
      </c>
      <c r="E9" s="85" t="n">
        <v>5</v>
      </c>
      <c r="F9" s="85" t="n">
        <v>27</v>
      </c>
      <c r="G9" s="85" t="n">
        <v>72</v>
      </c>
      <c r="H9" s="85" t="n">
        <v>80</v>
      </c>
      <c r="I9" s="85" t="n">
        <v>165</v>
      </c>
      <c r="J9" s="85" t="n">
        <v>168</v>
      </c>
    </row>
    <row r="10" customFormat="false" ht="12" hidden="false" customHeight="true" outlineLevel="0" collapsed="false">
      <c r="A10" s="102" t="s">
        <v>114</v>
      </c>
      <c r="B10" s="124" t="n">
        <v>315</v>
      </c>
      <c r="C10" s="85" t="n">
        <v>2</v>
      </c>
      <c r="D10" s="85" t="n">
        <v>9</v>
      </c>
      <c r="E10" s="85" t="n">
        <v>5</v>
      </c>
      <c r="F10" s="85" t="n">
        <v>17</v>
      </c>
      <c r="G10" s="85" t="n">
        <v>32</v>
      </c>
      <c r="H10" s="85" t="n">
        <v>43</v>
      </c>
      <c r="I10" s="85" t="n">
        <v>109</v>
      </c>
      <c r="J10" s="85" t="n">
        <v>98</v>
      </c>
    </row>
    <row r="11" customFormat="false" ht="12" hidden="false" customHeight="true" outlineLevel="0" collapsed="false">
      <c r="A11" s="102" t="s">
        <v>115</v>
      </c>
      <c r="B11" s="124" t="n">
        <v>618</v>
      </c>
      <c r="C11" s="85" t="n">
        <v>1</v>
      </c>
      <c r="D11" s="85" t="n">
        <v>5</v>
      </c>
      <c r="E11" s="85" t="n">
        <v>7</v>
      </c>
      <c r="F11" s="85" t="n">
        <v>31</v>
      </c>
      <c r="G11" s="85" t="n">
        <v>62</v>
      </c>
      <c r="H11" s="85" t="n">
        <v>108</v>
      </c>
      <c r="I11" s="85" t="n">
        <v>205</v>
      </c>
      <c r="J11" s="85" t="n">
        <v>199</v>
      </c>
    </row>
    <row r="12" customFormat="false" ht="12" hidden="false" customHeight="true" outlineLevel="0" collapsed="false">
      <c r="A12" s="105"/>
      <c r="B12" s="124"/>
      <c r="C12" s="85"/>
      <c r="D12" s="85"/>
      <c r="E12" s="85"/>
      <c r="F12" s="85"/>
      <c r="G12" s="85"/>
      <c r="H12" s="85"/>
      <c r="I12" s="85"/>
      <c r="J12" s="85"/>
    </row>
    <row r="13" customFormat="false" ht="12" hidden="false" customHeight="true" outlineLevel="0" collapsed="false">
      <c r="A13" s="102" t="s">
        <v>116</v>
      </c>
      <c r="B13" s="124" t="n">
        <v>925</v>
      </c>
      <c r="C13" s="85" t="n">
        <v>3</v>
      </c>
      <c r="D13" s="85" t="n">
        <v>8</v>
      </c>
      <c r="E13" s="85" t="n">
        <v>10</v>
      </c>
      <c r="F13" s="85" t="n">
        <v>50</v>
      </c>
      <c r="G13" s="85" t="n">
        <v>117</v>
      </c>
      <c r="H13" s="85" t="n">
        <v>159</v>
      </c>
      <c r="I13" s="85" t="n">
        <v>299</v>
      </c>
      <c r="J13" s="85" t="n">
        <v>279</v>
      </c>
    </row>
    <row r="14" customFormat="false" ht="12" hidden="false" customHeight="true" outlineLevel="0" collapsed="false">
      <c r="A14" s="102" t="s">
        <v>117</v>
      </c>
      <c r="B14" s="124" t="n">
        <v>783</v>
      </c>
      <c r="C14" s="85" t="n">
        <v>1</v>
      </c>
      <c r="D14" s="85" t="n">
        <v>6</v>
      </c>
      <c r="E14" s="85" t="n">
        <v>6</v>
      </c>
      <c r="F14" s="85" t="n">
        <v>35</v>
      </c>
      <c r="G14" s="85" t="n">
        <v>84</v>
      </c>
      <c r="H14" s="85" t="n">
        <v>127</v>
      </c>
      <c r="I14" s="85" t="n">
        <v>269</v>
      </c>
      <c r="J14" s="85" t="n">
        <v>255</v>
      </c>
    </row>
    <row r="15" customFormat="false" ht="12" hidden="false" customHeight="true" outlineLevel="0" collapsed="false">
      <c r="A15" s="102" t="s">
        <v>118</v>
      </c>
      <c r="B15" s="124" t="n">
        <v>740</v>
      </c>
      <c r="C15" s="85" t="n">
        <v>1</v>
      </c>
      <c r="D15" s="85" t="n">
        <v>12</v>
      </c>
      <c r="E15" s="85" t="n">
        <v>8</v>
      </c>
      <c r="F15" s="85" t="n">
        <v>26</v>
      </c>
      <c r="G15" s="85" t="n">
        <v>82</v>
      </c>
      <c r="H15" s="85" t="n">
        <v>126</v>
      </c>
      <c r="I15" s="85" t="n">
        <v>259</v>
      </c>
      <c r="J15" s="85" t="n">
        <v>226</v>
      </c>
    </row>
    <row r="16" customFormat="false" ht="12" hidden="false" customHeight="true" outlineLevel="0" collapsed="false">
      <c r="A16" s="102" t="s">
        <v>119</v>
      </c>
      <c r="B16" s="124" t="n">
        <v>789</v>
      </c>
      <c r="C16" s="85" t="n">
        <v>3</v>
      </c>
      <c r="D16" s="85" t="n">
        <v>9</v>
      </c>
      <c r="E16" s="85" t="n">
        <v>8</v>
      </c>
      <c r="F16" s="85" t="n">
        <v>39</v>
      </c>
      <c r="G16" s="85" t="n">
        <v>88</v>
      </c>
      <c r="H16" s="85" t="n">
        <v>135</v>
      </c>
      <c r="I16" s="85" t="n">
        <v>267</v>
      </c>
      <c r="J16" s="85" t="n">
        <v>240</v>
      </c>
    </row>
    <row r="17" customFormat="false" ht="12" hidden="false" customHeight="true" outlineLevel="0" collapsed="false">
      <c r="A17" s="102" t="s">
        <v>120</v>
      </c>
      <c r="B17" s="124" t="n">
        <v>1003</v>
      </c>
      <c r="C17" s="85" t="n">
        <v>4</v>
      </c>
      <c r="D17" s="85" t="n">
        <v>8</v>
      </c>
      <c r="E17" s="85" t="n">
        <v>9</v>
      </c>
      <c r="F17" s="85" t="n">
        <v>53</v>
      </c>
      <c r="G17" s="85" t="n">
        <v>90</v>
      </c>
      <c r="H17" s="85" t="n">
        <v>171</v>
      </c>
      <c r="I17" s="85" t="n">
        <v>378</v>
      </c>
      <c r="J17" s="85" t="n">
        <v>290</v>
      </c>
    </row>
    <row r="18" customFormat="false" ht="12" hidden="false" customHeight="true" outlineLevel="0" collapsed="false">
      <c r="A18" s="108" t="s">
        <v>121</v>
      </c>
      <c r="B18" s="124" t="n">
        <v>1037</v>
      </c>
      <c r="C18" s="85" t="n">
        <v>9</v>
      </c>
      <c r="D18" s="85" t="n">
        <v>10</v>
      </c>
      <c r="E18" s="85" t="n">
        <v>11</v>
      </c>
      <c r="F18" s="85" t="n">
        <v>50</v>
      </c>
      <c r="G18" s="85" t="n">
        <v>117</v>
      </c>
      <c r="H18" s="85" t="n">
        <v>180</v>
      </c>
      <c r="I18" s="85" t="n">
        <v>366</v>
      </c>
      <c r="J18" s="85" t="n">
        <v>294</v>
      </c>
    </row>
    <row r="19" customFormat="false" ht="12" hidden="false" customHeight="true" outlineLevel="0" collapsed="false">
      <c r="A19" s="108" t="s">
        <v>122</v>
      </c>
      <c r="B19" s="124" t="n">
        <v>882</v>
      </c>
      <c r="C19" s="85" t="n">
        <v>3</v>
      </c>
      <c r="D19" s="85" t="n">
        <v>4</v>
      </c>
      <c r="E19" s="85" t="n">
        <v>8</v>
      </c>
      <c r="F19" s="85" t="n">
        <v>61</v>
      </c>
      <c r="G19" s="85" t="n">
        <v>103</v>
      </c>
      <c r="H19" s="85" t="n">
        <v>148</v>
      </c>
      <c r="I19" s="85" t="n">
        <v>297</v>
      </c>
      <c r="J19" s="85" t="n">
        <v>258</v>
      </c>
    </row>
    <row r="20" customFormat="false" ht="12" hidden="false" customHeight="true" outlineLevel="0" collapsed="false">
      <c r="A20" s="108" t="s">
        <v>123</v>
      </c>
      <c r="B20" s="124" t="n">
        <v>982</v>
      </c>
      <c r="C20" s="85" t="n">
        <v>1</v>
      </c>
      <c r="D20" s="85" t="n">
        <v>15</v>
      </c>
      <c r="E20" s="85" t="n">
        <v>12</v>
      </c>
      <c r="F20" s="85" t="n">
        <v>65</v>
      </c>
      <c r="G20" s="85" t="n">
        <v>127</v>
      </c>
      <c r="H20" s="85" t="n">
        <v>146</v>
      </c>
      <c r="I20" s="85" t="n">
        <v>321</v>
      </c>
      <c r="J20" s="85" t="n">
        <v>295</v>
      </c>
    </row>
    <row r="21" customFormat="false" ht="12" hidden="false" customHeight="true" outlineLevel="0" collapsed="false">
      <c r="A21" s="108" t="s">
        <v>124</v>
      </c>
      <c r="B21" s="124" t="n">
        <v>607</v>
      </c>
      <c r="C21" s="85" t="n">
        <v>3</v>
      </c>
      <c r="D21" s="85" t="n">
        <v>4</v>
      </c>
      <c r="E21" s="85" t="n">
        <v>7</v>
      </c>
      <c r="F21" s="85" t="n">
        <v>37</v>
      </c>
      <c r="G21" s="85" t="n">
        <v>73</v>
      </c>
      <c r="H21" s="85" t="n">
        <v>107</v>
      </c>
      <c r="I21" s="85" t="n">
        <v>212</v>
      </c>
      <c r="J21" s="85" t="n">
        <v>164</v>
      </c>
    </row>
    <row r="22" customFormat="false" ht="12" hidden="false" customHeight="true" outlineLevel="0" collapsed="false">
      <c r="A22" s="102" t="s">
        <v>125</v>
      </c>
      <c r="B22" s="124" t="n">
        <v>924</v>
      </c>
      <c r="C22" s="85" t="n">
        <v>4</v>
      </c>
      <c r="D22" s="85" t="n">
        <v>4</v>
      </c>
      <c r="E22" s="85" t="n">
        <v>10</v>
      </c>
      <c r="F22" s="85" t="n">
        <v>48</v>
      </c>
      <c r="G22" s="85" t="n">
        <v>112</v>
      </c>
      <c r="H22" s="85" t="n">
        <v>129</v>
      </c>
      <c r="I22" s="85" t="n">
        <v>327</v>
      </c>
      <c r="J22" s="85" t="n">
        <v>290</v>
      </c>
    </row>
    <row r="23" customFormat="false" ht="12" hidden="false" customHeight="true" outlineLevel="0" collapsed="false">
      <c r="A23" s="102" t="s">
        <v>126</v>
      </c>
      <c r="B23" s="124" t="n">
        <v>555</v>
      </c>
      <c r="C23" s="85" t="n">
        <v>1</v>
      </c>
      <c r="D23" s="85" t="n">
        <v>2</v>
      </c>
      <c r="E23" s="85" t="n">
        <v>7</v>
      </c>
      <c r="F23" s="85" t="n">
        <v>26</v>
      </c>
      <c r="G23" s="85" t="n">
        <v>66</v>
      </c>
      <c r="H23" s="85" t="n">
        <v>81</v>
      </c>
      <c r="I23" s="85" t="n">
        <v>189</v>
      </c>
      <c r="J23" s="85" t="n">
        <v>183</v>
      </c>
    </row>
    <row r="24" customFormat="false" ht="12" hidden="false" customHeight="true" outlineLevel="0" collapsed="false">
      <c r="A24" s="102" t="s">
        <v>127</v>
      </c>
      <c r="B24" s="124" t="n">
        <v>764</v>
      </c>
      <c r="C24" s="85" t="n">
        <v>2</v>
      </c>
      <c r="D24" s="85" t="n">
        <v>3</v>
      </c>
      <c r="E24" s="85" t="n">
        <v>6</v>
      </c>
      <c r="F24" s="85" t="n">
        <v>36</v>
      </c>
      <c r="G24" s="85" t="n">
        <v>99</v>
      </c>
      <c r="H24" s="85" t="n">
        <v>129</v>
      </c>
      <c r="I24" s="85" t="n">
        <v>251</v>
      </c>
      <c r="J24" s="85" t="n">
        <v>238</v>
      </c>
    </row>
    <row r="25" customFormat="false" ht="12" hidden="false" customHeight="true" outlineLevel="0" collapsed="false">
      <c r="A25" s="102" t="s">
        <v>128</v>
      </c>
      <c r="B25" s="124" t="n">
        <v>831</v>
      </c>
      <c r="C25" s="85" t="n">
        <v>3</v>
      </c>
      <c r="D25" s="85" t="n">
        <v>8</v>
      </c>
      <c r="E25" s="85" t="n">
        <v>11</v>
      </c>
      <c r="F25" s="85" t="n">
        <v>35</v>
      </c>
      <c r="G25" s="85" t="n">
        <v>98</v>
      </c>
      <c r="H25" s="85" t="n">
        <v>145</v>
      </c>
      <c r="I25" s="85" t="n">
        <v>268</v>
      </c>
      <c r="J25" s="85" t="n">
        <v>263</v>
      </c>
    </row>
    <row r="26" customFormat="false" ht="12" hidden="false" customHeight="true" outlineLevel="0" collapsed="false">
      <c r="A26" s="102" t="s">
        <v>129</v>
      </c>
      <c r="B26" s="124" t="n">
        <v>779</v>
      </c>
      <c r="C26" s="85" t="n">
        <v>2</v>
      </c>
      <c r="D26" s="85" t="n">
        <v>9</v>
      </c>
      <c r="E26" s="85" t="n">
        <v>5</v>
      </c>
      <c r="F26" s="85" t="n">
        <v>34</v>
      </c>
      <c r="G26" s="85" t="n">
        <v>104</v>
      </c>
      <c r="H26" s="85" t="n">
        <v>134</v>
      </c>
      <c r="I26" s="85" t="n">
        <v>272</v>
      </c>
      <c r="J26" s="85" t="n">
        <v>219</v>
      </c>
    </row>
    <row r="27" customFormat="false" ht="12" hidden="false" customHeight="true" outlineLevel="0" collapsed="false">
      <c r="A27" s="109" t="s">
        <v>130</v>
      </c>
      <c r="B27" s="126" t="n">
        <v>13538</v>
      </c>
      <c r="C27" s="127" t="n">
        <v>47</v>
      </c>
      <c r="D27" s="127" t="n">
        <v>134</v>
      </c>
      <c r="E27" s="127" t="n">
        <v>138</v>
      </c>
      <c r="F27" s="127" t="n">
        <v>697</v>
      </c>
      <c r="G27" s="127" t="n">
        <v>1575</v>
      </c>
      <c r="H27" s="127" t="n">
        <v>2227</v>
      </c>
      <c r="I27" s="127" t="n">
        <v>4633</v>
      </c>
      <c r="J27" s="127" t="n">
        <v>4087</v>
      </c>
    </row>
    <row r="28" customFormat="false" ht="12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" hidden="false" customHeight="true" outlineLevel="0" collapsed="false">
      <c r="A29" s="13"/>
      <c r="B29" s="83" t="s">
        <v>131</v>
      </c>
      <c r="C29" s="83"/>
      <c r="D29" s="83"/>
      <c r="E29" s="83"/>
      <c r="F29" s="83"/>
      <c r="G29" s="83"/>
      <c r="H29" s="83"/>
      <c r="I29" s="83"/>
      <c r="J29" s="83"/>
    </row>
    <row r="30" customFormat="false" ht="12" hidden="false" customHeight="true" outlineLevel="0" collapsed="false">
      <c r="A30" s="102" t="s">
        <v>112</v>
      </c>
      <c r="B30" s="86" t="n">
        <v>133</v>
      </c>
      <c r="C30" s="86" t="n">
        <v>2.7</v>
      </c>
      <c r="D30" s="86" t="n">
        <v>7.9</v>
      </c>
      <c r="E30" s="86" t="n">
        <v>7.4</v>
      </c>
      <c r="F30" s="86" t="n">
        <v>46.8</v>
      </c>
      <c r="G30" s="86" t="n">
        <v>85.4</v>
      </c>
      <c r="H30" s="86" t="n">
        <v>176.9</v>
      </c>
      <c r="I30" s="86" t="n">
        <v>421.1</v>
      </c>
      <c r="J30" s="86" t="n">
        <v>1115</v>
      </c>
    </row>
    <row r="31" customFormat="false" ht="12" hidden="false" customHeight="true" outlineLevel="0" collapsed="false">
      <c r="A31" s="102" t="s">
        <v>113</v>
      </c>
      <c r="B31" s="86" t="n">
        <v>106.5</v>
      </c>
      <c r="C31" s="86" t="n">
        <v>5.8</v>
      </c>
      <c r="D31" s="86" t="n">
        <v>12.5</v>
      </c>
      <c r="E31" s="86" t="n">
        <v>8.1</v>
      </c>
      <c r="F31" s="86" t="n">
        <v>32.6</v>
      </c>
      <c r="G31" s="86" t="n">
        <v>90.4</v>
      </c>
      <c r="H31" s="86" t="n">
        <v>142.1</v>
      </c>
      <c r="I31" s="86" t="n">
        <v>326.7</v>
      </c>
      <c r="J31" s="86" t="n">
        <v>1193.2</v>
      </c>
    </row>
    <row r="32" customFormat="false" ht="12" hidden="false" customHeight="true" outlineLevel="0" collapsed="false">
      <c r="A32" s="102" t="s">
        <v>114</v>
      </c>
      <c r="B32" s="86" t="n">
        <v>107.4</v>
      </c>
      <c r="C32" s="86" t="n">
        <v>6.2</v>
      </c>
      <c r="D32" s="86" t="n">
        <v>16.4</v>
      </c>
      <c r="E32" s="86" t="n">
        <v>14.7</v>
      </c>
      <c r="F32" s="86" t="n">
        <v>35.5</v>
      </c>
      <c r="G32" s="86" t="n">
        <v>60.5</v>
      </c>
      <c r="H32" s="86" t="n">
        <v>129.1</v>
      </c>
      <c r="I32" s="86" t="n">
        <v>364.7</v>
      </c>
      <c r="J32" s="86" t="n">
        <v>1195.1</v>
      </c>
    </row>
    <row r="33" customFormat="false" ht="12" hidden="false" customHeight="true" outlineLevel="0" collapsed="false">
      <c r="A33" s="102" t="s">
        <v>115</v>
      </c>
      <c r="B33" s="86" t="n">
        <v>82</v>
      </c>
      <c r="C33" s="86" t="n">
        <v>1</v>
      </c>
      <c r="D33" s="86" t="n">
        <v>3.5</v>
      </c>
      <c r="E33" s="86" t="n">
        <v>6.1</v>
      </c>
      <c r="F33" s="86" t="n">
        <v>24.3</v>
      </c>
      <c r="G33" s="86" t="n">
        <v>59.7</v>
      </c>
      <c r="H33" s="86" t="n">
        <v>144</v>
      </c>
      <c r="I33" s="86" t="n">
        <v>312.5</v>
      </c>
      <c r="J33" s="86" t="n">
        <v>969.8</v>
      </c>
    </row>
    <row r="34" customFormat="false" ht="12" hidden="false" customHeight="true" outlineLevel="0" collapsed="false">
      <c r="A34" s="105"/>
      <c r="B34" s="86"/>
      <c r="C34" s="86"/>
      <c r="D34" s="86"/>
      <c r="E34" s="86"/>
      <c r="F34" s="86"/>
      <c r="G34" s="86"/>
      <c r="H34" s="86"/>
      <c r="I34" s="86"/>
      <c r="J34" s="86"/>
    </row>
    <row r="35" customFormat="false" ht="12" hidden="false" customHeight="true" outlineLevel="0" collapsed="false">
      <c r="A35" s="102" t="s">
        <v>116</v>
      </c>
      <c r="B35" s="86" t="n">
        <v>105.3</v>
      </c>
      <c r="C35" s="86" t="n">
        <v>2.8</v>
      </c>
      <c r="D35" s="86" t="n">
        <v>5.8</v>
      </c>
      <c r="E35" s="86" t="n">
        <v>9.7</v>
      </c>
      <c r="F35" s="86" t="n">
        <v>30.1</v>
      </c>
      <c r="G35" s="86" t="n">
        <v>76</v>
      </c>
      <c r="H35" s="86" t="n">
        <v>151.6</v>
      </c>
      <c r="I35" s="86" t="n">
        <v>356.1</v>
      </c>
      <c r="J35" s="86" t="n">
        <v>1230.7</v>
      </c>
    </row>
    <row r="36" customFormat="false" ht="12" hidden="false" customHeight="true" outlineLevel="0" collapsed="false">
      <c r="A36" s="102" t="s">
        <v>117</v>
      </c>
      <c r="B36" s="86" t="n">
        <v>97.5</v>
      </c>
      <c r="C36" s="86" t="n">
        <v>1</v>
      </c>
      <c r="D36" s="86" t="n">
        <v>4.8</v>
      </c>
      <c r="E36" s="86" t="n">
        <v>6.5</v>
      </c>
      <c r="F36" s="86" t="n">
        <v>23.3</v>
      </c>
      <c r="G36" s="86" t="n">
        <v>62</v>
      </c>
      <c r="H36" s="86" t="n">
        <v>135.5</v>
      </c>
      <c r="I36" s="86" t="n">
        <v>317</v>
      </c>
      <c r="J36" s="86" t="n">
        <v>1024.5</v>
      </c>
    </row>
    <row r="37" customFormat="false" ht="12" hidden="false" customHeight="true" outlineLevel="0" collapsed="false">
      <c r="A37" s="102" t="s">
        <v>118</v>
      </c>
      <c r="B37" s="86" t="n">
        <v>132.2</v>
      </c>
      <c r="C37" s="86" t="n">
        <v>1.7</v>
      </c>
      <c r="D37" s="86" t="n">
        <v>13.1</v>
      </c>
      <c r="E37" s="86" t="n">
        <v>12.6</v>
      </c>
      <c r="F37" s="86" t="n">
        <v>26.1</v>
      </c>
      <c r="G37" s="86" t="n">
        <v>81</v>
      </c>
      <c r="H37" s="86" t="n">
        <v>191.2</v>
      </c>
      <c r="I37" s="86" t="n">
        <v>426.3</v>
      </c>
      <c r="J37" s="86" t="n">
        <v>1197.7</v>
      </c>
    </row>
    <row r="38" customFormat="false" ht="12" hidden="false" customHeight="true" outlineLevel="0" collapsed="false">
      <c r="A38" s="102" t="s">
        <v>119</v>
      </c>
      <c r="B38" s="86" t="n">
        <v>102.9</v>
      </c>
      <c r="C38" s="86" t="n">
        <v>2.8</v>
      </c>
      <c r="D38" s="86" t="n">
        <v>7.4</v>
      </c>
      <c r="E38" s="86" t="n">
        <v>9.7</v>
      </c>
      <c r="F38" s="86" t="n">
        <v>25.5</v>
      </c>
      <c r="G38" s="86" t="n">
        <v>69.7</v>
      </c>
      <c r="H38" s="86" t="n">
        <v>154.7</v>
      </c>
      <c r="I38" s="86" t="n">
        <v>368.2</v>
      </c>
      <c r="J38" s="86" t="n">
        <v>1265.2</v>
      </c>
    </row>
    <row r="39" customFormat="false" ht="12" hidden="false" customHeight="true" outlineLevel="0" collapsed="false">
      <c r="A39" s="102" t="s">
        <v>120</v>
      </c>
      <c r="B39" s="86" t="n">
        <v>105.2</v>
      </c>
      <c r="C39" s="86" t="n">
        <v>3.6</v>
      </c>
      <c r="D39" s="86" t="n">
        <v>5.3</v>
      </c>
      <c r="E39" s="86" t="n">
        <v>8.3</v>
      </c>
      <c r="F39" s="86" t="n">
        <v>28.9</v>
      </c>
      <c r="G39" s="86" t="n">
        <v>52.2</v>
      </c>
      <c r="H39" s="86" t="n">
        <v>159.6</v>
      </c>
      <c r="I39" s="86" t="n">
        <v>398.6</v>
      </c>
      <c r="J39" s="86" t="n">
        <v>1116.2</v>
      </c>
    </row>
    <row r="40" customFormat="false" ht="12" hidden="false" customHeight="true" outlineLevel="0" collapsed="false">
      <c r="A40" s="108" t="s">
        <v>121</v>
      </c>
      <c r="B40" s="86" t="n">
        <v>103.3</v>
      </c>
      <c r="C40" s="86" t="n">
        <v>6.8</v>
      </c>
      <c r="D40" s="86" t="n">
        <v>6.4</v>
      </c>
      <c r="E40" s="86" t="n">
        <v>9.8</v>
      </c>
      <c r="F40" s="86" t="n">
        <v>25.3</v>
      </c>
      <c r="G40" s="86" t="n">
        <v>69.9</v>
      </c>
      <c r="H40" s="86" t="n">
        <v>157.9</v>
      </c>
      <c r="I40" s="86" t="n">
        <v>377.2</v>
      </c>
      <c r="J40" s="86" t="n">
        <v>1112.4</v>
      </c>
    </row>
    <row r="41" customFormat="false" ht="12" hidden="false" customHeight="true" outlineLevel="0" collapsed="false">
      <c r="A41" s="108" t="s">
        <v>122</v>
      </c>
      <c r="B41" s="86" t="n">
        <v>145.8</v>
      </c>
      <c r="C41" s="86" t="n">
        <v>4.8</v>
      </c>
      <c r="D41" s="86" t="n">
        <v>4.1</v>
      </c>
      <c r="E41" s="86" t="n">
        <v>11.5</v>
      </c>
      <c r="F41" s="86" t="n">
        <v>55.9</v>
      </c>
      <c r="G41" s="86" t="n">
        <v>99</v>
      </c>
      <c r="H41" s="86" t="n">
        <v>201.9</v>
      </c>
      <c r="I41" s="86" t="n">
        <v>428.6</v>
      </c>
      <c r="J41" s="86" t="n">
        <v>1293.9</v>
      </c>
    </row>
    <row r="42" customFormat="false" ht="12" hidden="false" customHeight="true" outlineLevel="0" collapsed="false">
      <c r="A42" s="108" t="s">
        <v>123</v>
      </c>
      <c r="B42" s="86" t="n">
        <v>106.9</v>
      </c>
      <c r="C42" s="86" t="n">
        <v>1</v>
      </c>
      <c r="D42" s="86" t="n">
        <v>10.2</v>
      </c>
      <c r="E42" s="86" t="n">
        <v>11.3</v>
      </c>
      <c r="F42" s="86" t="n">
        <v>39</v>
      </c>
      <c r="G42" s="86" t="n">
        <v>78.6</v>
      </c>
      <c r="H42" s="86" t="n">
        <v>135.7</v>
      </c>
      <c r="I42" s="86" t="n">
        <v>328.8</v>
      </c>
      <c r="J42" s="86" t="n">
        <v>1073.9</v>
      </c>
    </row>
    <row r="43" customFormat="false" ht="12" hidden="false" customHeight="true" outlineLevel="0" collapsed="false">
      <c r="A43" s="108" t="s">
        <v>124</v>
      </c>
      <c r="B43" s="86" t="n">
        <v>117.5</v>
      </c>
      <c r="C43" s="86" t="n">
        <v>5.2</v>
      </c>
      <c r="D43" s="86" t="n">
        <v>4.6</v>
      </c>
      <c r="E43" s="86" t="n">
        <v>11.9</v>
      </c>
      <c r="F43" s="86" t="n">
        <v>38.9</v>
      </c>
      <c r="G43" s="86" t="n">
        <v>77.2</v>
      </c>
      <c r="H43" s="86" t="n">
        <v>183.4</v>
      </c>
      <c r="I43" s="86" t="n">
        <v>427</v>
      </c>
      <c r="J43" s="86" t="n">
        <v>1074</v>
      </c>
    </row>
    <row r="44" customFormat="false" ht="12" hidden="false" customHeight="true" outlineLevel="0" collapsed="false">
      <c r="A44" s="102" t="s">
        <v>125</v>
      </c>
      <c r="B44" s="86" t="n">
        <v>90.9</v>
      </c>
      <c r="C44" s="86" t="n">
        <v>2.9</v>
      </c>
      <c r="D44" s="86" t="n">
        <v>2.6</v>
      </c>
      <c r="E44" s="86" t="n">
        <v>8.8</v>
      </c>
      <c r="F44" s="86" t="n">
        <v>23.9</v>
      </c>
      <c r="G44" s="86" t="n">
        <v>63.1</v>
      </c>
      <c r="H44" s="86" t="n">
        <v>114.1</v>
      </c>
      <c r="I44" s="86" t="n">
        <v>353.3</v>
      </c>
      <c r="J44" s="86" t="n">
        <v>1017.5</v>
      </c>
    </row>
    <row r="45" customFormat="false" ht="12" hidden="false" customHeight="true" outlineLevel="0" collapsed="false">
      <c r="A45" s="102" t="s">
        <v>126</v>
      </c>
      <c r="B45" s="86" t="n">
        <v>136.3</v>
      </c>
      <c r="C45" s="86" t="n">
        <v>2.3</v>
      </c>
      <c r="D45" s="86" t="n">
        <v>3</v>
      </c>
      <c r="E45" s="86" t="n">
        <v>17</v>
      </c>
      <c r="F45" s="86" t="n">
        <v>36</v>
      </c>
      <c r="G45" s="86" t="n">
        <v>88.8</v>
      </c>
      <c r="H45" s="86" t="n">
        <v>166.7</v>
      </c>
      <c r="I45" s="86" t="n">
        <v>404.3</v>
      </c>
      <c r="J45" s="86" t="n">
        <v>1273.5</v>
      </c>
    </row>
    <row r="46" customFormat="false" ht="12" hidden="false" customHeight="true" outlineLevel="0" collapsed="false">
      <c r="A46" s="102" t="s">
        <v>127</v>
      </c>
      <c r="B46" s="86" t="n">
        <v>119.8</v>
      </c>
      <c r="C46" s="86" t="n">
        <v>3</v>
      </c>
      <c r="D46" s="86" t="n">
        <v>3</v>
      </c>
      <c r="E46" s="86" t="n">
        <v>8.7</v>
      </c>
      <c r="F46" s="86" t="n">
        <v>30.6</v>
      </c>
      <c r="G46" s="86" t="n">
        <v>81.8</v>
      </c>
      <c r="H46" s="86" t="n">
        <v>171.3</v>
      </c>
      <c r="I46" s="86" t="n">
        <v>377.5</v>
      </c>
      <c r="J46" s="86" t="n">
        <v>1184.7</v>
      </c>
    </row>
    <row r="47" customFormat="false" ht="12" hidden="false" customHeight="true" outlineLevel="0" collapsed="false">
      <c r="A47" s="102" t="s">
        <v>128</v>
      </c>
      <c r="B47" s="86" t="n">
        <v>103.3</v>
      </c>
      <c r="C47" s="86" t="n">
        <v>2.9</v>
      </c>
      <c r="D47" s="86" t="n">
        <v>6</v>
      </c>
      <c r="E47" s="86" t="n">
        <v>11.7</v>
      </c>
      <c r="F47" s="86" t="n">
        <v>22.3</v>
      </c>
      <c r="G47" s="86" t="n">
        <v>74.2</v>
      </c>
      <c r="H47" s="86" t="n">
        <v>162.2</v>
      </c>
      <c r="I47" s="86" t="n">
        <v>356.4</v>
      </c>
      <c r="J47" s="86" t="n">
        <v>1217</v>
      </c>
    </row>
    <row r="48" customFormat="false" ht="12" hidden="false" customHeight="true" outlineLevel="0" collapsed="false">
      <c r="A48" s="102" t="s">
        <v>129</v>
      </c>
      <c r="B48" s="86" t="n">
        <v>119.5</v>
      </c>
      <c r="C48" s="86" t="n">
        <v>2.8</v>
      </c>
      <c r="D48" s="86" t="n">
        <v>8.5</v>
      </c>
      <c r="E48" s="86" t="n">
        <v>7.2</v>
      </c>
      <c r="F48" s="86" t="n">
        <v>28.8</v>
      </c>
      <c r="G48" s="86" t="n">
        <v>86.6</v>
      </c>
      <c r="H48" s="86" t="n">
        <v>169.6</v>
      </c>
      <c r="I48" s="86" t="n">
        <v>391.3</v>
      </c>
      <c r="J48" s="86" t="n">
        <v>1141.8</v>
      </c>
    </row>
    <row r="49" s="125" customFormat="true" ht="12" hidden="false" customHeight="true" outlineLevel="0" collapsed="false">
      <c r="A49" s="109" t="s">
        <v>130</v>
      </c>
      <c r="B49" s="128" t="n">
        <v>109</v>
      </c>
      <c r="C49" s="128" t="n">
        <v>3.2</v>
      </c>
      <c r="D49" s="128" t="n">
        <v>6.6</v>
      </c>
      <c r="E49" s="128" t="n">
        <v>9.6</v>
      </c>
      <c r="F49" s="128" t="n">
        <v>30.3</v>
      </c>
      <c r="G49" s="128" t="n">
        <v>73.7</v>
      </c>
      <c r="H49" s="128" t="n">
        <v>156.1</v>
      </c>
      <c r="I49" s="128" t="n">
        <v>370.8</v>
      </c>
      <c r="J49" s="128" t="n">
        <v>1140.7</v>
      </c>
    </row>
    <row r="50" customFormat="false" ht="12" hidden="false" customHeight="true" outlineLevel="0" collapsed="false">
      <c r="A50" s="13" t="s">
        <v>146</v>
      </c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" hidden="false" customHeight="true" outlineLevel="0" collapsed="false">
      <c r="A51" s="129" t="s">
        <v>147</v>
      </c>
      <c r="B51" s="13"/>
      <c r="C51" s="13"/>
      <c r="D51" s="13"/>
      <c r="E51" s="13"/>
      <c r="F51" s="13"/>
      <c r="G51" s="13"/>
      <c r="H51" s="13"/>
      <c r="I51" s="13"/>
      <c r="J51" s="13"/>
    </row>
  </sheetData>
  <mergeCells count="9">
    <mergeCell ref="A1:J1"/>
    <mergeCell ref="A2:J2"/>
    <mergeCell ref="A3:J3"/>
    <mergeCell ref="A4:A5"/>
    <mergeCell ref="B4:B5"/>
    <mergeCell ref="C4:J4"/>
    <mergeCell ref="A6:J6"/>
    <mergeCell ref="B7:J7"/>
    <mergeCell ref="B29:J29"/>
  </mergeCells>
  <hyperlinks>
    <hyperlink ref="A1" location="Inhaltsverzeichnis!A1" display="3  Gestorbene im Land Brandenburg 2010 nach Verwaltungsbezirken, Altersgruppen und Geschlecht"/>
    <hyperlink ref="A2" location="Inhaltsverzeichnis!A1" display="    Männl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70703125" defaultRowHeight="12" zeroHeight="false" outlineLevelRow="0" outlineLevelCol="0"/>
  <cols>
    <col collapsed="false" customWidth="true" hidden="false" outlineLevel="0" max="1" min="1" style="87" width="23.14"/>
    <col collapsed="false" customWidth="true" hidden="false" outlineLevel="0" max="2" min="2" style="100" width="7.42"/>
    <col collapsed="false" customWidth="true" hidden="false" outlineLevel="0" max="7" min="3" style="87" width="7.42"/>
    <col collapsed="false" customWidth="true" hidden="false" outlineLevel="0" max="8" min="8" style="100" width="7.42"/>
    <col collapsed="false" customWidth="true" hidden="false" outlineLevel="0" max="10" min="9" style="87" width="7.42"/>
    <col collapsed="false" customWidth="false" hidden="false" outlineLevel="0" max="257" min="11" style="87" width="9.7"/>
  </cols>
  <sheetData>
    <row r="1" customFormat="false" ht="12" hidden="false" customHeight="true" outlineLevel="0" collapsed="false">
      <c r="A1" s="43" t="s">
        <v>135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" hidden="false" customHeight="true" outlineLevel="0" collapsed="false">
      <c r="A2" s="37" t="s">
        <v>134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customFormat="false" ht="30.75" hidden="false" customHeight="true" outlineLevel="0" collapsed="false">
      <c r="A4" s="76" t="s">
        <v>97</v>
      </c>
      <c r="B4" s="77" t="s">
        <v>136</v>
      </c>
      <c r="C4" s="78" t="s">
        <v>137</v>
      </c>
      <c r="D4" s="78"/>
      <c r="E4" s="78"/>
      <c r="F4" s="78"/>
      <c r="G4" s="78"/>
      <c r="H4" s="78"/>
      <c r="I4" s="78"/>
      <c r="J4" s="78"/>
    </row>
    <row r="5" customFormat="false" ht="30.75" hidden="false" customHeight="true" outlineLevel="0" collapsed="false">
      <c r="A5" s="76"/>
      <c r="B5" s="77"/>
      <c r="C5" s="81" t="s">
        <v>138</v>
      </c>
      <c r="D5" s="81" t="s">
        <v>139</v>
      </c>
      <c r="E5" s="81" t="s">
        <v>140</v>
      </c>
      <c r="F5" s="81" t="s">
        <v>141</v>
      </c>
      <c r="G5" s="81" t="s">
        <v>142</v>
      </c>
      <c r="H5" s="81" t="s">
        <v>143</v>
      </c>
      <c r="I5" s="81" t="s">
        <v>144</v>
      </c>
      <c r="J5" s="80" t="s">
        <v>145</v>
      </c>
    </row>
    <row r="6" customFormat="false" ht="12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12" hidden="false" customHeight="true" outlineLevel="0" collapsed="false">
      <c r="A7" s="82"/>
      <c r="B7" s="123" t="s">
        <v>90</v>
      </c>
      <c r="C7" s="123"/>
      <c r="D7" s="123"/>
      <c r="E7" s="123"/>
      <c r="F7" s="123"/>
      <c r="G7" s="123"/>
      <c r="H7" s="123"/>
      <c r="I7" s="123"/>
      <c r="J7" s="123"/>
    </row>
    <row r="8" customFormat="false" ht="12" hidden="false" customHeight="true" outlineLevel="0" collapsed="false">
      <c r="A8" s="102" t="s">
        <v>112</v>
      </c>
      <c r="B8" s="124" t="n">
        <v>457</v>
      </c>
      <c r="C8" s="85" t="n">
        <v>0</v>
      </c>
      <c r="D8" s="85" t="n">
        <v>1</v>
      </c>
      <c r="E8" s="85" t="n">
        <v>2</v>
      </c>
      <c r="F8" s="85" t="n">
        <v>9</v>
      </c>
      <c r="G8" s="85" t="n">
        <v>25</v>
      </c>
      <c r="H8" s="85" t="n">
        <v>34</v>
      </c>
      <c r="I8" s="85" t="n">
        <v>115</v>
      </c>
      <c r="J8" s="85" t="n">
        <v>271</v>
      </c>
    </row>
    <row r="9" customFormat="false" ht="12" hidden="false" customHeight="true" outlineLevel="0" collapsed="false">
      <c r="A9" s="102" t="s">
        <v>113</v>
      </c>
      <c r="B9" s="124" t="n">
        <v>606</v>
      </c>
      <c r="C9" s="85" t="n">
        <v>1</v>
      </c>
      <c r="D9" s="85" t="n">
        <v>2</v>
      </c>
      <c r="E9" s="85" t="n">
        <v>2</v>
      </c>
      <c r="F9" s="85" t="n">
        <v>13</v>
      </c>
      <c r="G9" s="85" t="n">
        <v>24</v>
      </c>
      <c r="H9" s="85" t="n">
        <v>51</v>
      </c>
      <c r="I9" s="85" t="n">
        <v>106</v>
      </c>
      <c r="J9" s="85" t="n">
        <v>407</v>
      </c>
    </row>
    <row r="10" customFormat="false" ht="12" hidden="false" customHeight="true" outlineLevel="0" collapsed="false">
      <c r="A10" s="102" t="s">
        <v>114</v>
      </c>
      <c r="B10" s="124" t="n">
        <v>363</v>
      </c>
      <c r="C10" s="85" t="n">
        <v>0</v>
      </c>
      <c r="D10" s="85" t="n">
        <v>1</v>
      </c>
      <c r="E10" s="85" t="n">
        <v>2</v>
      </c>
      <c r="F10" s="85" t="n">
        <v>7</v>
      </c>
      <c r="G10" s="85" t="n">
        <v>20</v>
      </c>
      <c r="H10" s="85" t="n">
        <v>28</v>
      </c>
      <c r="I10" s="85" t="n">
        <v>74</v>
      </c>
      <c r="J10" s="85" t="n">
        <v>231</v>
      </c>
    </row>
    <row r="11" customFormat="false" ht="12" hidden="false" customHeight="true" outlineLevel="0" collapsed="false">
      <c r="A11" s="102" t="s">
        <v>115</v>
      </c>
      <c r="B11" s="124" t="n">
        <v>735</v>
      </c>
      <c r="C11" s="85" t="n">
        <v>5</v>
      </c>
      <c r="D11" s="85" t="n">
        <v>2</v>
      </c>
      <c r="E11" s="85" t="n">
        <v>7</v>
      </c>
      <c r="F11" s="85" t="n">
        <v>14</v>
      </c>
      <c r="G11" s="85" t="n">
        <v>33</v>
      </c>
      <c r="H11" s="85" t="n">
        <v>55</v>
      </c>
      <c r="I11" s="85" t="n">
        <v>156</v>
      </c>
      <c r="J11" s="85" t="n">
        <v>463</v>
      </c>
    </row>
    <row r="12" customFormat="false" ht="12" hidden="false" customHeight="true" outlineLevel="0" collapsed="false">
      <c r="A12" s="105"/>
      <c r="B12" s="124"/>
      <c r="C12" s="85"/>
      <c r="D12" s="85"/>
      <c r="E12" s="85"/>
      <c r="F12" s="85"/>
      <c r="G12" s="85"/>
      <c r="H12" s="85"/>
      <c r="I12" s="85"/>
      <c r="J12" s="85"/>
    </row>
    <row r="13" customFormat="false" ht="12" hidden="false" customHeight="true" outlineLevel="0" collapsed="false">
      <c r="A13" s="102" t="s">
        <v>116</v>
      </c>
      <c r="B13" s="124" t="n">
        <v>929</v>
      </c>
      <c r="C13" s="85" t="n">
        <v>2</v>
      </c>
      <c r="D13" s="85" t="n">
        <v>4</v>
      </c>
      <c r="E13" s="85" t="n">
        <v>2</v>
      </c>
      <c r="F13" s="85" t="n">
        <v>31</v>
      </c>
      <c r="G13" s="85" t="n">
        <v>52</v>
      </c>
      <c r="H13" s="85" t="n">
        <v>81</v>
      </c>
      <c r="I13" s="85" t="n">
        <v>204</v>
      </c>
      <c r="J13" s="85" t="n">
        <v>553</v>
      </c>
    </row>
    <row r="14" customFormat="false" ht="12" hidden="false" customHeight="true" outlineLevel="0" collapsed="false">
      <c r="A14" s="102" t="s">
        <v>117</v>
      </c>
      <c r="B14" s="124" t="n">
        <v>896</v>
      </c>
      <c r="C14" s="85" t="n">
        <v>4</v>
      </c>
      <c r="D14" s="85" t="n">
        <v>4</v>
      </c>
      <c r="E14" s="85" t="n">
        <v>2</v>
      </c>
      <c r="F14" s="85" t="n">
        <v>19</v>
      </c>
      <c r="G14" s="85" t="n">
        <v>29</v>
      </c>
      <c r="H14" s="85" t="n">
        <v>70</v>
      </c>
      <c r="I14" s="85" t="n">
        <v>194</v>
      </c>
      <c r="J14" s="85" t="n">
        <v>574</v>
      </c>
    </row>
    <row r="15" customFormat="false" ht="12" hidden="false" customHeight="true" outlineLevel="0" collapsed="false">
      <c r="A15" s="102" t="s">
        <v>118</v>
      </c>
      <c r="B15" s="124" t="n">
        <v>830</v>
      </c>
      <c r="C15" s="85" t="n">
        <v>2</v>
      </c>
      <c r="D15" s="85" t="n">
        <v>1</v>
      </c>
      <c r="E15" s="85" t="n">
        <v>5</v>
      </c>
      <c r="F15" s="85" t="n">
        <v>10</v>
      </c>
      <c r="G15" s="85" t="n">
        <v>33</v>
      </c>
      <c r="H15" s="85" t="n">
        <v>52</v>
      </c>
      <c r="I15" s="85" t="n">
        <v>202</v>
      </c>
      <c r="J15" s="85" t="n">
        <v>525</v>
      </c>
    </row>
    <row r="16" customFormat="false" ht="12" hidden="false" customHeight="true" outlineLevel="0" collapsed="false">
      <c r="A16" s="102" t="s">
        <v>119</v>
      </c>
      <c r="B16" s="124" t="n">
        <v>820</v>
      </c>
      <c r="C16" s="85" t="n">
        <v>3</v>
      </c>
      <c r="D16" s="85" t="n">
        <v>3</v>
      </c>
      <c r="E16" s="85" t="n">
        <v>2</v>
      </c>
      <c r="F16" s="85" t="n">
        <v>34</v>
      </c>
      <c r="G16" s="85" t="n">
        <v>40</v>
      </c>
      <c r="H16" s="85" t="n">
        <v>89</v>
      </c>
      <c r="I16" s="85" t="n">
        <v>183</v>
      </c>
      <c r="J16" s="85" t="n">
        <v>466</v>
      </c>
    </row>
    <row r="17" customFormat="false" ht="12" hidden="false" customHeight="true" outlineLevel="0" collapsed="false">
      <c r="A17" s="102" t="s">
        <v>120</v>
      </c>
      <c r="B17" s="124" t="n">
        <v>1019</v>
      </c>
      <c r="C17" s="85" t="n">
        <v>2</v>
      </c>
      <c r="D17" s="85" t="n">
        <v>2</v>
      </c>
      <c r="E17" s="85" t="n">
        <v>4</v>
      </c>
      <c r="F17" s="85" t="n">
        <v>23</v>
      </c>
      <c r="G17" s="85" t="n">
        <v>44</v>
      </c>
      <c r="H17" s="85" t="n">
        <v>95</v>
      </c>
      <c r="I17" s="85" t="n">
        <v>232</v>
      </c>
      <c r="J17" s="85" t="n">
        <v>617</v>
      </c>
    </row>
    <row r="18" customFormat="false" ht="12" hidden="false" customHeight="true" outlineLevel="0" collapsed="false">
      <c r="A18" s="108" t="s">
        <v>121</v>
      </c>
      <c r="B18" s="124" t="n">
        <v>1119</v>
      </c>
      <c r="C18" s="85" t="n">
        <v>3</v>
      </c>
      <c r="D18" s="85" t="n">
        <v>2</v>
      </c>
      <c r="E18" s="85" t="n">
        <v>6</v>
      </c>
      <c r="F18" s="85" t="n">
        <v>22</v>
      </c>
      <c r="G18" s="85" t="n">
        <v>38</v>
      </c>
      <c r="H18" s="85" t="n">
        <v>100</v>
      </c>
      <c r="I18" s="85" t="n">
        <v>277</v>
      </c>
      <c r="J18" s="85" t="n">
        <v>671</v>
      </c>
    </row>
    <row r="19" customFormat="false" ht="12" hidden="false" customHeight="true" outlineLevel="0" collapsed="false">
      <c r="A19" s="108" t="s">
        <v>122</v>
      </c>
      <c r="B19" s="124" t="n">
        <v>740</v>
      </c>
      <c r="C19" s="85" t="n">
        <v>4</v>
      </c>
      <c r="D19" s="85" t="n">
        <v>1</v>
      </c>
      <c r="E19" s="85" t="n">
        <v>2</v>
      </c>
      <c r="F19" s="85" t="n">
        <v>11</v>
      </c>
      <c r="G19" s="85" t="n">
        <v>37</v>
      </c>
      <c r="H19" s="85" t="n">
        <v>67</v>
      </c>
      <c r="I19" s="85" t="n">
        <v>170</v>
      </c>
      <c r="J19" s="85" t="n">
        <v>448</v>
      </c>
    </row>
    <row r="20" customFormat="false" ht="12" hidden="false" customHeight="true" outlineLevel="0" collapsed="false">
      <c r="A20" s="108" t="s">
        <v>123</v>
      </c>
      <c r="B20" s="124" t="n">
        <v>1034</v>
      </c>
      <c r="C20" s="85" t="n">
        <v>4</v>
      </c>
      <c r="D20" s="85" t="n">
        <v>4</v>
      </c>
      <c r="E20" s="85" t="n">
        <v>6</v>
      </c>
      <c r="F20" s="85" t="n">
        <v>26</v>
      </c>
      <c r="G20" s="85" t="n">
        <v>56</v>
      </c>
      <c r="H20" s="85" t="n">
        <v>85</v>
      </c>
      <c r="I20" s="85" t="n">
        <v>224</v>
      </c>
      <c r="J20" s="85" t="n">
        <v>629</v>
      </c>
    </row>
    <row r="21" customFormat="false" ht="12" hidden="false" customHeight="true" outlineLevel="0" collapsed="false">
      <c r="A21" s="108" t="s">
        <v>124</v>
      </c>
      <c r="B21" s="124" t="n">
        <v>660</v>
      </c>
      <c r="C21" s="85" t="n">
        <v>2</v>
      </c>
      <c r="D21" s="85" t="n">
        <v>3</v>
      </c>
      <c r="E21" s="85" t="n">
        <v>5</v>
      </c>
      <c r="F21" s="85" t="n">
        <v>9</v>
      </c>
      <c r="G21" s="85" t="n">
        <v>37</v>
      </c>
      <c r="H21" s="85" t="n">
        <v>43</v>
      </c>
      <c r="I21" s="85" t="n">
        <v>139</v>
      </c>
      <c r="J21" s="85" t="n">
        <v>422</v>
      </c>
    </row>
    <row r="22" customFormat="false" ht="12" hidden="false" customHeight="true" outlineLevel="0" collapsed="false">
      <c r="A22" s="102" t="s">
        <v>125</v>
      </c>
      <c r="B22" s="124" t="n">
        <v>1080</v>
      </c>
      <c r="C22" s="85" t="n">
        <v>3</v>
      </c>
      <c r="D22" s="85" t="n">
        <v>1</v>
      </c>
      <c r="E22" s="85" t="n">
        <v>4</v>
      </c>
      <c r="F22" s="85" t="n">
        <v>16</v>
      </c>
      <c r="G22" s="85" t="n">
        <v>45</v>
      </c>
      <c r="H22" s="85" t="n">
        <v>88</v>
      </c>
      <c r="I22" s="85" t="n">
        <v>241</v>
      </c>
      <c r="J22" s="85" t="n">
        <v>682</v>
      </c>
    </row>
    <row r="23" customFormat="false" ht="12" hidden="false" customHeight="true" outlineLevel="0" collapsed="false">
      <c r="A23" s="102" t="s">
        <v>126</v>
      </c>
      <c r="B23" s="124" t="n">
        <v>601</v>
      </c>
      <c r="C23" s="85" t="n">
        <v>0</v>
      </c>
      <c r="D23" s="85" t="n">
        <v>3</v>
      </c>
      <c r="E23" s="85" t="n">
        <v>2</v>
      </c>
      <c r="F23" s="85" t="n">
        <v>8</v>
      </c>
      <c r="G23" s="85" t="n">
        <v>26</v>
      </c>
      <c r="H23" s="85" t="n">
        <v>46</v>
      </c>
      <c r="I23" s="85" t="n">
        <v>142</v>
      </c>
      <c r="J23" s="85" t="n">
        <v>374</v>
      </c>
    </row>
    <row r="24" customFormat="false" ht="12" hidden="false" customHeight="true" outlineLevel="0" collapsed="false">
      <c r="A24" s="102" t="s">
        <v>127</v>
      </c>
      <c r="B24" s="124" t="n">
        <v>771</v>
      </c>
      <c r="C24" s="85" t="n">
        <v>1</v>
      </c>
      <c r="D24" s="85" t="n">
        <v>0</v>
      </c>
      <c r="E24" s="85" t="n">
        <v>1</v>
      </c>
      <c r="F24" s="85" t="n">
        <v>12</v>
      </c>
      <c r="G24" s="85" t="n">
        <v>43</v>
      </c>
      <c r="H24" s="85" t="n">
        <v>61</v>
      </c>
      <c r="I24" s="85" t="n">
        <v>152</v>
      </c>
      <c r="J24" s="85" t="n">
        <v>501</v>
      </c>
    </row>
    <row r="25" customFormat="false" ht="12" hidden="false" customHeight="true" outlineLevel="0" collapsed="false">
      <c r="A25" s="102" t="s">
        <v>128</v>
      </c>
      <c r="B25" s="124" t="n">
        <v>886</v>
      </c>
      <c r="C25" s="85" t="n">
        <v>3</v>
      </c>
      <c r="D25" s="85" t="n">
        <v>4</v>
      </c>
      <c r="E25" s="85" t="n">
        <v>6</v>
      </c>
      <c r="F25" s="85" t="n">
        <v>23</v>
      </c>
      <c r="G25" s="85" t="n">
        <v>39</v>
      </c>
      <c r="H25" s="85" t="n">
        <v>69</v>
      </c>
      <c r="I25" s="85" t="n">
        <v>229</v>
      </c>
      <c r="J25" s="85" t="n">
        <v>513</v>
      </c>
    </row>
    <row r="26" customFormat="false" ht="12" hidden="false" customHeight="true" outlineLevel="0" collapsed="false">
      <c r="A26" s="102" t="s">
        <v>129</v>
      </c>
      <c r="B26" s="124" t="n">
        <v>810</v>
      </c>
      <c r="C26" s="85" t="n">
        <v>3</v>
      </c>
      <c r="D26" s="85" t="n">
        <v>1</v>
      </c>
      <c r="E26" s="85" t="n">
        <v>4</v>
      </c>
      <c r="F26" s="85" t="n">
        <v>15</v>
      </c>
      <c r="G26" s="85" t="n">
        <v>35</v>
      </c>
      <c r="H26" s="85" t="n">
        <v>65</v>
      </c>
      <c r="I26" s="85" t="n">
        <v>210</v>
      </c>
      <c r="J26" s="85" t="n">
        <v>477</v>
      </c>
    </row>
    <row r="27" customFormat="false" ht="12" hidden="false" customHeight="true" outlineLevel="0" collapsed="false">
      <c r="A27" s="109" t="s">
        <v>130</v>
      </c>
      <c r="B27" s="126" t="n">
        <v>14356</v>
      </c>
      <c r="C27" s="127" t="n">
        <v>42</v>
      </c>
      <c r="D27" s="127" t="n">
        <v>39</v>
      </c>
      <c r="E27" s="127" t="n">
        <v>64</v>
      </c>
      <c r="F27" s="127" t="n">
        <v>302</v>
      </c>
      <c r="G27" s="127" t="n">
        <v>656</v>
      </c>
      <c r="H27" s="127" t="n">
        <v>1179</v>
      </c>
      <c r="I27" s="127" t="n">
        <v>3250</v>
      </c>
      <c r="J27" s="127" t="n">
        <v>8824</v>
      </c>
    </row>
    <row r="28" customFormat="false" ht="12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" hidden="false" customHeight="true" outlineLevel="0" collapsed="false">
      <c r="A29" s="13"/>
      <c r="B29" s="83" t="s">
        <v>131</v>
      </c>
      <c r="C29" s="83"/>
      <c r="D29" s="83"/>
      <c r="E29" s="83"/>
      <c r="F29" s="83"/>
      <c r="G29" s="83"/>
      <c r="H29" s="83"/>
      <c r="I29" s="83"/>
      <c r="J29" s="83"/>
    </row>
    <row r="30" customFormat="false" ht="12" hidden="false" customHeight="true" outlineLevel="0" collapsed="false">
      <c r="A30" s="102" t="s">
        <v>112</v>
      </c>
      <c r="B30" s="86" t="n">
        <v>124.8</v>
      </c>
      <c r="C30" s="86" t="n">
        <v>0</v>
      </c>
      <c r="D30" s="86" t="n">
        <v>1.8</v>
      </c>
      <c r="E30" s="86" t="n">
        <v>6</v>
      </c>
      <c r="F30" s="86" t="n">
        <v>16.5</v>
      </c>
      <c r="G30" s="86" t="n">
        <v>44</v>
      </c>
      <c r="H30" s="86" t="n">
        <v>68.2</v>
      </c>
      <c r="I30" s="86" t="n">
        <v>217.6</v>
      </c>
      <c r="J30" s="86" t="n">
        <v>979</v>
      </c>
    </row>
    <row r="31" customFormat="false" ht="12" hidden="false" customHeight="true" outlineLevel="0" collapsed="false">
      <c r="A31" s="102" t="s">
        <v>113</v>
      </c>
      <c r="B31" s="86" t="n">
        <v>117.1</v>
      </c>
      <c r="C31" s="86" t="n">
        <v>2</v>
      </c>
      <c r="D31" s="86" t="n">
        <v>2.3</v>
      </c>
      <c r="E31" s="86" t="n">
        <v>3.8</v>
      </c>
      <c r="F31" s="86" t="n">
        <v>16.2</v>
      </c>
      <c r="G31" s="86" t="n">
        <v>28.7</v>
      </c>
      <c r="H31" s="86" t="n">
        <v>78.9</v>
      </c>
      <c r="I31" s="86" t="n">
        <v>164.9</v>
      </c>
      <c r="J31" s="86" t="n">
        <v>1172.6</v>
      </c>
    </row>
    <row r="32" customFormat="false" ht="12" hidden="false" customHeight="true" outlineLevel="0" collapsed="false">
      <c r="A32" s="102" t="s">
        <v>114</v>
      </c>
      <c r="B32" s="86" t="n">
        <v>116.7</v>
      </c>
      <c r="C32" s="86" t="n">
        <v>0</v>
      </c>
      <c r="D32" s="86" t="n">
        <v>2</v>
      </c>
      <c r="E32" s="86" t="n">
        <v>6.7</v>
      </c>
      <c r="F32" s="86" t="n">
        <v>14.6</v>
      </c>
      <c r="G32" s="86" t="n">
        <v>37.4</v>
      </c>
      <c r="H32" s="86" t="n">
        <v>74.4</v>
      </c>
      <c r="I32" s="86" t="n">
        <v>186.9</v>
      </c>
      <c r="J32" s="86" t="n">
        <v>1125.7</v>
      </c>
    </row>
    <row r="33" customFormat="false" ht="12" hidden="false" customHeight="true" outlineLevel="0" collapsed="false">
      <c r="A33" s="102" t="s">
        <v>115</v>
      </c>
      <c r="B33" s="86" t="n">
        <v>91.7</v>
      </c>
      <c r="C33" s="86" t="n">
        <v>5.1</v>
      </c>
      <c r="D33" s="86" t="n">
        <v>1.3</v>
      </c>
      <c r="E33" s="86" t="n">
        <v>6.4</v>
      </c>
      <c r="F33" s="86" t="n">
        <v>11.7</v>
      </c>
      <c r="G33" s="86" t="n">
        <v>31.3</v>
      </c>
      <c r="H33" s="86" t="n">
        <v>65.4</v>
      </c>
      <c r="I33" s="86" t="n">
        <v>181.4</v>
      </c>
      <c r="J33" s="86" t="n">
        <v>978.4</v>
      </c>
    </row>
    <row r="34" customFormat="false" ht="12" hidden="false" customHeight="true" outlineLevel="0" collapsed="false">
      <c r="A34" s="105"/>
      <c r="B34" s="86"/>
      <c r="C34" s="86"/>
      <c r="D34" s="86"/>
      <c r="E34" s="86"/>
      <c r="F34" s="86"/>
      <c r="G34" s="86"/>
      <c r="H34" s="86"/>
      <c r="I34" s="86"/>
      <c r="J34" s="86"/>
    </row>
    <row r="35" customFormat="false" ht="12" hidden="false" customHeight="true" outlineLevel="0" collapsed="false">
      <c r="A35" s="102" t="s">
        <v>116</v>
      </c>
      <c r="B35" s="86" t="n">
        <v>104.5</v>
      </c>
      <c r="C35" s="86" t="n">
        <v>2</v>
      </c>
      <c r="D35" s="86" t="n">
        <v>3.2</v>
      </c>
      <c r="E35" s="86" t="n">
        <v>2.1</v>
      </c>
      <c r="F35" s="86" t="n">
        <v>19.5</v>
      </c>
      <c r="G35" s="86" t="n">
        <v>34.9</v>
      </c>
      <c r="H35" s="86" t="n">
        <v>75.3</v>
      </c>
      <c r="I35" s="86" t="n">
        <v>207.3</v>
      </c>
      <c r="J35" s="86" t="n">
        <v>1059</v>
      </c>
    </row>
    <row r="36" customFormat="false" ht="12" hidden="false" customHeight="true" outlineLevel="0" collapsed="false">
      <c r="A36" s="102" t="s">
        <v>117</v>
      </c>
      <c r="B36" s="86" t="n">
        <v>109.9</v>
      </c>
      <c r="C36" s="86" t="n">
        <v>4.3</v>
      </c>
      <c r="D36" s="86" t="n">
        <v>3.5</v>
      </c>
      <c r="E36" s="86" t="n">
        <v>2.3</v>
      </c>
      <c r="F36" s="86" t="n">
        <v>13.3</v>
      </c>
      <c r="G36" s="86" t="n">
        <v>22.4</v>
      </c>
      <c r="H36" s="86" t="n">
        <v>72.2</v>
      </c>
      <c r="I36" s="86" t="n">
        <v>193.9</v>
      </c>
      <c r="J36" s="86" t="n">
        <v>1058.5</v>
      </c>
    </row>
    <row r="37" customFormat="false" ht="12" hidden="false" customHeight="true" outlineLevel="0" collapsed="false">
      <c r="A37" s="102" t="s">
        <v>118</v>
      </c>
      <c r="B37" s="86" t="n">
        <v>145.9</v>
      </c>
      <c r="C37" s="86" t="n">
        <v>3.4</v>
      </c>
      <c r="D37" s="86" t="n">
        <v>1.4</v>
      </c>
      <c r="E37" s="86" t="n">
        <v>9.5</v>
      </c>
      <c r="F37" s="86" t="n">
        <v>10.8</v>
      </c>
      <c r="G37" s="86" t="n">
        <v>34.3</v>
      </c>
      <c r="H37" s="86" t="n">
        <v>73.1</v>
      </c>
      <c r="I37" s="86" t="n">
        <v>255</v>
      </c>
      <c r="J37" s="86" t="n">
        <v>1137.8</v>
      </c>
    </row>
    <row r="38" customFormat="false" ht="12" hidden="false" customHeight="true" outlineLevel="0" collapsed="false">
      <c r="A38" s="102" t="s">
        <v>119</v>
      </c>
      <c r="B38" s="86" t="n">
        <v>104.7</v>
      </c>
      <c r="C38" s="86" t="n">
        <v>3.1</v>
      </c>
      <c r="D38" s="86" t="n">
        <v>2.8</v>
      </c>
      <c r="E38" s="86" t="n">
        <v>2.4</v>
      </c>
      <c r="F38" s="86" t="n">
        <v>23</v>
      </c>
      <c r="G38" s="86" t="n">
        <v>33.2</v>
      </c>
      <c r="H38" s="86" t="n">
        <v>96.9</v>
      </c>
      <c r="I38" s="86" t="n">
        <v>209.3</v>
      </c>
      <c r="J38" s="86" t="n">
        <v>1047</v>
      </c>
    </row>
    <row r="39" customFormat="false" ht="12" hidden="false" customHeight="true" outlineLevel="0" collapsed="false">
      <c r="A39" s="102" t="s">
        <v>120</v>
      </c>
      <c r="B39" s="86" t="n">
        <v>106.7</v>
      </c>
      <c r="C39" s="86" t="n">
        <v>1.9</v>
      </c>
      <c r="D39" s="86" t="n">
        <v>1.5</v>
      </c>
      <c r="E39" s="86" t="n">
        <v>3.9</v>
      </c>
      <c r="F39" s="86" t="n">
        <v>13.1</v>
      </c>
      <c r="G39" s="86" t="n">
        <v>27.4</v>
      </c>
      <c r="H39" s="86" t="n">
        <v>86.6</v>
      </c>
      <c r="I39" s="86" t="n">
        <v>201</v>
      </c>
      <c r="J39" s="86" t="n">
        <v>1068</v>
      </c>
    </row>
    <row r="40" customFormat="false" ht="12" hidden="false" customHeight="true" outlineLevel="0" collapsed="false">
      <c r="A40" s="108" t="s">
        <v>121</v>
      </c>
      <c r="B40" s="86" t="n">
        <v>109.1</v>
      </c>
      <c r="C40" s="86" t="n">
        <v>2.4</v>
      </c>
      <c r="D40" s="86" t="n">
        <v>1.4</v>
      </c>
      <c r="E40" s="86" t="n">
        <v>5.2</v>
      </c>
      <c r="F40" s="86" t="n">
        <v>11.5</v>
      </c>
      <c r="G40" s="86" t="n">
        <v>24</v>
      </c>
      <c r="H40" s="86" t="n">
        <v>83.9</v>
      </c>
      <c r="I40" s="86" t="n">
        <v>237.6</v>
      </c>
      <c r="J40" s="86" t="n">
        <v>1158.5</v>
      </c>
    </row>
    <row r="41" customFormat="false" ht="12" hidden="false" customHeight="true" outlineLevel="0" collapsed="false">
      <c r="A41" s="108" t="s">
        <v>122</v>
      </c>
      <c r="B41" s="86" t="n">
        <v>119.2</v>
      </c>
      <c r="C41" s="86" t="n">
        <v>6.8</v>
      </c>
      <c r="D41" s="86" t="n">
        <v>1.2</v>
      </c>
      <c r="E41" s="86" t="n">
        <v>3.6</v>
      </c>
      <c r="F41" s="86" t="n">
        <v>11.2</v>
      </c>
      <c r="G41" s="86" t="n">
        <v>36.6</v>
      </c>
      <c r="H41" s="86" t="n">
        <v>79.6</v>
      </c>
      <c r="I41" s="86" t="n">
        <v>190.1</v>
      </c>
      <c r="J41" s="86" t="n">
        <v>896.4</v>
      </c>
    </row>
    <row r="42" customFormat="false" ht="12" hidden="false" customHeight="true" outlineLevel="0" collapsed="false">
      <c r="A42" s="108" t="s">
        <v>123</v>
      </c>
      <c r="B42" s="86" t="n">
        <v>111.7</v>
      </c>
      <c r="C42" s="86" t="n">
        <v>4.1</v>
      </c>
      <c r="D42" s="86" t="n">
        <v>3.2</v>
      </c>
      <c r="E42" s="86" t="n">
        <v>6.5</v>
      </c>
      <c r="F42" s="86" t="n">
        <v>16.5</v>
      </c>
      <c r="G42" s="86" t="n">
        <v>35.7</v>
      </c>
      <c r="H42" s="86" t="n">
        <v>74.1</v>
      </c>
      <c r="I42" s="86" t="n">
        <v>186.1</v>
      </c>
      <c r="J42" s="86" t="n">
        <v>1045</v>
      </c>
    </row>
    <row r="43" customFormat="false" ht="12" hidden="false" customHeight="true" outlineLevel="0" collapsed="false">
      <c r="A43" s="108" t="s">
        <v>124</v>
      </c>
      <c r="B43" s="86" t="n">
        <v>127.6</v>
      </c>
      <c r="C43" s="86" t="n">
        <v>3.7</v>
      </c>
      <c r="D43" s="86" t="n">
        <v>4.1</v>
      </c>
      <c r="E43" s="86" t="n">
        <v>9.9</v>
      </c>
      <c r="F43" s="86" t="n">
        <v>10.4</v>
      </c>
      <c r="G43" s="86" t="n">
        <v>41</v>
      </c>
      <c r="H43" s="86" t="n">
        <v>71.6</v>
      </c>
      <c r="I43" s="86" t="n">
        <v>216.6</v>
      </c>
      <c r="J43" s="86" t="n">
        <v>1140.2</v>
      </c>
    </row>
    <row r="44" customFormat="false" ht="12" hidden="false" customHeight="true" outlineLevel="0" collapsed="false">
      <c r="A44" s="102" t="s">
        <v>125</v>
      </c>
      <c r="B44" s="86" t="n">
        <v>104.6</v>
      </c>
      <c r="C44" s="86" t="n">
        <v>2.3</v>
      </c>
      <c r="D44" s="86" t="n">
        <v>0.7</v>
      </c>
      <c r="E44" s="86" t="n">
        <v>3.5</v>
      </c>
      <c r="F44" s="86" t="n">
        <v>8.2</v>
      </c>
      <c r="G44" s="86" t="n">
        <v>27</v>
      </c>
      <c r="H44" s="86" t="n">
        <v>75.7</v>
      </c>
      <c r="I44" s="86" t="n">
        <v>218.8</v>
      </c>
      <c r="J44" s="86" t="n">
        <v>1087.4</v>
      </c>
    </row>
    <row r="45" customFormat="false" ht="12" hidden="false" customHeight="true" outlineLevel="0" collapsed="false">
      <c r="A45" s="102" t="s">
        <v>126</v>
      </c>
      <c r="B45" s="86" t="n">
        <v>143.5</v>
      </c>
      <c r="C45" s="86" t="n">
        <v>0</v>
      </c>
      <c r="D45" s="86" t="n">
        <v>5.4</v>
      </c>
      <c r="E45" s="86" t="n">
        <v>5.6</v>
      </c>
      <c r="F45" s="86" t="n">
        <v>11.5</v>
      </c>
      <c r="G45" s="86" t="n">
        <v>36.6</v>
      </c>
      <c r="H45" s="86" t="n">
        <v>86.8</v>
      </c>
      <c r="I45" s="86" t="n">
        <v>236.5</v>
      </c>
      <c r="J45" s="86" t="n">
        <v>1077.5</v>
      </c>
    </row>
    <row r="46" customFormat="false" ht="12" hidden="false" customHeight="true" outlineLevel="0" collapsed="false">
      <c r="A46" s="102" t="s">
        <v>127</v>
      </c>
      <c r="B46" s="86" t="n">
        <v>121.2</v>
      </c>
      <c r="C46" s="86" t="n">
        <v>1.6</v>
      </c>
      <c r="D46" s="86" t="n">
        <v>0</v>
      </c>
      <c r="E46" s="86" t="n">
        <v>1.7</v>
      </c>
      <c r="F46" s="86" t="n">
        <v>11</v>
      </c>
      <c r="G46" s="86" t="n">
        <v>37.8</v>
      </c>
      <c r="H46" s="86" t="n">
        <v>76.5</v>
      </c>
      <c r="I46" s="86" t="n">
        <v>182.9</v>
      </c>
      <c r="J46" s="86" t="n">
        <v>1037.5</v>
      </c>
    </row>
    <row r="47" customFormat="false" ht="12" hidden="false" customHeight="true" outlineLevel="0" collapsed="false">
      <c r="A47" s="102" t="s">
        <v>128</v>
      </c>
      <c r="B47" s="86" t="n">
        <v>109.2</v>
      </c>
      <c r="C47" s="86" t="n">
        <v>3.1</v>
      </c>
      <c r="D47" s="86" t="n">
        <v>3.4</v>
      </c>
      <c r="E47" s="86" t="n">
        <v>6.8</v>
      </c>
      <c r="F47" s="86" t="n">
        <v>15.7</v>
      </c>
      <c r="G47" s="86" t="n">
        <v>31.2</v>
      </c>
      <c r="H47" s="86" t="n">
        <v>73.4</v>
      </c>
      <c r="I47" s="86" t="n">
        <v>246.3</v>
      </c>
      <c r="J47" s="86" t="n">
        <v>1033.4</v>
      </c>
    </row>
    <row r="48" customFormat="false" ht="12" hidden="false" customHeight="true" outlineLevel="0" collapsed="false">
      <c r="A48" s="102" t="s">
        <v>129</v>
      </c>
      <c r="B48" s="86" t="n">
        <v>123.9</v>
      </c>
      <c r="C48" s="86" t="n">
        <v>4.4</v>
      </c>
      <c r="D48" s="86" t="n">
        <v>1.2</v>
      </c>
      <c r="E48" s="86" t="n">
        <v>6.5</v>
      </c>
      <c r="F48" s="86" t="n">
        <v>13.7</v>
      </c>
      <c r="G48" s="86" t="n">
        <v>30.8</v>
      </c>
      <c r="H48" s="86" t="n">
        <v>77.9</v>
      </c>
      <c r="I48" s="86" t="n">
        <v>238.7</v>
      </c>
      <c r="J48" s="86" t="n">
        <v>1077</v>
      </c>
    </row>
    <row r="49" s="125" customFormat="true" ht="12" hidden="false" customHeight="true" outlineLevel="0" collapsed="false">
      <c r="A49" s="109" t="s">
        <v>130</v>
      </c>
      <c r="B49" s="128" t="n">
        <v>113.5</v>
      </c>
      <c r="C49" s="128" t="n">
        <v>3</v>
      </c>
      <c r="D49" s="128" t="n">
        <v>2.2</v>
      </c>
      <c r="E49" s="128" t="n">
        <v>4.9</v>
      </c>
      <c r="F49" s="128" t="n">
        <v>13.8</v>
      </c>
      <c r="G49" s="128" t="n">
        <v>32</v>
      </c>
      <c r="H49" s="128" t="n">
        <v>77.7</v>
      </c>
      <c r="I49" s="128" t="n">
        <v>209.9</v>
      </c>
      <c r="J49" s="128" t="n">
        <v>1063.6</v>
      </c>
    </row>
    <row r="50" customFormat="false" ht="12" hidden="false" customHeight="true" outlineLevel="0" collapsed="false">
      <c r="A50" s="13" t="s">
        <v>146</v>
      </c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" hidden="false" customHeight="true" outlineLevel="0" collapsed="false">
      <c r="A51" s="129" t="s">
        <v>147</v>
      </c>
      <c r="B51" s="13"/>
      <c r="C51" s="13"/>
      <c r="D51" s="13"/>
      <c r="E51" s="13"/>
      <c r="F51" s="13"/>
      <c r="G51" s="13"/>
      <c r="H51" s="13"/>
      <c r="I51" s="13"/>
      <c r="J51" s="13"/>
    </row>
  </sheetData>
  <mergeCells count="9">
    <mergeCell ref="A1:J1"/>
    <mergeCell ref="A2:J2"/>
    <mergeCell ref="A3:J3"/>
    <mergeCell ref="A4:A5"/>
    <mergeCell ref="B4:B5"/>
    <mergeCell ref="C4:J4"/>
    <mergeCell ref="A6:J6"/>
    <mergeCell ref="B7:J7"/>
    <mergeCell ref="B29:J29"/>
  </mergeCells>
  <hyperlinks>
    <hyperlink ref="A1" location="Inhaltsverzeichnis!A1" display="3  Gestorbene im Land Brandenburg 2010 nach Verwaltungsbezirken, Altersgruppen und Geschlecht"/>
    <hyperlink ref="A2" location="Inhaltsverzeichnis!A1" display="    Weibl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87" width="8.41"/>
    <col collapsed="false" customWidth="true" hidden="false" outlineLevel="0" max="2" min="2" style="100" width="16.56"/>
    <col collapsed="false" customWidth="true" hidden="false" outlineLevel="0" max="7" min="3" style="87" width="6.28"/>
    <col collapsed="false" customWidth="true" hidden="false" outlineLevel="0" max="8" min="8" style="100" width="6.28"/>
    <col collapsed="false" customWidth="true" hidden="false" outlineLevel="0" max="11" min="9" style="87" width="6.28"/>
    <col collapsed="false" customWidth="false" hidden="false" outlineLevel="0" max="257" min="12" style="87" width="9.7"/>
  </cols>
  <sheetData>
    <row r="1" customFormat="false" ht="27" hidden="false" customHeight="true" outlineLevel="0" collapsed="false">
      <c r="A1" s="130" t="s">
        <v>14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9.7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2" hidden="false" customHeight="true" outlineLevel="0" collapsed="false">
      <c r="A3" s="76" t="s">
        <v>97</v>
      </c>
      <c r="B3" s="76"/>
      <c r="C3" s="132" t="s">
        <v>149</v>
      </c>
      <c r="D3" s="132"/>
      <c r="E3" s="132"/>
      <c r="F3" s="132"/>
      <c r="G3" s="132"/>
      <c r="H3" s="132"/>
      <c r="I3" s="132"/>
      <c r="J3" s="132"/>
      <c r="K3" s="132"/>
    </row>
    <row r="4" customFormat="false" ht="12" hidden="false" customHeight="true" outlineLevel="0" collapsed="false">
      <c r="A4" s="76"/>
      <c r="B4" s="76"/>
      <c r="C4" s="133" t="n">
        <v>2008</v>
      </c>
      <c r="D4" s="133"/>
      <c r="E4" s="133"/>
      <c r="F4" s="81" t="n">
        <v>2009</v>
      </c>
      <c r="G4" s="81"/>
      <c r="H4" s="81"/>
      <c r="I4" s="78" t="n">
        <v>2010</v>
      </c>
      <c r="J4" s="78"/>
      <c r="K4" s="78"/>
    </row>
    <row r="5" customFormat="false" ht="25.5" hidden="false" customHeight="true" outlineLevel="0" collapsed="false">
      <c r="A5" s="76"/>
      <c r="B5" s="76"/>
      <c r="C5" s="76" t="s">
        <v>150</v>
      </c>
      <c r="D5" s="77" t="s">
        <v>151</v>
      </c>
      <c r="E5" s="77" t="s">
        <v>152</v>
      </c>
      <c r="F5" s="77" t="s">
        <v>150</v>
      </c>
      <c r="G5" s="77" t="s">
        <v>151</v>
      </c>
      <c r="H5" s="77" t="s">
        <v>152</v>
      </c>
      <c r="I5" s="77" t="s">
        <v>150</v>
      </c>
      <c r="J5" s="77" t="s">
        <v>151</v>
      </c>
      <c r="K5" s="80" t="s">
        <v>152</v>
      </c>
    </row>
    <row r="6" customFormat="false" ht="11.25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34"/>
    </row>
    <row r="7" customFormat="false" ht="12" hidden="false" customHeight="true" outlineLevel="0" collapsed="false">
      <c r="A7" s="135" t="s">
        <v>112</v>
      </c>
      <c r="B7" s="135"/>
      <c r="C7" s="136" t="n">
        <v>75.5</v>
      </c>
      <c r="D7" s="136" t="n">
        <v>71.5</v>
      </c>
      <c r="E7" s="136" t="n">
        <v>79.3</v>
      </c>
      <c r="F7" s="136" t="n">
        <v>76.1</v>
      </c>
      <c r="G7" s="136" t="n">
        <v>71.9</v>
      </c>
      <c r="H7" s="136" t="n">
        <v>79.6</v>
      </c>
      <c r="I7" s="136" t="n">
        <v>76.1</v>
      </c>
      <c r="J7" s="136" t="n">
        <v>71.9</v>
      </c>
      <c r="K7" s="136" t="n">
        <v>80.5</v>
      </c>
    </row>
    <row r="8" customFormat="false" ht="12" hidden="false" customHeight="true" outlineLevel="0" collapsed="false">
      <c r="A8" s="135" t="s">
        <v>113</v>
      </c>
      <c r="B8" s="135"/>
      <c r="C8" s="136" t="n">
        <v>76.3</v>
      </c>
      <c r="D8" s="136" t="n">
        <v>71.2</v>
      </c>
      <c r="E8" s="136" t="n">
        <v>80.7</v>
      </c>
      <c r="F8" s="136" t="n">
        <v>75.6</v>
      </c>
      <c r="G8" s="136" t="n">
        <v>70.7</v>
      </c>
      <c r="H8" s="136" t="n">
        <v>79.86</v>
      </c>
      <c r="I8" s="136" t="n">
        <v>76.6</v>
      </c>
      <c r="J8" s="136" t="n">
        <v>71.1</v>
      </c>
      <c r="K8" s="136" t="n">
        <v>81.4</v>
      </c>
    </row>
    <row r="9" customFormat="false" ht="12" hidden="false" customHeight="true" outlineLevel="0" collapsed="false">
      <c r="A9" s="135" t="s">
        <v>114</v>
      </c>
      <c r="B9" s="135"/>
      <c r="C9" s="136" t="n">
        <v>74.7</v>
      </c>
      <c r="D9" s="136" t="n">
        <v>69.8</v>
      </c>
      <c r="E9" s="136" t="n">
        <v>79.3</v>
      </c>
      <c r="F9" s="136" t="n">
        <v>75.1</v>
      </c>
      <c r="G9" s="136" t="n">
        <v>70.7</v>
      </c>
      <c r="H9" s="136" t="n">
        <v>79.1</v>
      </c>
      <c r="I9" s="136" t="n">
        <v>76.3</v>
      </c>
      <c r="J9" s="136" t="n">
        <v>71</v>
      </c>
      <c r="K9" s="136" t="n">
        <v>80.8</v>
      </c>
    </row>
    <row r="10" customFormat="false" ht="12" hidden="false" customHeight="true" outlineLevel="0" collapsed="false">
      <c r="A10" s="135" t="s">
        <v>115</v>
      </c>
      <c r="B10" s="135"/>
      <c r="C10" s="136" t="n">
        <v>76.3</v>
      </c>
      <c r="D10" s="136" t="n">
        <v>71.8</v>
      </c>
      <c r="E10" s="136" t="n">
        <v>80.2</v>
      </c>
      <c r="F10" s="136" t="n">
        <v>76.7</v>
      </c>
      <c r="G10" s="136" t="n">
        <v>72.3</v>
      </c>
      <c r="H10" s="136" t="n">
        <v>80.5</v>
      </c>
      <c r="I10" s="136" t="n">
        <v>77</v>
      </c>
      <c r="J10" s="136" t="n">
        <v>72.6</v>
      </c>
      <c r="K10" s="136" t="n">
        <v>80.8</v>
      </c>
    </row>
    <row r="11" customFormat="false" ht="12" hidden="false" customHeight="true" outlineLevel="0" collapsed="false">
      <c r="A11" s="137"/>
      <c r="B11" s="137"/>
      <c r="C11" s="136"/>
      <c r="D11" s="136"/>
      <c r="E11" s="136"/>
      <c r="F11" s="136"/>
      <c r="G11" s="136"/>
      <c r="H11" s="136"/>
      <c r="I11" s="136"/>
      <c r="J11" s="136"/>
      <c r="K11" s="136"/>
    </row>
    <row r="12" customFormat="false" ht="12" hidden="false" customHeight="true" outlineLevel="0" collapsed="false">
      <c r="A12" s="135" t="s">
        <v>116</v>
      </c>
      <c r="B12" s="135"/>
      <c r="C12" s="136" t="n">
        <v>74.8</v>
      </c>
      <c r="D12" s="136" t="n">
        <v>70.3</v>
      </c>
      <c r="E12" s="136" t="n">
        <v>79.1</v>
      </c>
      <c r="F12" s="136" t="n">
        <v>75.3</v>
      </c>
      <c r="G12" s="136" t="n">
        <v>70.8</v>
      </c>
      <c r="H12" s="136" t="n">
        <v>79.9</v>
      </c>
      <c r="I12" s="136" t="n">
        <v>75.6</v>
      </c>
      <c r="J12" s="136" t="n">
        <v>71.6</v>
      </c>
      <c r="K12" s="136" t="n">
        <v>79.6</v>
      </c>
    </row>
    <row r="13" customFormat="false" ht="12" hidden="false" customHeight="true" outlineLevel="0" collapsed="false">
      <c r="A13" s="135" t="s">
        <v>117</v>
      </c>
      <c r="B13" s="135"/>
      <c r="C13" s="136" t="n">
        <v>76.2</v>
      </c>
      <c r="D13" s="136" t="n">
        <v>71.9</v>
      </c>
      <c r="E13" s="136" t="n">
        <v>80.6</v>
      </c>
      <c r="F13" s="136" t="n">
        <v>76.3</v>
      </c>
      <c r="G13" s="136" t="n">
        <v>71.2</v>
      </c>
      <c r="H13" s="136" t="n">
        <v>81.2</v>
      </c>
      <c r="I13" s="136" t="n">
        <v>77.4</v>
      </c>
      <c r="J13" s="136" t="n">
        <v>73</v>
      </c>
      <c r="K13" s="136" t="n">
        <v>81.2</v>
      </c>
    </row>
    <row r="14" customFormat="false" ht="12" hidden="false" customHeight="true" outlineLevel="0" collapsed="false">
      <c r="A14" s="135" t="s">
        <v>118</v>
      </c>
      <c r="B14" s="135"/>
      <c r="C14" s="136" t="n">
        <v>76.3</v>
      </c>
      <c r="D14" s="136" t="n">
        <v>71.2</v>
      </c>
      <c r="E14" s="136" t="n">
        <v>81.2</v>
      </c>
      <c r="F14" s="136" t="n">
        <v>77</v>
      </c>
      <c r="G14" s="136" t="n">
        <v>72</v>
      </c>
      <c r="H14" s="136" t="n">
        <v>81.4</v>
      </c>
      <c r="I14" s="136" t="n">
        <v>76.8</v>
      </c>
      <c r="J14" s="136" t="n">
        <v>72.2</v>
      </c>
      <c r="K14" s="136" t="n">
        <v>81</v>
      </c>
    </row>
    <row r="15" customFormat="false" ht="12" hidden="false" customHeight="true" outlineLevel="0" collapsed="false">
      <c r="A15" s="135" t="s">
        <v>119</v>
      </c>
      <c r="B15" s="135"/>
      <c r="C15" s="136" t="n">
        <v>75.6</v>
      </c>
      <c r="D15" s="136" t="n">
        <v>70.2</v>
      </c>
      <c r="E15" s="136" t="n">
        <v>80.5</v>
      </c>
      <c r="F15" s="136" t="n">
        <v>75.9</v>
      </c>
      <c r="G15" s="136" t="n">
        <v>71.3</v>
      </c>
      <c r="H15" s="136" t="n">
        <v>80</v>
      </c>
      <c r="I15" s="136" t="n">
        <v>75.5</v>
      </c>
      <c r="J15" s="136" t="n">
        <v>71.9</v>
      </c>
      <c r="K15" s="136" t="n">
        <v>78.9</v>
      </c>
    </row>
    <row r="16" customFormat="false" ht="12" hidden="false" customHeight="true" outlineLevel="0" collapsed="false">
      <c r="A16" s="135" t="s">
        <v>120</v>
      </c>
      <c r="B16" s="135"/>
      <c r="C16" s="136" t="n">
        <v>75.7</v>
      </c>
      <c r="D16" s="136" t="n">
        <v>70.3</v>
      </c>
      <c r="E16" s="136" t="n">
        <v>80.6</v>
      </c>
      <c r="F16" s="136" t="n">
        <v>75.6</v>
      </c>
      <c r="G16" s="136" t="n">
        <v>71.3</v>
      </c>
      <c r="H16" s="136" t="n">
        <v>79.9</v>
      </c>
      <c r="I16" s="136" t="n">
        <v>76.4</v>
      </c>
      <c r="J16" s="136" t="n">
        <v>72.3</v>
      </c>
      <c r="K16" s="136" t="n">
        <v>80.5</v>
      </c>
    </row>
    <row r="17" customFormat="false" ht="12" hidden="false" customHeight="true" outlineLevel="0" collapsed="false">
      <c r="A17" s="135" t="s">
        <v>121</v>
      </c>
      <c r="B17" s="135"/>
      <c r="C17" s="136" t="n">
        <v>76.4</v>
      </c>
      <c r="D17" s="136" t="n">
        <v>71.8</v>
      </c>
      <c r="E17" s="136" t="n">
        <v>80.5</v>
      </c>
      <c r="F17" s="136" t="n">
        <v>76.6</v>
      </c>
      <c r="G17" s="136" t="n">
        <v>71.4</v>
      </c>
      <c r="H17" s="136" t="n">
        <v>81.45</v>
      </c>
      <c r="I17" s="136" t="n">
        <v>76.2</v>
      </c>
      <c r="J17" s="136" t="n">
        <v>71.4</v>
      </c>
      <c r="K17" s="136" t="n">
        <v>80.8</v>
      </c>
    </row>
    <row r="18" customFormat="false" ht="12" hidden="false" customHeight="true" outlineLevel="0" collapsed="false">
      <c r="A18" s="135" t="s">
        <v>122</v>
      </c>
      <c r="B18" s="135"/>
      <c r="C18" s="136" t="n">
        <v>75.2</v>
      </c>
      <c r="D18" s="136" t="n">
        <v>69.5</v>
      </c>
      <c r="E18" s="136" t="n">
        <v>80.5</v>
      </c>
      <c r="F18" s="136" t="n">
        <v>76.2</v>
      </c>
      <c r="G18" s="136" t="n">
        <v>71.9</v>
      </c>
      <c r="H18" s="136" t="n">
        <v>80.1</v>
      </c>
      <c r="I18" s="136" t="n">
        <v>75.3</v>
      </c>
      <c r="J18" s="136" t="n">
        <v>71.4</v>
      </c>
      <c r="K18" s="136" t="n">
        <v>79.9</v>
      </c>
    </row>
    <row r="19" customFormat="false" ht="12" hidden="false" customHeight="true" outlineLevel="0" collapsed="false">
      <c r="A19" s="135" t="s">
        <v>123</v>
      </c>
      <c r="B19" s="135"/>
      <c r="C19" s="136" t="n">
        <v>75.2</v>
      </c>
      <c r="D19" s="136" t="n">
        <v>70.5</v>
      </c>
      <c r="E19" s="136" t="n">
        <v>79.6</v>
      </c>
      <c r="F19" s="136" t="n">
        <v>76.8</v>
      </c>
      <c r="G19" s="136" t="n">
        <v>72.7</v>
      </c>
      <c r="H19" s="136" t="n">
        <v>80.6</v>
      </c>
      <c r="I19" s="136" t="n">
        <v>75.7</v>
      </c>
      <c r="J19" s="136" t="n">
        <v>71.3</v>
      </c>
      <c r="K19" s="136" t="n">
        <v>80</v>
      </c>
    </row>
    <row r="20" customFormat="false" ht="12" hidden="false" customHeight="true" outlineLevel="0" collapsed="false">
      <c r="A20" s="135" t="s">
        <v>124</v>
      </c>
      <c r="B20" s="135"/>
      <c r="C20" s="136" t="n">
        <v>75.7</v>
      </c>
      <c r="D20" s="136" t="n">
        <v>71.4</v>
      </c>
      <c r="E20" s="136" t="n">
        <v>79.9</v>
      </c>
      <c r="F20" s="136" t="n">
        <v>75.8</v>
      </c>
      <c r="G20" s="136" t="n">
        <v>71.8</v>
      </c>
      <c r="H20" s="136" t="n">
        <v>79.5</v>
      </c>
      <c r="I20" s="136" t="n">
        <v>76.1</v>
      </c>
      <c r="J20" s="136" t="n">
        <v>71.1</v>
      </c>
      <c r="K20" s="136" t="n">
        <v>80.7</v>
      </c>
    </row>
    <row r="21" customFormat="false" ht="12" hidden="false" customHeight="true" outlineLevel="0" collapsed="false">
      <c r="A21" s="135" t="s">
        <v>125</v>
      </c>
      <c r="B21" s="135"/>
      <c r="C21" s="136" t="n">
        <v>77.2</v>
      </c>
      <c r="D21" s="136" t="n">
        <v>71.8</v>
      </c>
      <c r="E21" s="136" t="n">
        <v>81.9</v>
      </c>
      <c r="F21" s="136" t="n">
        <v>77</v>
      </c>
      <c r="G21" s="136" t="n">
        <v>72.1</v>
      </c>
      <c r="H21" s="136" t="n">
        <v>81.2</v>
      </c>
      <c r="I21" s="136" t="n">
        <v>77.2</v>
      </c>
      <c r="J21" s="136" t="n">
        <v>72.5</v>
      </c>
      <c r="K21" s="136" t="n">
        <v>81.2</v>
      </c>
    </row>
    <row r="22" customFormat="false" ht="12" hidden="false" customHeight="true" outlineLevel="0" collapsed="false">
      <c r="A22" s="135" t="s">
        <v>126</v>
      </c>
      <c r="B22" s="135"/>
      <c r="C22" s="136" t="n">
        <v>76</v>
      </c>
      <c r="D22" s="136" t="n">
        <v>71.2</v>
      </c>
      <c r="E22" s="136" t="n">
        <v>80.3</v>
      </c>
      <c r="F22" s="136" t="n">
        <v>75.7</v>
      </c>
      <c r="G22" s="136" t="n">
        <v>70.6</v>
      </c>
      <c r="H22" s="136" t="n">
        <v>80.7</v>
      </c>
      <c r="I22" s="136" t="n">
        <v>76.9</v>
      </c>
      <c r="J22" s="136" t="n">
        <v>72.9</v>
      </c>
      <c r="K22" s="136" t="n">
        <v>80.6</v>
      </c>
    </row>
    <row r="23" customFormat="false" ht="12" hidden="false" customHeight="true" outlineLevel="0" collapsed="false">
      <c r="A23" s="135" t="s">
        <v>127</v>
      </c>
      <c r="B23" s="135"/>
      <c r="C23" s="136" t="n">
        <v>75.5</v>
      </c>
      <c r="D23" s="136" t="n">
        <v>69.9</v>
      </c>
      <c r="E23" s="136" t="n">
        <v>81</v>
      </c>
      <c r="F23" s="136" t="n">
        <v>76.1</v>
      </c>
      <c r="G23" s="136" t="n">
        <v>71.1</v>
      </c>
      <c r="H23" s="136" t="n">
        <v>81.1</v>
      </c>
      <c r="I23" s="136" t="n">
        <v>76.6</v>
      </c>
      <c r="J23" s="136" t="n">
        <v>72.1</v>
      </c>
      <c r="K23" s="136" t="n">
        <v>81.1</v>
      </c>
    </row>
    <row r="24" customFormat="false" ht="12" hidden="false" customHeight="true" outlineLevel="0" collapsed="false">
      <c r="A24" s="135" t="s">
        <v>128</v>
      </c>
      <c r="B24" s="135"/>
      <c r="C24" s="136" t="n">
        <v>76.3</v>
      </c>
      <c r="D24" s="136" t="n">
        <v>71.9</v>
      </c>
      <c r="E24" s="136" t="n">
        <v>80.3</v>
      </c>
      <c r="F24" s="136" t="n">
        <v>76.4</v>
      </c>
      <c r="G24" s="136" t="n">
        <v>71.9</v>
      </c>
      <c r="H24" s="136" t="n">
        <v>80.7</v>
      </c>
      <c r="I24" s="136" t="n">
        <v>76</v>
      </c>
      <c r="J24" s="136" t="n">
        <v>72.1</v>
      </c>
      <c r="K24" s="136" t="n">
        <v>79.6</v>
      </c>
    </row>
    <row r="25" customFormat="false" ht="12" hidden="false" customHeight="true" outlineLevel="0" collapsed="false">
      <c r="A25" s="135" t="s">
        <v>129</v>
      </c>
      <c r="B25" s="135"/>
      <c r="C25" s="136" t="n">
        <v>74.5</v>
      </c>
      <c r="D25" s="136" t="n">
        <v>70.3</v>
      </c>
      <c r="E25" s="136" t="n">
        <v>78.8</v>
      </c>
      <c r="F25" s="136" t="n">
        <v>74.9</v>
      </c>
      <c r="G25" s="136" t="n">
        <v>70.8</v>
      </c>
      <c r="H25" s="136" t="n">
        <v>79</v>
      </c>
      <c r="I25" s="136" t="n">
        <v>75.7</v>
      </c>
      <c r="J25" s="136" t="n">
        <v>71.3</v>
      </c>
      <c r="K25" s="136" t="n">
        <v>79.9</v>
      </c>
    </row>
    <row r="26" customFormat="false" ht="12" hidden="false" customHeight="true" outlineLevel="0" collapsed="false">
      <c r="A26" s="138" t="s">
        <v>130</v>
      </c>
      <c r="B26" s="138"/>
      <c r="C26" s="139" t="n">
        <v>75.8</v>
      </c>
      <c r="D26" s="139" t="n">
        <v>70.9</v>
      </c>
      <c r="E26" s="139" t="n">
        <v>80.3</v>
      </c>
      <c r="F26" s="139" t="n">
        <v>76.1</v>
      </c>
      <c r="G26" s="139" t="n">
        <v>71.5</v>
      </c>
      <c r="H26" s="139" t="n">
        <v>80.4</v>
      </c>
      <c r="I26" s="139" t="n">
        <v>76.3</v>
      </c>
      <c r="J26" s="139" t="n">
        <v>71.9</v>
      </c>
      <c r="K26" s="139" t="n">
        <v>80.4</v>
      </c>
    </row>
    <row r="27" customFormat="false" ht="11.25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</row>
    <row r="28" customFormat="false" ht="27" hidden="false" customHeight="true" outlineLevel="0" collapsed="false">
      <c r="A28" s="140" t="s">
        <v>153</v>
      </c>
      <c r="B28" s="140"/>
      <c r="C28" s="140"/>
      <c r="D28" s="140"/>
      <c r="E28" s="140"/>
      <c r="F28" s="140"/>
      <c r="G28" s="140"/>
      <c r="H28" s="140"/>
      <c r="I28" s="140"/>
      <c r="J28" s="140"/>
      <c r="K28" s="140"/>
    </row>
    <row r="29" customFormat="false" ht="9.75" hidden="false" customHeight="true" outlineLevel="0" collapsed="false">
      <c r="A29" s="141"/>
      <c r="B29" s="141"/>
      <c r="C29" s="141"/>
      <c r="D29" s="141"/>
      <c r="E29" s="141"/>
      <c r="F29" s="141"/>
      <c r="G29" s="141"/>
      <c r="H29" s="141"/>
      <c r="I29" s="141"/>
      <c r="J29" s="141"/>
      <c r="K29" s="141"/>
    </row>
    <row r="30" customFormat="false" ht="12" hidden="false" customHeight="true" outlineLevel="0" collapsed="false">
      <c r="A30" s="76" t="s">
        <v>154</v>
      </c>
      <c r="B30" s="76" t="s">
        <v>155</v>
      </c>
      <c r="C30" s="142" t="s">
        <v>156</v>
      </c>
      <c r="D30" s="142"/>
      <c r="E30" s="142"/>
      <c r="F30" s="142"/>
      <c r="G30" s="142"/>
      <c r="H30" s="142"/>
      <c r="I30" s="142"/>
      <c r="J30" s="142"/>
      <c r="K30" s="142"/>
    </row>
    <row r="31" customFormat="false" ht="12" hidden="false" customHeight="true" outlineLevel="0" collapsed="false">
      <c r="A31" s="76"/>
      <c r="B31" s="76"/>
      <c r="C31" s="133" t="n">
        <v>2008</v>
      </c>
      <c r="D31" s="133"/>
      <c r="E31" s="133"/>
      <c r="F31" s="81" t="n">
        <v>2009</v>
      </c>
      <c r="G31" s="81"/>
      <c r="H31" s="81"/>
      <c r="I31" s="78" t="n">
        <v>2010</v>
      </c>
      <c r="J31" s="78"/>
      <c r="K31" s="78"/>
    </row>
    <row r="32" customFormat="false" ht="25.5" hidden="false" customHeight="true" outlineLevel="0" collapsed="false">
      <c r="A32" s="76"/>
      <c r="B32" s="76"/>
      <c r="C32" s="76" t="s">
        <v>150</v>
      </c>
      <c r="D32" s="77" t="s">
        <v>151</v>
      </c>
      <c r="E32" s="77" t="s">
        <v>152</v>
      </c>
      <c r="F32" s="77" t="s">
        <v>150</v>
      </c>
      <c r="G32" s="77" t="s">
        <v>151</v>
      </c>
      <c r="H32" s="77" t="s">
        <v>152</v>
      </c>
      <c r="I32" s="77" t="s">
        <v>150</v>
      </c>
      <c r="J32" s="77" t="s">
        <v>151</v>
      </c>
      <c r="K32" s="80" t="s">
        <v>152</v>
      </c>
    </row>
    <row r="33" customFormat="false" ht="11.25" hidden="false" customHeight="true" outlineLevel="0" collapsed="false">
      <c r="A33" s="143"/>
      <c r="B33" s="143"/>
      <c r="C33" s="143"/>
      <c r="D33" s="143"/>
      <c r="E33" s="143"/>
      <c r="F33" s="143"/>
      <c r="G33" s="143"/>
      <c r="H33" s="143"/>
      <c r="I33" s="143"/>
      <c r="J33" s="143"/>
      <c r="K33" s="143"/>
    </row>
    <row r="34" customFormat="false" ht="22.5" hidden="false" customHeight="true" outlineLevel="0" collapsed="false">
      <c r="A34" s="144" t="s">
        <v>157</v>
      </c>
      <c r="B34" s="145" t="s">
        <v>158</v>
      </c>
      <c r="C34" s="139" t="n">
        <v>75.8</v>
      </c>
      <c r="D34" s="139" t="n">
        <v>70.9</v>
      </c>
      <c r="E34" s="139" t="n">
        <v>80.3</v>
      </c>
      <c r="F34" s="139" t="n">
        <v>76.1</v>
      </c>
      <c r="G34" s="139" t="n">
        <v>71.5</v>
      </c>
      <c r="H34" s="139" t="n">
        <v>80.4</v>
      </c>
      <c r="I34" s="139" t="n">
        <v>76.3</v>
      </c>
      <c r="J34" s="139" t="n">
        <v>71.9</v>
      </c>
      <c r="K34" s="139" t="n">
        <v>80.4</v>
      </c>
    </row>
    <row r="35" customFormat="false" ht="33.75" hidden="false" customHeight="true" outlineLevel="0" collapsed="false">
      <c r="A35" s="146" t="s">
        <v>159</v>
      </c>
      <c r="B35" s="147" t="s">
        <v>160</v>
      </c>
      <c r="C35" s="136" t="n">
        <v>75.1</v>
      </c>
      <c r="D35" s="136" t="n">
        <v>71.8</v>
      </c>
      <c r="E35" s="136" t="n">
        <v>78.1</v>
      </c>
      <c r="F35" s="136" t="n">
        <v>75.1</v>
      </c>
      <c r="G35" s="136" t="n">
        <v>72.6</v>
      </c>
      <c r="H35" s="136" t="n">
        <v>77.2</v>
      </c>
      <c r="I35" s="136" t="n">
        <v>76</v>
      </c>
      <c r="J35" s="136" t="n">
        <v>72.8</v>
      </c>
      <c r="K35" s="136" t="n">
        <v>79.2</v>
      </c>
    </row>
    <row r="36" customFormat="false" ht="13.5" hidden="false" customHeight="true" outlineLevel="0" collapsed="false">
      <c r="A36" s="146" t="s">
        <v>161</v>
      </c>
      <c r="B36" s="147" t="s">
        <v>162</v>
      </c>
      <c r="C36" s="136" t="n">
        <v>71.2</v>
      </c>
      <c r="D36" s="136" t="n">
        <v>69.8</v>
      </c>
      <c r="E36" s="136" t="n">
        <v>73</v>
      </c>
      <c r="F36" s="136" t="n">
        <v>71.4</v>
      </c>
      <c r="G36" s="136" t="n">
        <v>70.3</v>
      </c>
      <c r="H36" s="136" t="n">
        <v>72.8</v>
      </c>
      <c r="I36" s="136" t="n">
        <v>72</v>
      </c>
      <c r="J36" s="136" t="n">
        <v>71</v>
      </c>
      <c r="K36" s="136" t="n">
        <v>73.3</v>
      </c>
    </row>
    <row r="37" customFormat="false" ht="33.75" hidden="false" customHeight="true" outlineLevel="0" collapsed="false">
      <c r="A37" s="146" t="s">
        <v>163</v>
      </c>
      <c r="B37" s="147" t="s">
        <v>164</v>
      </c>
      <c r="C37" s="136" t="n">
        <v>78.7</v>
      </c>
      <c r="D37" s="136" t="n">
        <v>72.3</v>
      </c>
      <c r="E37" s="136" t="n">
        <v>82.4</v>
      </c>
      <c r="F37" s="136" t="n">
        <v>78.7</v>
      </c>
      <c r="G37" s="136" t="n">
        <v>72.6</v>
      </c>
      <c r="H37" s="136" t="n">
        <v>82.1</v>
      </c>
      <c r="I37" s="136" t="n">
        <v>79.5</v>
      </c>
      <c r="J37" s="136" t="n">
        <v>73.4</v>
      </c>
      <c r="K37" s="136" t="n">
        <v>83.2</v>
      </c>
    </row>
    <row r="38" customFormat="false" ht="23.25" hidden="false" customHeight="true" outlineLevel="0" collapsed="false">
      <c r="A38" s="146" t="s">
        <v>165</v>
      </c>
      <c r="B38" s="147" t="s">
        <v>166</v>
      </c>
      <c r="C38" s="136" t="n">
        <v>72.2</v>
      </c>
      <c r="D38" s="136" t="n">
        <v>67.7</v>
      </c>
      <c r="E38" s="136" t="n">
        <v>76.6</v>
      </c>
      <c r="F38" s="136" t="n">
        <v>74.9</v>
      </c>
      <c r="G38" s="136" t="n">
        <v>71.3</v>
      </c>
      <c r="H38" s="136" t="n">
        <v>77.7</v>
      </c>
      <c r="I38" s="136" t="n">
        <v>74.6</v>
      </c>
      <c r="J38" s="136" t="n">
        <v>69.7</v>
      </c>
      <c r="K38" s="136" t="n">
        <v>79.1</v>
      </c>
    </row>
    <row r="39" customFormat="false" ht="23.25" hidden="false" customHeight="true" outlineLevel="0" collapsed="false">
      <c r="A39" s="146" t="s">
        <v>167</v>
      </c>
      <c r="B39" s="147" t="s">
        <v>168</v>
      </c>
      <c r="C39" s="136" t="n">
        <v>80.4</v>
      </c>
      <c r="D39" s="136" t="n">
        <v>74.8</v>
      </c>
      <c r="E39" s="136" t="n">
        <v>84.3</v>
      </c>
      <c r="F39" s="136" t="n">
        <v>80.7</v>
      </c>
      <c r="G39" s="136" t="n">
        <v>75.5</v>
      </c>
      <c r="H39" s="136" t="n">
        <v>84.4</v>
      </c>
      <c r="I39" s="136" t="n">
        <v>80.7</v>
      </c>
      <c r="J39" s="136" t="n">
        <v>75.5</v>
      </c>
      <c r="K39" s="136" t="n">
        <v>84.5</v>
      </c>
    </row>
    <row r="40" customFormat="false" ht="23.25" hidden="false" customHeight="true" outlineLevel="0" collapsed="false">
      <c r="A40" s="146" t="s">
        <v>169</v>
      </c>
      <c r="B40" s="147" t="s">
        <v>170</v>
      </c>
      <c r="C40" s="136" t="n">
        <v>79.1</v>
      </c>
      <c r="D40" s="136" t="n">
        <v>76.4</v>
      </c>
      <c r="E40" s="136" t="n">
        <v>82</v>
      </c>
      <c r="F40" s="136" t="n">
        <v>78.9</v>
      </c>
      <c r="G40" s="136" t="n">
        <v>76.3</v>
      </c>
      <c r="H40" s="136" t="n">
        <v>81.8</v>
      </c>
      <c r="I40" s="136" t="n">
        <v>79.3</v>
      </c>
      <c r="J40" s="136" t="n">
        <v>76.6</v>
      </c>
      <c r="K40" s="136" t="n">
        <v>82.3</v>
      </c>
    </row>
    <row r="41" customFormat="false" ht="23.25" hidden="false" customHeight="true" outlineLevel="0" collapsed="false">
      <c r="A41" s="146" t="s">
        <v>171</v>
      </c>
      <c r="B41" s="147" t="s">
        <v>172</v>
      </c>
      <c r="C41" s="136" t="n">
        <v>69.7</v>
      </c>
      <c r="D41" s="136" t="n">
        <v>65.4</v>
      </c>
      <c r="E41" s="136" t="n">
        <v>75.5</v>
      </c>
      <c r="F41" s="136" t="n">
        <v>70.6</v>
      </c>
      <c r="G41" s="136" t="n">
        <v>65.6</v>
      </c>
      <c r="H41" s="136" t="n">
        <v>77</v>
      </c>
      <c r="I41" s="136" t="n">
        <v>70.9</v>
      </c>
      <c r="J41" s="136" t="n">
        <v>66.7</v>
      </c>
      <c r="K41" s="136" t="n">
        <v>75.9</v>
      </c>
    </row>
    <row r="42" customFormat="false" ht="23.25" hidden="false" customHeight="true" outlineLevel="0" collapsed="false">
      <c r="A42" s="146" t="s">
        <v>173</v>
      </c>
      <c r="B42" s="147" t="s">
        <v>174</v>
      </c>
      <c r="C42" s="136" t="n">
        <v>81.6</v>
      </c>
      <c r="D42" s="136" t="n">
        <v>78.6</v>
      </c>
      <c r="E42" s="136" t="n">
        <v>83.2</v>
      </c>
      <c r="F42" s="136" t="n">
        <v>81</v>
      </c>
      <c r="G42" s="136" t="n">
        <v>78</v>
      </c>
      <c r="H42" s="136" t="n">
        <v>82.9</v>
      </c>
      <c r="I42" s="136" t="n">
        <v>81.4</v>
      </c>
      <c r="J42" s="136" t="n">
        <v>78.5</v>
      </c>
      <c r="K42" s="136" t="n">
        <v>83.2</v>
      </c>
    </row>
    <row r="43" customFormat="false" ht="45" hidden="false" customHeight="true" outlineLevel="0" collapsed="false">
      <c r="A43" s="146" t="s">
        <v>175</v>
      </c>
      <c r="B43" s="147" t="s">
        <v>176</v>
      </c>
      <c r="C43" s="136" t="n">
        <v>27.8125</v>
      </c>
      <c r="D43" s="136" t="n">
        <v>32.9</v>
      </c>
      <c r="E43" s="136" t="n">
        <v>23.8</v>
      </c>
      <c r="F43" s="136" t="n">
        <v>27.2</v>
      </c>
      <c r="G43" s="136" t="n">
        <v>10.7</v>
      </c>
      <c r="H43" s="136" t="n">
        <v>38.9</v>
      </c>
      <c r="I43" s="136" t="n">
        <v>23.5</v>
      </c>
      <c r="J43" s="136" t="n">
        <v>27.3</v>
      </c>
      <c r="K43" s="136" t="n">
        <v>20.5</v>
      </c>
    </row>
    <row r="44" customFormat="false" ht="45" hidden="false" customHeight="true" outlineLevel="0" collapsed="false">
      <c r="A44" s="146" t="s">
        <v>177</v>
      </c>
      <c r="B44" s="147" t="s">
        <v>178</v>
      </c>
      <c r="C44" s="136" t="n">
        <v>57.9</v>
      </c>
      <c r="D44" s="136" t="n">
        <v>54.3</v>
      </c>
      <c r="E44" s="136" t="n">
        <v>66.8</v>
      </c>
      <c r="F44" s="136" t="n">
        <v>61.1</v>
      </c>
      <c r="G44" s="136" t="n">
        <v>55.6</v>
      </c>
      <c r="H44" s="136" t="n">
        <v>71.6</v>
      </c>
      <c r="I44" s="136" t="n">
        <v>61.7</v>
      </c>
      <c r="J44" s="136" t="n">
        <v>57</v>
      </c>
      <c r="K44" s="136" t="n">
        <v>71</v>
      </c>
    </row>
  </sheetData>
  <mergeCells count="37">
    <mergeCell ref="A1:K1"/>
    <mergeCell ref="A2:K2"/>
    <mergeCell ref="A3:B5"/>
    <mergeCell ref="C3:K3"/>
    <mergeCell ref="C4:E4"/>
    <mergeCell ref="F4:H4"/>
    <mergeCell ref="I4:K4"/>
    <mergeCell ref="A6:K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8:K28"/>
    <mergeCell ref="A29:K29"/>
    <mergeCell ref="A30:A32"/>
    <mergeCell ref="B30:B32"/>
    <mergeCell ref="C30:K30"/>
    <mergeCell ref="C31:E31"/>
    <mergeCell ref="F31:H31"/>
    <mergeCell ref="I31:K31"/>
    <mergeCell ref="A33:K33"/>
  </mergeCells>
  <hyperlinks>
    <hyperlink ref="A1" location="Inhaltsverzeichnis!A1" display="4   Durchschnittliches Sterbealter im Land Brandenburg 2008 bis 2010 nach Verwaltungsbezirken &#10;     und Geschlecht"/>
    <hyperlink ref="A28" location="Inhaltsverzeichnis!A1" display="5  Durchschnittliches Sterbealter im Land Brandenburg 2008 bis 2010 nach ausgewählten Todes-&#10;    ursachen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5.71"/>
    <col collapsed="false" customWidth="true" hidden="false" outlineLevel="0" max="2" min="2" style="13" width="5.13"/>
    <col collapsed="false" customWidth="true" hidden="false" outlineLevel="0" max="3" min="3" style="13" width="7.42"/>
    <col collapsed="false" customWidth="true" hidden="false" outlineLevel="0" max="4" min="4" style="13" width="37.41"/>
    <col collapsed="false" customWidth="true" hidden="false" outlineLevel="0" max="5" min="5" style="13" width="2.7"/>
    <col collapsed="false" customWidth="true" hidden="false" outlineLevel="0" max="9" min="6" style="13" width="7.14"/>
    <col collapsed="false" customWidth="true" hidden="false" outlineLevel="0" max="17" min="10" style="13" width="7.56"/>
    <col collapsed="false" customWidth="true" hidden="false" outlineLevel="0" max="18" min="18" style="13" width="3.28"/>
    <col collapsed="false" customWidth="true" hidden="false" outlineLevel="0" max="19" min="19" style="13" width="7.42"/>
    <col collapsed="false" customWidth="true" hidden="false" outlineLevel="0" max="20" min="20" style="13" width="5.13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B1" s="43" t="s">
        <v>179</v>
      </c>
      <c r="C1" s="43"/>
      <c r="D1" s="43"/>
      <c r="E1" s="43"/>
      <c r="F1" s="43"/>
      <c r="G1" s="43"/>
      <c r="H1" s="43"/>
      <c r="I1" s="43"/>
      <c r="J1" s="43"/>
      <c r="K1" s="148"/>
      <c r="L1" s="148"/>
      <c r="M1" s="148"/>
      <c r="N1" s="148"/>
      <c r="O1" s="148"/>
      <c r="P1" s="148"/>
      <c r="Q1" s="148"/>
      <c r="R1" s="148"/>
      <c r="S1" s="148"/>
      <c r="T1" s="148"/>
    </row>
    <row r="2" customFormat="false" ht="12.75" hidden="false" customHeight="true" outlineLevel="0" collapsed="false">
      <c r="B2" s="149"/>
      <c r="C2" s="149"/>
      <c r="D2" s="149"/>
      <c r="E2" s="149"/>
      <c r="F2" s="149"/>
      <c r="G2" s="149"/>
      <c r="H2" s="149"/>
      <c r="I2" s="149"/>
      <c r="J2" s="149"/>
      <c r="K2" s="148"/>
      <c r="L2" s="148"/>
      <c r="M2" s="148"/>
      <c r="N2" s="148"/>
      <c r="O2" s="148"/>
      <c r="P2" s="148"/>
      <c r="Q2" s="148"/>
      <c r="R2" s="148"/>
      <c r="S2" s="148"/>
      <c r="T2" s="148"/>
    </row>
    <row r="3" customFormat="false" ht="27" hidden="false" customHeight="true" outlineLevel="0" collapsed="false">
      <c r="B3" s="76" t="s">
        <v>180</v>
      </c>
      <c r="C3" s="77" t="s">
        <v>181</v>
      </c>
      <c r="D3" s="150" t="s">
        <v>182</v>
      </c>
      <c r="E3" s="150"/>
      <c r="F3" s="81" t="s">
        <v>183</v>
      </c>
      <c r="G3" s="81"/>
      <c r="H3" s="80" t="s">
        <v>184</v>
      </c>
      <c r="I3" s="80"/>
      <c r="J3" s="80"/>
      <c r="K3" s="76" t="s">
        <v>185</v>
      </c>
      <c r="L3" s="76"/>
      <c r="M3" s="76"/>
      <c r="N3" s="76"/>
      <c r="O3" s="76"/>
      <c r="P3" s="76"/>
      <c r="Q3" s="76"/>
      <c r="R3" s="77" t="s">
        <v>186</v>
      </c>
      <c r="S3" s="77" t="s">
        <v>187</v>
      </c>
      <c r="T3" s="80" t="s">
        <v>180</v>
      </c>
    </row>
    <row r="4" customFormat="false" ht="45.75" hidden="false" customHeight="true" outlineLevel="0" collapsed="false">
      <c r="B4" s="76"/>
      <c r="C4" s="77"/>
      <c r="D4" s="151" t="s">
        <v>188</v>
      </c>
      <c r="E4" s="151"/>
      <c r="F4" s="77" t="s">
        <v>90</v>
      </c>
      <c r="G4" s="77" t="s">
        <v>189</v>
      </c>
      <c r="H4" s="77" t="s">
        <v>190</v>
      </c>
      <c r="I4" s="152" t="s">
        <v>191</v>
      </c>
      <c r="J4" s="78" t="s">
        <v>192</v>
      </c>
      <c r="K4" s="133" t="s">
        <v>193</v>
      </c>
      <c r="L4" s="81" t="s">
        <v>194</v>
      </c>
      <c r="M4" s="81" t="s">
        <v>195</v>
      </c>
      <c r="N4" s="81" t="s">
        <v>196</v>
      </c>
      <c r="O4" s="81" t="s">
        <v>197</v>
      </c>
      <c r="P4" s="81" t="s">
        <v>198</v>
      </c>
      <c r="Q4" s="77" t="s">
        <v>199</v>
      </c>
      <c r="R4" s="77"/>
      <c r="S4" s="77"/>
      <c r="T4" s="80"/>
    </row>
    <row r="5" customFormat="false" ht="12.75" hidden="false" customHeight="true" outlineLevel="0" collapsed="false">
      <c r="B5" s="143"/>
      <c r="C5" s="143"/>
      <c r="D5" s="143"/>
      <c r="E5" s="143"/>
      <c r="F5" s="143"/>
      <c r="G5" s="143"/>
      <c r="H5" s="143"/>
      <c r="I5" s="143"/>
      <c r="J5" s="143"/>
      <c r="K5" s="148"/>
      <c r="L5" s="148"/>
      <c r="M5" s="148"/>
      <c r="N5" s="148"/>
      <c r="O5" s="148"/>
      <c r="P5" s="148"/>
      <c r="Q5" s="148"/>
      <c r="R5" s="148"/>
      <c r="S5" s="148"/>
      <c r="T5" s="148"/>
    </row>
    <row r="6" customFormat="false" ht="12.4" hidden="false" customHeight="true" outlineLevel="0" collapsed="false">
      <c r="B6" s="153" t="n">
        <v>1</v>
      </c>
      <c r="C6" s="13" t="s">
        <v>200</v>
      </c>
      <c r="D6" s="13" t="s">
        <v>201</v>
      </c>
      <c r="E6" s="84" t="s">
        <v>202</v>
      </c>
      <c r="F6" s="85" t="n">
        <v>13538</v>
      </c>
      <c r="G6" s="86" t="n">
        <v>1089.6</v>
      </c>
      <c r="H6" s="85" t="n">
        <v>33</v>
      </c>
      <c r="I6" s="85" t="n">
        <v>14</v>
      </c>
      <c r="J6" s="85" t="n">
        <v>134</v>
      </c>
      <c r="K6" s="85" t="n">
        <v>138</v>
      </c>
      <c r="L6" s="85" t="n">
        <v>697</v>
      </c>
      <c r="M6" s="85" t="n">
        <v>1575</v>
      </c>
      <c r="N6" s="85" t="n">
        <v>2227</v>
      </c>
      <c r="O6" s="85" t="n">
        <v>4633</v>
      </c>
      <c r="P6" s="85" t="n">
        <v>3414</v>
      </c>
      <c r="Q6" s="85" t="n">
        <v>673</v>
      </c>
      <c r="R6" s="84" t="s">
        <v>202</v>
      </c>
      <c r="S6" s="84" t="s">
        <v>200</v>
      </c>
      <c r="T6" s="154" t="n">
        <v>1</v>
      </c>
    </row>
    <row r="7" customFormat="false" ht="12.4" hidden="false" customHeight="true" outlineLevel="0" collapsed="false">
      <c r="B7" s="153" t="n">
        <v>2</v>
      </c>
      <c r="C7" s="13" t="s">
        <v>203</v>
      </c>
      <c r="D7" s="13" t="s">
        <v>204</v>
      </c>
      <c r="E7" s="84" t="s">
        <v>205</v>
      </c>
      <c r="F7" s="85" t="n">
        <v>14356</v>
      </c>
      <c r="G7" s="86" t="n">
        <v>1134.8</v>
      </c>
      <c r="H7" s="85" t="n">
        <v>31</v>
      </c>
      <c r="I7" s="85" t="n">
        <v>11</v>
      </c>
      <c r="J7" s="85" t="n">
        <v>39</v>
      </c>
      <c r="K7" s="85" t="n">
        <v>64</v>
      </c>
      <c r="L7" s="85" t="n">
        <v>302</v>
      </c>
      <c r="M7" s="85" t="n">
        <v>656</v>
      </c>
      <c r="N7" s="85" t="n">
        <v>1179</v>
      </c>
      <c r="O7" s="85" t="n">
        <v>3250</v>
      </c>
      <c r="P7" s="85" t="n">
        <v>6052</v>
      </c>
      <c r="Q7" s="85" t="n">
        <v>2772</v>
      </c>
      <c r="R7" s="84" t="s">
        <v>205</v>
      </c>
      <c r="S7" s="84" t="s">
        <v>203</v>
      </c>
      <c r="T7" s="154" t="n">
        <v>2</v>
      </c>
    </row>
    <row r="8" customFormat="false" ht="12.4" hidden="false" customHeight="true" outlineLevel="0" collapsed="false">
      <c r="B8" s="153" t="n">
        <v>3</v>
      </c>
      <c r="C8" s="13" t="s">
        <v>203</v>
      </c>
      <c r="D8" s="13" t="s">
        <v>204</v>
      </c>
      <c r="E8" s="84" t="s">
        <v>206</v>
      </c>
      <c r="F8" s="85" t="n">
        <v>27894</v>
      </c>
      <c r="G8" s="86" t="n">
        <v>1112.4</v>
      </c>
      <c r="H8" s="85" t="n">
        <v>64</v>
      </c>
      <c r="I8" s="85" t="n">
        <v>25</v>
      </c>
      <c r="J8" s="85" t="n">
        <v>173</v>
      </c>
      <c r="K8" s="85" t="n">
        <v>202</v>
      </c>
      <c r="L8" s="85" t="n">
        <v>999</v>
      </c>
      <c r="M8" s="85" t="n">
        <v>2231</v>
      </c>
      <c r="N8" s="85" t="n">
        <v>3406</v>
      </c>
      <c r="O8" s="85" t="n">
        <v>7883</v>
      </c>
      <c r="P8" s="85" t="n">
        <v>9466</v>
      </c>
      <c r="Q8" s="85" t="n">
        <v>3445</v>
      </c>
      <c r="R8" s="84" t="s">
        <v>206</v>
      </c>
      <c r="S8" s="84" t="s">
        <v>203</v>
      </c>
      <c r="T8" s="154" t="n">
        <v>3</v>
      </c>
    </row>
    <row r="9" customFormat="false" ht="12.4" hidden="false" customHeight="true" outlineLevel="0" collapsed="false">
      <c r="B9" s="153"/>
      <c r="E9" s="84"/>
      <c r="F9" s="85"/>
      <c r="G9" s="86"/>
      <c r="H9" s="85"/>
      <c r="I9" s="85"/>
      <c r="J9" s="85"/>
      <c r="K9" s="85"/>
      <c r="L9" s="85"/>
      <c r="M9" s="85"/>
      <c r="N9" s="85"/>
      <c r="O9" s="85"/>
      <c r="P9" s="85"/>
      <c r="Q9" s="85"/>
      <c r="R9" s="84"/>
      <c r="S9" s="84"/>
      <c r="T9" s="154"/>
    </row>
    <row r="10" customFormat="false" ht="12.4" hidden="false" customHeight="true" outlineLevel="0" collapsed="false">
      <c r="B10" s="153" t="n">
        <v>4</v>
      </c>
      <c r="C10" s="13" t="s">
        <v>207</v>
      </c>
      <c r="D10" s="13" t="s">
        <v>208</v>
      </c>
      <c r="E10" s="84" t="s">
        <v>202</v>
      </c>
      <c r="F10" s="85" t="n">
        <v>198</v>
      </c>
      <c r="G10" s="86" t="n">
        <v>15.9</v>
      </c>
      <c r="H10" s="85" t="n">
        <v>0</v>
      </c>
      <c r="I10" s="85" t="n">
        <v>1</v>
      </c>
      <c r="J10" s="85" t="n">
        <v>0</v>
      </c>
      <c r="K10" s="85" t="n">
        <v>0</v>
      </c>
      <c r="L10" s="85" t="n">
        <v>8</v>
      </c>
      <c r="M10" s="85" t="n">
        <v>18</v>
      </c>
      <c r="N10" s="85" t="n">
        <v>36</v>
      </c>
      <c r="O10" s="85" t="n">
        <v>84</v>
      </c>
      <c r="P10" s="85" t="n">
        <v>48</v>
      </c>
      <c r="Q10" s="85" t="n">
        <v>3</v>
      </c>
      <c r="R10" s="84" t="s">
        <v>202</v>
      </c>
      <c r="S10" s="84" t="s">
        <v>207</v>
      </c>
      <c r="T10" s="154" t="n">
        <v>4</v>
      </c>
    </row>
    <row r="11" customFormat="false" ht="12.4" hidden="false" customHeight="true" outlineLevel="0" collapsed="false">
      <c r="B11" s="153" t="n">
        <v>5</v>
      </c>
      <c r="C11" s="13" t="s">
        <v>203</v>
      </c>
      <c r="D11" s="155" t="s">
        <v>209</v>
      </c>
      <c r="E11" s="84" t="s">
        <v>205</v>
      </c>
      <c r="F11" s="85" t="n">
        <v>199</v>
      </c>
      <c r="G11" s="86" t="n">
        <v>15.7</v>
      </c>
      <c r="H11" s="85" t="n">
        <v>0</v>
      </c>
      <c r="I11" s="85" t="n">
        <v>0</v>
      </c>
      <c r="J11" s="85" t="n">
        <v>0</v>
      </c>
      <c r="K11" s="85" t="n">
        <v>1</v>
      </c>
      <c r="L11" s="85" t="n">
        <v>5</v>
      </c>
      <c r="M11" s="85" t="n">
        <v>6</v>
      </c>
      <c r="N11" s="85" t="n">
        <v>21</v>
      </c>
      <c r="O11" s="85" t="n">
        <v>56</v>
      </c>
      <c r="P11" s="85" t="n">
        <v>87</v>
      </c>
      <c r="Q11" s="85" t="n">
        <v>23</v>
      </c>
      <c r="R11" s="84" t="s">
        <v>205</v>
      </c>
      <c r="S11" s="84" t="s">
        <v>203</v>
      </c>
      <c r="T11" s="154" t="n">
        <v>5</v>
      </c>
    </row>
    <row r="12" customFormat="false" ht="12.4" hidden="false" customHeight="true" outlineLevel="0" collapsed="false">
      <c r="B12" s="153" t="n">
        <v>6</v>
      </c>
      <c r="C12" s="13" t="s">
        <v>203</v>
      </c>
      <c r="D12" s="13" t="s">
        <v>204</v>
      </c>
      <c r="E12" s="84" t="s">
        <v>206</v>
      </c>
      <c r="F12" s="85" t="n">
        <v>397</v>
      </c>
      <c r="G12" s="86" t="n">
        <v>15.8</v>
      </c>
      <c r="H12" s="85" t="n">
        <v>0</v>
      </c>
      <c r="I12" s="85" t="n">
        <v>1</v>
      </c>
      <c r="J12" s="85" t="n">
        <v>0</v>
      </c>
      <c r="K12" s="85" t="n">
        <v>1</v>
      </c>
      <c r="L12" s="85" t="n">
        <v>13</v>
      </c>
      <c r="M12" s="85" t="n">
        <v>24</v>
      </c>
      <c r="N12" s="85" t="n">
        <v>57</v>
      </c>
      <c r="O12" s="85" t="n">
        <v>140</v>
      </c>
      <c r="P12" s="85" t="n">
        <v>135</v>
      </c>
      <c r="Q12" s="85" t="n">
        <v>26</v>
      </c>
      <c r="R12" s="84" t="s">
        <v>206</v>
      </c>
      <c r="S12" s="84" t="s">
        <v>203</v>
      </c>
      <c r="T12" s="154" t="n">
        <v>6</v>
      </c>
    </row>
    <row r="13" customFormat="false" ht="12.4" hidden="false" customHeight="true" outlineLevel="0" collapsed="false">
      <c r="B13" s="153" t="n">
        <v>7</v>
      </c>
      <c r="C13" s="13" t="s">
        <v>210</v>
      </c>
      <c r="D13" s="13" t="s">
        <v>211</v>
      </c>
      <c r="E13" s="84" t="s">
        <v>202</v>
      </c>
      <c r="F13" s="85" t="n">
        <v>17</v>
      </c>
      <c r="G13" s="86" t="n">
        <v>1.4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</v>
      </c>
      <c r="N13" s="85" t="n">
        <v>1</v>
      </c>
      <c r="O13" s="85" t="n">
        <v>5</v>
      </c>
      <c r="P13" s="85" t="n">
        <v>9</v>
      </c>
      <c r="Q13" s="85" t="n">
        <v>1</v>
      </c>
      <c r="R13" s="84" t="s">
        <v>202</v>
      </c>
      <c r="S13" s="84" t="s">
        <v>210</v>
      </c>
      <c r="T13" s="154" t="n">
        <v>7</v>
      </c>
    </row>
    <row r="14" customFormat="false" ht="12.4" hidden="false" customHeight="true" outlineLevel="0" collapsed="false">
      <c r="B14" s="153" t="n">
        <v>8</v>
      </c>
      <c r="C14" s="13" t="s">
        <v>203</v>
      </c>
      <c r="D14" s="13" t="s">
        <v>204</v>
      </c>
      <c r="E14" s="84" t="s">
        <v>205</v>
      </c>
      <c r="F14" s="85" t="n">
        <v>58</v>
      </c>
      <c r="G14" s="86" t="n">
        <v>4.6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2</v>
      </c>
      <c r="O14" s="85" t="n">
        <v>10</v>
      </c>
      <c r="P14" s="85" t="n">
        <v>33</v>
      </c>
      <c r="Q14" s="85" t="n">
        <v>13</v>
      </c>
      <c r="R14" s="84" t="s">
        <v>205</v>
      </c>
      <c r="S14" s="84" t="s">
        <v>203</v>
      </c>
      <c r="T14" s="154" t="n">
        <v>8</v>
      </c>
    </row>
    <row r="15" customFormat="false" ht="12.4" hidden="false" customHeight="true" outlineLevel="0" collapsed="false">
      <c r="B15" s="153" t="n">
        <v>9</v>
      </c>
      <c r="C15" s="13" t="s">
        <v>203</v>
      </c>
      <c r="D15" s="13" t="s">
        <v>204</v>
      </c>
      <c r="E15" s="84" t="s">
        <v>206</v>
      </c>
      <c r="F15" s="85" t="n">
        <v>75</v>
      </c>
      <c r="G15" s="86" t="n">
        <v>3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</v>
      </c>
      <c r="N15" s="85" t="n">
        <v>3</v>
      </c>
      <c r="O15" s="85" t="n">
        <v>15</v>
      </c>
      <c r="P15" s="85" t="n">
        <v>42</v>
      </c>
      <c r="Q15" s="85" t="n">
        <v>14</v>
      </c>
      <c r="R15" s="84" t="s">
        <v>206</v>
      </c>
      <c r="S15" s="84" t="s">
        <v>203</v>
      </c>
      <c r="T15" s="154" t="n">
        <v>9</v>
      </c>
    </row>
    <row r="16" customFormat="false" ht="12.4" hidden="false" customHeight="true" outlineLevel="0" collapsed="false">
      <c r="B16" s="153" t="n">
        <v>10</v>
      </c>
      <c r="C16" s="13" t="s">
        <v>212</v>
      </c>
      <c r="D16" s="13" t="s">
        <v>213</v>
      </c>
      <c r="E16" s="84" t="s">
        <v>202</v>
      </c>
      <c r="F16" s="85" t="n">
        <v>7</v>
      </c>
      <c r="G16" s="86" t="n">
        <v>0.6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1</v>
      </c>
      <c r="N16" s="85" t="n">
        <v>1</v>
      </c>
      <c r="O16" s="85" t="n">
        <v>4</v>
      </c>
      <c r="P16" s="85" t="n">
        <v>1</v>
      </c>
      <c r="Q16" s="85" t="n">
        <v>0</v>
      </c>
      <c r="R16" s="84" t="s">
        <v>202</v>
      </c>
      <c r="S16" s="84" t="s">
        <v>212</v>
      </c>
      <c r="T16" s="154" t="n">
        <v>10</v>
      </c>
    </row>
    <row r="17" customFormat="false" ht="12.4" hidden="false" customHeight="true" outlineLevel="0" collapsed="false">
      <c r="B17" s="153" t="n">
        <v>11</v>
      </c>
      <c r="C17" s="13" t="s">
        <v>203</v>
      </c>
      <c r="D17" s="13" t="s">
        <v>204</v>
      </c>
      <c r="E17" s="84" t="s">
        <v>205</v>
      </c>
      <c r="F17" s="85" t="n">
        <v>2</v>
      </c>
      <c r="G17" s="86" t="n">
        <v>0.2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1</v>
      </c>
      <c r="P17" s="85" t="n">
        <v>1</v>
      </c>
      <c r="Q17" s="85" t="n">
        <v>0</v>
      </c>
      <c r="R17" s="84" t="s">
        <v>205</v>
      </c>
      <c r="S17" s="84" t="s">
        <v>203</v>
      </c>
      <c r="T17" s="154" t="n">
        <v>11</v>
      </c>
    </row>
    <row r="18" customFormat="false" ht="12.4" hidden="false" customHeight="true" outlineLevel="0" collapsed="false">
      <c r="B18" s="153" t="n">
        <v>12</v>
      </c>
      <c r="C18" s="13" t="s">
        <v>203</v>
      </c>
      <c r="D18" s="13" t="s">
        <v>204</v>
      </c>
      <c r="E18" s="84" t="s">
        <v>206</v>
      </c>
      <c r="F18" s="85" t="n">
        <v>9</v>
      </c>
      <c r="G18" s="86" t="n">
        <v>0.4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1</v>
      </c>
      <c r="N18" s="85" t="n">
        <v>1</v>
      </c>
      <c r="O18" s="85" t="n">
        <v>5</v>
      </c>
      <c r="P18" s="85" t="n">
        <v>2</v>
      </c>
      <c r="Q18" s="85" t="n">
        <v>0</v>
      </c>
      <c r="R18" s="84" t="s">
        <v>206</v>
      </c>
      <c r="S18" s="84" t="s">
        <v>203</v>
      </c>
      <c r="T18" s="154" t="n">
        <v>12</v>
      </c>
    </row>
    <row r="19" customFormat="false" ht="12.4" hidden="false" customHeight="true" outlineLevel="0" collapsed="false">
      <c r="B19" s="153" t="n">
        <v>13</v>
      </c>
      <c r="C19" s="13" t="s">
        <v>214</v>
      </c>
      <c r="D19" s="13" t="s">
        <v>215</v>
      </c>
      <c r="E19" s="84" t="s">
        <v>202</v>
      </c>
      <c r="F19" s="85" t="n">
        <v>7</v>
      </c>
      <c r="G19" s="86" t="n">
        <v>0.6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2</v>
      </c>
      <c r="M19" s="85" t="n">
        <v>2</v>
      </c>
      <c r="N19" s="85" t="n">
        <v>1</v>
      </c>
      <c r="O19" s="85" t="n">
        <v>1</v>
      </c>
      <c r="P19" s="85" t="n">
        <v>1</v>
      </c>
      <c r="Q19" s="85" t="n">
        <v>0</v>
      </c>
      <c r="R19" s="84" t="s">
        <v>202</v>
      </c>
      <c r="S19" s="84" t="s">
        <v>214</v>
      </c>
      <c r="T19" s="154" t="n">
        <v>13</v>
      </c>
    </row>
    <row r="20" customFormat="false" ht="12.4" hidden="false" customHeight="true" outlineLevel="0" collapsed="false">
      <c r="B20" s="153" t="n">
        <v>14</v>
      </c>
      <c r="C20" s="13" t="s">
        <v>203</v>
      </c>
      <c r="D20" s="13" t="s">
        <v>204</v>
      </c>
      <c r="E20" s="84" t="s">
        <v>205</v>
      </c>
      <c r="F20" s="85" t="n">
        <v>8</v>
      </c>
      <c r="G20" s="86" t="n">
        <v>0.6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5</v>
      </c>
      <c r="P20" s="85" t="n">
        <v>3</v>
      </c>
      <c r="Q20" s="85" t="n">
        <v>0</v>
      </c>
      <c r="R20" s="84" t="s">
        <v>205</v>
      </c>
      <c r="S20" s="84" t="s">
        <v>203</v>
      </c>
      <c r="T20" s="154" t="n">
        <v>14</v>
      </c>
    </row>
    <row r="21" customFormat="false" ht="12.4" hidden="false" customHeight="true" outlineLevel="0" collapsed="false">
      <c r="B21" s="153" t="n">
        <v>15</v>
      </c>
      <c r="C21" s="13" t="s">
        <v>203</v>
      </c>
      <c r="D21" s="13" t="s">
        <v>204</v>
      </c>
      <c r="E21" s="84" t="s">
        <v>206</v>
      </c>
      <c r="F21" s="85" t="n">
        <v>15</v>
      </c>
      <c r="G21" s="86" t="n">
        <v>0.6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2</v>
      </c>
      <c r="M21" s="85" t="n">
        <v>2</v>
      </c>
      <c r="N21" s="85" t="n">
        <v>1</v>
      </c>
      <c r="O21" s="85" t="n">
        <v>6</v>
      </c>
      <c r="P21" s="85" t="n">
        <v>4</v>
      </c>
      <c r="Q21" s="85" t="n">
        <v>0</v>
      </c>
      <c r="R21" s="84" t="s">
        <v>206</v>
      </c>
      <c r="S21" s="84" t="s">
        <v>203</v>
      </c>
      <c r="T21" s="154" t="n">
        <v>15</v>
      </c>
    </row>
    <row r="22" customFormat="false" ht="12.4" hidden="false" customHeight="true" outlineLevel="0" collapsed="false">
      <c r="B22" s="153" t="n">
        <v>16</v>
      </c>
      <c r="C22" s="13" t="s">
        <v>216</v>
      </c>
      <c r="D22" s="13" t="s">
        <v>217</v>
      </c>
      <c r="E22" s="84" t="s">
        <v>202</v>
      </c>
      <c r="F22" s="85" t="n">
        <v>3</v>
      </c>
      <c r="G22" s="86" t="n">
        <v>0.2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1</v>
      </c>
      <c r="M22" s="85" t="n">
        <v>0</v>
      </c>
      <c r="N22" s="85" t="n">
        <v>1</v>
      </c>
      <c r="O22" s="85" t="n">
        <v>1</v>
      </c>
      <c r="P22" s="85" t="n">
        <v>0</v>
      </c>
      <c r="Q22" s="85" t="n">
        <v>0</v>
      </c>
      <c r="R22" s="84" t="s">
        <v>202</v>
      </c>
      <c r="S22" s="84" t="s">
        <v>216</v>
      </c>
      <c r="T22" s="154" t="n">
        <v>16</v>
      </c>
    </row>
    <row r="23" customFormat="false" ht="12.4" hidden="false" customHeight="true" outlineLevel="0" collapsed="false">
      <c r="B23" s="153" t="n">
        <v>17</v>
      </c>
      <c r="C23" s="13" t="s">
        <v>203</v>
      </c>
      <c r="D23" s="155" t="s">
        <v>218</v>
      </c>
      <c r="E23" s="84" t="s">
        <v>205</v>
      </c>
      <c r="F23" s="85" t="n">
        <v>2</v>
      </c>
      <c r="G23" s="86" t="n">
        <v>0.2</v>
      </c>
      <c r="H23" s="85" t="n">
        <v>0</v>
      </c>
      <c r="I23" s="85" t="n">
        <v>0</v>
      </c>
      <c r="J23" s="85" t="n">
        <v>0</v>
      </c>
      <c r="K23" s="85" t="n">
        <v>1</v>
      </c>
      <c r="L23" s="85" t="n">
        <v>1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4" t="s">
        <v>205</v>
      </c>
      <c r="S23" s="84" t="s">
        <v>203</v>
      </c>
      <c r="T23" s="154" t="n">
        <v>17</v>
      </c>
    </row>
    <row r="24" customFormat="false" ht="12.4" hidden="false" customHeight="true" outlineLevel="0" collapsed="false">
      <c r="B24" s="153" t="n">
        <v>18</v>
      </c>
      <c r="C24" s="13" t="s">
        <v>203</v>
      </c>
      <c r="D24" s="13" t="s">
        <v>204</v>
      </c>
      <c r="E24" s="84" t="s">
        <v>206</v>
      </c>
      <c r="F24" s="85" t="n">
        <v>5</v>
      </c>
      <c r="G24" s="156" t="n">
        <v>0.2</v>
      </c>
      <c r="H24" s="85" t="n">
        <v>0</v>
      </c>
      <c r="I24" s="85" t="n">
        <v>0</v>
      </c>
      <c r="J24" s="85" t="n">
        <v>0</v>
      </c>
      <c r="K24" s="85" t="n">
        <v>1</v>
      </c>
      <c r="L24" s="85" t="n">
        <v>2</v>
      </c>
      <c r="M24" s="85" t="n">
        <v>0</v>
      </c>
      <c r="N24" s="85" t="n">
        <v>1</v>
      </c>
      <c r="O24" s="85" t="n">
        <v>1</v>
      </c>
      <c r="P24" s="85" t="n">
        <v>0</v>
      </c>
      <c r="Q24" s="85" t="n">
        <v>0</v>
      </c>
      <c r="R24" s="84" t="s">
        <v>206</v>
      </c>
      <c r="S24" s="84" t="s">
        <v>203</v>
      </c>
      <c r="T24" s="154" t="n">
        <v>18</v>
      </c>
    </row>
    <row r="25" customFormat="false" ht="12.4" hidden="false" customHeight="true" outlineLevel="0" collapsed="false">
      <c r="B25" s="153"/>
      <c r="E25" s="84"/>
      <c r="F25" s="85"/>
      <c r="G25" s="86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4"/>
      <c r="S25" s="84"/>
      <c r="T25" s="154"/>
    </row>
    <row r="26" customFormat="false" ht="12.4" hidden="false" customHeight="true" outlineLevel="0" collapsed="false">
      <c r="B26" s="153" t="n">
        <v>19</v>
      </c>
      <c r="C26" s="13" t="s">
        <v>219</v>
      </c>
      <c r="D26" s="13" t="s">
        <v>220</v>
      </c>
      <c r="E26" s="84" t="s">
        <v>202</v>
      </c>
      <c r="F26" s="85" t="n">
        <v>4078</v>
      </c>
      <c r="G26" s="86" t="n">
        <v>328.2</v>
      </c>
      <c r="H26" s="85" t="n">
        <v>1</v>
      </c>
      <c r="I26" s="85" t="n">
        <v>1</v>
      </c>
      <c r="J26" s="85" t="n">
        <v>8</v>
      </c>
      <c r="K26" s="85" t="n">
        <v>25</v>
      </c>
      <c r="L26" s="85" t="n">
        <v>163</v>
      </c>
      <c r="M26" s="85" t="n">
        <v>520</v>
      </c>
      <c r="N26" s="85" t="n">
        <v>918</v>
      </c>
      <c r="O26" s="85" t="n">
        <v>1567</v>
      </c>
      <c r="P26" s="85" t="n">
        <v>788</v>
      </c>
      <c r="Q26" s="85" t="n">
        <v>87</v>
      </c>
      <c r="R26" s="84" t="s">
        <v>202</v>
      </c>
      <c r="S26" s="84" t="s">
        <v>219</v>
      </c>
      <c r="T26" s="154" t="n">
        <v>19</v>
      </c>
    </row>
    <row r="27" customFormat="false" ht="12.4" hidden="false" customHeight="true" outlineLevel="0" collapsed="false">
      <c r="B27" s="153" t="n">
        <v>20</v>
      </c>
      <c r="C27" s="13" t="s">
        <v>203</v>
      </c>
      <c r="D27" s="13" t="s">
        <v>204</v>
      </c>
      <c r="E27" s="84" t="s">
        <v>205</v>
      </c>
      <c r="F27" s="85" t="n">
        <v>3167</v>
      </c>
      <c r="G27" s="86" t="n">
        <v>250.3</v>
      </c>
      <c r="H27" s="85" t="n">
        <v>0</v>
      </c>
      <c r="I27" s="85" t="n">
        <v>1</v>
      </c>
      <c r="J27" s="85" t="n">
        <v>8</v>
      </c>
      <c r="K27" s="85" t="n">
        <v>28</v>
      </c>
      <c r="L27" s="85" t="n">
        <v>136</v>
      </c>
      <c r="M27" s="85" t="n">
        <v>335</v>
      </c>
      <c r="N27" s="85" t="n">
        <v>588</v>
      </c>
      <c r="O27" s="85" t="n">
        <v>1013</v>
      </c>
      <c r="P27" s="85" t="n">
        <v>865</v>
      </c>
      <c r="Q27" s="85" t="n">
        <v>193</v>
      </c>
      <c r="R27" s="84" t="s">
        <v>205</v>
      </c>
      <c r="S27" s="84" t="s">
        <v>203</v>
      </c>
      <c r="T27" s="154" t="n">
        <v>20</v>
      </c>
    </row>
    <row r="28" customFormat="false" ht="12.4" hidden="false" customHeight="true" outlineLevel="0" collapsed="false">
      <c r="B28" s="153" t="n">
        <v>21</v>
      </c>
      <c r="C28" s="13" t="s">
        <v>203</v>
      </c>
      <c r="D28" s="13" t="s">
        <v>204</v>
      </c>
      <c r="E28" s="84" t="s">
        <v>206</v>
      </c>
      <c r="F28" s="85" t="n">
        <v>7245</v>
      </c>
      <c r="G28" s="86" t="n">
        <v>288.9</v>
      </c>
      <c r="H28" s="85" t="n">
        <v>1</v>
      </c>
      <c r="I28" s="85" t="n">
        <v>2</v>
      </c>
      <c r="J28" s="85" t="n">
        <v>16</v>
      </c>
      <c r="K28" s="85" t="n">
        <v>53</v>
      </c>
      <c r="L28" s="85" t="n">
        <v>299</v>
      </c>
      <c r="M28" s="85" t="n">
        <v>855</v>
      </c>
      <c r="N28" s="85" t="n">
        <v>1506</v>
      </c>
      <c r="O28" s="85" t="n">
        <v>2580</v>
      </c>
      <c r="P28" s="85" t="n">
        <v>1653</v>
      </c>
      <c r="Q28" s="85" t="n">
        <v>280</v>
      </c>
      <c r="R28" s="84" t="s">
        <v>206</v>
      </c>
      <c r="S28" s="84" t="s">
        <v>203</v>
      </c>
      <c r="T28" s="154" t="n">
        <v>21</v>
      </c>
    </row>
    <row r="29" customFormat="false" ht="12.4" hidden="false" customHeight="true" outlineLevel="0" collapsed="false">
      <c r="B29" s="153" t="n">
        <v>22</v>
      </c>
      <c r="C29" s="13" t="s">
        <v>221</v>
      </c>
      <c r="D29" s="13" t="s">
        <v>222</v>
      </c>
      <c r="E29" s="84" t="s">
        <v>202</v>
      </c>
      <c r="F29" s="85" t="n">
        <v>4017</v>
      </c>
      <c r="G29" s="86" t="n">
        <v>323.3</v>
      </c>
      <c r="H29" s="85" t="n">
        <v>1</v>
      </c>
      <c r="I29" s="85" t="n">
        <v>1</v>
      </c>
      <c r="J29" s="85" t="n">
        <v>8</v>
      </c>
      <c r="K29" s="85" t="n">
        <v>25</v>
      </c>
      <c r="L29" s="85" t="n">
        <v>160</v>
      </c>
      <c r="M29" s="85" t="n">
        <v>516</v>
      </c>
      <c r="N29" s="85" t="n">
        <v>906</v>
      </c>
      <c r="O29" s="85" t="n">
        <v>1542</v>
      </c>
      <c r="P29" s="85" t="n">
        <v>772</v>
      </c>
      <c r="Q29" s="85" t="n">
        <v>86</v>
      </c>
      <c r="R29" s="84" t="s">
        <v>202</v>
      </c>
      <c r="S29" s="84" t="s">
        <v>221</v>
      </c>
      <c r="T29" s="154" t="n">
        <v>22</v>
      </c>
    </row>
    <row r="30" customFormat="false" ht="12.4" hidden="false" customHeight="true" outlineLevel="0" collapsed="false">
      <c r="B30" s="153" t="n">
        <v>23</v>
      </c>
      <c r="C30" s="13" t="s">
        <v>203</v>
      </c>
      <c r="D30" s="13" t="s">
        <v>204</v>
      </c>
      <c r="E30" s="84" t="s">
        <v>205</v>
      </c>
      <c r="F30" s="85" t="n">
        <v>3091</v>
      </c>
      <c r="G30" s="86" t="n">
        <v>244.3</v>
      </c>
      <c r="H30" s="85" t="n">
        <v>0</v>
      </c>
      <c r="I30" s="85" t="n">
        <v>1</v>
      </c>
      <c r="J30" s="85" t="n">
        <v>8</v>
      </c>
      <c r="K30" s="85" t="n">
        <v>27</v>
      </c>
      <c r="L30" s="85" t="n">
        <v>136</v>
      </c>
      <c r="M30" s="85" t="n">
        <v>331</v>
      </c>
      <c r="N30" s="85" t="n">
        <v>579</v>
      </c>
      <c r="O30" s="85" t="n">
        <v>988</v>
      </c>
      <c r="P30" s="85" t="n">
        <v>835</v>
      </c>
      <c r="Q30" s="85" t="n">
        <v>186</v>
      </c>
      <c r="R30" s="84" t="s">
        <v>205</v>
      </c>
      <c r="S30" s="84" t="s">
        <v>203</v>
      </c>
      <c r="T30" s="154" t="n">
        <v>23</v>
      </c>
    </row>
    <row r="31" customFormat="false" ht="12.4" hidden="false" customHeight="true" outlineLevel="0" collapsed="false">
      <c r="B31" s="153" t="n">
        <v>24</v>
      </c>
      <c r="C31" s="13" t="s">
        <v>203</v>
      </c>
      <c r="D31" s="13" t="s">
        <v>204</v>
      </c>
      <c r="E31" s="84" t="s">
        <v>206</v>
      </c>
      <c r="F31" s="85" t="n">
        <v>7108</v>
      </c>
      <c r="G31" s="86" t="n">
        <v>283.5</v>
      </c>
      <c r="H31" s="85" t="n">
        <v>1</v>
      </c>
      <c r="I31" s="85" t="n">
        <v>2</v>
      </c>
      <c r="J31" s="85" t="n">
        <v>16</v>
      </c>
      <c r="K31" s="85" t="n">
        <v>52</v>
      </c>
      <c r="L31" s="85" t="n">
        <v>296</v>
      </c>
      <c r="M31" s="85" t="n">
        <v>847</v>
      </c>
      <c r="N31" s="85" t="n">
        <v>1485</v>
      </c>
      <c r="O31" s="85" t="n">
        <v>2530</v>
      </c>
      <c r="P31" s="85" t="n">
        <v>1607</v>
      </c>
      <c r="Q31" s="85" t="n">
        <v>272</v>
      </c>
      <c r="R31" s="84" t="s">
        <v>206</v>
      </c>
      <c r="S31" s="84" t="s">
        <v>203</v>
      </c>
      <c r="T31" s="154" t="n">
        <v>24</v>
      </c>
    </row>
    <row r="32" customFormat="false" ht="12.4" hidden="false" customHeight="true" outlineLevel="0" collapsed="false">
      <c r="B32" s="153" t="n">
        <v>25</v>
      </c>
      <c r="C32" s="13" t="s">
        <v>223</v>
      </c>
      <c r="D32" s="13" t="s">
        <v>224</v>
      </c>
      <c r="E32" s="84" t="s">
        <v>202</v>
      </c>
      <c r="F32" s="85" t="n">
        <v>1290</v>
      </c>
      <c r="G32" s="86" t="n">
        <v>103.8</v>
      </c>
      <c r="H32" s="85" t="n">
        <v>0</v>
      </c>
      <c r="I32" s="85" t="n">
        <v>0</v>
      </c>
      <c r="J32" s="85" t="n">
        <v>0</v>
      </c>
      <c r="K32" s="85" t="n">
        <v>6</v>
      </c>
      <c r="L32" s="85" t="n">
        <v>52</v>
      </c>
      <c r="M32" s="85" t="n">
        <v>167</v>
      </c>
      <c r="N32" s="85" t="n">
        <v>298</v>
      </c>
      <c r="O32" s="85" t="n">
        <v>504</v>
      </c>
      <c r="P32" s="85" t="n">
        <v>238</v>
      </c>
      <c r="Q32" s="85" t="n">
        <v>25</v>
      </c>
      <c r="R32" s="84" t="s">
        <v>202</v>
      </c>
      <c r="S32" s="84" t="s">
        <v>223</v>
      </c>
      <c r="T32" s="154" t="n">
        <v>25</v>
      </c>
    </row>
    <row r="33" customFormat="false" ht="12.4" hidden="false" customHeight="true" outlineLevel="0" collapsed="false">
      <c r="B33" s="153" t="n">
        <v>26</v>
      </c>
      <c r="C33" s="13" t="s">
        <v>203</v>
      </c>
      <c r="D33" s="13" t="s">
        <v>204</v>
      </c>
      <c r="E33" s="84" t="s">
        <v>205</v>
      </c>
      <c r="F33" s="85" t="n">
        <v>992</v>
      </c>
      <c r="G33" s="86" t="n">
        <v>78.4</v>
      </c>
      <c r="H33" s="85" t="n">
        <v>0</v>
      </c>
      <c r="I33" s="85" t="n">
        <v>0</v>
      </c>
      <c r="J33" s="85" t="n">
        <v>1</v>
      </c>
      <c r="K33" s="85" t="n">
        <v>2</v>
      </c>
      <c r="L33" s="85" t="n">
        <v>22</v>
      </c>
      <c r="M33" s="85" t="n">
        <v>86</v>
      </c>
      <c r="N33" s="85" t="n">
        <v>155</v>
      </c>
      <c r="O33" s="85" t="n">
        <v>340</v>
      </c>
      <c r="P33" s="85" t="n">
        <v>313</v>
      </c>
      <c r="Q33" s="85" t="n">
        <v>73</v>
      </c>
      <c r="R33" s="84" t="s">
        <v>205</v>
      </c>
      <c r="S33" s="84" t="s">
        <v>203</v>
      </c>
      <c r="T33" s="154" t="n">
        <v>26</v>
      </c>
    </row>
    <row r="34" customFormat="false" ht="12.4" hidden="false" customHeight="true" outlineLevel="0" collapsed="false">
      <c r="B34" s="153" t="n">
        <v>27</v>
      </c>
      <c r="C34" s="13" t="s">
        <v>203</v>
      </c>
      <c r="D34" s="13" t="s">
        <v>204</v>
      </c>
      <c r="E34" s="84" t="s">
        <v>206</v>
      </c>
      <c r="F34" s="85" t="n">
        <v>2282</v>
      </c>
      <c r="G34" s="86" t="n">
        <v>91</v>
      </c>
      <c r="H34" s="85" t="n">
        <v>0</v>
      </c>
      <c r="I34" s="85" t="n">
        <v>0</v>
      </c>
      <c r="J34" s="85" t="n">
        <v>1</v>
      </c>
      <c r="K34" s="85" t="n">
        <v>8</v>
      </c>
      <c r="L34" s="85" t="n">
        <v>74</v>
      </c>
      <c r="M34" s="85" t="n">
        <v>253</v>
      </c>
      <c r="N34" s="85" t="n">
        <v>453</v>
      </c>
      <c r="O34" s="85" t="n">
        <v>844</v>
      </c>
      <c r="P34" s="85" t="n">
        <v>551</v>
      </c>
      <c r="Q34" s="85" t="n">
        <v>98</v>
      </c>
      <c r="R34" s="84" t="s">
        <v>206</v>
      </c>
      <c r="S34" s="84" t="s">
        <v>203</v>
      </c>
      <c r="T34" s="154" t="n">
        <v>27</v>
      </c>
    </row>
    <row r="35" customFormat="false" ht="12.4" hidden="false" customHeight="true" outlineLevel="0" collapsed="false">
      <c r="B35" s="153" t="n">
        <v>28</v>
      </c>
      <c r="C35" s="13" t="s">
        <v>225</v>
      </c>
      <c r="D35" s="13" t="s">
        <v>226</v>
      </c>
      <c r="E35" s="84" t="s">
        <v>202</v>
      </c>
      <c r="F35" s="85" t="n">
        <v>1070</v>
      </c>
      <c r="G35" s="86" t="n">
        <v>86.1</v>
      </c>
      <c r="H35" s="85" t="n">
        <v>0</v>
      </c>
      <c r="I35" s="85" t="n">
        <v>0</v>
      </c>
      <c r="J35" s="85" t="n">
        <v>0</v>
      </c>
      <c r="K35" s="85" t="n">
        <v>2</v>
      </c>
      <c r="L35" s="85" t="n">
        <v>33</v>
      </c>
      <c r="M35" s="85" t="n">
        <v>159</v>
      </c>
      <c r="N35" s="85" t="n">
        <v>271</v>
      </c>
      <c r="O35" s="85" t="n">
        <v>437</v>
      </c>
      <c r="P35" s="85" t="n">
        <v>155</v>
      </c>
      <c r="Q35" s="85" t="n">
        <v>13</v>
      </c>
      <c r="R35" s="84" t="s">
        <v>202</v>
      </c>
      <c r="S35" s="84" t="s">
        <v>225</v>
      </c>
      <c r="T35" s="154" t="n">
        <v>28</v>
      </c>
    </row>
    <row r="36" customFormat="false" ht="12.4" hidden="false" customHeight="true" outlineLevel="0" collapsed="false">
      <c r="B36" s="153" t="n">
        <v>29</v>
      </c>
      <c r="C36" s="13" t="s">
        <v>203</v>
      </c>
      <c r="D36" s="155" t="s">
        <v>227</v>
      </c>
      <c r="E36" s="84" t="s">
        <v>205</v>
      </c>
      <c r="F36" s="85" t="n">
        <v>373</v>
      </c>
      <c r="G36" s="86" t="n">
        <v>29.5</v>
      </c>
      <c r="H36" s="85" t="n">
        <v>0</v>
      </c>
      <c r="I36" s="85" t="n">
        <v>0</v>
      </c>
      <c r="J36" s="85" t="n">
        <v>0</v>
      </c>
      <c r="K36" s="85" t="n">
        <v>2</v>
      </c>
      <c r="L36" s="85" t="n">
        <v>21</v>
      </c>
      <c r="M36" s="85" t="n">
        <v>62</v>
      </c>
      <c r="N36" s="85" t="n">
        <v>94</v>
      </c>
      <c r="O36" s="85" t="n">
        <v>117</v>
      </c>
      <c r="P36" s="85" t="n">
        <v>65</v>
      </c>
      <c r="Q36" s="85" t="n">
        <v>12</v>
      </c>
      <c r="R36" s="84" t="s">
        <v>205</v>
      </c>
      <c r="S36" s="84" t="s">
        <v>203</v>
      </c>
      <c r="T36" s="154" t="n">
        <v>29</v>
      </c>
    </row>
    <row r="37" customFormat="false" ht="12.4" hidden="false" customHeight="true" outlineLevel="0" collapsed="false">
      <c r="B37" s="153" t="n">
        <v>30</v>
      </c>
      <c r="C37" s="13" t="s">
        <v>203</v>
      </c>
      <c r="D37" s="13" t="s">
        <v>204</v>
      </c>
      <c r="E37" s="84" t="s">
        <v>206</v>
      </c>
      <c r="F37" s="85" t="n">
        <v>1443</v>
      </c>
      <c r="G37" s="86" t="n">
        <v>57.5</v>
      </c>
      <c r="H37" s="85" t="n">
        <v>0</v>
      </c>
      <c r="I37" s="85" t="n">
        <v>0</v>
      </c>
      <c r="J37" s="85" t="n">
        <v>0</v>
      </c>
      <c r="K37" s="85" t="n">
        <v>4</v>
      </c>
      <c r="L37" s="85" t="n">
        <v>54</v>
      </c>
      <c r="M37" s="85" t="n">
        <v>221</v>
      </c>
      <c r="N37" s="85" t="n">
        <v>365</v>
      </c>
      <c r="O37" s="85" t="n">
        <v>554</v>
      </c>
      <c r="P37" s="85" t="n">
        <v>220</v>
      </c>
      <c r="Q37" s="85" t="n">
        <v>25</v>
      </c>
      <c r="R37" s="84" t="s">
        <v>206</v>
      </c>
      <c r="S37" s="84" t="s">
        <v>203</v>
      </c>
      <c r="T37" s="154" t="n">
        <v>30</v>
      </c>
    </row>
    <row r="38" customFormat="false" ht="12.4" hidden="false" customHeight="true" outlineLevel="0" collapsed="false">
      <c r="B38" s="153" t="n">
        <v>31</v>
      </c>
      <c r="C38" s="13" t="s">
        <v>228</v>
      </c>
      <c r="D38" s="13" t="s">
        <v>229</v>
      </c>
      <c r="E38" s="84" t="s">
        <v>202</v>
      </c>
      <c r="F38" s="85" t="n">
        <v>62</v>
      </c>
      <c r="G38" s="86" t="n">
        <v>5</v>
      </c>
      <c r="H38" s="85" t="n">
        <v>0</v>
      </c>
      <c r="I38" s="85" t="n">
        <v>0</v>
      </c>
      <c r="J38" s="85" t="n">
        <v>1</v>
      </c>
      <c r="K38" s="85" t="n">
        <v>2</v>
      </c>
      <c r="L38" s="85" t="n">
        <v>9</v>
      </c>
      <c r="M38" s="85" t="n">
        <v>7</v>
      </c>
      <c r="N38" s="85" t="n">
        <v>9</v>
      </c>
      <c r="O38" s="85" t="n">
        <v>13</v>
      </c>
      <c r="P38" s="85" t="n">
        <v>19</v>
      </c>
      <c r="Q38" s="85" t="n">
        <v>2</v>
      </c>
      <c r="R38" s="84" t="s">
        <v>202</v>
      </c>
      <c r="S38" s="84" t="s">
        <v>228</v>
      </c>
      <c r="T38" s="154" t="n">
        <v>31</v>
      </c>
    </row>
    <row r="39" customFormat="false" ht="12.4" hidden="false" customHeight="true" outlineLevel="0" collapsed="false">
      <c r="B39" s="153" t="n">
        <v>32</v>
      </c>
      <c r="C39" s="13" t="s">
        <v>203</v>
      </c>
      <c r="D39" s="13" t="s">
        <v>230</v>
      </c>
      <c r="E39" s="84" t="s">
        <v>205</v>
      </c>
      <c r="F39" s="85" t="n">
        <v>46</v>
      </c>
      <c r="G39" s="86" t="n">
        <v>3.6</v>
      </c>
      <c r="H39" s="85" t="n">
        <v>0</v>
      </c>
      <c r="I39" s="85" t="n">
        <v>0</v>
      </c>
      <c r="J39" s="85" t="n">
        <v>0</v>
      </c>
      <c r="K39" s="85" t="n">
        <v>1</v>
      </c>
      <c r="L39" s="85" t="n">
        <v>7</v>
      </c>
      <c r="M39" s="85" t="n">
        <v>3</v>
      </c>
      <c r="N39" s="85" t="n">
        <v>7</v>
      </c>
      <c r="O39" s="85" t="n">
        <v>6</v>
      </c>
      <c r="P39" s="85" t="n">
        <v>13</v>
      </c>
      <c r="Q39" s="85" t="n">
        <v>9</v>
      </c>
      <c r="R39" s="84" t="s">
        <v>205</v>
      </c>
      <c r="S39" s="84" t="s">
        <v>203</v>
      </c>
      <c r="T39" s="154" t="n">
        <v>32</v>
      </c>
    </row>
    <row r="40" customFormat="false" ht="12.4" hidden="false" customHeight="true" outlineLevel="0" collapsed="false">
      <c r="B40" s="153" t="n">
        <v>33</v>
      </c>
      <c r="C40" s="13" t="s">
        <v>203</v>
      </c>
      <c r="D40" s="13" t="s">
        <v>204</v>
      </c>
      <c r="E40" s="84" t="s">
        <v>206</v>
      </c>
      <c r="F40" s="85" t="n">
        <v>108</v>
      </c>
      <c r="G40" s="86" t="n">
        <v>4.3</v>
      </c>
      <c r="H40" s="85" t="n">
        <v>0</v>
      </c>
      <c r="I40" s="85" t="n">
        <v>0</v>
      </c>
      <c r="J40" s="85" t="n">
        <v>1</v>
      </c>
      <c r="K40" s="85" t="n">
        <v>3</v>
      </c>
      <c r="L40" s="85" t="n">
        <v>16</v>
      </c>
      <c r="M40" s="85" t="n">
        <v>10</v>
      </c>
      <c r="N40" s="85" t="n">
        <v>16</v>
      </c>
      <c r="O40" s="85" t="n">
        <v>19</v>
      </c>
      <c r="P40" s="85" t="n">
        <v>32</v>
      </c>
      <c r="Q40" s="85" t="n">
        <v>11</v>
      </c>
      <c r="R40" s="84" t="s">
        <v>206</v>
      </c>
      <c r="S40" s="84" t="s">
        <v>203</v>
      </c>
      <c r="T40" s="154" t="n">
        <v>33</v>
      </c>
    </row>
    <row r="41" customFormat="false" ht="12.4" hidden="false" customHeight="true" outlineLevel="0" collapsed="false">
      <c r="B41" s="153" t="n">
        <v>34</v>
      </c>
      <c r="C41" s="13" t="s">
        <v>231</v>
      </c>
      <c r="D41" s="13" t="s">
        <v>232</v>
      </c>
      <c r="E41" s="84" t="s">
        <v>202</v>
      </c>
      <c r="F41" s="85" t="n">
        <v>0</v>
      </c>
      <c r="G41" s="86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4" t="s">
        <v>202</v>
      </c>
      <c r="S41" s="84" t="s">
        <v>231</v>
      </c>
      <c r="T41" s="154" t="n">
        <v>34</v>
      </c>
    </row>
    <row r="42" customFormat="false" ht="12.4" hidden="false" customHeight="true" outlineLevel="0" collapsed="false">
      <c r="B42" s="153" t="n">
        <v>35</v>
      </c>
      <c r="C42" s="13" t="s">
        <v>203</v>
      </c>
      <c r="D42" s="13" t="s">
        <v>204</v>
      </c>
      <c r="E42" s="84" t="s">
        <v>205</v>
      </c>
      <c r="F42" s="85" t="n">
        <v>499</v>
      </c>
      <c r="G42" s="86" t="n">
        <v>39.4</v>
      </c>
      <c r="H42" s="85" t="n">
        <v>0</v>
      </c>
      <c r="I42" s="85" t="n">
        <v>0</v>
      </c>
      <c r="J42" s="85" t="n">
        <v>0</v>
      </c>
      <c r="K42" s="85" t="n">
        <v>8</v>
      </c>
      <c r="L42" s="85" t="n">
        <v>32</v>
      </c>
      <c r="M42" s="85" t="n">
        <v>74</v>
      </c>
      <c r="N42" s="85" t="n">
        <v>101</v>
      </c>
      <c r="O42" s="85" t="n">
        <v>147</v>
      </c>
      <c r="P42" s="85" t="n">
        <v>105</v>
      </c>
      <c r="Q42" s="85" t="n">
        <v>32</v>
      </c>
      <c r="R42" s="84" t="s">
        <v>205</v>
      </c>
      <c r="S42" s="84" t="s">
        <v>203</v>
      </c>
      <c r="T42" s="154" t="n">
        <v>35</v>
      </c>
    </row>
    <row r="43" customFormat="false" ht="12.4" hidden="false" customHeight="true" outlineLevel="0" collapsed="false">
      <c r="B43" s="153" t="n">
        <v>36</v>
      </c>
      <c r="C43" s="13" t="s">
        <v>203</v>
      </c>
      <c r="D43" s="13" t="s">
        <v>204</v>
      </c>
      <c r="E43" s="84" t="s">
        <v>206</v>
      </c>
      <c r="F43" s="85" t="n">
        <v>499</v>
      </c>
      <c r="G43" s="86" t="n">
        <v>19.9</v>
      </c>
      <c r="H43" s="85" t="n">
        <v>0</v>
      </c>
      <c r="I43" s="85" t="n">
        <v>0</v>
      </c>
      <c r="J43" s="85" t="n">
        <v>0</v>
      </c>
      <c r="K43" s="85" t="n">
        <v>8</v>
      </c>
      <c r="L43" s="85" t="n">
        <v>32</v>
      </c>
      <c r="M43" s="85" t="n">
        <v>74</v>
      </c>
      <c r="N43" s="85" t="n">
        <v>101</v>
      </c>
      <c r="O43" s="85" t="n">
        <v>147</v>
      </c>
      <c r="P43" s="85" t="n">
        <v>105</v>
      </c>
      <c r="Q43" s="85" t="n">
        <v>32</v>
      </c>
      <c r="R43" s="84" t="s">
        <v>206</v>
      </c>
      <c r="S43" s="84" t="s">
        <v>203</v>
      </c>
      <c r="T43" s="154" t="n">
        <v>36</v>
      </c>
    </row>
    <row r="44" customFormat="false" ht="12.4" hidden="false" customHeight="true" outlineLevel="0" collapsed="false">
      <c r="B44" s="153" t="n">
        <v>37</v>
      </c>
      <c r="C44" s="13" t="s">
        <v>233</v>
      </c>
      <c r="D44" s="13" t="s">
        <v>234</v>
      </c>
      <c r="E44" s="84" t="s">
        <v>202</v>
      </c>
      <c r="F44" s="85" t="n">
        <v>0</v>
      </c>
      <c r="G44" s="86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4" t="s">
        <v>202</v>
      </c>
      <c r="S44" s="84" t="s">
        <v>233</v>
      </c>
      <c r="T44" s="154" t="n">
        <v>37</v>
      </c>
    </row>
    <row r="45" customFormat="false" ht="12.4" hidden="false" customHeight="true" outlineLevel="0" collapsed="false">
      <c r="B45" s="153" t="n">
        <v>38</v>
      </c>
      <c r="C45" s="13" t="s">
        <v>203</v>
      </c>
      <c r="D45" s="13" t="s">
        <v>235</v>
      </c>
      <c r="E45" s="84" t="s">
        <v>205</v>
      </c>
      <c r="F45" s="85" t="n">
        <v>327</v>
      </c>
      <c r="G45" s="86" t="n">
        <v>25.8</v>
      </c>
      <c r="H45" s="85" t="n">
        <v>0</v>
      </c>
      <c r="I45" s="85" t="n">
        <v>1</v>
      </c>
      <c r="J45" s="85" t="n">
        <v>1</v>
      </c>
      <c r="K45" s="85" t="n">
        <v>5</v>
      </c>
      <c r="L45" s="85" t="n">
        <v>23</v>
      </c>
      <c r="M45" s="85" t="n">
        <v>35</v>
      </c>
      <c r="N45" s="85" t="n">
        <v>64</v>
      </c>
      <c r="O45" s="85" t="n">
        <v>111</v>
      </c>
      <c r="P45" s="85" t="n">
        <v>73</v>
      </c>
      <c r="Q45" s="85" t="n">
        <v>14</v>
      </c>
      <c r="R45" s="84" t="s">
        <v>205</v>
      </c>
      <c r="S45" s="84" t="s">
        <v>203</v>
      </c>
      <c r="T45" s="154" t="n">
        <v>38</v>
      </c>
    </row>
    <row r="46" customFormat="false" ht="12.4" hidden="false" customHeight="true" outlineLevel="0" collapsed="false">
      <c r="B46" s="153" t="n">
        <v>39</v>
      </c>
      <c r="C46" s="13" t="s">
        <v>203</v>
      </c>
      <c r="D46" s="13" t="s">
        <v>204</v>
      </c>
      <c r="E46" s="84" t="s">
        <v>206</v>
      </c>
      <c r="F46" s="85" t="n">
        <v>327</v>
      </c>
      <c r="G46" s="86" t="n">
        <v>13</v>
      </c>
      <c r="H46" s="85" t="n">
        <v>0</v>
      </c>
      <c r="I46" s="85" t="n">
        <v>1</v>
      </c>
      <c r="J46" s="85" t="n">
        <v>1</v>
      </c>
      <c r="K46" s="85" t="n">
        <v>5</v>
      </c>
      <c r="L46" s="85" t="n">
        <v>23</v>
      </c>
      <c r="M46" s="85" t="n">
        <v>35</v>
      </c>
      <c r="N46" s="85" t="n">
        <v>64</v>
      </c>
      <c r="O46" s="85" t="n">
        <v>111</v>
      </c>
      <c r="P46" s="85" t="n">
        <v>73</v>
      </c>
      <c r="Q46" s="85" t="n">
        <v>14</v>
      </c>
      <c r="R46" s="84" t="s">
        <v>206</v>
      </c>
      <c r="S46" s="84" t="s">
        <v>203</v>
      </c>
      <c r="T46" s="154" t="n">
        <v>39</v>
      </c>
    </row>
    <row r="47" customFormat="false" ht="12.4" hidden="false" customHeight="true" outlineLevel="0" collapsed="false">
      <c r="B47" s="153" t="n">
        <v>40</v>
      </c>
      <c r="C47" s="13" t="s">
        <v>236</v>
      </c>
      <c r="D47" s="13" t="s">
        <v>237</v>
      </c>
      <c r="E47" s="84" t="s">
        <v>202</v>
      </c>
      <c r="F47" s="85" t="n">
        <v>422</v>
      </c>
      <c r="G47" s="86" t="n">
        <v>34</v>
      </c>
      <c r="H47" s="85" t="n">
        <v>0</v>
      </c>
      <c r="I47" s="85" t="n">
        <v>0</v>
      </c>
      <c r="J47" s="85" t="n">
        <v>0</v>
      </c>
      <c r="K47" s="85" t="n">
        <v>2</v>
      </c>
      <c r="L47" s="85" t="n">
        <v>3</v>
      </c>
      <c r="M47" s="85" t="n">
        <v>13</v>
      </c>
      <c r="N47" s="85" t="n">
        <v>66</v>
      </c>
      <c r="O47" s="85" t="n">
        <v>183</v>
      </c>
      <c r="P47" s="85" t="n">
        <v>137</v>
      </c>
      <c r="Q47" s="85" t="n">
        <v>18</v>
      </c>
      <c r="R47" s="84" t="s">
        <v>202</v>
      </c>
      <c r="S47" s="84" t="s">
        <v>236</v>
      </c>
      <c r="T47" s="154" t="n">
        <v>40</v>
      </c>
    </row>
    <row r="48" customFormat="false" ht="12.4" hidden="false" customHeight="true" outlineLevel="0" collapsed="false">
      <c r="B48" s="153" t="n">
        <v>41</v>
      </c>
      <c r="C48" s="13" t="s">
        <v>203</v>
      </c>
      <c r="D48" s="13" t="s">
        <v>235</v>
      </c>
      <c r="E48" s="84" t="s">
        <v>205</v>
      </c>
      <c r="F48" s="85" t="n">
        <v>0</v>
      </c>
      <c r="G48" s="86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4" t="s">
        <v>205</v>
      </c>
      <c r="S48" s="84" t="s">
        <v>203</v>
      </c>
      <c r="T48" s="154" t="n">
        <v>41</v>
      </c>
    </row>
    <row r="49" customFormat="false" ht="12.4" hidden="false" customHeight="true" outlineLevel="0" collapsed="false">
      <c r="B49" s="153" t="n">
        <v>42</v>
      </c>
      <c r="C49" s="13" t="s">
        <v>203</v>
      </c>
      <c r="D49" s="13" t="s">
        <v>204</v>
      </c>
      <c r="E49" s="84" t="s">
        <v>206</v>
      </c>
      <c r="F49" s="85" t="n">
        <v>422</v>
      </c>
      <c r="G49" s="86" t="n">
        <v>16.8</v>
      </c>
      <c r="H49" s="85" t="n">
        <v>0</v>
      </c>
      <c r="I49" s="85" t="n">
        <v>0</v>
      </c>
      <c r="J49" s="85" t="n">
        <v>0</v>
      </c>
      <c r="K49" s="85" t="n">
        <v>2</v>
      </c>
      <c r="L49" s="85" t="n">
        <v>3</v>
      </c>
      <c r="M49" s="85" t="n">
        <v>13</v>
      </c>
      <c r="N49" s="85" t="n">
        <v>66</v>
      </c>
      <c r="O49" s="85" t="n">
        <v>183</v>
      </c>
      <c r="P49" s="85" t="n">
        <v>137</v>
      </c>
      <c r="Q49" s="85" t="n">
        <v>18</v>
      </c>
      <c r="R49" s="84" t="s">
        <v>206</v>
      </c>
      <c r="S49" s="84" t="s">
        <v>203</v>
      </c>
      <c r="T49" s="154" t="n">
        <v>42</v>
      </c>
    </row>
    <row r="50" customFormat="false" ht="12.4" hidden="false" customHeight="true" outlineLevel="0" collapsed="false">
      <c r="B50" s="153" t="n">
        <v>43</v>
      </c>
      <c r="C50" s="13" t="s">
        <v>238</v>
      </c>
      <c r="D50" s="13" t="s">
        <v>239</v>
      </c>
      <c r="E50" s="84" t="s">
        <v>202</v>
      </c>
      <c r="F50" s="85" t="n">
        <v>332</v>
      </c>
      <c r="G50" s="86" t="n">
        <v>26.7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7</v>
      </c>
      <c r="M50" s="85" t="n">
        <v>32</v>
      </c>
      <c r="N50" s="85" t="n">
        <v>65</v>
      </c>
      <c r="O50" s="85" t="n">
        <v>123</v>
      </c>
      <c r="P50" s="85" t="n">
        <v>95</v>
      </c>
      <c r="Q50" s="85" t="n">
        <v>10</v>
      </c>
      <c r="R50" s="84" t="s">
        <v>202</v>
      </c>
      <c r="S50" s="84" t="s">
        <v>238</v>
      </c>
      <c r="T50" s="154" t="n">
        <v>43</v>
      </c>
    </row>
    <row r="51" customFormat="false" ht="12.4" hidden="false" customHeight="true" outlineLevel="0" collapsed="false">
      <c r="B51" s="153" t="n">
        <v>44</v>
      </c>
      <c r="C51" s="13" t="s">
        <v>203</v>
      </c>
      <c r="D51" s="13" t="s">
        <v>204</v>
      </c>
      <c r="E51" s="84" t="s">
        <v>205</v>
      </c>
      <c r="F51" s="85" t="n">
        <v>172</v>
      </c>
      <c r="G51" s="86" t="n">
        <v>13.6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10</v>
      </c>
      <c r="N51" s="85" t="n">
        <v>24</v>
      </c>
      <c r="O51" s="85" t="n">
        <v>60</v>
      </c>
      <c r="P51" s="85" t="n">
        <v>67</v>
      </c>
      <c r="Q51" s="85" t="n">
        <v>11</v>
      </c>
      <c r="R51" s="84" t="s">
        <v>205</v>
      </c>
      <c r="S51" s="84" t="s">
        <v>203</v>
      </c>
      <c r="T51" s="154" t="n">
        <v>44</v>
      </c>
    </row>
    <row r="52" customFormat="false" ht="12.4" hidden="false" customHeight="true" outlineLevel="0" collapsed="false">
      <c r="B52" s="153" t="n">
        <v>45</v>
      </c>
      <c r="C52" s="13" t="s">
        <v>203</v>
      </c>
      <c r="D52" s="13" t="s">
        <v>204</v>
      </c>
      <c r="E52" s="84" t="s">
        <v>206</v>
      </c>
      <c r="F52" s="85" t="n">
        <v>504</v>
      </c>
      <c r="G52" s="86" t="n">
        <v>20.1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7</v>
      </c>
      <c r="M52" s="85" t="n">
        <v>42</v>
      </c>
      <c r="N52" s="85" t="n">
        <v>89</v>
      </c>
      <c r="O52" s="85" t="n">
        <v>183</v>
      </c>
      <c r="P52" s="85" t="n">
        <v>162</v>
      </c>
      <c r="Q52" s="85" t="n">
        <v>21</v>
      </c>
      <c r="R52" s="84" t="s">
        <v>206</v>
      </c>
      <c r="S52" s="84" t="s">
        <v>203</v>
      </c>
      <c r="T52" s="154" t="n">
        <v>45</v>
      </c>
    </row>
    <row r="53" customFormat="false" ht="12.4" hidden="false" customHeight="true" outlineLevel="0" collapsed="false">
      <c r="B53" s="153" t="n">
        <v>46</v>
      </c>
      <c r="C53" s="13" t="s">
        <v>240</v>
      </c>
      <c r="D53" s="13" t="s">
        <v>241</v>
      </c>
      <c r="E53" s="84" t="s">
        <v>202</v>
      </c>
      <c r="F53" s="85" t="n">
        <v>303</v>
      </c>
      <c r="G53" s="86" t="n">
        <v>24.4</v>
      </c>
      <c r="H53" s="85" t="n">
        <v>0</v>
      </c>
      <c r="I53" s="85" t="n">
        <v>0</v>
      </c>
      <c r="J53" s="85" t="n">
        <v>2</v>
      </c>
      <c r="K53" s="85" t="n">
        <v>5</v>
      </c>
      <c r="L53" s="85" t="n">
        <v>8</v>
      </c>
      <c r="M53" s="85" t="n">
        <v>25</v>
      </c>
      <c r="N53" s="85" t="n">
        <v>70</v>
      </c>
      <c r="O53" s="85" t="n">
        <v>127</v>
      </c>
      <c r="P53" s="85" t="n">
        <v>61</v>
      </c>
      <c r="Q53" s="85" t="n">
        <v>5</v>
      </c>
      <c r="R53" s="84" t="s">
        <v>202</v>
      </c>
      <c r="S53" s="84" t="s">
        <v>240</v>
      </c>
      <c r="T53" s="154" t="n">
        <v>46</v>
      </c>
    </row>
    <row r="54" customFormat="false" ht="12.4" hidden="false" customHeight="true" outlineLevel="0" collapsed="false">
      <c r="B54" s="153" t="n">
        <v>47</v>
      </c>
      <c r="C54" s="13" t="s">
        <v>203</v>
      </c>
      <c r="D54" s="13" t="s">
        <v>242</v>
      </c>
      <c r="E54" s="84" t="s">
        <v>205</v>
      </c>
      <c r="F54" s="85" t="n">
        <v>268</v>
      </c>
      <c r="G54" s="86" t="n">
        <v>21.2</v>
      </c>
      <c r="H54" s="85" t="n">
        <v>0</v>
      </c>
      <c r="I54" s="85" t="n">
        <v>0</v>
      </c>
      <c r="J54" s="85" t="n">
        <v>3</v>
      </c>
      <c r="K54" s="85" t="n">
        <v>2</v>
      </c>
      <c r="L54" s="85" t="n">
        <v>8</v>
      </c>
      <c r="M54" s="85" t="n">
        <v>12</v>
      </c>
      <c r="N54" s="85" t="n">
        <v>52</v>
      </c>
      <c r="O54" s="85" t="n">
        <v>92</v>
      </c>
      <c r="P54" s="85" t="n">
        <v>83</v>
      </c>
      <c r="Q54" s="85" t="n">
        <v>16</v>
      </c>
      <c r="R54" s="84" t="s">
        <v>205</v>
      </c>
      <c r="S54" s="84" t="s">
        <v>203</v>
      </c>
      <c r="T54" s="154" t="n">
        <v>47</v>
      </c>
    </row>
    <row r="55" customFormat="false" ht="12.4" hidden="false" customHeight="true" outlineLevel="0" collapsed="false">
      <c r="B55" s="153" t="n">
        <v>48</v>
      </c>
      <c r="C55" s="13" t="s">
        <v>203</v>
      </c>
      <c r="D55" s="13" t="s">
        <v>204</v>
      </c>
      <c r="E55" s="84" t="s">
        <v>206</v>
      </c>
      <c r="F55" s="85" t="n">
        <v>571</v>
      </c>
      <c r="G55" s="86" t="n">
        <v>22.8</v>
      </c>
      <c r="H55" s="85" t="n">
        <v>0</v>
      </c>
      <c r="I55" s="85" t="n">
        <v>0</v>
      </c>
      <c r="J55" s="85" t="n">
        <v>5</v>
      </c>
      <c r="K55" s="85" t="n">
        <v>7</v>
      </c>
      <c r="L55" s="85" t="n">
        <v>16</v>
      </c>
      <c r="M55" s="85" t="n">
        <v>37</v>
      </c>
      <c r="N55" s="85" t="n">
        <v>122</v>
      </c>
      <c r="O55" s="85" t="n">
        <v>219</v>
      </c>
      <c r="P55" s="85" t="n">
        <v>144</v>
      </c>
      <c r="Q55" s="85" t="n">
        <v>21</v>
      </c>
      <c r="R55" s="84" t="s">
        <v>206</v>
      </c>
      <c r="S55" s="84" t="s">
        <v>203</v>
      </c>
      <c r="T55" s="154" t="n">
        <v>48</v>
      </c>
    </row>
    <row r="56" customFormat="false" ht="12.4" hidden="false" customHeight="true" outlineLevel="0" collapsed="false">
      <c r="B56" s="153"/>
      <c r="E56" s="84"/>
      <c r="F56" s="85"/>
      <c r="G56" s="86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4"/>
      <c r="S56" s="84"/>
      <c r="T56" s="154"/>
    </row>
    <row r="57" customFormat="false" ht="12.4" hidden="false" customHeight="true" outlineLevel="0" collapsed="false">
      <c r="B57" s="153" t="n">
        <v>49</v>
      </c>
      <c r="C57" s="13" t="s">
        <v>243</v>
      </c>
      <c r="D57" s="13" t="s">
        <v>244</v>
      </c>
      <c r="E57" s="84" t="s">
        <v>202</v>
      </c>
      <c r="F57" s="85" t="n">
        <v>19</v>
      </c>
      <c r="G57" s="86" t="n">
        <v>1.5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1</v>
      </c>
      <c r="N57" s="85" t="n">
        <v>2</v>
      </c>
      <c r="O57" s="85" t="n">
        <v>6</v>
      </c>
      <c r="P57" s="85" t="n">
        <v>9</v>
      </c>
      <c r="Q57" s="85" t="n">
        <v>1</v>
      </c>
      <c r="R57" s="84" t="s">
        <v>202</v>
      </c>
      <c r="S57" s="84" t="s">
        <v>243</v>
      </c>
      <c r="T57" s="154" t="n">
        <v>49</v>
      </c>
    </row>
    <row r="58" customFormat="false" ht="12.4" hidden="false" customHeight="true" outlineLevel="0" collapsed="false">
      <c r="B58" s="153" t="n">
        <v>50</v>
      </c>
      <c r="C58" s="13" t="s">
        <v>203</v>
      </c>
      <c r="D58" s="155" t="s">
        <v>245</v>
      </c>
      <c r="E58" s="84" t="s">
        <v>205</v>
      </c>
      <c r="F58" s="85" t="n">
        <v>37</v>
      </c>
      <c r="G58" s="86" t="n">
        <v>2.9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2</v>
      </c>
      <c r="M58" s="85" t="n">
        <v>3</v>
      </c>
      <c r="N58" s="85" t="n">
        <v>3</v>
      </c>
      <c r="O58" s="85" t="n">
        <v>14</v>
      </c>
      <c r="P58" s="85" t="n">
        <v>12</v>
      </c>
      <c r="Q58" s="85" t="n">
        <v>3</v>
      </c>
      <c r="R58" s="84" t="s">
        <v>205</v>
      </c>
      <c r="S58" s="84" t="s">
        <v>203</v>
      </c>
      <c r="T58" s="154" t="n">
        <v>50</v>
      </c>
    </row>
    <row r="59" customFormat="false" ht="12.4" hidden="false" customHeight="true" outlineLevel="0" collapsed="false">
      <c r="B59" s="153" t="n">
        <v>51</v>
      </c>
      <c r="C59" s="13" t="s">
        <v>203</v>
      </c>
      <c r="D59" s="155" t="s">
        <v>246</v>
      </c>
      <c r="E59" s="84" t="s">
        <v>206</v>
      </c>
      <c r="F59" s="85" t="n">
        <v>56</v>
      </c>
      <c r="G59" s="86" t="n">
        <v>2.2</v>
      </c>
      <c r="H59" s="85" t="n">
        <v>0</v>
      </c>
      <c r="I59" s="85" t="n">
        <v>0</v>
      </c>
      <c r="J59" s="85" t="n">
        <v>0</v>
      </c>
      <c r="K59" s="85" t="n">
        <v>0</v>
      </c>
      <c r="L59" s="85" t="n">
        <v>2</v>
      </c>
      <c r="M59" s="85" t="n">
        <v>4</v>
      </c>
      <c r="N59" s="85" t="n">
        <v>5</v>
      </c>
      <c r="O59" s="85" t="n">
        <v>20</v>
      </c>
      <c r="P59" s="85" t="n">
        <v>21</v>
      </c>
      <c r="Q59" s="85" t="n">
        <v>4</v>
      </c>
      <c r="R59" s="84" t="s">
        <v>206</v>
      </c>
      <c r="S59" s="84" t="s">
        <v>203</v>
      </c>
      <c r="T59" s="154" t="n">
        <v>51</v>
      </c>
    </row>
    <row r="60" customFormat="false" ht="12.4" hidden="false" customHeight="true" outlineLevel="0" collapsed="false">
      <c r="B60" s="153"/>
      <c r="D60" s="155"/>
      <c r="E60" s="84"/>
      <c r="F60" s="85"/>
      <c r="G60" s="86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4"/>
      <c r="S60" s="84"/>
      <c r="T60" s="154"/>
    </row>
    <row r="61" customFormat="false" ht="12.4" hidden="false" customHeight="true" outlineLevel="0" collapsed="false">
      <c r="B61" s="153" t="n">
        <v>52</v>
      </c>
      <c r="C61" s="13" t="s">
        <v>247</v>
      </c>
      <c r="D61" s="13" t="s">
        <v>248</v>
      </c>
      <c r="E61" s="84" t="s">
        <v>202</v>
      </c>
      <c r="F61" s="85" t="n">
        <v>334</v>
      </c>
      <c r="G61" s="86" t="n">
        <v>26.9</v>
      </c>
      <c r="H61" s="85" t="n">
        <v>0</v>
      </c>
      <c r="I61" s="85" t="n">
        <v>1</v>
      </c>
      <c r="J61" s="85" t="n">
        <v>1</v>
      </c>
      <c r="K61" s="85" t="n">
        <v>4</v>
      </c>
      <c r="L61" s="85" t="n">
        <v>7</v>
      </c>
      <c r="M61" s="85" t="n">
        <v>40</v>
      </c>
      <c r="N61" s="85" t="n">
        <v>58</v>
      </c>
      <c r="O61" s="85" t="n">
        <v>109</v>
      </c>
      <c r="P61" s="85" t="n">
        <v>92</v>
      </c>
      <c r="Q61" s="85" t="n">
        <v>22</v>
      </c>
      <c r="R61" s="84" t="s">
        <v>202</v>
      </c>
      <c r="S61" s="84" t="s">
        <v>247</v>
      </c>
      <c r="T61" s="154" t="n">
        <v>52</v>
      </c>
    </row>
    <row r="62" customFormat="false" ht="12.4" hidden="false" customHeight="true" outlineLevel="0" collapsed="false">
      <c r="B62" s="153" t="n">
        <v>53</v>
      </c>
      <c r="C62" s="13" t="s">
        <v>203</v>
      </c>
      <c r="D62" s="155" t="s">
        <v>249</v>
      </c>
      <c r="E62" s="84" t="s">
        <v>205</v>
      </c>
      <c r="F62" s="85" t="n">
        <v>548</v>
      </c>
      <c r="G62" s="86" t="n">
        <v>43.3</v>
      </c>
      <c r="H62" s="85" t="n">
        <v>0</v>
      </c>
      <c r="I62" s="85" t="n">
        <v>0</v>
      </c>
      <c r="J62" s="85" t="n">
        <v>2</v>
      </c>
      <c r="K62" s="85" t="n">
        <v>0</v>
      </c>
      <c r="L62" s="85" t="n">
        <v>2</v>
      </c>
      <c r="M62" s="85" t="n">
        <v>19</v>
      </c>
      <c r="N62" s="85" t="n">
        <v>27</v>
      </c>
      <c r="O62" s="85" t="n">
        <v>115</v>
      </c>
      <c r="P62" s="85" t="n">
        <v>249</v>
      </c>
      <c r="Q62" s="85" t="n">
        <v>134</v>
      </c>
      <c r="R62" s="84" t="s">
        <v>205</v>
      </c>
      <c r="S62" s="84" t="s">
        <v>203</v>
      </c>
      <c r="T62" s="154" t="n">
        <v>53</v>
      </c>
    </row>
    <row r="63" customFormat="false" ht="12.4" hidden="false" customHeight="true" outlineLevel="0" collapsed="false">
      <c r="B63" s="153" t="n">
        <v>54</v>
      </c>
      <c r="C63" s="13" t="s">
        <v>203</v>
      </c>
      <c r="D63" s="13" t="s">
        <v>204</v>
      </c>
      <c r="E63" s="84" t="s">
        <v>206</v>
      </c>
      <c r="F63" s="85" t="n">
        <v>882</v>
      </c>
      <c r="G63" s="86" t="n">
        <v>35.2</v>
      </c>
      <c r="H63" s="85" t="n">
        <v>0</v>
      </c>
      <c r="I63" s="85" t="n">
        <v>1</v>
      </c>
      <c r="J63" s="85" t="n">
        <v>3</v>
      </c>
      <c r="K63" s="85" t="n">
        <v>4</v>
      </c>
      <c r="L63" s="85" t="n">
        <v>9</v>
      </c>
      <c r="M63" s="85" t="n">
        <v>59</v>
      </c>
      <c r="N63" s="85" t="n">
        <v>85</v>
      </c>
      <c r="O63" s="85" t="n">
        <v>224</v>
      </c>
      <c r="P63" s="85" t="n">
        <v>341</v>
      </c>
      <c r="Q63" s="85" t="n">
        <v>156</v>
      </c>
      <c r="R63" s="84" t="s">
        <v>206</v>
      </c>
      <c r="S63" s="84" t="s">
        <v>203</v>
      </c>
      <c r="T63" s="154" t="n">
        <v>54</v>
      </c>
    </row>
    <row r="64" customFormat="false" ht="12.4" hidden="false" customHeight="true" outlineLevel="0" collapsed="false">
      <c r="B64" s="153" t="n">
        <v>55</v>
      </c>
      <c r="C64" s="13" t="s">
        <v>250</v>
      </c>
      <c r="D64" s="13" t="s">
        <v>251</v>
      </c>
      <c r="E64" s="84" t="s">
        <v>202</v>
      </c>
      <c r="F64" s="85" t="n">
        <v>304</v>
      </c>
      <c r="G64" s="86" t="n">
        <v>24.5</v>
      </c>
      <c r="H64" s="85" t="n">
        <v>0</v>
      </c>
      <c r="I64" s="85" t="n">
        <v>0</v>
      </c>
      <c r="J64" s="85" t="n">
        <v>0</v>
      </c>
      <c r="K64" s="85" t="n">
        <v>3</v>
      </c>
      <c r="L64" s="85" t="n">
        <v>7</v>
      </c>
      <c r="M64" s="85" t="n">
        <v>33</v>
      </c>
      <c r="N64" s="85" t="n">
        <v>53</v>
      </c>
      <c r="O64" s="85" t="n">
        <v>103</v>
      </c>
      <c r="P64" s="85" t="n">
        <v>86</v>
      </c>
      <c r="Q64" s="85" t="n">
        <v>19</v>
      </c>
      <c r="R64" s="84" t="s">
        <v>202</v>
      </c>
      <c r="S64" s="84" t="s">
        <v>250</v>
      </c>
      <c r="T64" s="154" t="n">
        <v>55</v>
      </c>
    </row>
    <row r="65" customFormat="false" ht="12.4" hidden="false" customHeight="true" outlineLevel="0" collapsed="false">
      <c r="B65" s="153" t="n">
        <v>56</v>
      </c>
      <c r="C65" s="13" t="s">
        <v>203</v>
      </c>
      <c r="D65" s="13" t="s">
        <v>204</v>
      </c>
      <c r="E65" s="84" t="s">
        <v>205</v>
      </c>
      <c r="F65" s="85" t="n">
        <v>482</v>
      </c>
      <c r="G65" s="86" t="n">
        <v>38.1</v>
      </c>
      <c r="H65" s="85" t="n">
        <v>0</v>
      </c>
      <c r="I65" s="85" t="n">
        <v>0</v>
      </c>
      <c r="J65" s="85" t="n">
        <v>1</v>
      </c>
      <c r="K65" s="85" t="n">
        <v>0</v>
      </c>
      <c r="L65" s="85" t="n">
        <v>2</v>
      </c>
      <c r="M65" s="85" t="n">
        <v>15</v>
      </c>
      <c r="N65" s="85" t="n">
        <v>21</v>
      </c>
      <c r="O65" s="85" t="n">
        <v>108</v>
      </c>
      <c r="P65" s="85" t="n">
        <v>223</v>
      </c>
      <c r="Q65" s="85" t="n">
        <v>112</v>
      </c>
      <c r="R65" s="84" t="s">
        <v>205</v>
      </c>
      <c r="S65" s="84" t="s">
        <v>203</v>
      </c>
      <c r="T65" s="154" t="n">
        <v>56</v>
      </c>
    </row>
    <row r="66" customFormat="false" ht="12.4" hidden="false" customHeight="true" outlineLevel="0" collapsed="false">
      <c r="B66" s="153" t="n">
        <v>57</v>
      </c>
      <c r="C66" s="13" t="s">
        <v>203</v>
      </c>
      <c r="D66" s="13" t="s">
        <v>204</v>
      </c>
      <c r="E66" s="84" t="s">
        <v>206</v>
      </c>
      <c r="F66" s="85" t="n">
        <v>786</v>
      </c>
      <c r="G66" s="86" t="n">
        <v>31.3</v>
      </c>
      <c r="H66" s="85" t="n">
        <v>0</v>
      </c>
      <c r="I66" s="85" t="n">
        <v>0</v>
      </c>
      <c r="J66" s="85" t="n">
        <v>1</v>
      </c>
      <c r="K66" s="85" t="n">
        <v>3</v>
      </c>
      <c r="L66" s="85" t="n">
        <v>9</v>
      </c>
      <c r="M66" s="85" t="n">
        <v>48</v>
      </c>
      <c r="N66" s="85" t="n">
        <v>74</v>
      </c>
      <c r="O66" s="85" t="n">
        <v>211</v>
      </c>
      <c r="P66" s="85" t="n">
        <v>309</v>
      </c>
      <c r="Q66" s="85" t="n">
        <v>131</v>
      </c>
      <c r="R66" s="84" t="s">
        <v>206</v>
      </c>
      <c r="S66" s="84" t="s">
        <v>203</v>
      </c>
      <c r="T66" s="154" t="n">
        <v>57</v>
      </c>
    </row>
    <row r="67" customFormat="false" ht="12.4" hidden="false" customHeight="true" outlineLevel="0" collapsed="false">
      <c r="B67" s="153"/>
      <c r="E67" s="84"/>
      <c r="F67" s="85"/>
      <c r="G67" s="86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4"/>
      <c r="S67" s="84"/>
      <c r="T67" s="154"/>
    </row>
    <row r="68" customFormat="false" ht="12.4" hidden="false" customHeight="true" outlineLevel="0" collapsed="false">
      <c r="B68" s="153" t="n">
        <v>58</v>
      </c>
      <c r="C68" s="13" t="s">
        <v>252</v>
      </c>
      <c r="D68" s="13" t="s">
        <v>253</v>
      </c>
      <c r="E68" s="84" t="s">
        <v>202</v>
      </c>
      <c r="F68" s="85" t="n">
        <v>328</v>
      </c>
      <c r="G68" s="86" t="n">
        <v>26.4</v>
      </c>
      <c r="H68" s="85" t="n">
        <v>0</v>
      </c>
      <c r="I68" s="85" t="n">
        <v>0</v>
      </c>
      <c r="J68" s="85" t="n">
        <v>1</v>
      </c>
      <c r="K68" s="85" t="n">
        <v>6</v>
      </c>
      <c r="L68" s="85" t="n">
        <v>30</v>
      </c>
      <c r="M68" s="85" t="n">
        <v>67</v>
      </c>
      <c r="N68" s="85" t="n">
        <v>46</v>
      </c>
      <c r="O68" s="85" t="n">
        <v>72</v>
      </c>
      <c r="P68" s="85" t="n">
        <v>87</v>
      </c>
      <c r="Q68" s="85" t="n">
        <v>19</v>
      </c>
      <c r="R68" s="84" t="s">
        <v>202</v>
      </c>
      <c r="S68" s="84" t="s">
        <v>252</v>
      </c>
      <c r="T68" s="154" t="n">
        <v>58</v>
      </c>
    </row>
    <row r="69" customFormat="false" ht="12.4" hidden="false" customHeight="true" outlineLevel="0" collapsed="false">
      <c r="B69" s="153" t="n">
        <v>59</v>
      </c>
      <c r="C69" s="13" t="s">
        <v>203</v>
      </c>
      <c r="D69" s="13" t="s">
        <v>204</v>
      </c>
      <c r="E69" s="84" t="s">
        <v>205</v>
      </c>
      <c r="F69" s="85" t="n">
        <v>353</v>
      </c>
      <c r="G69" s="86" t="n">
        <v>27.9</v>
      </c>
      <c r="H69" s="85" t="n">
        <v>0</v>
      </c>
      <c r="I69" s="85" t="n">
        <v>0</v>
      </c>
      <c r="J69" s="85" t="n">
        <v>1</v>
      </c>
      <c r="K69" s="85" t="n">
        <v>1</v>
      </c>
      <c r="L69" s="85" t="n">
        <v>9</v>
      </c>
      <c r="M69" s="85" t="n">
        <v>11</v>
      </c>
      <c r="N69" s="85" t="n">
        <v>12</v>
      </c>
      <c r="O69" s="85" t="n">
        <v>44</v>
      </c>
      <c r="P69" s="85" t="n">
        <v>162</v>
      </c>
      <c r="Q69" s="85" t="n">
        <v>113</v>
      </c>
      <c r="R69" s="84" t="s">
        <v>205</v>
      </c>
      <c r="S69" s="84" t="s">
        <v>203</v>
      </c>
      <c r="T69" s="154" t="n">
        <v>59</v>
      </c>
    </row>
    <row r="70" customFormat="false" ht="12.4" hidden="false" customHeight="true" outlineLevel="0" collapsed="false">
      <c r="B70" s="153" t="n">
        <v>60</v>
      </c>
      <c r="C70" s="13" t="s">
        <v>203</v>
      </c>
      <c r="D70" s="13" t="s">
        <v>204</v>
      </c>
      <c r="E70" s="84" t="s">
        <v>206</v>
      </c>
      <c r="F70" s="85" t="n">
        <v>681</v>
      </c>
      <c r="G70" s="86" t="n">
        <v>27.2</v>
      </c>
      <c r="H70" s="85" t="n">
        <v>0</v>
      </c>
      <c r="I70" s="85" t="n">
        <v>0</v>
      </c>
      <c r="J70" s="85" t="n">
        <v>2</v>
      </c>
      <c r="K70" s="85" t="n">
        <v>7</v>
      </c>
      <c r="L70" s="85" t="n">
        <v>39</v>
      </c>
      <c r="M70" s="85" t="n">
        <v>78</v>
      </c>
      <c r="N70" s="85" t="n">
        <v>58</v>
      </c>
      <c r="O70" s="85" t="n">
        <v>116</v>
      </c>
      <c r="P70" s="85" t="n">
        <v>249</v>
      </c>
      <c r="Q70" s="85" t="n">
        <v>132</v>
      </c>
      <c r="R70" s="84" t="s">
        <v>206</v>
      </c>
      <c r="S70" s="84" t="s">
        <v>203</v>
      </c>
      <c r="T70" s="154" t="n">
        <v>60</v>
      </c>
    </row>
    <row r="71" customFormat="false" ht="12.4" hidden="false" customHeight="true" outlineLevel="0" collapsed="false">
      <c r="B71" s="153" t="n">
        <v>61</v>
      </c>
      <c r="C71" s="13" t="s">
        <v>254</v>
      </c>
      <c r="D71" s="13" t="s">
        <v>255</v>
      </c>
      <c r="E71" s="84" t="s">
        <v>202</v>
      </c>
      <c r="F71" s="85" t="n">
        <v>179</v>
      </c>
      <c r="G71" s="86" t="n">
        <v>14.4</v>
      </c>
      <c r="H71" s="85" t="n">
        <v>0</v>
      </c>
      <c r="I71" s="85" t="n">
        <v>0</v>
      </c>
      <c r="J71" s="85" t="n">
        <v>1</v>
      </c>
      <c r="K71" s="85" t="n">
        <v>6</v>
      </c>
      <c r="L71" s="85" t="n">
        <v>30</v>
      </c>
      <c r="M71" s="85" t="n">
        <v>67</v>
      </c>
      <c r="N71" s="85" t="n">
        <v>41</v>
      </c>
      <c r="O71" s="85" t="n">
        <v>31</v>
      </c>
      <c r="P71" s="85" t="n">
        <v>2</v>
      </c>
      <c r="Q71" s="85" t="n">
        <v>1</v>
      </c>
      <c r="R71" s="84" t="s">
        <v>202</v>
      </c>
      <c r="S71" s="84" t="s">
        <v>254</v>
      </c>
      <c r="T71" s="154" t="n">
        <v>61</v>
      </c>
    </row>
    <row r="72" customFormat="false" ht="12.4" hidden="false" customHeight="true" outlineLevel="0" collapsed="false">
      <c r="B72" s="153" t="n">
        <v>62</v>
      </c>
      <c r="C72" s="13" t="s">
        <v>203</v>
      </c>
      <c r="D72" s="155" t="s">
        <v>256</v>
      </c>
      <c r="E72" s="84" t="s">
        <v>205</v>
      </c>
      <c r="F72" s="85" t="n">
        <v>31</v>
      </c>
      <c r="G72" s="86" t="n">
        <v>2.5</v>
      </c>
      <c r="H72" s="85" t="n">
        <v>0</v>
      </c>
      <c r="I72" s="85" t="n">
        <v>0</v>
      </c>
      <c r="J72" s="85" t="n">
        <v>1</v>
      </c>
      <c r="K72" s="85" t="n">
        <v>1</v>
      </c>
      <c r="L72" s="85" t="n">
        <v>8</v>
      </c>
      <c r="M72" s="85" t="n">
        <v>10</v>
      </c>
      <c r="N72" s="85" t="n">
        <v>3</v>
      </c>
      <c r="O72" s="85" t="n">
        <v>5</v>
      </c>
      <c r="P72" s="85" t="n">
        <v>3</v>
      </c>
      <c r="Q72" s="85" t="n">
        <v>0</v>
      </c>
      <c r="R72" s="84" t="s">
        <v>205</v>
      </c>
      <c r="S72" s="84" t="s">
        <v>203</v>
      </c>
      <c r="T72" s="154" t="n">
        <v>62</v>
      </c>
    </row>
    <row r="73" customFormat="false" ht="12.4" hidden="false" customHeight="true" outlineLevel="0" collapsed="false">
      <c r="B73" s="153" t="n">
        <v>63</v>
      </c>
      <c r="C73" s="13" t="s">
        <v>203</v>
      </c>
      <c r="D73" s="13" t="s">
        <v>204</v>
      </c>
      <c r="E73" s="84" t="s">
        <v>206</v>
      </c>
      <c r="F73" s="85" t="n">
        <v>210</v>
      </c>
      <c r="G73" s="86" t="n">
        <v>8.4</v>
      </c>
      <c r="H73" s="85" t="n">
        <v>0</v>
      </c>
      <c r="I73" s="85" t="n">
        <v>0</v>
      </c>
      <c r="J73" s="85" t="n">
        <v>2</v>
      </c>
      <c r="K73" s="85" t="n">
        <v>7</v>
      </c>
      <c r="L73" s="85" t="n">
        <v>38</v>
      </c>
      <c r="M73" s="85" t="n">
        <v>77</v>
      </c>
      <c r="N73" s="85" t="n">
        <v>44</v>
      </c>
      <c r="O73" s="85" t="n">
        <v>36</v>
      </c>
      <c r="P73" s="85" t="n">
        <v>5</v>
      </c>
      <c r="Q73" s="85" t="n">
        <v>1</v>
      </c>
      <c r="R73" s="84" t="s">
        <v>206</v>
      </c>
      <c r="S73" s="84" t="s">
        <v>203</v>
      </c>
      <c r="T73" s="154" t="n">
        <v>63</v>
      </c>
    </row>
    <row r="74" customFormat="false" ht="12.4" hidden="false" customHeight="true" outlineLevel="0" collapsed="false">
      <c r="B74" s="153" t="n">
        <v>64</v>
      </c>
      <c r="C74" s="13" t="s">
        <v>257</v>
      </c>
      <c r="D74" s="13" t="s">
        <v>258</v>
      </c>
      <c r="E74" s="84" t="s">
        <v>202</v>
      </c>
      <c r="F74" s="85" t="n">
        <v>169</v>
      </c>
      <c r="G74" s="86" t="n">
        <v>13.6</v>
      </c>
      <c r="H74" s="85" t="n">
        <v>0</v>
      </c>
      <c r="I74" s="85" t="n">
        <v>0</v>
      </c>
      <c r="J74" s="85" t="n">
        <v>1</v>
      </c>
      <c r="K74" s="85" t="n">
        <v>6</v>
      </c>
      <c r="L74" s="85" t="n">
        <v>29</v>
      </c>
      <c r="M74" s="85" t="n">
        <v>63</v>
      </c>
      <c r="N74" s="85" t="n">
        <v>40</v>
      </c>
      <c r="O74" s="85" t="n">
        <v>27</v>
      </c>
      <c r="P74" s="85" t="n">
        <v>2</v>
      </c>
      <c r="Q74" s="85" t="n">
        <v>1</v>
      </c>
      <c r="R74" s="84" t="s">
        <v>202</v>
      </c>
      <c r="S74" s="84" t="s">
        <v>257</v>
      </c>
      <c r="T74" s="154" t="n">
        <v>64</v>
      </c>
    </row>
    <row r="75" customFormat="false" ht="12.4" hidden="false" customHeight="true" outlineLevel="0" collapsed="false">
      <c r="B75" s="153" t="n">
        <v>65</v>
      </c>
      <c r="C75" s="13" t="s">
        <v>203</v>
      </c>
      <c r="D75" s="13" t="s">
        <v>259</v>
      </c>
      <c r="E75" s="84" t="s">
        <v>205</v>
      </c>
      <c r="F75" s="85" t="n">
        <v>28</v>
      </c>
      <c r="G75" s="86" t="n">
        <v>2.2</v>
      </c>
      <c r="H75" s="85" t="n">
        <v>0</v>
      </c>
      <c r="I75" s="85" t="n">
        <v>0</v>
      </c>
      <c r="J75" s="85" t="n">
        <v>1</v>
      </c>
      <c r="K75" s="85" t="n">
        <v>1</v>
      </c>
      <c r="L75" s="85" t="n">
        <v>8</v>
      </c>
      <c r="M75" s="85" t="n">
        <v>10</v>
      </c>
      <c r="N75" s="85" t="n">
        <v>3</v>
      </c>
      <c r="O75" s="85" t="n">
        <v>3</v>
      </c>
      <c r="P75" s="85" t="n">
        <v>2</v>
      </c>
      <c r="Q75" s="85" t="n">
        <v>0</v>
      </c>
      <c r="R75" s="84" t="s">
        <v>205</v>
      </c>
      <c r="S75" s="84" t="s">
        <v>203</v>
      </c>
      <c r="T75" s="154" t="n">
        <v>65</v>
      </c>
    </row>
    <row r="76" customFormat="false" ht="12.4" hidden="false" customHeight="true" outlineLevel="0" collapsed="false">
      <c r="B76" s="153" t="n">
        <v>66</v>
      </c>
      <c r="C76" s="13" t="s">
        <v>203</v>
      </c>
      <c r="D76" s="13" t="s">
        <v>204</v>
      </c>
      <c r="E76" s="84" t="s">
        <v>206</v>
      </c>
      <c r="F76" s="85" t="n">
        <v>197</v>
      </c>
      <c r="G76" s="86" t="n">
        <v>7.9</v>
      </c>
      <c r="H76" s="85" t="n">
        <v>0</v>
      </c>
      <c r="I76" s="85" t="n">
        <v>0</v>
      </c>
      <c r="J76" s="85" t="n">
        <v>2</v>
      </c>
      <c r="K76" s="85" t="n">
        <v>7</v>
      </c>
      <c r="L76" s="85" t="n">
        <v>37</v>
      </c>
      <c r="M76" s="85" t="n">
        <v>73</v>
      </c>
      <c r="N76" s="85" t="n">
        <v>43</v>
      </c>
      <c r="O76" s="85" t="n">
        <v>30</v>
      </c>
      <c r="P76" s="85" t="n">
        <v>4</v>
      </c>
      <c r="Q76" s="85" t="n">
        <v>1</v>
      </c>
      <c r="R76" s="84" t="s">
        <v>206</v>
      </c>
      <c r="S76" s="84" t="s">
        <v>203</v>
      </c>
      <c r="T76" s="154" t="n">
        <v>66</v>
      </c>
    </row>
    <row r="77" customFormat="false" ht="12.4" hidden="false" customHeight="true" outlineLevel="0" collapsed="false">
      <c r="B77" s="153"/>
      <c r="E77" s="84"/>
      <c r="F77" s="85"/>
      <c r="G77" s="86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4"/>
      <c r="S77" s="84"/>
      <c r="T77" s="154"/>
    </row>
    <row r="78" customFormat="false" ht="12.4" hidden="false" customHeight="true" outlineLevel="0" collapsed="false">
      <c r="B78" s="153" t="n">
        <v>67</v>
      </c>
      <c r="C78" s="13" t="s">
        <v>260</v>
      </c>
      <c r="D78" s="13" t="s">
        <v>261</v>
      </c>
      <c r="E78" s="84" t="s">
        <v>202</v>
      </c>
      <c r="F78" s="85" t="n">
        <v>268</v>
      </c>
      <c r="G78" s="86" t="n">
        <v>21.6</v>
      </c>
      <c r="H78" s="85" t="n">
        <v>0</v>
      </c>
      <c r="I78" s="85" t="n">
        <v>3</v>
      </c>
      <c r="J78" s="85" t="n">
        <v>12</v>
      </c>
      <c r="K78" s="85" t="n">
        <v>3</v>
      </c>
      <c r="L78" s="85" t="n">
        <v>17</v>
      </c>
      <c r="M78" s="85" t="n">
        <v>26</v>
      </c>
      <c r="N78" s="85" t="n">
        <v>34</v>
      </c>
      <c r="O78" s="85" t="n">
        <v>96</v>
      </c>
      <c r="P78" s="85" t="n">
        <v>70</v>
      </c>
      <c r="Q78" s="85" t="n">
        <v>7</v>
      </c>
      <c r="R78" s="84" t="s">
        <v>202</v>
      </c>
      <c r="S78" s="84" t="s">
        <v>260</v>
      </c>
      <c r="T78" s="154" t="n">
        <v>67</v>
      </c>
    </row>
    <row r="79" customFormat="false" ht="12.4" hidden="false" customHeight="true" outlineLevel="0" collapsed="false">
      <c r="B79" s="153" t="n">
        <v>68</v>
      </c>
      <c r="C79" s="13" t="s">
        <v>203</v>
      </c>
      <c r="D79" s="13" t="s">
        <v>204</v>
      </c>
      <c r="E79" s="84" t="s">
        <v>205</v>
      </c>
      <c r="F79" s="85" t="n">
        <v>292</v>
      </c>
      <c r="G79" s="86" t="n">
        <v>23.1</v>
      </c>
      <c r="H79" s="85" t="n">
        <v>1</v>
      </c>
      <c r="I79" s="85" t="n">
        <v>0</v>
      </c>
      <c r="J79" s="85" t="n">
        <v>0</v>
      </c>
      <c r="K79" s="85" t="n">
        <v>2</v>
      </c>
      <c r="L79" s="85" t="n">
        <v>7</v>
      </c>
      <c r="M79" s="85" t="n">
        <v>17</v>
      </c>
      <c r="N79" s="85" t="n">
        <v>32</v>
      </c>
      <c r="O79" s="85" t="n">
        <v>64</v>
      </c>
      <c r="P79" s="85" t="n">
        <v>122</v>
      </c>
      <c r="Q79" s="85" t="n">
        <v>47</v>
      </c>
      <c r="R79" s="84" t="s">
        <v>205</v>
      </c>
      <c r="S79" s="84" t="s">
        <v>203</v>
      </c>
      <c r="T79" s="154" t="n">
        <v>68</v>
      </c>
    </row>
    <row r="80" customFormat="false" ht="12.4" hidden="false" customHeight="true" outlineLevel="0" collapsed="false">
      <c r="B80" s="153" t="n">
        <v>69</v>
      </c>
      <c r="C80" s="13" t="s">
        <v>203</v>
      </c>
      <c r="D80" s="13" t="s">
        <v>204</v>
      </c>
      <c r="E80" s="84" t="s">
        <v>206</v>
      </c>
      <c r="F80" s="85" t="n">
        <v>560</v>
      </c>
      <c r="G80" s="86" t="n">
        <v>22.3</v>
      </c>
      <c r="H80" s="85" t="n">
        <v>1</v>
      </c>
      <c r="I80" s="85" t="n">
        <v>3</v>
      </c>
      <c r="J80" s="85" t="n">
        <v>12</v>
      </c>
      <c r="K80" s="85" t="n">
        <v>5</v>
      </c>
      <c r="L80" s="85" t="n">
        <v>24</v>
      </c>
      <c r="M80" s="85" t="n">
        <v>43</v>
      </c>
      <c r="N80" s="85" t="n">
        <v>66</v>
      </c>
      <c r="O80" s="85" t="n">
        <v>160</v>
      </c>
      <c r="P80" s="85" t="n">
        <v>192</v>
      </c>
      <c r="Q80" s="85" t="n">
        <v>54</v>
      </c>
      <c r="R80" s="84" t="s">
        <v>206</v>
      </c>
      <c r="S80" s="84" t="s">
        <v>203</v>
      </c>
      <c r="T80" s="154" t="n">
        <v>69</v>
      </c>
    </row>
    <row r="81" customFormat="false" ht="12.4" hidden="false" customHeight="true" outlineLevel="0" collapsed="false">
      <c r="B81" s="153" t="n">
        <v>70</v>
      </c>
      <c r="C81" s="13" t="s">
        <v>262</v>
      </c>
      <c r="D81" s="13" t="s">
        <v>263</v>
      </c>
      <c r="E81" s="84" t="s">
        <v>202</v>
      </c>
      <c r="F81" s="85" t="n">
        <v>5117</v>
      </c>
      <c r="G81" s="86" t="n">
        <v>411.8</v>
      </c>
      <c r="H81" s="85" t="n">
        <v>0</v>
      </c>
      <c r="I81" s="85" t="n">
        <v>1</v>
      </c>
      <c r="J81" s="85" t="n">
        <v>5</v>
      </c>
      <c r="K81" s="85" t="n">
        <v>21</v>
      </c>
      <c r="L81" s="85" t="n">
        <v>164</v>
      </c>
      <c r="M81" s="85" t="n">
        <v>440</v>
      </c>
      <c r="N81" s="85" t="n">
        <v>677</v>
      </c>
      <c r="O81" s="85" t="n">
        <v>1778</v>
      </c>
      <c r="P81" s="85" t="n">
        <v>1655</v>
      </c>
      <c r="Q81" s="85" t="n">
        <v>376</v>
      </c>
      <c r="R81" s="84" t="s">
        <v>202</v>
      </c>
      <c r="S81" s="84" t="s">
        <v>262</v>
      </c>
      <c r="T81" s="154" t="n">
        <v>70</v>
      </c>
    </row>
    <row r="82" customFormat="false" ht="12.4" hidden="false" customHeight="true" outlineLevel="0" collapsed="false">
      <c r="B82" s="153" t="n">
        <v>71</v>
      </c>
      <c r="C82" s="13" t="s">
        <v>203</v>
      </c>
      <c r="D82" s="13" t="s">
        <v>204</v>
      </c>
      <c r="E82" s="84" t="s">
        <v>205</v>
      </c>
      <c r="F82" s="85" t="n">
        <v>7102</v>
      </c>
      <c r="G82" s="86" t="n">
        <v>561.4</v>
      </c>
      <c r="H82" s="85" t="n">
        <v>0</v>
      </c>
      <c r="I82" s="85" t="n">
        <v>0</v>
      </c>
      <c r="J82" s="85" t="n">
        <v>4</v>
      </c>
      <c r="K82" s="85" t="n">
        <v>8</v>
      </c>
      <c r="L82" s="85" t="n">
        <v>46</v>
      </c>
      <c r="M82" s="85" t="n">
        <v>100</v>
      </c>
      <c r="N82" s="85" t="n">
        <v>274</v>
      </c>
      <c r="O82" s="85" t="n">
        <v>1351</v>
      </c>
      <c r="P82" s="85" t="n">
        <v>3513</v>
      </c>
      <c r="Q82" s="85" t="n">
        <v>1806</v>
      </c>
      <c r="R82" s="84" t="s">
        <v>205</v>
      </c>
      <c r="S82" s="84" t="s">
        <v>203</v>
      </c>
      <c r="T82" s="154" t="n">
        <v>71</v>
      </c>
    </row>
    <row r="83" customFormat="false" ht="12.4" hidden="false" customHeight="true" outlineLevel="0" collapsed="false">
      <c r="B83" s="153" t="n">
        <v>72</v>
      </c>
      <c r="C83" s="13" t="s">
        <v>203</v>
      </c>
      <c r="D83" s="13" t="s">
        <v>204</v>
      </c>
      <c r="E83" s="84" t="s">
        <v>206</v>
      </c>
      <c r="F83" s="85" t="n">
        <v>12219</v>
      </c>
      <c r="G83" s="86" t="n">
        <v>487.3</v>
      </c>
      <c r="H83" s="85" t="n">
        <v>0</v>
      </c>
      <c r="I83" s="85" t="n">
        <v>1</v>
      </c>
      <c r="J83" s="85" t="n">
        <v>9</v>
      </c>
      <c r="K83" s="85" t="n">
        <v>29</v>
      </c>
      <c r="L83" s="85" t="n">
        <v>210</v>
      </c>
      <c r="M83" s="85" t="n">
        <v>540</v>
      </c>
      <c r="N83" s="85" t="n">
        <v>951</v>
      </c>
      <c r="O83" s="85" t="n">
        <v>3129</v>
      </c>
      <c r="P83" s="85" t="n">
        <v>5168</v>
      </c>
      <c r="Q83" s="85" t="n">
        <v>2182</v>
      </c>
      <c r="R83" s="84" t="s">
        <v>206</v>
      </c>
      <c r="S83" s="84" t="s">
        <v>203</v>
      </c>
      <c r="T83" s="154" t="n">
        <v>72</v>
      </c>
    </row>
    <row r="84" customFormat="false" ht="12.4" hidden="false" customHeight="true" outlineLevel="0" collapsed="false">
      <c r="B84" s="153" t="n">
        <v>73</v>
      </c>
      <c r="C84" s="13" t="s">
        <v>264</v>
      </c>
      <c r="D84" s="13" t="s">
        <v>265</v>
      </c>
      <c r="E84" s="84" t="s">
        <v>202</v>
      </c>
      <c r="F84" s="85" t="n">
        <v>430</v>
      </c>
      <c r="G84" s="86" t="n">
        <v>34.6</v>
      </c>
      <c r="H84" s="85" t="n">
        <v>0</v>
      </c>
      <c r="I84" s="85" t="n">
        <v>0</v>
      </c>
      <c r="J84" s="85" t="n">
        <v>0</v>
      </c>
      <c r="K84" s="85" t="n">
        <v>1</v>
      </c>
      <c r="L84" s="85" t="n">
        <v>11</v>
      </c>
      <c r="M84" s="85" t="n">
        <v>25</v>
      </c>
      <c r="N84" s="85" t="n">
        <v>55</v>
      </c>
      <c r="O84" s="85" t="n">
        <v>128</v>
      </c>
      <c r="P84" s="85" t="n">
        <v>165</v>
      </c>
      <c r="Q84" s="85" t="n">
        <v>45</v>
      </c>
      <c r="R84" s="84" t="s">
        <v>202</v>
      </c>
      <c r="S84" s="84" t="s">
        <v>264</v>
      </c>
      <c r="T84" s="154" t="n">
        <v>73</v>
      </c>
    </row>
    <row r="85" customFormat="false" ht="12.4" hidden="false" customHeight="true" outlineLevel="0" collapsed="false">
      <c r="B85" s="153" t="n">
        <v>74</v>
      </c>
      <c r="C85" s="13" t="s">
        <v>203</v>
      </c>
      <c r="D85" s="13" t="s">
        <v>204</v>
      </c>
      <c r="E85" s="84" t="s">
        <v>205</v>
      </c>
      <c r="F85" s="85" t="n">
        <v>980</v>
      </c>
      <c r="G85" s="86" t="n">
        <v>77.5</v>
      </c>
      <c r="H85" s="85" t="n">
        <v>0</v>
      </c>
      <c r="I85" s="85" t="n">
        <v>0</v>
      </c>
      <c r="J85" s="85" t="n">
        <v>0</v>
      </c>
      <c r="K85" s="85" t="n">
        <v>0</v>
      </c>
      <c r="L85" s="85" t="n">
        <v>2</v>
      </c>
      <c r="M85" s="85" t="n">
        <v>7</v>
      </c>
      <c r="N85" s="85" t="n">
        <v>18</v>
      </c>
      <c r="O85" s="85" t="n">
        <v>132</v>
      </c>
      <c r="P85" s="85" t="n">
        <v>506</v>
      </c>
      <c r="Q85" s="85" t="n">
        <v>315</v>
      </c>
      <c r="R85" s="84" t="s">
        <v>205</v>
      </c>
      <c r="S85" s="84" t="s">
        <v>203</v>
      </c>
      <c r="T85" s="154" t="n">
        <v>74</v>
      </c>
    </row>
    <row r="86" customFormat="false" ht="12.4" hidden="false" customHeight="true" outlineLevel="0" collapsed="false">
      <c r="B86" s="153" t="n">
        <v>75</v>
      </c>
      <c r="C86" s="13" t="s">
        <v>203</v>
      </c>
      <c r="D86" s="13" t="s">
        <v>204</v>
      </c>
      <c r="E86" s="84" t="s">
        <v>206</v>
      </c>
      <c r="F86" s="85" t="n">
        <v>1410</v>
      </c>
      <c r="G86" s="86" t="n">
        <v>56.2</v>
      </c>
      <c r="H86" s="85" t="n">
        <v>0</v>
      </c>
      <c r="I86" s="85" t="n">
        <v>0</v>
      </c>
      <c r="J86" s="85" t="n">
        <v>0</v>
      </c>
      <c r="K86" s="85" t="n">
        <v>1</v>
      </c>
      <c r="L86" s="85" t="n">
        <v>13</v>
      </c>
      <c r="M86" s="85" t="n">
        <v>32</v>
      </c>
      <c r="N86" s="85" t="n">
        <v>73</v>
      </c>
      <c r="O86" s="85" t="n">
        <v>260</v>
      </c>
      <c r="P86" s="85" t="n">
        <v>671</v>
      </c>
      <c r="Q86" s="85" t="n">
        <v>360</v>
      </c>
      <c r="R86" s="84" t="s">
        <v>206</v>
      </c>
      <c r="S86" s="84" t="s">
        <v>203</v>
      </c>
      <c r="T86" s="154" t="n">
        <v>75</v>
      </c>
    </row>
    <row r="87" customFormat="false" ht="12.4" hidden="false" customHeight="true" outlineLevel="0" collapsed="false">
      <c r="B87" s="153" t="n">
        <v>76</v>
      </c>
      <c r="C87" s="13" t="s">
        <v>266</v>
      </c>
      <c r="D87" s="13" t="s">
        <v>267</v>
      </c>
      <c r="E87" s="84" t="s">
        <v>202</v>
      </c>
      <c r="F87" s="85" t="n">
        <v>2534</v>
      </c>
      <c r="G87" s="86" t="n">
        <v>203.9</v>
      </c>
      <c r="H87" s="85" t="n">
        <v>0</v>
      </c>
      <c r="I87" s="85" t="n">
        <v>0</v>
      </c>
      <c r="J87" s="85" t="n">
        <v>3</v>
      </c>
      <c r="K87" s="85" t="n">
        <v>5</v>
      </c>
      <c r="L87" s="85" t="n">
        <v>83</v>
      </c>
      <c r="M87" s="85" t="n">
        <v>237</v>
      </c>
      <c r="N87" s="85" t="n">
        <v>371</v>
      </c>
      <c r="O87" s="85" t="n">
        <v>898</v>
      </c>
      <c r="P87" s="85" t="n">
        <v>772</v>
      </c>
      <c r="Q87" s="85" t="n">
        <v>165</v>
      </c>
      <c r="R87" s="84" t="s">
        <v>202</v>
      </c>
      <c r="S87" s="84" t="s">
        <v>266</v>
      </c>
      <c r="T87" s="154" t="n">
        <v>76</v>
      </c>
    </row>
    <row r="88" customFormat="false" ht="12.4" hidden="false" customHeight="true" outlineLevel="0" collapsed="false">
      <c r="B88" s="153" t="n">
        <v>77</v>
      </c>
      <c r="C88" s="13" t="s">
        <v>203</v>
      </c>
      <c r="D88" s="13" t="s">
        <v>204</v>
      </c>
      <c r="E88" s="84" t="s">
        <v>205</v>
      </c>
      <c r="F88" s="85" t="n">
        <v>2676</v>
      </c>
      <c r="G88" s="86" t="n">
        <v>211.5</v>
      </c>
      <c r="H88" s="85" t="n">
        <v>0</v>
      </c>
      <c r="I88" s="85" t="n">
        <v>0</v>
      </c>
      <c r="J88" s="85" t="n">
        <v>0</v>
      </c>
      <c r="K88" s="85" t="n">
        <v>1</v>
      </c>
      <c r="L88" s="85" t="n">
        <v>11</v>
      </c>
      <c r="M88" s="85" t="n">
        <v>48</v>
      </c>
      <c r="N88" s="85" t="n">
        <v>113</v>
      </c>
      <c r="O88" s="85" t="n">
        <v>508</v>
      </c>
      <c r="P88" s="85" t="n">
        <v>1307</v>
      </c>
      <c r="Q88" s="85" t="n">
        <v>688</v>
      </c>
      <c r="R88" s="84" t="s">
        <v>205</v>
      </c>
      <c r="S88" s="84" t="s">
        <v>203</v>
      </c>
      <c r="T88" s="154" t="n">
        <v>77</v>
      </c>
    </row>
    <row r="89" customFormat="false" ht="12.4" hidden="false" customHeight="true" outlineLevel="0" collapsed="false">
      <c r="B89" s="153" t="n">
        <v>78</v>
      </c>
      <c r="C89" s="13" t="s">
        <v>203</v>
      </c>
      <c r="D89" s="13" t="s">
        <v>204</v>
      </c>
      <c r="E89" s="84" t="s">
        <v>206</v>
      </c>
      <c r="F89" s="85" t="n">
        <v>5210</v>
      </c>
      <c r="G89" s="86" t="n">
        <v>207.8</v>
      </c>
      <c r="H89" s="85" t="n">
        <v>0</v>
      </c>
      <c r="I89" s="85" t="n">
        <v>0</v>
      </c>
      <c r="J89" s="85" t="n">
        <v>3</v>
      </c>
      <c r="K89" s="85" t="n">
        <v>6</v>
      </c>
      <c r="L89" s="85" t="n">
        <v>94</v>
      </c>
      <c r="M89" s="85" t="n">
        <v>285</v>
      </c>
      <c r="N89" s="85" t="n">
        <v>484</v>
      </c>
      <c r="O89" s="85" t="n">
        <v>1406</v>
      </c>
      <c r="P89" s="85" t="n">
        <v>2079</v>
      </c>
      <c r="Q89" s="85" t="n">
        <v>853</v>
      </c>
      <c r="R89" s="84" t="s">
        <v>206</v>
      </c>
      <c r="S89" s="84" t="s">
        <v>203</v>
      </c>
      <c r="T89" s="154" t="n">
        <v>78</v>
      </c>
    </row>
    <row r="90" customFormat="false" ht="12.4" hidden="false" customHeight="true" outlineLevel="0" collapsed="false">
      <c r="B90" s="153" t="n">
        <v>79</v>
      </c>
      <c r="C90" s="13" t="s">
        <v>268</v>
      </c>
      <c r="D90" s="13" t="s">
        <v>269</v>
      </c>
      <c r="E90" s="84" t="s">
        <v>202</v>
      </c>
      <c r="F90" s="85" t="n">
        <v>1403</v>
      </c>
      <c r="G90" s="86" t="n">
        <v>112.9</v>
      </c>
      <c r="H90" s="85" t="n">
        <v>0</v>
      </c>
      <c r="I90" s="85" t="n">
        <v>0</v>
      </c>
      <c r="J90" s="85" t="n">
        <v>2</v>
      </c>
      <c r="K90" s="85" t="n">
        <v>3</v>
      </c>
      <c r="L90" s="85" t="n">
        <v>66</v>
      </c>
      <c r="M90" s="85" t="n">
        <v>174</v>
      </c>
      <c r="N90" s="85" t="n">
        <v>253</v>
      </c>
      <c r="O90" s="85" t="n">
        <v>517</v>
      </c>
      <c r="P90" s="85" t="n">
        <v>339</v>
      </c>
      <c r="Q90" s="85" t="n">
        <v>49</v>
      </c>
      <c r="R90" s="84" t="s">
        <v>202</v>
      </c>
      <c r="S90" s="84" t="s">
        <v>268</v>
      </c>
      <c r="T90" s="154" t="n">
        <v>79</v>
      </c>
    </row>
    <row r="91" customFormat="false" ht="12.4" hidden="false" customHeight="true" outlineLevel="0" collapsed="false">
      <c r="B91" s="153" t="n">
        <v>80</v>
      </c>
      <c r="C91" s="13" t="s">
        <v>203</v>
      </c>
      <c r="D91" s="13" t="s">
        <v>204</v>
      </c>
      <c r="E91" s="84" t="s">
        <v>205</v>
      </c>
      <c r="F91" s="85" t="n">
        <v>1124</v>
      </c>
      <c r="G91" s="86" t="n">
        <v>88.8</v>
      </c>
      <c r="H91" s="85" t="n">
        <v>0</v>
      </c>
      <c r="I91" s="85" t="n">
        <v>0</v>
      </c>
      <c r="J91" s="85" t="n">
        <v>0</v>
      </c>
      <c r="K91" s="85" t="n">
        <v>1</v>
      </c>
      <c r="L91" s="85" t="n">
        <v>10</v>
      </c>
      <c r="M91" s="85" t="n">
        <v>37</v>
      </c>
      <c r="N91" s="85" t="n">
        <v>81</v>
      </c>
      <c r="O91" s="85" t="n">
        <v>288</v>
      </c>
      <c r="P91" s="85" t="n">
        <v>510</v>
      </c>
      <c r="Q91" s="85" t="n">
        <v>197</v>
      </c>
      <c r="R91" s="84" t="s">
        <v>205</v>
      </c>
      <c r="S91" s="84" t="s">
        <v>203</v>
      </c>
      <c r="T91" s="154" t="n">
        <v>80</v>
      </c>
    </row>
    <row r="92" customFormat="false" ht="12.4" hidden="false" customHeight="true" outlineLevel="0" collapsed="false">
      <c r="B92" s="153" t="n">
        <v>81</v>
      </c>
      <c r="C92" s="13" t="s">
        <v>203</v>
      </c>
      <c r="D92" s="13" t="s">
        <v>204</v>
      </c>
      <c r="E92" s="84" t="s">
        <v>206</v>
      </c>
      <c r="F92" s="85" t="n">
        <v>2527</v>
      </c>
      <c r="G92" s="86" t="n">
        <v>100.8</v>
      </c>
      <c r="H92" s="85" t="n">
        <v>0</v>
      </c>
      <c r="I92" s="85" t="n">
        <v>0</v>
      </c>
      <c r="J92" s="85" t="n">
        <v>2</v>
      </c>
      <c r="K92" s="85" t="n">
        <v>4</v>
      </c>
      <c r="L92" s="85" t="n">
        <v>76</v>
      </c>
      <c r="M92" s="85" t="n">
        <v>211</v>
      </c>
      <c r="N92" s="85" t="n">
        <v>334</v>
      </c>
      <c r="O92" s="85" t="n">
        <v>805</v>
      </c>
      <c r="P92" s="85" t="n">
        <v>849</v>
      </c>
      <c r="Q92" s="85" t="n">
        <v>246</v>
      </c>
      <c r="R92" s="84" t="s">
        <v>206</v>
      </c>
      <c r="S92" s="84" t="s">
        <v>203</v>
      </c>
      <c r="T92" s="154" t="n">
        <v>81</v>
      </c>
    </row>
    <row r="93" customFormat="false" ht="12.4" hidden="false" customHeight="true" outlineLevel="0" collapsed="false">
      <c r="B93" s="153" t="n">
        <v>82</v>
      </c>
      <c r="C93" s="13" t="s">
        <v>270</v>
      </c>
      <c r="D93" s="13" t="s">
        <v>271</v>
      </c>
      <c r="E93" s="84" t="s">
        <v>202</v>
      </c>
      <c r="F93" s="85" t="n">
        <v>47</v>
      </c>
      <c r="G93" s="86" t="n">
        <v>3.8</v>
      </c>
      <c r="H93" s="85" t="n">
        <v>0</v>
      </c>
      <c r="I93" s="85" t="n">
        <v>0</v>
      </c>
      <c r="J93" s="85" t="n">
        <v>0</v>
      </c>
      <c r="K93" s="85" t="n">
        <v>1</v>
      </c>
      <c r="L93" s="85" t="n">
        <v>2</v>
      </c>
      <c r="M93" s="85" t="n">
        <v>4</v>
      </c>
      <c r="N93" s="85" t="n">
        <v>10</v>
      </c>
      <c r="O93" s="85" t="n">
        <v>18</v>
      </c>
      <c r="P93" s="85" t="n">
        <v>9</v>
      </c>
      <c r="Q93" s="85" t="n">
        <v>3</v>
      </c>
      <c r="R93" s="84" t="s">
        <v>202</v>
      </c>
      <c r="S93" s="84" t="s">
        <v>270</v>
      </c>
      <c r="T93" s="154" t="n">
        <v>82</v>
      </c>
    </row>
    <row r="94" customFormat="false" ht="12.4" hidden="false" customHeight="true" outlineLevel="0" collapsed="false">
      <c r="B94" s="153" t="n">
        <v>83</v>
      </c>
      <c r="C94" s="13" t="s">
        <v>203</v>
      </c>
      <c r="D94" s="13" t="s">
        <v>204</v>
      </c>
      <c r="E94" s="84" t="s">
        <v>205</v>
      </c>
      <c r="F94" s="85" t="n">
        <v>26</v>
      </c>
      <c r="G94" s="86" t="n">
        <v>2.1</v>
      </c>
      <c r="H94" s="85" t="n">
        <v>0</v>
      </c>
      <c r="I94" s="85" t="n">
        <v>0</v>
      </c>
      <c r="J94" s="85" t="n">
        <v>0</v>
      </c>
      <c r="K94" s="85" t="n">
        <v>0</v>
      </c>
      <c r="L94" s="85" t="n">
        <v>0</v>
      </c>
      <c r="M94" s="85" t="n">
        <v>0</v>
      </c>
      <c r="N94" s="85" t="n">
        <v>6</v>
      </c>
      <c r="O94" s="85" t="n">
        <v>4</v>
      </c>
      <c r="P94" s="85" t="n">
        <v>9</v>
      </c>
      <c r="Q94" s="85" t="n">
        <v>7</v>
      </c>
      <c r="R94" s="84" t="s">
        <v>205</v>
      </c>
      <c r="S94" s="84" t="s">
        <v>203</v>
      </c>
      <c r="T94" s="154" t="n">
        <v>83</v>
      </c>
    </row>
    <row r="95" customFormat="false" ht="12.4" hidden="false" customHeight="true" outlineLevel="0" collapsed="false">
      <c r="B95" s="153" t="n">
        <v>84</v>
      </c>
      <c r="C95" s="13" t="s">
        <v>203</v>
      </c>
      <c r="D95" s="13" t="s">
        <v>204</v>
      </c>
      <c r="E95" s="84" t="s">
        <v>206</v>
      </c>
      <c r="F95" s="85" t="n">
        <v>73</v>
      </c>
      <c r="G95" s="86" t="n">
        <v>2.9</v>
      </c>
      <c r="H95" s="85" t="n">
        <v>0</v>
      </c>
      <c r="I95" s="85" t="n">
        <v>0</v>
      </c>
      <c r="J95" s="85" t="n">
        <v>0</v>
      </c>
      <c r="K95" s="85" t="n">
        <v>1</v>
      </c>
      <c r="L95" s="85" t="n">
        <v>2</v>
      </c>
      <c r="M95" s="85" t="n">
        <v>4</v>
      </c>
      <c r="N95" s="85" t="n">
        <v>16</v>
      </c>
      <c r="O95" s="85" t="n">
        <v>22</v>
      </c>
      <c r="P95" s="85" t="n">
        <v>18</v>
      </c>
      <c r="Q95" s="85" t="n">
        <v>10</v>
      </c>
      <c r="R95" s="84" t="s">
        <v>206</v>
      </c>
      <c r="S95" s="84" t="s">
        <v>203</v>
      </c>
      <c r="T95" s="154" t="n">
        <v>84</v>
      </c>
    </row>
    <row r="96" customFormat="false" ht="12.4" hidden="false" customHeight="true" outlineLevel="0" collapsed="false">
      <c r="B96" s="153" t="n">
        <v>85</v>
      </c>
      <c r="C96" s="13" t="s">
        <v>272</v>
      </c>
      <c r="D96" s="13" t="s">
        <v>273</v>
      </c>
      <c r="E96" s="84" t="s">
        <v>202</v>
      </c>
      <c r="F96" s="85" t="n">
        <v>989</v>
      </c>
      <c r="G96" s="86" t="n">
        <v>79.6</v>
      </c>
      <c r="H96" s="85" t="n">
        <v>0</v>
      </c>
      <c r="I96" s="85" t="n">
        <v>0</v>
      </c>
      <c r="J96" s="85" t="n">
        <v>1</v>
      </c>
      <c r="K96" s="85" t="n">
        <v>5</v>
      </c>
      <c r="L96" s="85" t="n">
        <v>35</v>
      </c>
      <c r="M96" s="85" t="n">
        <v>89</v>
      </c>
      <c r="N96" s="85" t="n">
        <v>110</v>
      </c>
      <c r="O96" s="85" t="n">
        <v>291</v>
      </c>
      <c r="P96" s="85" t="n">
        <v>362</v>
      </c>
      <c r="Q96" s="85" t="n">
        <v>96</v>
      </c>
      <c r="R96" s="84" t="s">
        <v>202</v>
      </c>
      <c r="S96" s="84" t="s">
        <v>272</v>
      </c>
      <c r="T96" s="154" t="n">
        <v>85</v>
      </c>
    </row>
    <row r="97" customFormat="false" ht="12.4" hidden="false" customHeight="true" outlineLevel="0" collapsed="false">
      <c r="B97" s="153" t="n">
        <v>86</v>
      </c>
      <c r="C97" s="13" t="s">
        <v>203</v>
      </c>
      <c r="D97" s="13" t="s">
        <v>204</v>
      </c>
      <c r="E97" s="84" t="s">
        <v>205</v>
      </c>
      <c r="F97" s="85" t="n">
        <v>1618</v>
      </c>
      <c r="G97" s="86" t="n">
        <v>127.9</v>
      </c>
      <c r="H97" s="85" t="n">
        <v>0</v>
      </c>
      <c r="I97" s="85" t="n">
        <v>0</v>
      </c>
      <c r="J97" s="85" t="n">
        <v>2</v>
      </c>
      <c r="K97" s="85" t="n">
        <v>3</v>
      </c>
      <c r="L97" s="85" t="n">
        <v>7</v>
      </c>
      <c r="M97" s="85" t="n">
        <v>10</v>
      </c>
      <c r="N97" s="85" t="n">
        <v>57</v>
      </c>
      <c r="O97" s="85" t="n">
        <v>293</v>
      </c>
      <c r="P97" s="85" t="n">
        <v>819</v>
      </c>
      <c r="Q97" s="85" t="n">
        <v>427</v>
      </c>
      <c r="R97" s="84" t="s">
        <v>205</v>
      </c>
      <c r="S97" s="84" t="s">
        <v>203</v>
      </c>
      <c r="T97" s="154" t="n">
        <v>86</v>
      </c>
    </row>
    <row r="98" customFormat="false" ht="12.4" hidden="false" customHeight="true" outlineLevel="0" collapsed="false">
      <c r="B98" s="153" t="n">
        <v>87</v>
      </c>
      <c r="C98" s="13" t="s">
        <v>203</v>
      </c>
      <c r="D98" s="13" t="s">
        <v>204</v>
      </c>
      <c r="E98" s="84" t="s">
        <v>206</v>
      </c>
      <c r="F98" s="85" t="n">
        <v>2607</v>
      </c>
      <c r="G98" s="86" t="n">
        <v>104</v>
      </c>
      <c r="H98" s="85" t="n">
        <v>0</v>
      </c>
      <c r="I98" s="85" t="n">
        <v>0</v>
      </c>
      <c r="J98" s="85" t="n">
        <v>3</v>
      </c>
      <c r="K98" s="85" t="n">
        <v>8</v>
      </c>
      <c r="L98" s="85" t="n">
        <v>42</v>
      </c>
      <c r="M98" s="85" t="n">
        <v>99</v>
      </c>
      <c r="N98" s="85" t="n">
        <v>167</v>
      </c>
      <c r="O98" s="85" t="n">
        <v>584</v>
      </c>
      <c r="P98" s="85" t="n">
        <v>1181</v>
      </c>
      <c r="Q98" s="85" t="n">
        <v>523</v>
      </c>
      <c r="R98" s="84" t="s">
        <v>206</v>
      </c>
      <c r="S98" s="84" t="s">
        <v>203</v>
      </c>
      <c r="T98" s="154" t="n">
        <v>87</v>
      </c>
    </row>
    <row r="99" customFormat="false" ht="12.4" hidden="false" customHeight="true" outlineLevel="0" collapsed="false">
      <c r="B99" s="153" t="n">
        <v>88</v>
      </c>
      <c r="C99" s="13" t="s">
        <v>274</v>
      </c>
      <c r="D99" s="13" t="s">
        <v>275</v>
      </c>
      <c r="E99" s="84" t="s">
        <v>202</v>
      </c>
      <c r="F99" s="85" t="n">
        <v>784</v>
      </c>
      <c r="G99" s="86" t="n">
        <v>63.1</v>
      </c>
      <c r="H99" s="85" t="n">
        <v>0</v>
      </c>
      <c r="I99" s="85" t="n">
        <v>0</v>
      </c>
      <c r="J99" s="85" t="n">
        <v>0</v>
      </c>
      <c r="K99" s="85" t="n">
        <v>5</v>
      </c>
      <c r="L99" s="85" t="n">
        <v>16</v>
      </c>
      <c r="M99" s="85" t="n">
        <v>53</v>
      </c>
      <c r="N99" s="85" t="n">
        <v>92</v>
      </c>
      <c r="O99" s="85" t="n">
        <v>311</v>
      </c>
      <c r="P99" s="85" t="n">
        <v>263</v>
      </c>
      <c r="Q99" s="85" t="n">
        <v>44</v>
      </c>
      <c r="R99" s="84" t="s">
        <v>202</v>
      </c>
      <c r="S99" s="84" t="s">
        <v>274</v>
      </c>
      <c r="T99" s="154" t="n">
        <v>88</v>
      </c>
    </row>
    <row r="100" customFormat="false" ht="12.4" hidden="false" customHeight="true" outlineLevel="0" collapsed="false">
      <c r="B100" s="153" t="n">
        <v>89</v>
      </c>
      <c r="C100" s="13" t="s">
        <v>203</v>
      </c>
      <c r="D100" s="13" t="s">
        <v>204</v>
      </c>
      <c r="E100" s="84" t="s">
        <v>205</v>
      </c>
      <c r="F100" s="85" t="n">
        <v>1295</v>
      </c>
      <c r="G100" s="86" t="n">
        <v>102.4</v>
      </c>
      <c r="H100" s="85" t="n">
        <v>0</v>
      </c>
      <c r="I100" s="85" t="n">
        <v>0</v>
      </c>
      <c r="J100" s="85" t="n">
        <v>1</v>
      </c>
      <c r="K100" s="85" t="n">
        <v>0</v>
      </c>
      <c r="L100" s="85" t="n">
        <v>13</v>
      </c>
      <c r="M100" s="85" t="n">
        <v>14</v>
      </c>
      <c r="N100" s="85" t="n">
        <v>45</v>
      </c>
      <c r="O100" s="85" t="n">
        <v>304</v>
      </c>
      <c r="P100" s="85" t="n">
        <v>647</v>
      </c>
      <c r="Q100" s="85" t="n">
        <v>271</v>
      </c>
      <c r="R100" s="84" t="s">
        <v>205</v>
      </c>
      <c r="S100" s="84" t="s">
        <v>203</v>
      </c>
      <c r="T100" s="154" t="n">
        <v>89</v>
      </c>
    </row>
    <row r="101" customFormat="false" ht="12.4" hidden="false" customHeight="true" outlineLevel="0" collapsed="false">
      <c r="B101" s="153" t="n">
        <v>90</v>
      </c>
      <c r="C101" s="13" t="s">
        <v>203</v>
      </c>
      <c r="D101" s="13" t="s">
        <v>204</v>
      </c>
      <c r="E101" s="84" t="s">
        <v>206</v>
      </c>
      <c r="F101" s="85" t="n">
        <v>2079</v>
      </c>
      <c r="G101" s="86" t="n">
        <v>82.9</v>
      </c>
      <c r="H101" s="85" t="n">
        <v>0</v>
      </c>
      <c r="I101" s="85" t="n">
        <v>0</v>
      </c>
      <c r="J101" s="85" t="n">
        <v>1</v>
      </c>
      <c r="K101" s="85" t="n">
        <v>5</v>
      </c>
      <c r="L101" s="85" t="n">
        <v>29</v>
      </c>
      <c r="M101" s="85" t="n">
        <v>67</v>
      </c>
      <c r="N101" s="85" t="n">
        <v>137</v>
      </c>
      <c r="O101" s="85" t="n">
        <v>615</v>
      </c>
      <c r="P101" s="85" t="n">
        <v>910</v>
      </c>
      <c r="Q101" s="85" t="n">
        <v>315</v>
      </c>
      <c r="R101" s="84" t="s">
        <v>206</v>
      </c>
      <c r="S101" s="84" t="s">
        <v>203</v>
      </c>
      <c r="T101" s="154" t="n">
        <v>90</v>
      </c>
    </row>
    <row r="102" customFormat="false" ht="12.4" hidden="false" customHeight="true" outlineLevel="0" collapsed="false">
      <c r="B102" s="153" t="n">
        <v>91</v>
      </c>
      <c r="C102" s="13" t="s">
        <v>276</v>
      </c>
      <c r="D102" s="13" t="s">
        <v>277</v>
      </c>
      <c r="E102" s="84" t="s">
        <v>202</v>
      </c>
      <c r="F102" s="85" t="n">
        <v>223</v>
      </c>
      <c r="G102" s="86" t="n">
        <v>17.9</v>
      </c>
      <c r="H102" s="85" t="n">
        <v>0</v>
      </c>
      <c r="I102" s="85" t="n">
        <v>0</v>
      </c>
      <c r="J102" s="85" t="n">
        <v>0</v>
      </c>
      <c r="K102" s="85" t="n">
        <v>0</v>
      </c>
      <c r="L102" s="85" t="n">
        <v>2</v>
      </c>
      <c r="M102" s="85" t="n">
        <v>12</v>
      </c>
      <c r="N102" s="85" t="n">
        <v>23</v>
      </c>
      <c r="O102" s="85" t="n">
        <v>79</v>
      </c>
      <c r="P102" s="85" t="n">
        <v>91</v>
      </c>
      <c r="Q102" s="85" t="n">
        <v>16</v>
      </c>
      <c r="R102" s="84" t="s">
        <v>202</v>
      </c>
      <c r="S102" s="84" t="s">
        <v>276</v>
      </c>
      <c r="T102" s="154" t="n">
        <v>91</v>
      </c>
    </row>
    <row r="103" customFormat="false" ht="12.4" hidden="false" customHeight="true" outlineLevel="0" collapsed="false">
      <c r="B103" s="153" t="n">
        <v>92</v>
      </c>
      <c r="C103" s="13" t="s">
        <v>203</v>
      </c>
      <c r="D103" s="13" t="s">
        <v>278</v>
      </c>
      <c r="E103" s="84" t="s">
        <v>205</v>
      </c>
      <c r="F103" s="85" t="n">
        <v>429</v>
      </c>
      <c r="G103" s="86" t="n">
        <v>33.9</v>
      </c>
      <c r="H103" s="85" t="n">
        <v>0</v>
      </c>
      <c r="I103" s="85" t="n">
        <v>0</v>
      </c>
      <c r="J103" s="85" t="n">
        <v>0</v>
      </c>
      <c r="K103" s="85" t="n">
        <v>0</v>
      </c>
      <c r="L103" s="85" t="n">
        <v>1</v>
      </c>
      <c r="M103" s="85" t="n">
        <v>1</v>
      </c>
      <c r="N103" s="85" t="n">
        <v>9</v>
      </c>
      <c r="O103" s="85" t="n">
        <v>86</v>
      </c>
      <c r="P103" s="85" t="n">
        <v>223</v>
      </c>
      <c r="Q103" s="85" t="n">
        <v>109</v>
      </c>
      <c r="R103" s="84" t="s">
        <v>205</v>
      </c>
      <c r="S103" s="84" t="s">
        <v>203</v>
      </c>
      <c r="T103" s="154" t="n">
        <v>92</v>
      </c>
    </row>
    <row r="104" customFormat="false" ht="12.4" hidden="false" customHeight="true" outlineLevel="0" collapsed="false">
      <c r="B104" s="153" t="n">
        <v>93</v>
      </c>
      <c r="C104" s="13" t="s">
        <v>203</v>
      </c>
      <c r="D104" s="13" t="s">
        <v>204</v>
      </c>
      <c r="E104" s="84" t="s">
        <v>206</v>
      </c>
      <c r="F104" s="85" t="n">
        <v>652</v>
      </c>
      <c r="G104" s="86" t="n">
        <v>26</v>
      </c>
      <c r="H104" s="85" t="n">
        <v>0</v>
      </c>
      <c r="I104" s="85" t="n">
        <v>0</v>
      </c>
      <c r="J104" s="85" t="n">
        <v>0</v>
      </c>
      <c r="K104" s="85" t="n">
        <v>0</v>
      </c>
      <c r="L104" s="85" t="n">
        <v>3</v>
      </c>
      <c r="M104" s="85" t="n">
        <v>13</v>
      </c>
      <c r="N104" s="85" t="n">
        <v>32</v>
      </c>
      <c r="O104" s="85" t="n">
        <v>165</v>
      </c>
      <c r="P104" s="85" t="n">
        <v>314</v>
      </c>
      <c r="Q104" s="85" t="n">
        <v>125</v>
      </c>
      <c r="R104" s="84" t="s">
        <v>206</v>
      </c>
      <c r="S104" s="84" t="s">
        <v>203</v>
      </c>
      <c r="T104" s="154" t="n">
        <v>93</v>
      </c>
    </row>
    <row r="105" customFormat="false" ht="12.4" hidden="false" customHeight="true" outlineLevel="0" collapsed="false">
      <c r="B105" s="153" t="n">
        <v>94</v>
      </c>
      <c r="C105" s="13" t="s">
        <v>279</v>
      </c>
      <c r="D105" s="13" t="s">
        <v>280</v>
      </c>
      <c r="E105" s="84" t="s">
        <v>202</v>
      </c>
      <c r="F105" s="85" t="n">
        <v>231</v>
      </c>
      <c r="G105" s="86" t="n">
        <v>18.6</v>
      </c>
      <c r="H105" s="85" t="n">
        <v>0</v>
      </c>
      <c r="I105" s="85" t="n">
        <v>1</v>
      </c>
      <c r="J105" s="85" t="n">
        <v>0</v>
      </c>
      <c r="K105" s="85" t="n">
        <v>2</v>
      </c>
      <c r="L105" s="85" t="n">
        <v>4</v>
      </c>
      <c r="M105" s="85" t="n">
        <v>19</v>
      </c>
      <c r="N105" s="85" t="n">
        <v>28</v>
      </c>
      <c r="O105" s="85" t="n">
        <v>88</v>
      </c>
      <c r="P105" s="85" t="n">
        <v>67</v>
      </c>
      <c r="Q105" s="85" t="n">
        <v>22</v>
      </c>
      <c r="R105" s="84" t="s">
        <v>202</v>
      </c>
      <c r="S105" s="84" t="s">
        <v>279</v>
      </c>
      <c r="T105" s="154" t="n">
        <v>94</v>
      </c>
    </row>
    <row r="106" customFormat="false" ht="12.4" hidden="false" customHeight="true" outlineLevel="0" collapsed="false">
      <c r="B106" s="153" t="n">
        <v>95</v>
      </c>
      <c r="C106" s="13" t="s">
        <v>203</v>
      </c>
      <c r="D106" s="13" t="s">
        <v>204</v>
      </c>
      <c r="E106" s="84" t="s">
        <v>205</v>
      </c>
      <c r="F106" s="85" t="n">
        <v>268</v>
      </c>
      <c r="G106" s="86" t="n">
        <v>21.2</v>
      </c>
      <c r="H106" s="85" t="n">
        <v>0</v>
      </c>
      <c r="I106" s="85" t="n">
        <v>0</v>
      </c>
      <c r="J106" s="85" t="n">
        <v>0</v>
      </c>
      <c r="K106" s="85" t="n">
        <v>1</v>
      </c>
      <c r="L106" s="85" t="n">
        <v>5</v>
      </c>
      <c r="M106" s="85" t="n">
        <v>5</v>
      </c>
      <c r="N106" s="85" t="n">
        <v>10</v>
      </c>
      <c r="O106" s="85" t="n">
        <v>45</v>
      </c>
      <c r="P106" s="85" t="n">
        <v>124</v>
      </c>
      <c r="Q106" s="85" t="n">
        <v>78</v>
      </c>
      <c r="R106" s="84" t="s">
        <v>205</v>
      </c>
      <c r="S106" s="84" t="s">
        <v>203</v>
      </c>
      <c r="T106" s="154" t="n">
        <v>95</v>
      </c>
    </row>
    <row r="107" customFormat="false" ht="12.4" hidden="false" customHeight="true" outlineLevel="0" collapsed="false">
      <c r="B107" s="153" t="n">
        <v>96</v>
      </c>
      <c r="C107" s="13" t="s">
        <v>203</v>
      </c>
      <c r="D107" s="13" t="s">
        <v>204</v>
      </c>
      <c r="E107" s="84" t="s">
        <v>206</v>
      </c>
      <c r="F107" s="85" t="n">
        <v>499</v>
      </c>
      <c r="G107" s="86" t="n">
        <v>19.9</v>
      </c>
      <c r="H107" s="85" t="n">
        <v>0</v>
      </c>
      <c r="I107" s="85" t="n">
        <v>1</v>
      </c>
      <c r="J107" s="85" t="n">
        <v>0</v>
      </c>
      <c r="K107" s="85" t="n">
        <v>3</v>
      </c>
      <c r="L107" s="85" t="n">
        <v>9</v>
      </c>
      <c r="M107" s="85" t="n">
        <v>24</v>
      </c>
      <c r="N107" s="85" t="n">
        <v>38</v>
      </c>
      <c r="O107" s="85" t="n">
        <v>133</v>
      </c>
      <c r="P107" s="85" t="n">
        <v>191</v>
      </c>
      <c r="Q107" s="85" t="n">
        <v>100</v>
      </c>
      <c r="R107" s="84" t="s">
        <v>206</v>
      </c>
      <c r="S107" s="84" t="s">
        <v>203</v>
      </c>
      <c r="T107" s="154" t="n">
        <v>96</v>
      </c>
    </row>
    <row r="108" customFormat="false" ht="12.4" hidden="false" customHeight="true" outlineLevel="0" collapsed="false">
      <c r="B108" s="153"/>
      <c r="E108" s="84"/>
      <c r="F108" s="85"/>
      <c r="G108" s="86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4"/>
      <c r="S108" s="84"/>
      <c r="T108" s="154"/>
    </row>
    <row r="109" customFormat="false" ht="12.4" hidden="false" customHeight="true" outlineLevel="0" collapsed="false">
      <c r="B109" s="153" t="n">
        <v>97</v>
      </c>
      <c r="C109" s="13" t="s">
        <v>281</v>
      </c>
      <c r="D109" s="13" t="s">
        <v>282</v>
      </c>
      <c r="E109" s="84" t="s">
        <v>202</v>
      </c>
      <c r="F109" s="85" t="n">
        <v>987</v>
      </c>
      <c r="G109" s="86" t="n">
        <v>79.4</v>
      </c>
      <c r="H109" s="85" t="n">
        <v>0</v>
      </c>
      <c r="I109" s="85" t="n">
        <v>1</v>
      </c>
      <c r="J109" s="85" t="n">
        <v>2</v>
      </c>
      <c r="K109" s="85" t="n">
        <v>4</v>
      </c>
      <c r="L109" s="85" t="n">
        <v>18</v>
      </c>
      <c r="M109" s="85" t="n">
        <v>52</v>
      </c>
      <c r="N109" s="85" t="n">
        <v>120</v>
      </c>
      <c r="O109" s="85" t="n">
        <v>385</v>
      </c>
      <c r="P109" s="85" t="n">
        <v>333</v>
      </c>
      <c r="Q109" s="85" t="n">
        <v>72</v>
      </c>
      <c r="R109" s="84" t="s">
        <v>202</v>
      </c>
      <c r="S109" s="84" t="s">
        <v>281</v>
      </c>
      <c r="T109" s="154" t="n">
        <v>97</v>
      </c>
    </row>
    <row r="110" customFormat="false" ht="12.4" hidden="false" customHeight="true" outlineLevel="0" collapsed="false">
      <c r="B110" s="153" t="n">
        <v>98</v>
      </c>
      <c r="C110" s="13" t="s">
        <v>203</v>
      </c>
      <c r="D110" s="13" t="s">
        <v>204</v>
      </c>
      <c r="E110" s="84" t="s">
        <v>205</v>
      </c>
      <c r="F110" s="85" t="n">
        <v>900</v>
      </c>
      <c r="G110" s="86" t="n">
        <v>71.1</v>
      </c>
      <c r="H110" s="85" t="n">
        <v>0</v>
      </c>
      <c r="I110" s="85" t="n">
        <v>0</v>
      </c>
      <c r="J110" s="85" t="n">
        <v>5</v>
      </c>
      <c r="K110" s="85" t="n">
        <v>3</v>
      </c>
      <c r="L110" s="85" t="n">
        <v>10</v>
      </c>
      <c r="M110" s="85" t="n">
        <v>20</v>
      </c>
      <c r="N110" s="85" t="n">
        <v>58</v>
      </c>
      <c r="O110" s="85" t="n">
        <v>204</v>
      </c>
      <c r="P110" s="85" t="n">
        <v>395</v>
      </c>
      <c r="Q110" s="85" t="n">
        <v>205</v>
      </c>
      <c r="R110" s="84" t="s">
        <v>205</v>
      </c>
      <c r="S110" s="84" t="s">
        <v>203</v>
      </c>
      <c r="T110" s="154" t="n">
        <v>98</v>
      </c>
    </row>
    <row r="111" customFormat="false" ht="12.4" hidden="false" customHeight="true" outlineLevel="0" collapsed="false">
      <c r="B111" s="153" t="n">
        <v>99</v>
      </c>
      <c r="C111" s="13" t="s">
        <v>203</v>
      </c>
      <c r="D111" s="13" t="s">
        <v>204</v>
      </c>
      <c r="E111" s="84" t="s">
        <v>206</v>
      </c>
      <c r="F111" s="85" t="n">
        <v>1887</v>
      </c>
      <c r="G111" s="86" t="n">
        <v>75.3</v>
      </c>
      <c r="H111" s="85" t="n">
        <v>0</v>
      </c>
      <c r="I111" s="85" t="n">
        <v>1</v>
      </c>
      <c r="J111" s="85" t="n">
        <v>7</v>
      </c>
      <c r="K111" s="85" t="n">
        <v>7</v>
      </c>
      <c r="L111" s="85" t="n">
        <v>28</v>
      </c>
      <c r="M111" s="85" t="n">
        <v>72</v>
      </c>
      <c r="N111" s="85" t="n">
        <v>178</v>
      </c>
      <c r="O111" s="85" t="n">
        <v>589</v>
      </c>
      <c r="P111" s="85" t="n">
        <v>728</v>
      </c>
      <c r="Q111" s="85" t="n">
        <v>277</v>
      </c>
      <c r="R111" s="84" t="s">
        <v>206</v>
      </c>
      <c r="S111" s="84" t="s">
        <v>203</v>
      </c>
      <c r="T111" s="154" t="n">
        <v>99</v>
      </c>
    </row>
    <row r="112" customFormat="false" ht="12.4" hidden="false" customHeight="true" outlineLevel="0" collapsed="false">
      <c r="B112" s="153" t="n">
        <v>100</v>
      </c>
      <c r="C112" s="13" t="s">
        <v>283</v>
      </c>
      <c r="D112" s="13" t="s">
        <v>284</v>
      </c>
      <c r="E112" s="84" t="s">
        <v>202</v>
      </c>
      <c r="F112" s="85" t="n">
        <v>0</v>
      </c>
      <c r="G112" s="86" t="n">
        <v>0</v>
      </c>
      <c r="H112" s="85" t="n">
        <v>0</v>
      </c>
      <c r="I112" s="85" t="n">
        <v>0</v>
      </c>
      <c r="J112" s="85" t="n">
        <v>0</v>
      </c>
      <c r="K112" s="85" t="n">
        <v>0</v>
      </c>
      <c r="L112" s="85" t="n">
        <v>0</v>
      </c>
      <c r="M112" s="85" t="n">
        <v>0</v>
      </c>
      <c r="N112" s="85" t="n">
        <v>0</v>
      </c>
      <c r="O112" s="85" t="n">
        <v>0</v>
      </c>
      <c r="P112" s="85" t="n">
        <v>0</v>
      </c>
      <c r="Q112" s="85" t="n">
        <v>0</v>
      </c>
      <c r="R112" s="84" t="s">
        <v>202</v>
      </c>
      <c r="S112" s="84" t="s">
        <v>283</v>
      </c>
      <c r="T112" s="154" t="n">
        <v>100</v>
      </c>
    </row>
    <row r="113" customFormat="false" ht="12.4" hidden="false" customHeight="true" outlineLevel="0" collapsed="false">
      <c r="B113" s="153" t="n">
        <v>101</v>
      </c>
      <c r="C113" s="13" t="s">
        <v>203</v>
      </c>
      <c r="D113" s="13" t="s">
        <v>204</v>
      </c>
      <c r="E113" s="84" t="s">
        <v>205</v>
      </c>
      <c r="F113" s="85" t="n">
        <v>1</v>
      </c>
      <c r="G113" s="86" t="n">
        <v>0.1</v>
      </c>
      <c r="H113" s="85" t="n">
        <v>0</v>
      </c>
      <c r="I113" s="85" t="n">
        <v>0</v>
      </c>
      <c r="J113" s="85" t="n">
        <v>0</v>
      </c>
      <c r="K113" s="85" t="n">
        <v>0</v>
      </c>
      <c r="L113" s="85" t="n">
        <v>0</v>
      </c>
      <c r="M113" s="85" t="n">
        <v>0</v>
      </c>
      <c r="N113" s="85" t="n">
        <v>0</v>
      </c>
      <c r="O113" s="85" t="n">
        <v>0</v>
      </c>
      <c r="P113" s="85" t="n">
        <v>1</v>
      </c>
      <c r="Q113" s="85" t="n">
        <v>0</v>
      </c>
      <c r="R113" s="84" t="s">
        <v>205</v>
      </c>
      <c r="S113" s="84" t="s">
        <v>203</v>
      </c>
      <c r="T113" s="154" t="n">
        <v>101</v>
      </c>
    </row>
    <row r="114" customFormat="false" ht="12.4" hidden="false" customHeight="true" outlineLevel="0" collapsed="false">
      <c r="B114" s="153" t="n">
        <v>102</v>
      </c>
      <c r="C114" s="13" t="s">
        <v>203</v>
      </c>
      <c r="D114" s="13" t="s">
        <v>204</v>
      </c>
      <c r="E114" s="84" t="s">
        <v>206</v>
      </c>
      <c r="F114" s="85" t="n">
        <v>1</v>
      </c>
      <c r="G114" s="156" t="n">
        <v>0</v>
      </c>
      <c r="H114" s="85" t="n">
        <v>0</v>
      </c>
      <c r="I114" s="85" t="n">
        <v>0</v>
      </c>
      <c r="J114" s="85" t="n">
        <v>0</v>
      </c>
      <c r="K114" s="85" t="n">
        <v>0</v>
      </c>
      <c r="L114" s="85" t="n">
        <v>0</v>
      </c>
      <c r="M114" s="85" t="n">
        <v>0</v>
      </c>
      <c r="N114" s="85" t="n">
        <v>0</v>
      </c>
      <c r="O114" s="85" t="n">
        <v>0</v>
      </c>
      <c r="P114" s="85" t="n">
        <v>1</v>
      </c>
      <c r="Q114" s="85" t="n">
        <v>0</v>
      </c>
      <c r="R114" s="84" t="s">
        <v>206</v>
      </c>
      <c r="S114" s="84" t="s">
        <v>203</v>
      </c>
      <c r="T114" s="154" t="n">
        <v>102</v>
      </c>
    </row>
    <row r="115" customFormat="false" ht="12.4" hidden="false" customHeight="true" outlineLevel="0" collapsed="false">
      <c r="B115" s="153" t="n">
        <v>103</v>
      </c>
      <c r="C115" s="13" t="s">
        <v>285</v>
      </c>
      <c r="D115" s="13" t="s">
        <v>286</v>
      </c>
      <c r="E115" s="84" t="s">
        <v>202</v>
      </c>
      <c r="F115" s="85" t="n">
        <v>441</v>
      </c>
      <c r="G115" s="86" t="n">
        <v>35.5</v>
      </c>
      <c r="H115" s="85" t="n">
        <v>0</v>
      </c>
      <c r="I115" s="85" t="n">
        <v>0</v>
      </c>
      <c r="J115" s="85" t="n">
        <v>2</v>
      </c>
      <c r="K115" s="85" t="n">
        <v>2</v>
      </c>
      <c r="L115" s="85" t="n">
        <v>7</v>
      </c>
      <c r="M115" s="85" t="n">
        <v>21</v>
      </c>
      <c r="N115" s="85" t="n">
        <v>42</v>
      </c>
      <c r="O115" s="85" t="n">
        <v>169</v>
      </c>
      <c r="P115" s="85" t="n">
        <v>158</v>
      </c>
      <c r="Q115" s="85" t="n">
        <v>40</v>
      </c>
      <c r="R115" s="84" t="s">
        <v>202</v>
      </c>
      <c r="S115" s="84" t="s">
        <v>285</v>
      </c>
      <c r="T115" s="154" t="n">
        <v>103</v>
      </c>
    </row>
    <row r="116" customFormat="false" ht="12.4" hidden="false" customHeight="true" outlineLevel="0" collapsed="false">
      <c r="B116" s="153" t="n">
        <v>104</v>
      </c>
      <c r="C116" s="13" t="s">
        <v>203</v>
      </c>
      <c r="D116" s="13" t="s">
        <v>204</v>
      </c>
      <c r="E116" s="84" t="s">
        <v>205</v>
      </c>
      <c r="F116" s="85" t="n">
        <v>459</v>
      </c>
      <c r="G116" s="86" t="n">
        <v>36.3</v>
      </c>
      <c r="H116" s="85" t="n">
        <v>0</v>
      </c>
      <c r="I116" s="85" t="n">
        <v>0</v>
      </c>
      <c r="J116" s="85" t="n">
        <v>3</v>
      </c>
      <c r="K116" s="85" t="n">
        <v>2</v>
      </c>
      <c r="L116" s="85" t="n">
        <v>4</v>
      </c>
      <c r="M116" s="85" t="n">
        <v>5</v>
      </c>
      <c r="N116" s="85" t="n">
        <v>13</v>
      </c>
      <c r="O116" s="85" t="n">
        <v>82</v>
      </c>
      <c r="P116" s="85" t="n">
        <v>215</v>
      </c>
      <c r="Q116" s="85" t="n">
        <v>135</v>
      </c>
      <c r="R116" s="84" t="s">
        <v>205</v>
      </c>
      <c r="S116" s="84" t="s">
        <v>203</v>
      </c>
      <c r="T116" s="154" t="n">
        <v>104</v>
      </c>
    </row>
    <row r="117" customFormat="false" ht="12.4" hidden="false" customHeight="true" outlineLevel="0" collapsed="false">
      <c r="B117" s="153" t="n">
        <v>105</v>
      </c>
      <c r="C117" s="13" t="s">
        <v>203</v>
      </c>
      <c r="D117" s="13" t="s">
        <v>204</v>
      </c>
      <c r="E117" s="84" t="s">
        <v>206</v>
      </c>
      <c r="F117" s="85" t="n">
        <v>900</v>
      </c>
      <c r="G117" s="86" t="n">
        <v>35.9</v>
      </c>
      <c r="H117" s="85" t="n">
        <v>0</v>
      </c>
      <c r="I117" s="85" t="n">
        <v>0</v>
      </c>
      <c r="J117" s="85" t="n">
        <v>5</v>
      </c>
      <c r="K117" s="85" t="n">
        <v>4</v>
      </c>
      <c r="L117" s="85" t="n">
        <v>11</v>
      </c>
      <c r="M117" s="85" t="n">
        <v>26</v>
      </c>
      <c r="N117" s="85" t="n">
        <v>55</v>
      </c>
      <c r="O117" s="85" t="n">
        <v>251</v>
      </c>
      <c r="P117" s="85" t="n">
        <v>373</v>
      </c>
      <c r="Q117" s="85" t="n">
        <v>175</v>
      </c>
      <c r="R117" s="84" t="s">
        <v>206</v>
      </c>
      <c r="S117" s="84" t="s">
        <v>203</v>
      </c>
      <c r="T117" s="154" t="n">
        <v>105</v>
      </c>
    </row>
    <row r="118" customFormat="false" ht="12.4" hidden="false" customHeight="true" outlineLevel="0" collapsed="false">
      <c r="B118" s="153" t="n">
        <v>106</v>
      </c>
      <c r="C118" s="13" t="s">
        <v>287</v>
      </c>
      <c r="D118" s="13" t="s">
        <v>288</v>
      </c>
      <c r="E118" s="84" t="s">
        <v>202</v>
      </c>
      <c r="F118" s="85" t="n">
        <v>0</v>
      </c>
      <c r="G118" s="86" t="n">
        <v>0</v>
      </c>
      <c r="H118" s="85" t="n">
        <v>0</v>
      </c>
      <c r="I118" s="85" t="n">
        <v>0</v>
      </c>
      <c r="J118" s="85" t="n">
        <v>0</v>
      </c>
      <c r="K118" s="85" t="n">
        <v>0</v>
      </c>
      <c r="L118" s="85" t="n">
        <v>0</v>
      </c>
      <c r="M118" s="85" t="n">
        <v>0</v>
      </c>
      <c r="N118" s="85" t="n">
        <v>0</v>
      </c>
      <c r="O118" s="85" t="n">
        <v>0</v>
      </c>
      <c r="P118" s="85" t="n">
        <v>0</v>
      </c>
      <c r="Q118" s="85" t="n">
        <v>0</v>
      </c>
      <c r="R118" s="84" t="s">
        <v>202</v>
      </c>
      <c r="S118" s="84" t="s">
        <v>287</v>
      </c>
      <c r="T118" s="154" t="n">
        <v>106</v>
      </c>
    </row>
    <row r="119" customFormat="false" ht="12.4" hidden="false" customHeight="true" outlineLevel="0" collapsed="false">
      <c r="B119" s="153" t="n">
        <v>107</v>
      </c>
      <c r="C119" s="13" t="s">
        <v>203</v>
      </c>
      <c r="D119" s="13" t="s">
        <v>289</v>
      </c>
      <c r="E119" s="84" t="s">
        <v>205</v>
      </c>
      <c r="F119" s="85" t="n">
        <v>0</v>
      </c>
      <c r="G119" s="86" t="n">
        <v>0</v>
      </c>
      <c r="H119" s="85" t="n">
        <v>0</v>
      </c>
      <c r="I119" s="85" t="n">
        <v>0</v>
      </c>
      <c r="J119" s="85" t="n">
        <v>0</v>
      </c>
      <c r="K119" s="85" t="n">
        <v>0</v>
      </c>
      <c r="L119" s="85" t="n">
        <v>0</v>
      </c>
      <c r="M119" s="85" t="n">
        <v>0</v>
      </c>
      <c r="N119" s="85" t="n">
        <v>0</v>
      </c>
      <c r="O119" s="85" t="n">
        <v>0</v>
      </c>
      <c r="P119" s="85" t="n">
        <v>0</v>
      </c>
      <c r="Q119" s="85" t="n">
        <v>0</v>
      </c>
      <c r="R119" s="84" t="s">
        <v>205</v>
      </c>
      <c r="S119" s="84" t="s">
        <v>203</v>
      </c>
      <c r="T119" s="154" t="n">
        <v>107</v>
      </c>
    </row>
    <row r="120" customFormat="false" ht="12.4" hidden="false" customHeight="true" outlineLevel="0" collapsed="false">
      <c r="B120" s="153" t="n">
        <v>108</v>
      </c>
      <c r="C120" s="13" t="s">
        <v>203</v>
      </c>
      <c r="D120" s="13" t="s">
        <v>204</v>
      </c>
      <c r="E120" s="84" t="s">
        <v>206</v>
      </c>
      <c r="F120" s="85" t="n">
        <v>0</v>
      </c>
      <c r="G120" s="86" t="n">
        <v>0</v>
      </c>
      <c r="H120" s="85" t="n">
        <v>0</v>
      </c>
      <c r="I120" s="85" t="n">
        <v>0</v>
      </c>
      <c r="J120" s="85" t="n">
        <v>0</v>
      </c>
      <c r="K120" s="85" t="n">
        <v>0</v>
      </c>
      <c r="L120" s="85" t="n">
        <v>0</v>
      </c>
      <c r="M120" s="85" t="n">
        <v>0</v>
      </c>
      <c r="N120" s="85" t="n">
        <v>0</v>
      </c>
      <c r="O120" s="85" t="n">
        <v>0</v>
      </c>
      <c r="P120" s="85" t="n">
        <v>0</v>
      </c>
      <c r="Q120" s="85" t="n">
        <v>0</v>
      </c>
      <c r="R120" s="84" t="s">
        <v>206</v>
      </c>
      <c r="S120" s="84" t="s">
        <v>203</v>
      </c>
      <c r="T120" s="154" t="n">
        <v>108</v>
      </c>
    </row>
    <row r="121" customFormat="false" ht="12.4" hidden="false" customHeight="true" outlineLevel="0" collapsed="false">
      <c r="B121" s="153" t="n">
        <v>109</v>
      </c>
      <c r="C121" s="13" t="s">
        <v>290</v>
      </c>
      <c r="D121" s="13" t="s">
        <v>291</v>
      </c>
      <c r="E121" s="84" t="s">
        <v>202</v>
      </c>
      <c r="F121" s="85" t="n">
        <v>0</v>
      </c>
      <c r="G121" s="86" t="n">
        <v>0</v>
      </c>
      <c r="H121" s="85" t="n">
        <v>0</v>
      </c>
      <c r="I121" s="85" t="n">
        <v>0</v>
      </c>
      <c r="J121" s="85" t="n">
        <v>0</v>
      </c>
      <c r="K121" s="85" t="n">
        <v>0</v>
      </c>
      <c r="L121" s="85" t="n">
        <v>0</v>
      </c>
      <c r="M121" s="85" t="n">
        <v>0</v>
      </c>
      <c r="N121" s="85" t="n">
        <v>0</v>
      </c>
      <c r="O121" s="85" t="n">
        <v>0</v>
      </c>
      <c r="P121" s="85" t="n">
        <v>0</v>
      </c>
      <c r="Q121" s="85" t="n">
        <v>0</v>
      </c>
      <c r="R121" s="84" t="s">
        <v>202</v>
      </c>
      <c r="S121" s="84" t="s">
        <v>290</v>
      </c>
      <c r="T121" s="154" t="n">
        <v>109</v>
      </c>
    </row>
    <row r="122" customFormat="false" ht="12.4" hidden="false" customHeight="true" outlineLevel="0" collapsed="false">
      <c r="B122" s="153" t="n">
        <v>110</v>
      </c>
      <c r="C122" s="13" t="s">
        <v>203</v>
      </c>
      <c r="D122" s="13" t="s">
        <v>204</v>
      </c>
      <c r="E122" s="84" t="s">
        <v>205</v>
      </c>
      <c r="F122" s="85" t="n">
        <v>0</v>
      </c>
      <c r="G122" s="86" t="n">
        <v>0</v>
      </c>
      <c r="H122" s="85" t="n">
        <v>0</v>
      </c>
      <c r="I122" s="85" t="n">
        <v>0</v>
      </c>
      <c r="J122" s="85" t="n">
        <v>0</v>
      </c>
      <c r="K122" s="85" t="n">
        <v>0</v>
      </c>
      <c r="L122" s="85" t="n">
        <v>0</v>
      </c>
      <c r="M122" s="85" t="n">
        <v>0</v>
      </c>
      <c r="N122" s="85" t="n">
        <v>0</v>
      </c>
      <c r="O122" s="85" t="n">
        <v>0</v>
      </c>
      <c r="P122" s="85" t="n">
        <v>0</v>
      </c>
      <c r="Q122" s="85" t="n">
        <v>0</v>
      </c>
      <c r="R122" s="84" t="s">
        <v>205</v>
      </c>
      <c r="S122" s="84" t="s">
        <v>203</v>
      </c>
      <c r="T122" s="154" t="n">
        <v>110</v>
      </c>
    </row>
    <row r="123" customFormat="false" ht="12.4" hidden="false" customHeight="true" outlineLevel="0" collapsed="false">
      <c r="B123" s="153" t="n">
        <v>111</v>
      </c>
      <c r="C123" s="13" t="s">
        <v>203</v>
      </c>
      <c r="D123" s="13" t="s">
        <v>204</v>
      </c>
      <c r="E123" s="84" t="s">
        <v>206</v>
      </c>
      <c r="F123" s="85" t="n">
        <v>0</v>
      </c>
      <c r="G123" s="86" t="n">
        <v>0</v>
      </c>
      <c r="H123" s="85" t="n">
        <v>0</v>
      </c>
      <c r="I123" s="85" t="n">
        <v>0</v>
      </c>
      <c r="J123" s="85" t="n">
        <v>0</v>
      </c>
      <c r="K123" s="85" t="n">
        <v>0</v>
      </c>
      <c r="L123" s="85" t="n">
        <v>0</v>
      </c>
      <c r="M123" s="85" t="n">
        <v>0</v>
      </c>
      <c r="N123" s="85" t="n">
        <v>0</v>
      </c>
      <c r="O123" s="85" t="n">
        <v>0</v>
      </c>
      <c r="P123" s="85" t="n">
        <v>0</v>
      </c>
      <c r="Q123" s="85" t="n">
        <v>0</v>
      </c>
      <c r="R123" s="84" t="s">
        <v>206</v>
      </c>
      <c r="S123" s="84" t="s">
        <v>203</v>
      </c>
      <c r="T123" s="154" t="n">
        <v>111</v>
      </c>
    </row>
    <row r="124" customFormat="false" ht="12.4" hidden="false" customHeight="true" outlineLevel="0" collapsed="false">
      <c r="B124" s="153" t="n">
        <v>112</v>
      </c>
      <c r="C124" s="13" t="s">
        <v>292</v>
      </c>
      <c r="D124" s="13" t="s">
        <v>293</v>
      </c>
      <c r="E124" s="84" t="s">
        <v>202</v>
      </c>
      <c r="F124" s="85" t="n">
        <v>6</v>
      </c>
      <c r="G124" s="86" t="n">
        <v>0.5</v>
      </c>
      <c r="H124" s="85" t="n">
        <v>0</v>
      </c>
      <c r="I124" s="85" t="n">
        <v>0</v>
      </c>
      <c r="J124" s="85" t="n">
        <v>0</v>
      </c>
      <c r="K124" s="85" t="n">
        <v>1</v>
      </c>
      <c r="L124" s="85" t="n">
        <v>0</v>
      </c>
      <c r="M124" s="85" t="n">
        <v>1</v>
      </c>
      <c r="N124" s="85" t="n">
        <v>1</v>
      </c>
      <c r="O124" s="85" t="n">
        <v>1</v>
      </c>
      <c r="P124" s="85" t="n">
        <v>0</v>
      </c>
      <c r="Q124" s="85" t="n">
        <v>2</v>
      </c>
      <c r="R124" s="84" t="s">
        <v>202</v>
      </c>
      <c r="S124" s="84" t="s">
        <v>292</v>
      </c>
      <c r="T124" s="154" t="n">
        <v>112</v>
      </c>
    </row>
    <row r="125" customFormat="false" ht="12.4" hidden="false" customHeight="true" outlineLevel="0" collapsed="false">
      <c r="B125" s="153" t="n">
        <v>113</v>
      </c>
      <c r="C125" s="13" t="s">
        <v>203</v>
      </c>
      <c r="D125" s="13" t="s">
        <v>204</v>
      </c>
      <c r="E125" s="84" t="s">
        <v>205</v>
      </c>
      <c r="F125" s="85" t="n">
        <v>6</v>
      </c>
      <c r="G125" s="86" t="n">
        <v>0.5</v>
      </c>
      <c r="H125" s="85" t="n">
        <v>0</v>
      </c>
      <c r="I125" s="85" t="n">
        <v>0</v>
      </c>
      <c r="J125" s="85" t="n">
        <v>0</v>
      </c>
      <c r="K125" s="85" t="n">
        <v>0</v>
      </c>
      <c r="L125" s="85" t="n">
        <v>0</v>
      </c>
      <c r="M125" s="85" t="n">
        <v>1</v>
      </c>
      <c r="N125" s="85" t="n">
        <v>0</v>
      </c>
      <c r="O125" s="85" t="n">
        <v>1</v>
      </c>
      <c r="P125" s="85" t="n">
        <v>2</v>
      </c>
      <c r="Q125" s="85" t="n">
        <v>2</v>
      </c>
      <c r="R125" s="84" t="s">
        <v>205</v>
      </c>
      <c r="S125" s="84" t="s">
        <v>203</v>
      </c>
      <c r="T125" s="154" t="n">
        <v>113</v>
      </c>
    </row>
    <row r="126" customFormat="false" ht="12.4" hidden="false" customHeight="true" outlineLevel="0" collapsed="false">
      <c r="B126" s="153" t="n">
        <v>114</v>
      </c>
      <c r="C126" s="13" t="s">
        <v>203</v>
      </c>
      <c r="D126" s="13" t="s">
        <v>204</v>
      </c>
      <c r="E126" s="84" t="s">
        <v>206</v>
      </c>
      <c r="F126" s="85" t="n">
        <v>12</v>
      </c>
      <c r="G126" s="86" t="n">
        <v>0.5</v>
      </c>
      <c r="H126" s="85" t="n">
        <v>0</v>
      </c>
      <c r="I126" s="85" t="n">
        <v>0</v>
      </c>
      <c r="J126" s="85" t="n">
        <v>0</v>
      </c>
      <c r="K126" s="85" t="n">
        <v>1</v>
      </c>
      <c r="L126" s="85" t="n">
        <v>0</v>
      </c>
      <c r="M126" s="85" t="n">
        <v>2</v>
      </c>
      <c r="N126" s="85" t="n">
        <v>1</v>
      </c>
      <c r="O126" s="85" t="n">
        <v>2</v>
      </c>
      <c r="P126" s="85" t="n">
        <v>2</v>
      </c>
      <c r="Q126" s="85" t="n">
        <v>4</v>
      </c>
      <c r="R126" s="84" t="s">
        <v>206</v>
      </c>
      <c r="S126" s="84" t="s">
        <v>203</v>
      </c>
      <c r="T126" s="154" t="n">
        <v>114</v>
      </c>
    </row>
    <row r="127" customFormat="false" ht="12.4" hidden="false" customHeight="true" outlineLevel="0" collapsed="false">
      <c r="B127" s="153" t="n">
        <v>115</v>
      </c>
      <c r="C127" s="13" t="s">
        <v>294</v>
      </c>
      <c r="D127" s="13" t="s">
        <v>295</v>
      </c>
      <c r="E127" s="84" t="s">
        <v>202</v>
      </c>
      <c r="F127" s="85" t="n">
        <v>432</v>
      </c>
      <c r="G127" s="86" t="n">
        <v>34.8</v>
      </c>
      <c r="H127" s="85" t="n">
        <v>0</v>
      </c>
      <c r="I127" s="85" t="n">
        <v>0</v>
      </c>
      <c r="J127" s="85" t="n">
        <v>0</v>
      </c>
      <c r="K127" s="85" t="n">
        <v>0</v>
      </c>
      <c r="L127" s="85" t="n">
        <v>7</v>
      </c>
      <c r="M127" s="85" t="n">
        <v>23</v>
      </c>
      <c r="N127" s="85" t="n">
        <v>62</v>
      </c>
      <c r="O127" s="85" t="n">
        <v>177</v>
      </c>
      <c r="P127" s="85" t="n">
        <v>137</v>
      </c>
      <c r="Q127" s="85" t="n">
        <v>26</v>
      </c>
      <c r="R127" s="84" t="s">
        <v>202</v>
      </c>
      <c r="S127" s="84" t="s">
        <v>294</v>
      </c>
      <c r="T127" s="154" t="n">
        <v>115</v>
      </c>
    </row>
    <row r="128" customFormat="false" ht="12.4" hidden="false" customHeight="true" outlineLevel="0" collapsed="false">
      <c r="B128" s="153" t="n">
        <v>116</v>
      </c>
      <c r="C128" s="13" t="s">
        <v>203</v>
      </c>
      <c r="D128" s="13" t="s">
        <v>204</v>
      </c>
      <c r="E128" s="84" t="s">
        <v>205</v>
      </c>
      <c r="F128" s="85" t="n">
        <v>337</v>
      </c>
      <c r="G128" s="86" t="n">
        <v>26.6</v>
      </c>
      <c r="H128" s="85" t="n">
        <v>0</v>
      </c>
      <c r="I128" s="85" t="n">
        <v>0</v>
      </c>
      <c r="J128" s="85" t="n">
        <v>2</v>
      </c>
      <c r="K128" s="85" t="n">
        <v>1</v>
      </c>
      <c r="L128" s="85" t="n">
        <v>2</v>
      </c>
      <c r="M128" s="85" t="n">
        <v>9</v>
      </c>
      <c r="N128" s="85" t="n">
        <v>34</v>
      </c>
      <c r="O128" s="85" t="n">
        <v>100</v>
      </c>
      <c r="P128" s="85" t="n">
        <v>138</v>
      </c>
      <c r="Q128" s="85" t="n">
        <v>51</v>
      </c>
      <c r="R128" s="84" t="s">
        <v>205</v>
      </c>
      <c r="S128" s="84" t="s">
        <v>203</v>
      </c>
      <c r="T128" s="154" t="n">
        <v>116</v>
      </c>
    </row>
    <row r="129" customFormat="false" ht="12.4" hidden="false" customHeight="true" outlineLevel="0" collapsed="false">
      <c r="B129" s="153" t="n">
        <v>117</v>
      </c>
      <c r="C129" s="13" t="s">
        <v>203</v>
      </c>
      <c r="D129" s="13" t="s">
        <v>204</v>
      </c>
      <c r="E129" s="84" t="s">
        <v>206</v>
      </c>
      <c r="F129" s="85" t="n">
        <v>769</v>
      </c>
      <c r="G129" s="86" t="n">
        <v>30.7</v>
      </c>
      <c r="H129" s="85" t="n">
        <v>0</v>
      </c>
      <c r="I129" s="85" t="n">
        <v>0</v>
      </c>
      <c r="J129" s="85" t="n">
        <v>2</v>
      </c>
      <c r="K129" s="85" t="n">
        <v>1</v>
      </c>
      <c r="L129" s="85" t="n">
        <v>9</v>
      </c>
      <c r="M129" s="85" t="n">
        <v>32</v>
      </c>
      <c r="N129" s="85" t="n">
        <v>96</v>
      </c>
      <c r="O129" s="85" t="n">
        <v>277</v>
      </c>
      <c r="P129" s="85" t="n">
        <v>275</v>
      </c>
      <c r="Q129" s="85" t="n">
        <v>77</v>
      </c>
      <c r="R129" s="84" t="s">
        <v>206</v>
      </c>
      <c r="S129" s="84" t="s">
        <v>203</v>
      </c>
      <c r="T129" s="154" t="n">
        <v>117</v>
      </c>
    </row>
    <row r="130" customFormat="false" ht="12.4" hidden="false" customHeight="true" outlineLevel="0" collapsed="false">
      <c r="B130" s="153"/>
      <c r="E130" s="84"/>
      <c r="F130" s="85"/>
      <c r="G130" s="86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4"/>
      <c r="S130" s="84"/>
      <c r="T130" s="154"/>
    </row>
    <row r="131" customFormat="false" ht="12.4" hidden="false" customHeight="true" outlineLevel="0" collapsed="false">
      <c r="B131" s="153" t="n">
        <v>118</v>
      </c>
      <c r="C131" s="13" t="s">
        <v>296</v>
      </c>
      <c r="D131" s="13" t="s">
        <v>297</v>
      </c>
      <c r="E131" s="84" t="s">
        <v>202</v>
      </c>
      <c r="F131" s="85" t="n">
        <v>866</v>
      </c>
      <c r="G131" s="86" t="n">
        <v>69.7</v>
      </c>
      <c r="H131" s="85" t="n">
        <v>1</v>
      </c>
      <c r="I131" s="85" t="n">
        <v>0</v>
      </c>
      <c r="J131" s="85" t="n">
        <v>3</v>
      </c>
      <c r="K131" s="85" t="n">
        <v>13</v>
      </c>
      <c r="L131" s="85" t="n">
        <v>101</v>
      </c>
      <c r="M131" s="85" t="n">
        <v>178</v>
      </c>
      <c r="N131" s="85" t="n">
        <v>173</v>
      </c>
      <c r="O131" s="85" t="n">
        <v>243</v>
      </c>
      <c r="P131" s="85" t="n">
        <v>127</v>
      </c>
      <c r="Q131" s="85" t="n">
        <v>27</v>
      </c>
      <c r="R131" s="84" t="s">
        <v>202</v>
      </c>
      <c r="S131" s="84" t="s">
        <v>296</v>
      </c>
      <c r="T131" s="154" t="n">
        <v>118</v>
      </c>
    </row>
    <row r="132" customFormat="false" ht="12.4" hidden="false" customHeight="true" outlineLevel="0" collapsed="false">
      <c r="B132" s="153" t="n">
        <v>119</v>
      </c>
      <c r="C132" s="13" t="s">
        <v>203</v>
      </c>
      <c r="D132" s="13" t="s">
        <v>204</v>
      </c>
      <c r="E132" s="84" t="s">
        <v>205</v>
      </c>
      <c r="F132" s="85" t="n">
        <v>733</v>
      </c>
      <c r="G132" s="86" t="n">
        <v>57.9</v>
      </c>
      <c r="H132" s="85" t="n">
        <v>0</v>
      </c>
      <c r="I132" s="85" t="n">
        <v>0</v>
      </c>
      <c r="J132" s="85" t="n">
        <v>1</v>
      </c>
      <c r="K132" s="85" t="n">
        <v>5</v>
      </c>
      <c r="L132" s="85" t="n">
        <v>41</v>
      </c>
      <c r="M132" s="85" t="n">
        <v>78</v>
      </c>
      <c r="N132" s="85" t="n">
        <v>75</v>
      </c>
      <c r="O132" s="85" t="n">
        <v>181</v>
      </c>
      <c r="P132" s="85" t="n">
        <v>274</v>
      </c>
      <c r="Q132" s="85" t="n">
        <v>78</v>
      </c>
      <c r="R132" s="84" t="s">
        <v>205</v>
      </c>
      <c r="S132" s="84" t="s">
        <v>203</v>
      </c>
      <c r="T132" s="154" t="n">
        <v>119</v>
      </c>
    </row>
    <row r="133" customFormat="false" ht="12.4" hidden="false" customHeight="true" outlineLevel="0" collapsed="false">
      <c r="B133" s="153" t="n">
        <v>120</v>
      </c>
      <c r="C133" s="13" t="s">
        <v>203</v>
      </c>
      <c r="D133" s="13" t="s">
        <v>204</v>
      </c>
      <c r="E133" s="84" t="s">
        <v>206</v>
      </c>
      <c r="F133" s="85" t="n">
        <v>1599</v>
      </c>
      <c r="G133" s="86" t="n">
        <v>63.8</v>
      </c>
      <c r="H133" s="85" t="n">
        <v>1</v>
      </c>
      <c r="I133" s="85" t="n">
        <v>0</v>
      </c>
      <c r="J133" s="85" t="n">
        <v>4</v>
      </c>
      <c r="K133" s="85" t="n">
        <v>18</v>
      </c>
      <c r="L133" s="85" t="n">
        <v>142</v>
      </c>
      <c r="M133" s="85" t="n">
        <v>256</v>
      </c>
      <c r="N133" s="85" t="n">
        <v>248</v>
      </c>
      <c r="O133" s="85" t="n">
        <v>424</v>
      </c>
      <c r="P133" s="85" t="n">
        <v>401</v>
      </c>
      <c r="Q133" s="85" t="n">
        <v>105</v>
      </c>
      <c r="R133" s="84" t="s">
        <v>206</v>
      </c>
      <c r="S133" s="84" t="s">
        <v>203</v>
      </c>
      <c r="T133" s="154" t="n">
        <v>120</v>
      </c>
    </row>
    <row r="134" customFormat="false" ht="12.4" hidden="false" customHeight="true" outlineLevel="0" collapsed="false">
      <c r="B134" s="153" t="n">
        <v>121</v>
      </c>
      <c r="C134" s="13" t="s">
        <v>298</v>
      </c>
      <c r="D134" s="13" t="s">
        <v>299</v>
      </c>
      <c r="E134" s="84" t="s">
        <v>202</v>
      </c>
      <c r="F134" s="85" t="n">
        <v>459</v>
      </c>
      <c r="G134" s="86" t="n">
        <v>36.9</v>
      </c>
      <c r="H134" s="85" t="n">
        <v>1</v>
      </c>
      <c r="I134" s="85" t="n">
        <v>0</v>
      </c>
      <c r="J134" s="85" t="n">
        <v>1</v>
      </c>
      <c r="K134" s="85" t="n">
        <v>12</v>
      </c>
      <c r="L134" s="85" t="n">
        <v>72</v>
      </c>
      <c r="M134" s="85" t="n">
        <v>133</v>
      </c>
      <c r="N134" s="85" t="n">
        <v>113</v>
      </c>
      <c r="O134" s="85" t="n">
        <v>96</v>
      </c>
      <c r="P134" s="85" t="n">
        <v>28</v>
      </c>
      <c r="Q134" s="85" t="n">
        <v>3</v>
      </c>
      <c r="R134" s="84" t="s">
        <v>202</v>
      </c>
      <c r="S134" s="84" t="s">
        <v>298</v>
      </c>
      <c r="T134" s="154" t="n">
        <v>121</v>
      </c>
    </row>
    <row r="135" customFormat="false" ht="12.4" hidden="false" customHeight="true" outlineLevel="0" collapsed="false">
      <c r="B135" s="153" t="n">
        <v>122</v>
      </c>
      <c r="C135" s="13" t="s">
        <v>203</v>
      </c>
      <c r="D135" s="13" t="s">
        <v>204</v>
      </c>
      <c r="E135" s="84" t="s">
        <v>205</v>
      </c>
      <c r="F135" s="85" t="n">
        <v>224</v>
      </c>
      <c r="G135" s="86" t="n">
        <v>17.7</v>
      </c>
      <c r="H135" s="85" t="n">
        <v>0</v>
      </c>
      <c r="I135" s="85" t="n">
        <v>0</v>
      </c>
      <c r="J135" s="85" t="n">
        <v>1</v>
      </c>
      <c r="K135" s="85" t="n">
        <v>5</v>
      </c>
      <c r="L135" s="85" t="n">
        <v>33</v>
      </c>
      <c r="M135" s="85" t="n">
        <v>55</v>
      </c>
      <c r="N135" s="85" t="n">
        <v>40</v>
      </c>
      <c r="O135" s="85" t="n">
        <v>55</v>
      </c>
      <c r="P135" s="85" t="n">
        <v>31</v>
      </c>
      <c r="Q135" s="85" t="n">
        <v>4</v>
      </c>
      <c r="R135" s="84" t="s">
        <v>205</v>
      </c>
      <c r="S135" s="84" t="s">
        <v>203</v>
      </c>
      <c r="T135" s="154" t="n">
        <v>122</v>
      </c>
    </row>
    <row r="136" customFormat="false" ht="12.4" hidden="false" customHeight="true" outlineLevel="0" collapsed="false">
      <c r="B136" s="153" t="n">
        <v>123</v>
      </c>
      <c r="C136" s="13" t="s">
        <v>203</v>
      </c>
      <c r="D136" s="13" t="s">
        <v>204</v>
      </c>
      <c r="E136" s="84" t="s">
        <v>206</v>
      </c>
      <c r="F136" s="85" t="n">
        <v>683</v>
      </c>
      <c r="G136" s="86" t="n">
        <v>27.2</v>
      </c>
      <c r="H136" s="85" t="n">
        <v>1</v>
      </c>
      <c r="I136" s="85" t="n">
        <v>0</v>
      </c>
      <c r="J136" s="85" t="n">
        <v>2</v>
      </c>
      <c r="K136" s="85" t="n">
        <v>17</v>
      </c>
      <c r="L136" s="85" t="n">
        <v>105</v>
      </c>
      <c r="M136" s="85" t="n">
        <v>188</v>
      </c>
      <c r="N136" s="85" t="n">
        <v>153</v>
      </c>
      <c r="O136" s="85" t="n">
        <v>151</v>
      </c>
      <c r="P136" s="85" t="n">
        <v>59</v>
      </c>
      <c r="Q136" s="85" t="n">
        <v>7</v>
      </c>
      <c r="R136" s="84" t="s">
        <v>206</v>
      </c>
      <c r="S136" s="84" t="s">
        <v>203</v>
      </c>
      <c r="T136" s="154" t="n">
        <v>123</v>
      </c>
    </row>
    <row r="137" customFormat="false" ht="12.4" hidden="false" customHeight="true" outlineLevel="0" collapsed="false">
      <c r="B137" s="153"/>
      <c r="E137" s="84"/>
      <c r="F137" s="85"/>
      <c r="G137" s="86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4"/>
      <c r="S137" s="84"/>
      <c r="T137" s="154"/>
    </row>
    <row r="138" customFormat="false" ht="12.4" hidden="false" customHeight="true" outlineLevel="0" collapsed="false">
      <c r="B138" s="153" t="n">
        <v>124</v>
      </c>
      <c r="C138" s="13" t="s">
        <v>300</v>
      </c>
      <c r="D138" s="13" t="s">
        <v>301</v>
      </c>
      <c r="E138" s="84" t="s">
        <v>202</v>
      </c>
      <c r="F138" s="85" t="n">
        <v>241</v>
      </c>
      <c r="G138" s="86" t="n">
        <v>19.4</v>
      </c>
      <c r="H138" s="85" t="n">
        <v>0</v>
      </c>
      <c r="I138" s="85" t="n">
        <v>0</v>
      </c>
      <c r="J138" s="85" t="n">
        <v>0</v>
      </c>
      <c r="K138" s="85" t="n">
        <v>1</v>
      </c>
      <c r="L138" s="85" t="n">
        <v>5</v>
      </c>
      <c r="M138" s="85" t="n">
        <v>10</v>
      </c>
      <c r="N138" s="85" t="n">
        <v>12</v>
      </c>
      <c r="O138" s="85" t="n">
        <v>107</v>
      </c>
      <c r="P138" s="85" t="n">
        <v>77</v>
      </c>
      <c r="Q138" s="85" t="n">
        <v>29</v>
      </c>
      <c r="R138" s="84" t="s">
        <v>202</v>
      </c>
      <c r="S138" s="84" t="s">
        <v>300</v>
      </c>
      <c r="T138" s="154" t="n">
        <v>124</v>
      </c>
    </row>
    <row r="139" customFormat="false" ht="12.4" hidden="false" customHeight="true" outlineLevel="0" collapsed="false">
      <c r="B139" s="153" t="n">
        <v>125</v>
      </c>
      <c r="C139" s="13" t="s">
        <v>203</v>
      </c>
      <c r="D139" s="13" t="s">
        <v>204</v>
      </c>
      <c r="E139" s="84" t="s">
        <v>205</v>
      </c>
      <c r="F139" s="85" t="n">
        <v>383</v>
      </c>
      <c r="G139" s="86" t="n">
        <v>30.3</v>
      </c>
      <c r="H139" s="85" t="n">
        <v>0</v>
      </c>
      <c r="I139" s="85" t="n">
        <v>0</v>
      </c>
      <c r="J139" s="85" t="n">
        <v>0</v>
      </c>
      <c r="K139" s="85" t="n">
        <v>0</v>
      </c>
      <c r="L139" s="85" t="n">
        <v>4</v>
      </c>
      <c r="M139" s="85" t="n">
        <v>4</v>
      </c>
      <c r="N139" s="85" t="n">
        <v>23</v>
      </c>
      <c r="O139" s="85" t="n">
        <v>80</v>
      </c>
      <c r="P139" s="85" t="n">
        <v>190</v>
      </c>
      <c r="Q139" s="85" t="n">
        <v>82</v>
      </c>
      <c r="R139" s="84" t="s">
        <v>205</v>
      </c>
      <c r="S139" s="84" t="s">
        <v>203</v>
      </c>
      <c r="T139" s="154" t="n">
        <v>125</v>
      </c>
    </row>
    <row r="140" customFormat="false" ht="12.4" hidden="false" customHeight="true" outlineLevel="0" collapsed="false">
      <c r="B140" s="153" t="n">
        <v>126</v>
      </c>
      <c r="C140" s="13" t="s">
        <v>203</v>
      </c>
      <c r="D140" s="13" t="s">
        <v>204</v>
      </c>
      <c r="E140" s="84" t="s">
        <v>206</v>
      </c>
      <c r="F140" s="85" t="n">
        <v>624</v>
      </c>
      <c r="G140" s="86" t="n">
        <v>24.9</v>
      </c>
      <c r="H140" s="85" t="n">
        <v>0</v>
      </c>
      <c r="I140" s="85" t="n">
        <v>0</v>
      </c>
      <c r="J140" s="85" t="n">
        <v>0</v>
      </c>
      <c r="K140" s="85" t="n">
        <v>1</v>
      </c>
      <c r="L140" s="85" t="n">
        <v>9</v>
      </c>
      <c r="M140" s="85" t="n">
        <v>14</v>
      </c>
      <c r="N140" s="85" t="n">
        <v>35</v>
      </c>
      <c r="O140" s="85" t="n">
        <v>187</v>
      </c>
      <c r="P140" s="85" t="n">
        <v>267</v>
      </c>
      <c r="Q140" s="85" t="n">
        <v>111</v>
      </c>
      <c r="R140" s="84" t="s">
        <v>206</v>
      </c>
      <c r="S140" s="84" t="s">
        <v>203</v>
      </c>
      <c r="T140" s="154" t="n">
        <v>126</v>
      </c>
    </row>
    <row r="141" customFormat="false" ht="12.4" hidden="false" customHeight="true" outlineLevel="0" collapsed="false">
      <c r="B141" s="153"/>
      <c r="E141" s="84"/>
      <c r="F141" s="85"/>
      <c r="G141" s="86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4"/>
      <c r="S141" s="84"/>
      <c r="T141" s="154"/>
    </row>
    <row r="142" customFormat="false" ht="12.4" hidden="false" customHeight="true" outlineLevel="0" collapsed="false">
      <c r="B142" s="153" t="n">
        <v>127</v>
      </c>
      <c r="C142" s="13" t="s">
        <v>302</v>
      </c>
      <c r="D142" s="13" t="s">
        <v>303</v>
      </c>
      <c r="E142" s="84" t="s">
        <v>202</v>
      </c>
      <c r="F142" s="85" t="n">
        <v>0</v>
      </c>
      <c r="G142" s="86" t="n">
        <v>0</v>
      </c>
      <c r="H142" s="85" t="n">
        <v>0</v>
      </c>
      <c r="I142" s="85" t="n">
        <v>0</v>
      </c>
      <c r="J142" s="85" t="n">
        <v>0</v>
      </c>
      <c r="K142" s="85" t="n">
        <v>0</v>
      </c>
      <c r="L142" s="85" t="n">
        <v>0</v>
      </c>
      <c r="M142" s="85" t="n">
        <v>0</v>
      </c>
      <c r="N142" s="85" t="n">
        <v>0</v>
      </c>
      <c r="O142" s="85" t="n">
        <v>0</v>
      </c>
      <c r="P142" s="85" t="n">
        <v>0</v>
      </c>
      <c r="Q142" s="85" t="n">
        <v>0</v>
      </c>
      <c r="R142" s="84" t="s">
        <v>202</v>
      </c>
      <c r="S142" s="84" t="s">
        <v>302</v>
      </c>
      <c r="T142" s="154" t="n">
        <v>127</v>
      </c>
    </row>
    <row r="143" customFormat="false" ht="12.4" hidden="false" customHeight="true" outlineLevel="0" collapsed="false">
      <c r="B143" s="153" t="n">
        <v>128</v>
      </c>
      <c r="C143" s="13" t="s">
        <v>203</v>
      </c>
      <c r="D143" s="13" t="s">
        <v>304</v>
      </c>
      <c r="E143" s="84" t="s">
        <v>205</v>
      </c>
      <c r="F143" s="85" t="n">
        <v>0</v>
      </c>
      <c r="G143" s="86" t="n">
        <v>0</v>
      </c>
      <c r="H143" s="85" t="n">
        <v>0</v>
      </c>
      <c r="I143" s="85" t="n">
        <v>0</v>
      </c>
      <c r="J143" s="85" t="n">
        <v>0</v>
      </c>
      <c r="K143" s="85" t="n">
        <v>0</v>
      </c>
      <c r="L143" s="85" t="n">
        <v>0</v>
      </c>
      <c r="M143" s="85" t="n">
        <v>0</v>
      </c>
      <c r="N143" s="85" t="n">
        <v>0</v>
      </c>
      <c r="O143" s="85" t="n">
        <v>0</v>
      </c>
      <c r="P143" s="85" t="n">
        <v>0</v>
      </c>
      <c r="Q143" s="85" t="n">
        <v>0</v>
      </c>
      <c r="R143" s="84" t="s">
        <v>205</v>
      </c>
      <c r="S143" s="84" t="s">
        <v>203</v>
      </c>
      <c r="T143" s="154" t="n">
        <v>128</v>
      </c>
    </row>
    <row r="144" customFormat="false" ht="12.4" hidden="false" customHeight="true" outlineLevel="0" collapsed="false">
      <c r="B144" s="153" t="n">
        <v>129</v>
      </c>
      <c r="C144" s="13" t="s">
        <v>203</v>
      </c>
      <c r="D144" s="13" t="s">
        <v>204</v>
      </c>
      <c r="E144" s="84" t="s">
        <v>206</v>
      </c>
      <c r="F144" s="85" t="n">
        <v>0</v>
      </c>
      <c r="G144" s="86" t="n">
        <v>0</v>
      </c>
      <c r="H144" s="85" t="n">
        <v>0</v>
      </c>
      <c r="I144" s="85" t="n">
        <v>0</v>
      </c>
      <c r="J144" s="85" t="n">
        <v>0</v>
      </c>
      <c r="K144" s="85" t="n">
        <v>0</v>
      </c>
      <c r="L144" s="85" t="n">
        <v>0</v>
      </c>
      <c r="M144" s="85" t="n">
        <v>0</v>
      </c>
      <c r="N144" s="85" t="n">
        <v>0</v>
      </c>
      <c r="O144" s="85" t="n">
        <v>0</v>
      </c>
      <c r="P144" s="85" t="n">
        <v>0</v>
      </c>
      <c r="Q144" s="85" t="n">
        <v>0</v>
      </c>
      <c r="R144" s="84" t="s">
        <v>206</v>
      </c>
      <c r="S144" s="84" t="s">
        <v>203</v>
      </c>
      <c r="T144" s="154" t="n">
        <v>129</v>
      </c>
    </row>
    <row r="145" customFormat="false" ht="12.4" hidden="false" customHeight="true" outlineLevel="0" collapsed="false">
      <c r="B145" s="153"/>
      <c r="E145" s="84"/>
      <c r="F145" s="85"/>
      <c r="G145" s="86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4"/>
      <c r="S145" s="84"/>
      <c r="T145" s="154"/>
    </row>
    <row r="146" customFormat="false" ht="12.4" hidden="false" customHeight="true" outlineLevel="0" collapsed="false">
      <c r="B146" s="153" t="n">
        <v>130</v>
      </c>
      <c r="C146" s="13" t="s">
        <v>305</v>
      </c>
      <c r="D146" s="13" t="s">
        <v>306</v>
      </c>
      <c r="E146" s="84" t="s">
        <v>202</v>
      </c>
      <c r="F146" s="85" t="n">
        <v>23</v>
      </c>
      <c r="G146" s="86" t="n">
        <v>1.9</v>
      </c>
      <c r="H146" s="85" t="n">
        <v>23</v>
      </c>
      <c r="I146" s="85" t="n">
        <v>0</v>
      </c>
      <c r="J146" s="85" t="n">
        <v>0</v>
      </c>
      <c r="K146" s="85" t="n">
        <v>0</v>
      </c>
      <c r="L146" s="85" t="n">
        <v>0</v>
      </c>
      <c r="M146" s="85" t="n">
        <v>0</v>
      </c>
      <c r="N146" s="85" t="n">
        <v>0</v>
      </c>
      <c r="O146" s="85" t="n">
        <v>0</v>
      </c>
      <c r="P146" s="85" t="n">
        <v>0</v>
      </c>
      <c r="Q146" s="85" t="n">
        <v>0</v>
      </c>
      <c r="R146" s="84" t="s">
        <v>202</v>
      </c>
      <c r="S146" s="84" t="s">
        <v>305</v>
      </c>
      <c r="T146" s="154" t="n">
        <v>130</v>
      </c>
    </row>
    <row r="147" customFormat="false" ht="12.4" hidden="false" customHeight="true" outlineLevel="0" collapsed="false">
      <c r="B147" s="153" t="n">
        <v>131</v>
      </c>
      <c r="C147" s="13" t="s">
        <v>203</v>
      </c>
      <c r="D147" s="155" t="s">
        <v>307</v>
      </c>
      <c r="E147" s="84" t="s">
        <v>205</v>
      </c>
      <c r="F147" s="85" t="n">
        <v>21</v>
      </c>
      <c r="G147" s="86" t="n">
        <v>1.7</v>
      </c>
      <c r="H147" s="85" t="n">
        <v>20</v>
      </c>
      <c r="I147" s="85" t="n">
        <v>1</v>
      </c>
      <c r="J147" s="85" t="n">
        <v>0</v>
      </c>
      <c r="K147" s="85" t="n">
        <v>0</v>
      </c>
      <c r="L147" s="85" t="n">
        <v>0</v>
      </c>
      <c r="M147" s="85" t="n">
        <v>0</v>
      </c>
      <c r="N147" s="85" t="n">
        <v>0</v>
      </c>
      <c r="O147" s="85" t="n">
        <v>0</v>
      </c>
      <c r="P147" s="85" t="n">
        <v>0</v>
      </c>
      <c r="Q147" s="85" t="n">
        <v>0</v>
      </c>
      <c r="R147" s="84" t="s">
        <v>205</v>
      </c>
      <c r="S147" s="84" t="s">
        <v>203</v>
      </c>
      <c r="T147" s="154" t="n">
        <v>131</v>
      </c>
    </row>
    <row r="148" customFormat="false" ht="12.4" hidden="false" customHeight="true" outlineLevel="0" collapsed="false">
      <c r="B148" s="153" t="n">
        <v>132</v>
      </c>
      <c r="C148" s="13" t="s">
        <v>203</v>
      </c>
      <c r="D148" s="13" t="s">
        <v>204</v>
      </c>
      <c r="E148" s="84" t="s">
        <v>206</v>
      </c>
      <c r="F148" s="85" t="n">
        <v>44</v>
      </c>
      <c r="G148" s="86" t="n">
        <v>1.8</v>
      </c>
      <c r="H148" s="85" t="n">
        <v>43</v>
      </c>
      <c r="I148" s="85" t="n">
        <v>1</v>
      </c>
      <c r="J148" s="85" t="n">
        <v>0</v>
      </c>
      <c r="K148" s="85" t="n">
        <v>0</v>
      </c>
      <c r="L148" s="85" t="n">
        <v>0</v>
      </c>
      <c r="M148" s="85" t="n">
        <v>0</v>
      </c>
      <c r="N148" s="85" t="n">
        <v>0</v>
      </c>
      <c r="O148" s="85" t="n">
        <v>0</v>
      </c>
      <c r="P148" s="85" t="n">
        <v>0</v>
      </c>
      <c r="Q148" s="85" t="n">
        <v>0</v>
      </c>
      <c r="R148" s="84" t="s">
        <v>206</v>
      </c>
      <c r="S148" s="84" t="s">
        <v>203</v>
      </c>
      <c r="T148" s="154" t="n">
        <v>132</v>
      </c>
    </row>
    <row r="149" customFormat="false" ht="12.4" hidden="false" customHeight="true" outlineLevel="0" collapsed="false">
      <c r="B149" s="153"/>
      <c r="E149" s="84"/>
      <c r="F149" s="85"/>
      <c r="G149" s="86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4"/>
      <c r="S149" s="84"/>
      <c r="T149" s="154"/>
    </row>
    <row r="150" customFormat="false" ht="12.4" hidden="false" customHeight="true" outlineLevel="0" collapsed="false">
      <c r="B150" s="153" t="n">
        <v>133</v>
      </c>
      <c r="C150" s="13" t="s">
        <v>308</v>
      </c>
      <c r="D150" s="13" t="s">
        <v>309</v>
      </c>
      <c r="E150" s="84" t="s">
        <v>202</v>
      </c>
      <c r="F150" s="85" t="n">
        <v>13</v>
      </c>
      <c r="G150" s="86" t="n">
        <v>1</v>
      </c>
      <c r="H150" s="85" t="n">
        <v>5</v>
      </c>
      <c r="I150" s="85" t="n">
        <v>0</v>
      </c>
      <c r="J150" s="85" t="n">
        <v>1</v>
      </c>
      <c r="K150" s="85" t="n">
        <v>2</v>
      </c>
      <c r="L150" s="85" t="n">
        <v>2</v>
      </c>
      <c r="M150" s="85" t="n">
        <v>3</v>
      </c>
      <c r="N150" s="85" t="n">
        <v>0</v>
      </c>
      <c r="O150" s="85" t="n">
        <v>0</v>
      </c>
      <c r="P150" s="85" t="n">
        <v>0</v>
      </c>
      <c r="Q150" s="85" t="n">
        <v>0</v>
      </c>
      <c r="R150" s="84" t="s">
        <v>202</v>
      </c>
      <c r="S150" s="84" t="s">
        <v>308</v>
      </c>
      <c r="T150" s="154" t="n">
        <v>133</v>
      </c>
    </row>
    <row r="151" customFormat="false" ht="12.4" hidden="false" customHeight="true" outlineLevel="0" collapsed="false">
      <c r="B151" s="153" t="n">
        <v>134</v>
      </c>
      <c r="C151" s="13" t="s">
        <v>203</v>
      </c>
      <c r="D151" s="155" t="s">
        <v>310</v>
      </c>
      <c r="E151" s="84" t="s">
        <v>205</v>
      </c>
      <c r="F151" s="85" t="n">
        <v>16</v>
      </c>
      <c r="G151" s="86" t="n">
        <v>1.3</v>
      </c>
      <c r="H151" s="85" t="n">
        <v>6</v>
      </c>
      <c r="I151" s="85" t="n">
        <v>3</v>
      </c>
      <c r="J151" s="85" t="n">
        <v>1</v>
      </c>
      <c r="K151" s="85" t="n">
        <v>0</v>
      </c>
      <c r="L151" s="85" t="n">
        <v>4</v>
      </c>
      <c r="M151" s="85" t="n">
        <v>1</v>
      </c>
      <c r="N151" s="85" t="n">
        <v>0</v>
      </c>
      <c r="O151" s="85" t="n">
        <v>1</v>
      </c>
      <c r="P151" s="85" t="n">
        <v>0</v>
      </c>
      <c r="Q151" s="85" t="n">
        <v>0</v>
      </c>
      <c r="R151" s="84" t="s">
        <v>205</v>
      </c>
      <c r="S151" s="84" t="s">
        <v>203</v>
      </c>
      <c r="T151" s="154" t="n">
        <v>134</v>
      </c>
    </row>
    <row r="152" customFormat="false" ht="12.4" hidden="false" customHeight="true" outlineLevel="0" collapsed="false">
      <c r="B152" s="153" t="n">
        <v>135</v>
      </c>
      <c r="C152" s="13" t="s">
        <v>203</v>
      </c>
      <c r="D152" s="13" t="s">
        <v>204</v>
      </c>
      <c r="E152" s="84" t="s">
        <v>206</v>
      </c>
      <c r="F152" s="85" t="n">
        <v>29</v>
      </c>
      <c r="G152" s="86" t="n">
        <v>1.2</v>
      </c>
      <c r="H152" s="85" t="n">
        <v>11</v>
      </c>
      <c r="I152" s="85" t="n">
        <v>3</v>
      </c>
      <c r="J152" s="85" t="n">
        <v>2</v>
      </c>
      <c r="K152" s="85" t="n">
        <v>2</v>
      </c>
      <c r="L152" s="85" t="n">
        <v>6</v>
      </c>
      <c r="M152" s="85" t="n">
        <v>4</v>
      </c>
      <c r="N152" s="85" t="n">
        <v>0</v>
      </c>
      <c r="O152" s="85" t="n">
        <v>1</v>
      </c>
      <c r="P152" s="85" t="n">
        <v>0</v>
      </c>
      <c r="Q152" s="85" t="n">
        <v>0</v>
      </c>
      <c r="R152" s="84" t="s">
        <v>206</v>
      </c>
      <c r="S152" s="84" t="s">
        <v>203</v>
      </c>
      <c r="T152" s="154" t="n">
        <v>135</v>
      </c>
    </row>
    <row r="153" customFormat="false" ht="12.4" hidden="false" customHeight="true" outlineLevel="0" collapsed="false">
      <c r="B153" s="153"/>
      <c r="E153" s="84"/>
      <c r="F153" s="85"/>
      <c r="G153" s="86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4"/>
      <c r="S153" s="84"/>
      <c r="T153" s="154"/>
    </row>
    <row r="154" customFormat="false" ht="12.4" hidden="false" customHeight="true" outlineLevel="0" collapsed="false">
      <c r="B154" s="153" t="n">
        <v>136</v>
      </c>
      <c r="C154" s="13" t="s">
        <v>311</v>
      </c>
      <c r="D154" s="13" t="s">
        <v>312</v>
      </c>
      <c r="E154" s="84" t="s">
        <v>202</v>
      </c>
      <c r="F154" s="85" t="n">
        <v>374</v>
      </c>
      <c r="G154" s="86" t="n">
        <v>30.1</v>
      </c>
      <c r="H154" s="85" t="n">
        <v>2</v>
      </c>
      <c r="I154" s="85" t="n">
        <v>1</v>
      </c>
      <c r="J154" s="85" t="n">
        <v>13</v>
      </c>
      <c r="K154" s="85" t="n">
        <v>12</v>
      </c>
      <c r="L154" s="85" t="n">
        <v>59</v>
      </c>
      <c r="M154" s="85" t="n">
        <v>104</v>
      </c>
      <c r="N154" s="85" t="n">
        <v>69</v>
      </c>
      <c r="O154" s="85" t="n">
        <v>78</v>
      </c>
      <c r="P154" s="85" t="n">
        <v>29</v>
      </c>
      <c r="Q154" s="85" t="n">
        <v>7</v>
      </c>
      <c r="R154" s="84" t="s">
        <v>202</v>
      </c>
      <c r="S154" s="84" t="s">
        <v>311</v>
      </c>
      <c r="T154" s="154" t="n">
        <v>136</v>
      </c>
    </row>
    <row r="155" customFormat="false" ht="12" hidden="false" customHeight="true" outlineLevel="0" collapsed="false">
      <c r="B155" s="153" t="n">
        <v>137</v>
      </c>
      <c r="C155" s="13" t="s">
        <v>203</v>
      </c>
      <c r="D155" s="155" t="s">
        <v>313</v>
      </c>
      <c r="E155" s="84" t="s">
        <v>205</v>
      </c>
      <c r="F155" s="85" t="n">
        <v>224</v>
      </c>
      <c r="G155" s="86" t="n">
        <v>17.7</v>
      </c>
      <c r="H155" s="85" t="n">
        <v>2</v>
      </c>
      <c r="I155" s="85" t="n">
        <v>1</v>
      </c>
      <c r="J155" s="85" t="n">
        <v>2</v>
      </c>
      <c r="K155" s="85" t="n">
        <v>3</v>
      </c>
      <c r="L155" s="85" t="n">
        <v>12</v>
      </c>
      <c r="M155" s="85" t="n">
        <v>25</v>
      </c>
      <c r="N155" s="85" t="n">
        <v>33</v>
      </c>
      <c r="O155" s="85" t="n">
        <v>57</v>
      </c>
      <c r="P155" s="85" t="n">
        <v>57</v>
      </c>
      <c r="Q155" s="85" t="n">
        <v>32</v>
      </c>
      <c r="R155" s="84" t="s">
        <v>205</v>
      </c>
      <c r="S155" s="84" t="s">
        <v>203</v>
      </c>
      <c r="T155" s="154" t="n">
        <v>137</v>
      </c>
    </row>
    <row r="156" customFormat="false" ht="12.4" hidden="false" customHeight="true" outlineLevel="0" collapsed="false">
      <c r="B156" s="153" t="n">
        <v>138</v>
      </c>
      <c r="C156" s="13" t="s">
        <v>203</v>
      </c>
      <c r="D156" s="13" t="s">
        <v>204</v>
      </c>
      <c r="E156" s="84" t="s">
        <v>206</v>
      </c>
      <c r="F156" s="85" t="n">
        <v>598</v>
      </c>
      <c r="G156" s="86" t="n">
        <v>23.8</v>
      </c>
      <c r="H156" s="85" t="n">
        <v>4</v>
      </c>
      <c r="I156" s="85" t="n">
        <v>2</v>
      </c>
      <c r="J156" s="85" t="n">
        <v>15</v>
      </c>
      <c r="K156" s="85" t="n">
        <v>15</v>
      </c>
      <c r="L156" s="85" t="n">
        <v>71</v>
      </c>
      <c r="M156" s="85" t="n">
        <v>129</v>
      </c>
      <c r="N156" s="85" t="n">
        <v>102</v>
      </c>
      <c r="O156" s="85" t="n">
        <v>135</v>
      </c>
      <c r="P156" s="85" t="n">
        <v>86</v>
      </c>
      <c r="Q156" s="85" t="n">
        <v>39</v>
      </c>
      <c r="R156" s="84" t="s">
        <v>206</v>
      </c>
      <c r="S156" s="84" t="s">
        <v>203</v>
      </c>
      <c r="T156" s="154" t="n">
        <v>138</v>
      </c>
    </row>
    <row r="157" customFormat="false" ht="12.4" hidden="false" customHeight="true" outlineLevel="0" collapsed="false">
      <c r="B157" s="153" t="n">
        <v>139</v>
      </c>
      <c r="C157" s="13" t="s">
        <v>314</v>
      </c>
      <c r="D157" s="13" t="s">
        <v>315</v>
      </c>
      <c r="E157" s="84" t="s">
        <v>202</v>
      </c>
      <c r="F157" s="85" t="n">
        <v>0</v>
      </c>
      <c r="G157" s="86" t="n">
        <v>0</v>
      </c>
      <c r="H157" s="85" t="n">
        <v>0</v>
      </c>
      <c r="I157" s="85" t="n">
        <v>0</v>
      </c>
      <c r="J157" s="85" t="n">
        <v>0</v>
      </c>
      <c r="K157" s="85" t="n">
        <v>0</v>
      </c>
      <c r="L157" s="85" t="n">
        <v>0</v>
      </c>
      <c r="M157" s="85" t="n">
        <v>0</v>
      </c>
      <c r="N157" s="85" t="n">
        <v>0</v>
      </c>
      <c r="O157" s="85" t="n">
        <v>0</v>
      </c>
      <c r="P157" s="85" t="n">
        <v>0</v>
      </c>
      <c r="Q157" s="85" t="n">
        <v>0</v>
      </c>
      <c r="R157" s="84" t="s">
        <v>202</v>
      </c>
      <c r="S157" s="84" t="s">
        <v>314</v>
      </c>
      <c r="T157" s="154" t="n">
        <v>139</v>
      </c>
    </row>
    <row r="158" customFormat="false" ht="12.4" hidden="false" customHeight="true" outlineLevel="0" collapsed="false">
      <c r="B158" s="153" t="n">
        <v>140</v>
      </c>
      <c r="C158" s="13" t="s">
        <v>203</v>
      </c>
      <c r="D158" s="13" t="s">
        <v>204</v>
      </c>
      <c r="E158" s="84" t="s">
        <v>205</v>
      </c>
      <c r="F158" s="85" t="n">
        <v>0</v>
      </c>
      <c r="G158" s="86" t="n">
        <v>0</v>
      </c>
      <c r="H158" s="85" t="n">
        <v>0</v>
      </c>
      <c r="I158" s="85" t="n">
        <v>0</v>
      </c>
      <c r="J158" s="85" t="n">
        <v>0</v>
      </c>
      <c r="K158" s="85" t="n">
        <v>0</v>
      </c>
      <c r="L158" s="85" t="n">
        <v>0</v>
      </c>
      <c r="M158" s="85" t="n">
        <v>0</v>
      </c>
      <c r="N158" s="85" t="n">
        <v>0</v>
      </c>
      <c r="O158" s="85" t="n">
        <v>0</v>
      </c>
      <c r="P158" s="85" t="n">
        <v>0</v>
      </c>
      <c r="Q158" s="85" t="n">
        <v>0</v>
      </c>
      <c r="R158" s="84" t="s">
        <v>205</v>
      </c>
      <c r="S158" s="84" t="s">
        <v>203</v>
      </c>
      <c r="T158" s="154" t="n">
        <v>140</v>
      </c>
    </row>
    <row r="159" customFormat="false" ht="12.4" hidden="false" customHeight="true" outlineLevel="0" collapsed="false">
      <c r="B159" s="153" t="n">
        <v>141</v>
      </c>
      <c r="C159" s="13" t="s">
        <v>203</v>
      </c>
      <c r="D159" s="13" t="s">
        <v>204</v>
      </c>
      <c r="E159" s="84" t="s">
        <v>206</v>
      </c>
      <c r="F159" s="85" t="n">
        <v>0</v>
      </c>
      <c r="G159" s="86" t="n">
        <v>0</v>
      </c>
      <c r="H159" s="85" t="n">
        <v>0</v>
      </c>
      <c r="I159" s="85" t="n">
        <v>0</v>
      </c>
      <c r="J159" s="85" t="n">
        <v>0</v>
      </c>
      <c r="K159" s="85" t="n">
        <v>0</v>
      </c>
      <c r="L159" s="85" t="n">
        <v>0</v>
      </c>
      <c r="M159" s="85" t="n">
        <v>0</v>
      </c>
      <c r="N159" s="85" t="n">
        <v>0</v>
      </c>
      <c r="O159" s="85" t="n">
        <v>0</v>
      </c>
      <c r="P159" s="85" t="n">
        <v>0</v>
      </c>
      <c r="Q159" s="85" t="n">
        <v>0</v>
      </c>
      <c r="R159" s="84" t="s">
        <v>206</v>
      </c>
      <c r="S159" s="84" t="s">
        <v>203</v>
      </c>
      <c r="T159" s="154" t="n">
        <v>141</v>
      </c>
    </row>
    <row r="160" customFormat="false" ht="12.4" hidden="false" customHeight="true" outlineLevel="0" collapsed="false">
      <c r="B160" s="153"/>
      <c r="E160" s="84"/>
      <c r="F160" s="85"/>
      <c r="G160" s="86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4"/>
      <c r="S160" s="84"/>
      <c r="T160" s="154"/>
    </row>
    <row r="161" customFormat="false" ht="12.4" hidden="false" customHeight="true" outlineLevel="0" collapsed="false">
      <c r="B161" s="153" t="n">
        <v>142</v>
      </c>
      <c r="C161" s="13" t="s">
        <v>316</v>
      </c>
      <c r="D161" s="13" t="s">
        <v>317</v>
      </c>
      <c r="E161" s="84" t="s">
        <v>202</v>
      </c>
      <c r="F161" s="85" t="n">
        <v>672</v>
      </c>
      <c r="G161" s="86" t="n">
        <v>54.1</v>
      </c>
      <c r="H161" s="85" t="n">
        <v>1</v>
      </c>
      <c r="I161" s="85" t="n">
        <v>5</v>
      </c>
      <c r="J161" s="85" t="n">
        <v>87</v>
      </c>
      <c r="K161" s="85" t="n">
        <v>47</v>
      </c>
      <c r="L161" s="85" t="n">
        <v>121</v>
      </c>
      <c r="M161" s="85" t="n">
        <v>116</v>
      </c>
      <c r="N161" s="85" t="n">
        <v>78</v>
      </c>
      <c r="O161" s="85" t="n">
        <v>103</v>
      </c>
      <c r="P161" s="85" t="n">
        <v>92</v>
      </c>
      <c r="Q161" s="85" t="n">
        <v>22</v>
      </c>
      <c r="R161" s="84" t="s">
        <v>202</v>
      </c>
      <c r="S161" s="84" t="s">
        <v>316</v>
      </c>
      <c r="T161" s="154" t="n">
        <v>142</v>
      </c>
    </row>
    <row r="162" customFormat="false" ht="12.4" hidden="false" customHeight="true" outlineLevel="0" collapsed="false">
      <c r="B162" s="153" t="n">
        <v>143</v>
      </c>
      <c r="C162" s="13" t="s">
        <v>203</v>
      </c>
      <c r="D162" s="155" t="s">
        <v>318</v>
      </c>
      <c r="E162" s="84" t="s">
        <v>205</v>
      </c>
      <c r="F162" s="85" t="n">
        <v>345</v>
      </c>
      <c r="G162" s="86" t="n">
        <v>27.3</v>
      </c>
      <c r="H162" s="85" t="n">
        <v>2</v>
      </c>
      <c r="I162" s="85" t="n">
        <v>5</v>
      </c>
      <c r="J162" s="85" t="n">
        <v>15</v>
      </c>
      <c r="K162" s="85" t="n">
        <v>13</v>
      </c>
      <c r="L162" s="85" t="n">
        <v>23</v>
      </c>
      <c r="M162" s="85" t="n">
        <v>36</v>
      </c>
      <c r="N162" s="85" t="n">
        <v>32</v>
      </c>
      <c r="O162" s="85" t="n">
        <v>62</v>
      </c>
      <c r="P162" s="85" t="n">
        <v>105</v>
      </c>
      <c r="Q162" s="85" t="n">
        <v>52</v>
      </c>
      <c r="R162" s="84" t="s">
        <v>205</v>
      </c>
      <c r="S162" s="84" t="s">
        <v>203</v>
      </c>
      <c r="T162" s="154" t="n">
        <v>143</v>
      </c>
    </row>
    <row r="163" customFormat="false" ht="12.4" hidden="false" customHeight="true" outlineLevel="0" collapsed="false">
      <c r="B163" s="153" t="n">
        <v>144</v>
      </c>
      <c r="C163" s="13" t="s">
        <v>203</v>
      </c>
      <c r="D163" s="13" t="s">
        <v>204</v>
      </c>
      <c r="E163" s="84" t="s">
        <v>206</v>
      </c>
      <c r="F163" s="85" t="n">
        <v>1017</v>
      </c>
      <c r="G163" s="86" t="n">
        <v>40.6</v>
      </c>
      <c r="H163" s="85" t="n">
        <v>3</v>
      </c>
      <c r="I163" s="85" t="n">
        <v>10</v>
      </c>
      <c r="J163" s="85" t="n">
        <v>102</v>
      </c>
      <c r="K163" s="85" t="n">
        <v>60</v>
      </c>
      <c r="L163" s="85" t="n">
        <v>144</v>
      </c>
      <c r="M163" s="85" t="n">
        <v>152</v>
      </c>
      <c r="N163" s="85" t="n">
        <v>110</v>
      </c>
      <c r="O163" s="85" t="n">
        <v>165</v>
      </c>
      <c r="P163" s="85" t="n">
        <v>197</v>
      </c>
      <c r="Q163" s="85" t="n">
        <v>74</v>
      </c>
      <c r="R163" s="84" t="s">
        <v>206</v>
      </c>
      <c r="S163" s="84" t="s">
        <v>203</v>
      </c>
      <c r="T163" s="154" t="n">
        <v>144</v>
      </c>
    </row>
    <row r="164" customFormat="false" ht="12.4" hidden="false" customHeight="true" outlineLevel="0" collapsed="false">
      <c r="B164" s="153" t="n">
        <v>145</v>
      </c>
      <c r="C164" s="13" t="s">
        <v>319</v>
      </c>
      <c r="D164" s="13" t="s">
        <v>320</v>
      </c>
      <c r="E164" s="84" t="s">
        <v>202</v>
      </c>
      <c r="F164" s="85" t="n">
        <v>151</v>
      </c>
      <c r="G164" s="86" t="n">
        <v>12.2</v>
      </c>
      <c r="H164" s="85" t="n">
        <v>0</v>
      </c>
      <c r="I164" s="85" t="n">
        <v>2</v>
      </c>
      <c r="J164" s="85" t="n">
        <v>18</v>
      </c>
      <c r="K164" s="85" t="n">
        <v>15</v>
      </c>
      <c r="L164" s="85" t="n">
        <v>25</v>
      </c>
      <c r="M164" s="85" t="n">
        <v>25</v>
      </c>
      <c r="N164" s="85" t="n">
        <v>21</v>
      </c>
      <c r="O164" s="85" t="n">
        <v>18</v>
      </c>
      <c r="P164" s="85" t="n">
        <v>23</v>
      </c>
      <c r="Q164" s="85" t="n">
        <v>4</v>
      </c>
      <c r="R164" s="84" t="s">
        <v>202</v>
      </c>
      <c r="S164" s="84" t="s">
        <v>319</v>
      </c>
      <c r="T164" s="154" t="n">
        <v>145</v>
      </c>
    </row>
    <row r="165" customFormat="false" ht="12.4" hidden="false" customHeight="true" outlineLevel="0" collapsed="false">
      <c r="B165" s="153" t="n">
        <v>146</v>
      </c>
      <c r="C165" s="13" t="s">
        <v>203</v>
      </c>
      <c r="D165" s="13" t="s">
        <v>204</v>
      </c>
      <c r="E165" s="84" t="s">
        <v>205</v>
      </c>
      <c r="F165" s="85" t="n">
        <v>62</v>
      </c>
      <c r="G165" s="86" t="n">
        <v>4.9</v>
      </c>
      <c r="H165" s="85" t="n">
        <v>0</v>
      </c>
      <c r="I165" s="85" t="n">
        <v>1</v>
      </c>
      <c r="J165" s="85" t="n">
        <v>3</v>
      </c>
      <c r="K165" s="85" t="n">
        <v>2</v>
      </c>
      <c r="L165" s="85" t="n">
        <v>2</v>
      </c>
      <c r="M165" s="85" t="n">
        <v>2</v>
      </c>
      <c r="N165" s="85" t="n">
        <v>4</v>
      </c>
      <c r="O165" s="85" t="n">
        <v>15</v>
      </c>
      <c r="P165" s="85" t="n">
        <v>20</v>
      </c>
      <c r="Q165" s="85" t="n">
        <v>13</v>
      </c>
      <c r="R165" s="84" t="s">
        <v>205</v>
      </c>
      <c r="S165" s="84" t="s">
        <v>203</v>
      </c>
      <c r="T165" s="154" t="n">
        <v>146</v>
      </c>
    </row>
    <row r="166" customFormat="false" ht="12.4" hidden="false" customHeight="true" outlineLevel="0" collapsed="false">
      <c r="B166" s="153" t="n">
        <v>147</v>
      </c>
      <c r="C166" s="13" t="s">
        <v>203</v>
      </c>
      <c r="D166" s="13" t="s">
        <v>204</v>
      </c>
      <c r="E166" s="84" t="s">
        <v>206</v>
      </c>
      <c r="F166" s="85" t="n">
        <v>213</v>
      </c>
      <c r="G166" s="86" t="n">
        <v>8.5</v>
      </c>
      <c r="H166" s="85" t="n">
        <v>0</v>
      </c>
      <c r="I166" s="85" t="n">
        <v>3</v>
      </c>
      <c r="J166" s="85" t="n">
        <v>21</v>
      </c>
      <c r="K166" s="85" t="n">
        <v>17</v>
      </c>
      <c r="L166" s="85" t="n">
        <v>27</v>
      </c>
      <c r="M166" s="85" t="n">
        <v>27</v>
      </c>
      <c r="N166" s="85" t="n">
        <v>25</v>
      </c>
      <c r="O166" s="85" t="n">
        <v>33</v>
      </c>
      <c r="P166" s="85" t="n">
        <v>43</v>
      </c>
      <c r="Q166" s="85" t="n">
        <v>17</v>
      </c>
      <c r="R166" s="84" t="s">
        <v>206</v>
      </c>
      <c r="S166" s="84" t="s">
        <v>203</v>
      </c>
      <c r="T166" s="154" t="n">
        <v>147</v>
      </c>
    </row>
    <row r="167" customFormat="false" ht="12.4" hidden="false" customHeight="true" outlineLevel="0" collapsed="false">
      <c r="B167" s="153" t="n">
        <v>148</v>
      </c>
      <c r="C167" s="13" t="s">
        <v>321</v>
      </c>
      <c r="D167" s="13" t="s">
        <v>322</v>
      </c>
      <c r="E167" s="84" t="s">
        <v>202</v>
      </c>
      <c r="F167" s="85" t="n">
        <v>40</v>
      </c>
      <c r="G167" s="86" t="n">
        <v>3.2</v>
      </c>
      <c r="H167" s="85" t="n">
        <v>0</v>
      </c>
      <c r="I167" s="85" t="n">
        <v>0</v>
      </c>
      <c r="J167" s="85" t="n">
        <v>0</v>
      </c>
      <c r="K167" s="85" t="n">
        <v>0</v>
      </c>
      <c r="L167" s="85" t="n">
        <v>0</v>
      </c>
      <c r="M167" s="85" t="n">
        <v>0</v>
      </c>
      <c r="N167" s="85" t="n">
        <v>6</v>
      </c>
      <c r="O167" s="85" t="n">
        <v>2</v>
      </c>
      <c r="P167" s="85" t="n">
        <v>24</v>
      </c>
      <c r="Q167" s="85" t="n">
        <v>8</v>
      </c>
      <c r="R167" s="84" t="s">
        <v>202</v>
      </c>
      <c r="S167" s="84" t="s">
        <v>321</v>
      </c>
      <c r="T167" s="154" t="n">
        <v>148</v>
      </c>
    </row>
    <row r="168" customFormat="false" ht="12.4" hidden="false" customHeight="true" outlineLevel="0" collapsed="false">
      <c r="B168" s="153" t="n">
        <v>149</v>
      </c>
      <c r="C168" s="13" t="s">
        <v>203</v>
      </c>
      <c r="D168" s="13" t="s">
        <v>204</v>
      </c>
      <c r="E168" s="84" t="s">
        <v>205</v>
      </c>
      <c r="F168" s="85" t="n">
        <v>85</v>
      </c>
      <c r="G168" s="86" t="n">
        <v>6.7</v>
      </c>
      <c r="H168" s="85" t="n">
        <v>0</v>
      </c>
      <c r="I168" s="85" t="n">
        <v>0</v>
      </c>
      <c r="J168" s="85" t="n">
        <v>0</v>
      </c>
      <c r="K168" s="85" t="n">
        <v>0</v>
      </c>
      <c r="L168" s="85" t="n">
        <v>0</v>
      </c>
      <c r="M168" s="85" t="n">
        <v>1</v>
      </c>
      <c r="N168" s="85" t="n">
        <v>1</v>
      </c>
      <c r="O168" s="85" t="n">
        <v>12</v>
      </c>
      <c r="P168" s="85" t="n">
        <v>43</v>
      </c>
      <c r="Q168" s="85" t="n">
        <v>28</v>
      </c>
      <c r="R168" s="84" t="s">
        <v>205</v>
      </c>
      <c r="S168" s="84" t="s">
        <v>203</v>
      </c>
      <c r="T168" s="154" t="n">
        <v>149</v>
      </c>
    </row>
    <row r="169" customFormat="false" ht="12.4" hidden="false" customHeight="true" outlineLevel="0" collapsed="false">
      <c r="B169" s="153" t="n">
        <v>150</v>
      </c>
      <c r="C169" s="13" t="s">
        <v>203</v>
      </c>
      <c r="D169" s="13" t="s">
        <v>204</v>
      </c>
      <c r="E169" s="84" t="s">
        <v>206</v>
      </c>
      <c r="F169" s="85" t="n">
        <v>125</v>
      </c>
      <c r="G169" s="86" t="n">
        <v>5</v>
      </c>
      <c r="H169" s="85" t="n">
        <v>0</v>
      </c>
      <c r="I169" s="85" t="n">
        <v>0</v>
      </c>
      <c r="J169" s="85" t="n">
        <v>0</v>
      </c>
      <c r="K169" s="85" t="n">
        <v>0</v>
      </c>
      <c r="L169" s="85" t="n">
        <v>0</v>
      </c>
      <c r="M169" s="85" t="n">
        <v>1</v>
      </c>
      <c r="N169" s="85" t="n">
        <v>7</v>
      </c>
      <c r="O169" s="85" t="n">
        <v>14</v>
      </c>
      <c r="P169" s="85" t="n">
        <v>67</v>
      </c>
      <c r="Q169" s="85" t="n">
        <v>36</v>
      </c>
      <c r="R169" s="84" t="s">
        <v>206</v>
      </c>
      <c r="S169" s="84" t="s">
        <v>203</v>
      </c>
      <c r="T169" s="154" t="n">
        <v>150</v>
      </c>
    </row>
    <row r="170" customFormat="false" ht="12.4" hidden="false" customHeight="true" outlineLevel="0" collapsed="false">
      <c r="B170" s="153" t="n">
        <v>151</v>
      </c>
      <c r="C170" s="13" t="s">
        <v>323</v>
      </c>
      <c r="D170" s="13" t="s">
        <v>324</v>
      </c>
      <c r="E170" s="84" t="s">
        <v>202</v>
      </c>
      <c r="F170" s="85" t="n">
        <v>87</v>
      </c>
      <c r="G170" s="86" t="n">
        <v>7</v>
      </c>
      <c r="H170" s="85" t="n">
        <v>0</v>
      </c>
      <c r="I170" s="85" t="n">
        <v>0</v>
      </c>
      <c r="J170" s="85" t="n">
        <v>22</v>
      </c>
      <c r="K170" s="85" t="n">
        <v>10</v>
      </c>
      <c r="L170" s="85" t="n">
        <v>17</v>
      </c>
      <c r="M170" s="85" t="n">
        <v>11</v>
      </c>
      <c r="N170" s="85" t="n">
        <v>5</v>
      </c>
      <c r="O170" s="85" t="n">
        <v>15</v>
      </c>
      <c r="P170" s="85" t="n">
        <v>5</v>
      </c>
      <c r="Q170" s="85" t="n">
        <v>2</v>
      </c>
      <c r="R170" s="84" t="s">
        <v>202</v>
      </c>
      <c r="S170" s="84" t="s">
        <v>323</v>
      </c>
      <c r="T170" s="154" t="n">
        <v>151</v>
      </c>
    </row>
    <row r="171" customFormat="false" ht="12.4" hidden="false" customHeight="true" outlineLevel="0" collapsed="false">
      <c r="B171" s="153" t="n">
        <v>152</v>
      </c>
      <c r="C171" s="13" t="s">
        <v>203</v>
      </c>
      <c r="D171" s="13" t="s">
        <v>325</v>
      </c>
      <c r="E171" s="84" t="s">
        <v>205</v>
      </c>
      <c r="F171" s="85" t="n">
        <v>39</v>
      </c>
      <c r="G171" s="86" t="n">
        <v>3.1</v>
      </c>
      <c r="H171" s="85" t="n">
        <v>0</v>
      </c>
      <c r="I171" s="85" t="n">
        <v>1</v>
      </c>
      <c r="J171" s="85" t="n">
        <v>7</v>
      </c>
      <c r="K171" s="85" t="n">
        <v>2</v>
      </c>
      <c r="L171" s="85" t="n">
        <v>5</v>
      </c>
      <c r="M171" s="85" t="n">
        <v>10</v>
      </c>
      <c r="N171" s="85" t="n">
        <v>3</v>
      </c>
      <c r="O171" s="85" t="n">
        <v>5</v>
      </c>
      <c r="P171" s="85" t="n">
        <v>6</v>
      </c>
      <c r="Q171" s="85" t="n">
        <v>0</v>
      </c>
      <c r="R171" s="84" t="s">
        <v>205</v>
      </c>
      <c r="S171" s="84" t="s">
        <v>203</v>
      </c>
      <c r="T171" s="154" t="n">
        <v>152</v>
      </c>
    </row>
    <row r="172" customFormat="false" ht="12.4" hidden="false" customHeight="true" outlineLevel="0" collapsed="false">
      <c r="B172" s="153" t="n">
        <v>153</v>
      </c>
      <c r="C172" s="13" t="s">
        <v>203</v>
      </c>
      <c r="D172" s="13" t="s">
        <v>204</v>
      </c>
      <c r="E172" s="84" t="s">
        <v>206</v>
      </c>
      <c r="F172" s="85" t="n">
        <v>126</v>
      </c>
      <c r="G172" s="86" t="n">
        <v>5</v>
      </c>
      <c r="H172" s="85" t="n">
        <v>0</v>
      </c>
      <c r="I172" s="85" t="n">
        <v>1</v>
      </c>
      <c r="J172" s="85" t="n">
        <v>29</v>
      </c>
      <c r="K172" s="85" t="n">
        <v>12</v>
      </c>
      <c r="L172" s="85" t="n">
        <v>22</v>
      </c>
      <c r="M172" s="85" t="n">
        <v>21</v>
      </c>
      <c r="N172" s="85" t="n">
        <v>8</v>
      </c>
      <c r="O172" s="85" t="n">
        <v>20</v>
      </c>
      <c r="P172" s="85" t="n">
        <v>11</v>
      </c>
      <c r="Q172" s="85" t="n">
        <v>2</v>
      </c>
      <c r="R172" s="84" t="s">
        <v>206</v>
      </c>
      <c r="S172" s="84" t="s">
        <v>203</v>
      </c>
      <c r="T172" s="154" t="n">
        <v>153</v>
      </c>
    </row>
    <row r="173" customFormat="false" ht="12.4" hidden="false" customHeight="true" outlineLevel="0" collapsed="false">
      <c r="B173" s="153" t="n">
        <v>154</v>
      </c>
      <c r="C173" s="13" t="s">
        <v>326</v>
      </c>
      <c r="D173" s="13" t="s">
        <v>327</v>
      </c>
      <c r="E173" s="84" t="s">
        <v>202</v>
      </c>
      <c r="F173" s="85" t="n">
        <v>8</v>
      </c>
      <c r="G173" s="86" t="n">
        <v>0.6</v>
      </c>
      <c r="H173" s="85" t="n">
        <v>0</v>
      </c>
      <c r="I173" s="85" t="n">
        <v>1</v>
      </c>
      <c r="J173" s="85" t="n">
        <v>1</v>
      </c>
      <c r="K173" s="85" t="n">
        <v>0</v>
      </c>
      <c r="L173" s="85" t="n">
        <v>0</v>
      </c>
      <c r="M173" s="85" t="n">
        <v>2</v>
      </c>
      <c r="N173" s="85" t="n">
        <v>3</v>
      </c>
      <c r="O173" s="85" t="n">
        <v>1</v>
      </c>
      <c r="P173" s="85" t="n">
        <v>0</v>
      </c>
      <c r="Q173" s="85" t="n">
        <v>0</v>
      </c>
      <c r="R173" s="84" t="s">
        <v>202</v>
      </c>
      <c r="S173" s="84" t="s">
        <v>326</v>
      </c>
      <c r="T173" s="154" t="n">
        <v>154</v>
      </c>
    </row>
    <row r="174" customFormat="false" ht="12.4" hidden="false" customHeight="true" outlineLevel="0" collapsed="false">
      <c r="B174" s="153" t="n">
        <v>155</v>
      </c>
      <c r="C174" s="13" t="s">
        <v>203</v>
      </c>
      <c r="D174" s="13" t="s">
        <v>204</v>
      </c>
      <c r="E174" s="84" t="s">
        <v>205</v>
      </c>
      <c r="F174" s="85" t="n">
        <v>4</v>
      </c>
      <c r="G174" s="86" t="n">
        <v>0.3</v>
      </c>
      <c r="H174" s="85" t="n">
        <v>0</v>
      </c>
      <c r="I174" s="85" t="n">
        <v>0</v>
      </c>
      <c r="J174" s="85" t="n">
        <v>0</v>
      </c>
      <c r="K174" s="85" t="n">
        <v>0</v>
      </c>
      <c r="L174" s="85" t="n">
        <v>1</v>
      </c>
      <c r="M174" s="85" t="n">
        <v>2</v>
      </c>
      <c r="N174" s="85" t="n">
        <v>0</v>
      </c>
      <c r="O174" s="85" t="n">
        <v>0</v>
      </c>
      <c r="P174" s="85" t="n">
        <v>1</v>
      </c>
      <c r="Q174" s="85" t="n">
        <v>0</v>
      </c>
      <c r="R174" s="84" t="s">
        <v>205</v>
      </c>
      <c r="S174" s="84" t="s">
        <v>203</v>
      </c>
      <c r="T174" s="154" t="n">
        <v>155</v>
      </c>
    </row>
    <row r="175" customFormat="false" ht="12.4" hidden="false" customHeight="true" outlineLevel="0" collapsed="false">
      <c r="B175" s="153" t="n">
        <v>156</v>
      </c>
      <c r="C175" s="13" t="s">
        <v>203</v>
      </c>
      <c r="D175" s="13" t="s">
        <v>204</v>
      </c>
      <c r="E175" s="84" t="s">
        <v>206</v>
      </c>
      <c r="F175" s="85" t="n">
        <v>12</v>
      </c>
      <c r="G175" s="86" t="n">
        <v>0.5</v>
      </c>
      <c r="H175" s="85" t="n">
        <v>0</v>
      </c>
      <c r="I175" s="85" t="n">
        <v>1</v>
      </c>
      <c r="J175" s="85" t="n">
        <v>1</v>
      </c>
      <c r="K175" s="85" t="n">
        <v>0</v>
      </c>
      <c r="L175" s="85" t="n">
        <v>1</v>
      </c>
      <c r="M175" s="85" t="n">
        <v>4</v>
      </c>
      <c r="N175" s="85" t="n">
        <v>3</v>
      </c>
      <c r="O175" s="85" t="n">
        <v>1</v>
      </c>
      <c r="P175" s="85" t="n">
        <v>1</v>
      </c>
      <c r="Q175" s="85" t="n">
        <v>0</v>
      </c>
      <c r="R175" s="84" t="s">
        <v>206</v>
      </c>
      <c r="S175" s="84" t="s">
        <v>203</v>
      </c>
      <c r="T175" s="154" t="n">
        <v>156</v>
      </c>
    </row>
    <row r="176" customFormat="false" ht="12.4" hidden="false" customHeight="true" outlineLevel="0" collapsed="false">
      <c r="B176" s="153" t="n">
        <v>157</v>
      </c>
      <c r="C176" s="13" t="s">
        <v>328</v>
      </c>
      <c r="D176" s="13" t="s">
        <v>329</v>
      </c>
      <c r="E176" s="84" t="s">
        <v>202</v>
      </c>
      <c r="F176" s="85" t="n">
        <v>2</v>
      </c>
      <c r="G176" s="86" t="n">
        <v>0.2</v>
      </c>
      <c r="H176" s="85" t="n">
        <v>0</v>
      </c>
      <c r="I176" s="85" t="n">
        <v>0</v>
      </c>
      <c r="J176" s="85" t="n">
        <v>1</v>
      </c>
      <c r="K176" s="85" t="n">
        <v>0</v>
      </c>
      <c r="L176" s="85" t="n">
        <v>0</v>
      </c>
      <c r="M176" s="85" t="n">
        <v>0</v>
      </c>
      <c r="N176" s="85" t="n">
        <v>0</v>
      </c>
      <c r="O176" s="85" t="n">
        <v>1</v>
      </c>
      <c r="P176" s="85" t="n">
        <v>0</v>
      </c>
      <c r="Q176" s="85" t="n">
        <v>0</v>
      </c>
      <c r="R176" s="84" t="s">
        <v>202</v>
      </c>
      <c r="S176" s="84" t="s">
        <v>328</v>
      </c>
      <c r="T176" s="154" t="n">
        <v>157</v>
      </c>
    </row>
    <row r="177" customFormat="false" ht="12.4" hidden="false" customHeight="true" outlineLevel="0" collapsed="false">
      <c r="B177" s="153" t="n">
        <v>158</v>
      </c>
      <c r="C177" s="13" t="s">
        <v>203</v>
      </c>
      <c r="D177" s="13" t="s">
        <v>204</v>
      </c>
      <c r="E177" s="84" t="s">
        <v>205</v>
      </c>
      <c r="F177" s="85" t="n">
        <v>0</v>
      </c>
      <c r="G177" s="86" t="n">
        <v>0</v>
      </c>
      <c r="H177" s="85" t="n">
        <v>0</v>
      </c>
      <c r="I177" s="85" t="n">
        <v>0</v>
      </c>
      <c r="J177" s="85" t="n">
        <v>0</v>
      </c>
      <c r="K177" s="85" t="n">
        <v>0</v>
      </c>
      <c r="L177" s="85" t="n">
        <v>0</v>
      </c>
      <c r="M177" s="85" t="n">
        <v>0</v>
      </c>
      <c r="N177" s="85" t="n">
        <v>0</v>
      </c>
      <c r="O177" s="85" t="n">
        <v>0</v>
      </c>
      <c r="P177" s="85" t="n">
        <v>0</v>
      </c>
      <c r="Q177" s="85" t="n">
        <v>0</v>
      </c>
      <c r="R177" s="84" t="s">
        <v>205</v>
      </c>
      <c r="S177" s="84" t="s">
        <v>203</v>
      </c>
      <c r="T177" s="154" t="n">
        <v>158</v>
      </c>
    </row>
    <row r="178" customFormat="false" ht="12.4" hidden="false" customHeight="true" outlineLevel="0" collapsed="false">
      <c r="B178" s="153" t="n">
        <v>159</v>
      </c>
      <c r="C178" s="13" t="s">
        <v>203</v>
      </c>
      <c r="D178" s="13" t="s">
        <v>204</v>
      </c>
      <c r="E178" s="84" t="s">
        <v>206</v>
      </c>
      <c r="F178" s="85" t="n">
        <v>2</v>
      </c>
      <c r="G178" s="86" t="n">
        <v>0.1</v>
      </c>
      <c r="H178" s="85" t="n">
        <v>0</v>
      </c>
      <c r="I178" s="85" t="n">
        <v>0</v>
      </c>
      <c r="J178" s="85" t="n">
        <v>1</v>
      </c>
      <c r="K178" s="85" t="n">
        <v>0</v>
      </c>
      <c r="L178" s="85" t="n">
        <v>0</v>
      </c>
      <c r="M178" s="85" t="n">
        <v>0</v>
      </c>
      <c r="N178" s="85" t="n">
        <v>0</v>
      </c>
      <c r="O178" s="85" t="n">
        <v>1</v>
      </c>
      <c r="P178" s="85" t="n">
        <v>0</v>
      </c>
      <c r="Q178" s="85" t="n">
        <v>0</v>
      </c>
      <c r="R178" s="84" t="s">
        <v>206</v>
      </c>
      <c r="S178" s="84" t="s">
        <v>203</v>
      </c>
      <c r="T178" s="154" t="n">
        <v>159</v>
      </c>
    </row>
    <row r="179" customFormat="false" ht="12.4" hidden="false" customHeight="true" outlineLevel="0" collapsed="false">
      <c r="B179" s="153" t="n">
        <v>160</v>
      </c>
      <c r="C179" s="13" t="s">
        <v>330</v>
      </c>
      <c r="D179" s="13" t="s">
        <v>331</v>
      </c>
      <c r="E179" s="84" t="s">
        <v>202</v>
      </c>
      <c r="F179" s="85" t="n">
        <v>34</v>
      </c>
      <c r="G179" s="86" t="n">
        <v>2.7</v>
      </c>
      <c r="H179" s="85" t="n">
        <v>0</v>
      </c>
      <c r="I179" s="85" t="n">
        <v>0</v>
      </c>
      <c r="J179" s="85" t="n">
        <v>5</v>
      </c>
      <c r="K179" s="85" t="n">
        <v>3</v>
      </c>
      <c r="L179" s="85" t="n">
        <v>9</v>
      </c>
      <c r="M179" s="85" t="n">
        <v>10</v>
      </c>
      <c r="N179" s="85" t="n">
        <v>1</v>
      </c>
      <c r="O179" s="85" t="n">
        <v>2</v>
      </c>
      <c r="P179" s="85" t="n">
        <v>3</v>
      </c>
      <c r="Q179" s="85" t="n">
        <v>1</v>
      </c>
      <c r="R179" s="84" t="s">
        <v>202</v>
      </c>
      <c r="S179" s="84" t="s">
        <v>330</v>
      </c>
      <c r="T179" s="154" t="n">
        <v>160</v>
      </c>
    </row>
    <row r="180" customFormat="false" ht="12.4" hidden="false" customHeight="true" outlineLevel="0" collapsed="false">
      <c r="B180" s="153" t="n">
        <v>161</v>
      </c>
      <c r="C180" s="13" t="s">
        <v>203</v>
      </c>
      <c r="D180" s="13" t="s">
        <v>332</v>
      </c>
      <c r="E180" s="84" t="s">
        <v>205</v>
      </c>
      <c r="F180" s="85" t="n">
        <v>12</v>
      </c>
      <c r="G180" s="86" t="n">
        <v>0.9</v>
      </c>
      <c r="H180" s="85" t="n">
        <v>0</v>
      </c>
      <c r="I180" s="85" t="n">
        <v>0</v>
      </c>
      <c r="J180" s="85" t="n">
        <v>0</v>
      </c>
      <c r="K180" s="85" t="n">
        <v>2</v>
      </c>
      <c r="L180" s="85" t="n">
        <v>2</v>
      </c>
      <c r="M180" s="85" t="n">
        <v>1</v>
      </c>
      <c r="N180" s="85" t="n">
        <v>3</v>
      </c>
      <c r="O180" s="85" t="n">
        <v>2</v>
      </c>
      <c r="P180" s="85" t="n">
        <v>2</v>
      </c>
      <c r="Q180" s="85" t="n">
        <v>0</v>
      </c>
      <c r="R180" s="84" t="s">
        <v>205</v>
      </c>
      <c r="S180" s="84" t="s">
        <v>203</v>
      </c>
      <c r="T180" s="154" t="n">
        <v>161</v>
      </c>
    </row>
    <row r="181" customFormat="false" ht="12.4" hidden="false" customHeight="true" outlineLevel="0" collapsed="false">
      <c r="B181" s="153" t="n">
        <v>162</v>
      </c>
      <c r="C181" s="13" t="s">
        <v>203</v>
      </c>
      <c r="D181" s="13" t="s">
        <v>204</v>
      </c>
      <c r="E181" s="84" t="s">
        <v>206</v>
      </c>
      <c r="F181" s="85" t="n">
        <v>46</v>
      </c>
      <c r="G181" s="86" t="n">
        <v>1.8</v>
      </c>
      <c r="H181" s="85" t="n">
        <v>0</v>
      </c>
      <c r="I181" s="85" t="n">
        <v>0</v>
      </c>
      <c r="J181" s="85" t="n">
        <v>5</v>
      </c>
      <c r="K181" s="85" t="n">
        <v>5</v>
      </c>
      <c r="L181" s="85" t="n">
        <v>11</v>
      </c>
      <c r="M181" s="85" t="n">
        <v>11</v>
      </c>
      <c r="N181" s="85" t="n">
        <v>4</v>
      </c>
      <c r="O181" s="85" t="n">
        <v>4</v>
      </c>
      <c r="P181" s="85" t="n">
        <v>5</v>
      </c>
      <c r="Q181" s="85" t="n">
        <v>1</v>
      </c>
      <c r="R181" s="84" t="s">
        <v>206</v>
      </c>
      <c r="S181" s="84" t="s">
        <v>203</v>
      </c>
      <c r="T181" s="154" t="n">
        <v>162</v>
      </c>
    </row>
    <row r="182" customFormat="false" ht="12.4" hidden="false" customHeight="true" outlineLevel="0" collapsed="false">
      <c r="B182" s="153" t="n">
        <v>163</v>
      </c>
      <c r="C182" s="13" t="s">
        <v>333</v>
      </c>
      <c r="D182" s="13" t="s">
        <v>334</v>
      </c>
      <c r="E182" s="84" t="s">
        <v>202</v>
      </c>
      <c r="F182" s="85" t="n">
        <v>223</v>
      </c>
      <c r="G182" s="86" t="n">
        <v>17.9</v>
      </c>
      <c r="H182" s="85" t="n">
        <v>1</v>
      </c>
      <c r="I182" s="85" t="n">
        <v>2</v>
      </c>
      <c r="J182" s="85" t="n">
        <v>28</v>
      </c>
      <c r="K182" s="85" t="n">
        <v>11</v>
      </c>
      <c r="L182" s="85" t="n">
        <v>47</v>
      </c>
      <c r="M182" s="85" t="n">
        <v>47</v>
      </c>
      <c r="N182" s="85" t="n">
        <v>23</v>
      </c>
      <c r="O182" s="85" t="n">
        <v>35</v>
      </c>
      <c r="P182" s="85" t="n">
        <v>24</v>
      </c>
      <c r="Q182" s="85" t="n">
        <v>5</v>
      </c>
      <c r="R182" s="84" t="s">
        <v>202</v>
      </c>
      <c r="S182" s="84" t="s">
        <v>333</v>
      </c>
      <c r="T182" s="154" t="n">
        <v>163</v>
      </c>
    </row>
    <row r="183" customFormat="false" ht="12.4" hidden="false" customHeight="true" outlineLevel="0" collapsed="false">
      <c r="B183" s="153" t="n">
        <v>164</v>
      </c>
      <c r="C183" s="13" t="s">
        <v>203</v>
      </c>
      <c r="D183" s="155" t="s">
        <v>335</v>
      </c>
      <c r="E183" s="84" t="s">
        <v>205</v>
      </c>
      <c r="F183" s="85" t="n">
        <v>59</v>
      </c>
      <c r="G183" s="86" t="n">
        <v>4.7</v>
      </c>
      <c r="H183" s="85" t="n">
        <v>0</v>
      </c>
      <c r="I183" s="85" t="n">
        <v>3</v>
      </c>
      <c r="J183" s="85" t="n">
        <v>2</v>
      </c>
      <c r="K183" s="85" t="n">
        <v>1</v>
      </c>
      <c r="L183" s="85" t="n">
        <v>7</v>
      </c>
      <c r="M183" s="85" t="n">
        <v>11</v>
      </c>
      <c r="N183" s="85" t="n">
        <v>6</v>
      </c>
      <c r="O183" s="85" t="n">
        <v>17</v>
      </c>
      <c r="P183" s="85" t="n">
        <v>7</v>
      </c>
      <c r="Q183" s="85" t="n">
        <v>5</v>
      </c>
      <c r="R183" s="84" t="s">
        <v>205</v>
      </c>
      <c r="S183" s="84" t="s">
        <v>203</v>
      </c>
      <c r="T183" s="154" t="n">
        <v>164</v>
      </c>
    </row>
    <row r="184" customFormat="false" ht="12.4" hidden="false" customHeight="true" outlineLevel="0" collapsed="false">
      <c r="B184" s="153" t="n">
        <v>165</v>
      </c>
      <c r="C184" s="13" t="s">
        <v>203</v>
      </c>
      <c r="D184" s="13" t="s">
        <v>204</v>
      </c>
      <c r="E184" s="84" t="s">
        <v>206</v>
      </c>
      <c r="F184" s="85" t="n">
        <v>282</v>
      </c>
      <c r="G184" s="86" t="n">
        <v>11.2</v>
      </c>
      <c r="H184" s="85" t="n">
        <v>1</v>
      </c>
      <c r="I184" s="85" t="n">
        <v>5</v>
      </c>
      <c r="J184" s="85" t="n">
        <v>30</v>
      </c>
      <c r="K184" s="85" t="n">
        <v>12</v>
      </c>
      <c r="L184" s="85" t="n">
        <v>54</v>
      </c>
      <c r="M184" s="85" t="n">
        <v>58</v>
      </c>
      <c r="N184" s="85" t="n">
        <v>29</v>
      </c>
      <c r="O184" s="85" t="n">
        <v>52</v>
      </c>
      <c r="P184" s="85" t="n">
        <v>31</v>
      </c>
      <c r="Q184" s="85" t="n">
        <v>10</v>
      </c>
      <c r="R184" s="84" t="s">
        <v>206</v>
      </c>
      <c r="S184" s="84" t="s">
        <v>203</v>
      </c>
      <c r="T184" s="154" t="n">
        <v>165</v>
      </c>
    </row>
    <row r="185" customFormat="false" ht="12.4" hidden="false" customHeight="true" outlineLevel="0" collapsed="false">
      <c r="B185" s="153" t="n">
        <v>166</v>
      </c>
      <c r="C185" s="13" t="s">
        <v>336</v>
      </c>
      <c r="D185" s="13" t="s">
        <v>337</v>
      </c>
      <c r="E185" s="84" t="s">
        <v>202</v>
      </c>
      <c r="F185" s="85" t="n">
        <v>110</v>
      </c>
      <c r="G185" s="86" t="n">
        <v>8.9</v>
      </c>
      <c r="H185" s="85" t="n">
        <v>0</v>
      </c>
      <c r="I185" s="85" t="n">
        <v>0</v>
      </c>
      <c r="J185" s="85" t="n">
        <v>32</v>
      </c>
      <c r="K185" s="85" t="n">
        <v>17</v>
      </c>
      <c r="L185" s="85" t="n">
        <v>22</v>
      </c>
      <c r="M185" s="85" t="n">
        <v>14</v>
      </c>
      <c r="N185" s="85" t="n">
        <v>8</v>
      </c>
      <c r="O185" s="85" t="n">
        <v>12</v>
      </c>
      <c r="P185" s="85" t="n">
        <v>5</v>
      </c>
      <c r="Q185" s="85" t="n">
        <v>0</v>
      </c>
      <c r="R185" s="84" t="s">
        <v>202</v>
      </c>
      <c r="S185" s="84" t="s">
        <v>336</v>
      </c>
      <c r="T185" s="154" t="n">
        <v>166</v>
      </c>
    </row>
    <row r="186" customFormat="false" ht="12.4" hidden="false" customHeight="true" outlineLevel="0" collapsed="false">
      <c r="B186" s="153" t="n">
        <v>167</v>
      </c>
      <c r="C186" s="13" t="s">
        <v>203</v>
      </c>
      <c r="D186" s="13" t="s">
        <v>204</v>
      </c>
      <c r="E186" s="84" t="s">
        <v>205</v>
      </c>
      <c r="F186" s="85" t="n">
        <v>41</v>
      </c>
      <c r="G186" s="86" t="n">
        <v>3.2</v>
      </c>
      <c r="H186" s="85" t="n">
        <v>0</v>
      </c>
      <c r="I186" s="85" t="n">
        <v>2</v>
      </c>
      <c r="J186" s="85" t="n">
        <v>10</v>
      </c>
      <c r="K186" s="85" t="n">
        <v>3</v>
      </c>
      <c r="L186" s="85" t="n">
        <v>3</v>
      </c>
      <c r="M186" s="85" t="n">
        <v>8</v>
      </c>
      <c r="N186" s="85" t="n">
        <v>3</v>
      </c>
      <c r="O186" s="85" t="n">
        <v>6</v>
      </c>
      <c r="P186" s="85" t="n">
        <v>6</v>
      </c>
      <c r="Q186" s="85" t="n">
        <v>0</v>
      </c>
      <c r="R186" s="84" t="s">
        <v>205</v>
      </c>
      <c r="S186" s="84" t="s">
        <v>203</v>
      </c>
      <c r="T186" s="154" t="n">
        <v>167</v>
      </c>
    </row>
    <row r="187" customFormat="false" ht="12.4" hidden="false" customHeight="true" outlineLevel="0" collapsed="false">
      <c r="B187" s="153" t="n">
        <v>168</v>
      </c>
      <c r="C187" s="13" t="s">
        <v>203</v>
      </c>
      <c r="D187" s="13" t="s">
        <v>204</v>
      </c>
      <c r="E187" s="84" t="s">
        <v>206</v>
      </c>
      <c r="F187" s="85" t="n">
        <v>151</v>
      </c>
      <c r="G187" s="86" t="n">
        <v>6</v>
      </c>
      <c r="H187" s="85" t="n">
        <v>0</v>
      </c>
      <c r="I187" s="85" t="n">
        <v>2</v>
      </c>
      <c r="J187" s="85" t="n">
        <v>42</v>
      </c>
      <c r="K187" s="85" t="n">
        <v>20</v>
      </c>
      <c r="L187" s="85" t="n">
        <v>25</v>
      </c>
      <c r="M187" s="85" t="n">
        <v>22</v>
      </c>
      <c r="N187" s="85" t="n">
        <v>11</v>
      </c>
      <c r="O187" s="85" t="n">
        <v>18</v>
      </c>
      <c r="P187" s="85" t="n">
        <v>11</v>
      </c>
      <c r="Q187" s="85" t="n">
        <v>0</v>
      </c>
      <c r="R187" s="84" t="s">
        <v>206</v>
      </c>
      <c r="S187" s="84" t="s">
        <v>203</v>
      </c>
      <c r="T187" s="154" t="n">
        <v>168</v>
      </c>
    </row>
    <row r="188" customFormat="false" ht="12.4" hidden="false" customHeight="true" outlineLevel="0" collapsed="false">
      <c r="B188" s="153" t="n">
        <v>169</v>
      </c>
      <c r="C188" s="13" t="s">
        <v>338</v>
      </c>
      <c r="D188" s="13" t="s">
        <v>339</v>
      </c>
      <c r="E188" s="84" t="s">
        <v>202</v>
      </c>
      <c r="F188" s="85" t="n">
        <v>124</v>
      </c>
      <c r="G188" s="86" t="n">
        <v>10</v>
      </c>
      <c r="H188" s="85" t="n">
        <v>0</v>
      </c>
      <c r="I188" s="85" t="n">
        <v>1</v>
      </c>
      <c r="J188" s="85" t="n">
        <v>3</v>
      </c>
      <c r="K188" s="85" t="n">
        <v>3</v>
      </c>
      <c r="L188" s="85" t="n">
        <v>11</v>
      </c>
      <c r="M188" s="85" t="n">
        <v>16</v>
      </c>
      <c r="N188" s="85" t="n">
        <v>19</v>
      </c>
      <c r="O188" s="85" t="n">
        <v>23</v>
      </c>
      <c r="P188" s="85" t="n">
        <v>40</v>
      </c>
      <c r="Q188" s="85" t="n">
        <v>8</v>
      </c>
      <c r="R188" s="84" t="s">
        <v>202</v>
      </c>
      <c r="S188" s="84" t="s">
        <v>338</v>
      </c>
      <c r="T188" s="154" t="n">
        <v>169</v>
      </c>
    </row>
    <row r="189" customFormat="false" ht="12.4" hidden="false" customHeight="true" outlineLevel="0" collapsed="false">
      <c r="B189" s="153" t="n">
        <v>170</v>
      </c>
      <c r="C189" s="13" t="s">
        <v>203</v>
      </c>
      <c r="D189" s="13" t="s">
        <v>204</v>
      </c>
      <c r="E189" s="84" t="s">
        <v>205</v>
      </c>
      <c r="F189" s="85" t="n">
        <v>124</v>
      </c>
      <c r="G189" s="86" t="n">
        <v>9.8</v>
      </c>
      <c r="H189" s="85" t="n">
        <v>0</v>
      </c>
      <c r="I189" s="85" t="n">
        <v>0</v>
      </c>
      <c r="J189" s="85" t="n">
        <v>0</v>
      </c>
      <c r="K189" s="85" t="n">
        <v>0</v>
      </c>
      <c r="L189" s="85" t="n">
        <v>1</v>
      </c>
      <c r="M189" s="85" t="n">
        <v>4</v>
      </c>
      <c r="N189" s="85" t="n">
        <v>5</v>
      </c>
      <c r="O189" s="85" t="n">
        <v>22</v>
      </c>
      <c r="P189" s="85" t="n">
        <v>59</v>
      </c>
      <c r="Q189" s="85" t="n">
        <v>33</v>
      </c>
      <c r="R189" s="84" t="s">
        <v>205</v>
      </c>
      <c r="S189" s="84" t="s">
        <v>203</v>
      </c>
      <c r="T189" s="154" t="n">
        <v>170</v>
      </c>
    </row>
    <row r="190" customFormat="false" ht="12.4" hidden="false" customHeight="true" outlineLevel="0" collapsed="false">
      <c r="B190" s="153" t="n">
        <v>171</v>
      </c>
      <c r="C190" s="13" t="s">
        <v>203</v>
      </c>
      <c r="D190" s="13" t="s">
        <v>204</v>
      </c>
      <c r="E190" s="84" t="s">
        <v>206</v>
      </c>
      <c r="F190" s="85" t="n">
        <v>248</v>
      </c>
      <c r="G190" s="86" t="n">
        <v>9.9</v>
      </c>
      <c r="H190" s="85" t="n">
        <v>0</v>
      </c>
      <c r="I190" s="85" t="n">
        <v>1</v>
      </c>
      <c r="J190" s="85" t="n">
        <v>3</v>
      </c>
      <c r="K190" s="85" t="n">
        <v>3</v>
      </c>
      <c r="L190" s="85" t="n">
        <v>12</v>
      </c>
      <c r="M190" s="85" t="n">
        <v>20</v>
      </c>
      <c r="N190" s="85" t="n">
        <v>24</v>
      </c>
      <c r="O190" s="85" t="n">
        <v>45</v>
      </c>
      <c r="P190" s="85" t="n">
        <v>99</v>
      </c>
      <c r="Q190" s="85" t="n">
        <v>41</v>
      </c>
      <c r="R190" s="84" t="s">
        <v>206</v>
      </c>
      <c r="S190" s="84" t="s">
        <v>203</v>
      </c>
      <c r="T190" s="154" t="n">
        <v>171</v>
      </c>
    </row>
    <row r="191" customFormat="false" ht="12.4" hidden="false" customHeight="true" outlineLevel="0" collapsed="false">
      <c r="B191" s="153" t="n">
        <v>172</v>
      </c>
      <c r="C191" s="13" t="s">
        <v>340</v>
      </c>
      <c r="D191" s="13" t="s">
        <v>341</v>
      </c>
      <c r="E191" s="84" t="s">
        <v>202</v>
      </c>
      <c r="F191" s="85" t="n">
        <v>7</v>
      </c>
      <c r="G191" s="86" t="n">
        <v>0.6</v>
      </c>
      <c r="H191" s="85" t="n">
        <v>0</v>
      </c>
      <c r="I191" s="85" t="n">
        <v>0</v>
      </c>
      <c r="J191" s="85" t="n">
        <v>0</v>
      </c>
      <c r="K191" s="85" t="n">
        <v>0</v>
      </c>
      <c r="L191" s="85" t="n">
        <v>2</v>
      </c>
      <c r="M191" s="85" t="n">
        <v>2</v>
      </c>
      <c r="N191" s="85" t="n">
        <v>0</v>
      </c>
      <c r="O191" s="85" t="n">
        <v>3</v>
      </c>
      <c r="P191" s="85" t="n">
        <v>0</v>
      </c>
      <c r="Q191" s="85" t="n">
        <v>0</v>
      </c>
      <c r="R191" s="84" t="s">
        <v>202</v>
      </c>
      <c r="S191" s="84" t="s">
        <v>340</v>
      </c>
      <c r="T191" s="154" t="n">
        <v>172</v>
      </c>
    </row>
    <row r="192" customFormat="false" ht="12.4" hidden="false" customHeight="true" outlineLevel="0" collapsed="false">
      <c r="B192" s="153" t="n">
        <v>173</v>
      </c>
      <c r="C192" s="13" t="s">
        <v>203</v>
      </c>
      <c r="D192" s="13" t="s">
        <v>204</v>
      </c>
      <c r="E192" s="84" t="s">
        <v>205</v>
      </c>
      <c r="F192" s="85" t="n">
        <v>2</v>
      </c>
      <c r="G192" s="86" t="n">
        <v>0.2</v>
      </c>
      <c r="H192" s="85" t="n">
        <v>0</v>
      </c>
      <c r="I192" s="85" t="n">
        <v>1</v>
      </c>
      <c r="J192" s="85" t="n">
        <v>0</v>
      </c>
      <c r="K192" s="85" t="n">
        <v>0</v>
      </c>
      <c r="L192" s="85" t="n">
        <v>0</v>
      </c>
      <c r="M192" s="85" t="n">
        <v>0</v>
      </c>
      <c r="N192" s="85" t="n">
        <v>0</v>
      </c>
      <c r="O192" s="85" t="n">
        <v>1</v>
      </c>
      <c r="P192" s="85" t="n">
        <v>0</v>
      </c>
      <c r="Q192" s="85" t="n">
        <v>0</v>
      </c>
      <c r="R192" s="84" t="s">
        <v>205</v>
      </c>
      <c r="S192" s="84" t="s">
        <v>203</v>
      </c>
      <c r="T192" s="154" t="n">
        <v>173</v>
      </c>
    </row>
    <row r="193" customFormat="false" ht="12.4" hidden="false" customHeight="true" outlineLevel="0" collapsed="false">
      <c r="B193" s="153" t="n">
        <v>174</v>
      </c>
      <c r="C193" s="13" t="s">
        <v>203</v>
      </c>
      <c r="D193" s="13" t="s">
        <v>204</v>
      </c>
      <c r="E193" s="84" t="s">
        <v>206</v>
      </c>
      <c r="F193" s="85" t="n">
        <v>9</v>
      </c>
      <c r="G193" s="86" t="n">
        <v>0.4</v>
      </c>
      <c r="H193" s="85" t="n">
        <v>0</v>
      </c>
      <c r="I193" s="85" t="n">
        <v>1</v>
      </c>
      <c r="J193" s="85" t="n">
        <v>0</v>
      </c>
      <c r="K193" s="85" t="n">
        <v>0</v>
      </c>
      <c r="L193" s="85" t="n">
        <v>2</v>
      </c>
      <c r="M193" s="85" t="n">
        <v>2</v>
      </c>
      <c r="N193" s="85" t="n">
        <v>0</v>
      </c>
      <c r="O193" s="85" t="n">
        <v>4</v>
      </c>
      <c r="P193" s="85" t="n">
        <v>0</v>
      </c>
      <c r="Q193" s="85" t="n">
        <v>0</v>
      </c>
      <c r="R193" s="84" t="s">
        <v>206</v>
      </c>
      <c r="S193" s="84" t="s">
        <v>203</v>
      </c>
      <c r="T193" s="154" t="n">
        <v>174</v>
      </c>
    </row>
    <row r="194" customFormat="false" ht="12.4" hidden="false" customHeight="true" outlineLevel="0" collapsed="false">
      <c r="B194" s="153" t="n">
        <v>175</v>
      </c>
      <c r="C194" s="13" t="s">
        <v>342</v>
      </c>
      <c r="D194" s="13" t="s">
        <v>343</v>
      </c>
      <c r="E194" s="84" t="s">
        <v>202</v>
      </c>
      <c r="F194" s="85" t="n">
        <v>235</v>
      </c>
      <c r="G194" s="86" t="n">
        <v>18.9</v>
      </c>
      <c r="H194" s="85" t="n">
        <v>0</v>
      </c>
      <c r="I194" s="85" t="n">
        <v>0</v>
      </c>
      <c r="J194" s="85" t="n">
        <v>31</v>
      </c>
      <c r="K194" s="85" t="n">
        <v>18</v>
      </c>
      <c r="L194" s="85" t="n">
        <v>52</v>
      </c>
      <c r="M194" s="85" t="n">
        <v>50</v>
      </c>
      <c r="N194" s="85" t="n">
        <v>23</v>
      </c>
      <c r="O194" s="85" t="n">
        <v>34</v>
      </c>
      <c r="P194" s="85" t="n">
        <v>23</v>
      </c>
      <c r="Q194" s="85" t="n">
        <v>4</v>
      </c>
      <c r="R194" s="84" t="s">
        <v>202</v>
      </c>
      <c r="S194" s="84" t="s">
        <v>342</v>
      </c>
      <c r="T194" s="154" t="n">
        <v>175</v>
      </c>
    </row>
    <row r="195" customFormat="false" ht="12.4" hidden="false" customHeight="true" outlineLevel="0" collapsed="false">
      <c r="B195" s="153" t="n">
        <v>176</v>
      </c>
      <c r="C195" s="13" t="s">
        <v>203</v>
      </c>
      <c r="D195" s="13" t="s">
        <v>204</v>
      </c>
      <c r="E195" s="84" t="s">
        <v>205</v>
      </c>
      <c r="F195" s="85" t="n">
        <v>68</v>
      </c>
      <c r="G195" s="86" t="n">
        <v>5.4</v>
      </c>
      <c r="H195" s="85" t="n">
        <v>0</v>
      </c>
      <c r="I195" s="85" t="n">
        <v>0</v>
      </c>
      <c r="J195" s="85" t="n">
        <v>4</v>
      </c>
      <c r="K195" s="85" t="n">
        <v>4</v>
      </c>
      <c r="L195" s="85" t="n">
        <v>8</v>
      </c>
      <c r="M195" s="85" t="n">
        <v>13</v>
      </c>
      <c r="N195" s="85" t="n">
        <v>15</v>
      </c>
      <c r="O195" s="85" t="n">
        <v>17</v>
      </c>
      <c r="P195" s="85" t="n">
        <v>5</v>
      </c>
      <c r="Q195" s="85" t="n">
        <v>2</v>
      </c>
      <c r="R195" s="84" t="s">
        <v>205</v>
      </c>
      <c r="S195" s="84" t="s">
        <v>203</v>
      </c>
      <c r="T195" s="154" t="n">
        <v>176</v>
      </c>
    </row>
    <row r="196" customFormat="false" ht="12.4" hidden="false" customHeight="true" outlineLevel="0" collapsed="false">
      <c r="B196" s="153" t="n">
        <v>177</v>
      </c>
      <c r="C196" s="13" t="s">
        <v>203</v>
      </c>
      <c r="D196" s="13" t="s">
        <v>204</v>
      </c>
      <c r="E196" s="84" t="s">
        <v>206</v>
      </c>
      <c r="F196" s="85" t="n">
        <v>303</v>
      </c>
      <c r="G196" s="86" t="n">
        <v>12.1</v>
      </c>
      <c r="H196" s="85" t="n">
        <v>0</v>
      </c>
      <c r="I196" s="85" t="n">
        <v>0</v>
      </c>
      <c r="J196" s="85" t="n">
        <v>35</v>
      </c>
      <c r="K196" s="85" t="n">
        <v>22</v>
      </c>
      <c r="L196" s="85" t="n">
        <v>60</v>
      </c>
      <c r="M196" s="85" t="n">
        <v>63</v>
      </c>
      <c r="N196" s="85" t="n">
        <v>38</v>
      </c>
      <c r="O196" s="85" t="n">
        <v>51</v>
      </c>
      <c r="P196" s="85" t="n">
        <v>28</v>
      </c>
      <c r="Q196" s="85" t="n">
        <v>6</v>
      </c>
      <c r="R196" s="84" t="s">
        <v>206</v>
      </c>
      <c r="S196" s="84" t="s">
        <v>203</v>
      </c>
      <c r="T196" s="154" t="n">
        <v>177</v>
      </c>
    </row>
    <row r="197" customFormat="false" ht="12.4" hidden="false" customHeight="true" outlineLevel="0" collapsed="false">
      <c r="B197" s="153" t="n">
        <v>178</v>
      </c>
      <c r="C197" s="13" t="s">
        <v>344</v>
      </c>
      <c r="D197" s="13" t="s">
        <v>345</v>
      </c>
      <c r="E197" s="84" t="s">
        <v>202</v>
      </c>
      <c r="F197" s="85" t="n">
        <v>7</v>
      </c>
      <c r="G197" s="86" t="n">
        <v>0.6</v>
      </c>
      <c r="H197" s="85" t="n">
        <v>0</v>
      </c>
      <c r="I197" s="85" t="n">
        <v>1</v>
      </c>
      <c r="J197" s="85" t="n">
        <v>2</v>
      </c>
      <c r="K197" s="85" t="n">
        <v>0</v>
      </c>
      <c r="L197" s="85" t="n">
        <v>1</v>
      </c>
      <c r="M197" s="85" t="n">
        <v>0</v>
      </c>
      <c r="N197" s="85" t="n">
        <v>2</v>
      </c>
      <c r="O197" s="85" t="n">
        <v>1</v>
      </c>
      <c r="P197" s="85" t="n">
        <v>0</v>
      </c>
      <c r="Q197" s="85" t="n">
        <v>0</v>
      </c>
      <c r="R197" s="84" t="s">
        <v>202</v>
      </c>
      <c r="S197" s="84" t="s">
        <v>344</v>
      </c>
      <c r="T197" s="154" t="n">
        <v>178</v>
      </c>
    </row>
    <row r="198" customFormat="false" ht="12.4" hidden="false" customHeight="true" outlineLevel="0" collapsed="false">
      <c r="B198" s="153" t="n">
        <v>179</v>
      </c>
      <c r="C198" s="13" t="s">
        <v>203</v>
      </c>
      <c r="D198" s="13" t="s">
        <v>204</v>
      </c>
      <c r="E198" s="84" t="s">
        <v>205</v>
      </c>
      <c r="F198" s="85" t="n">
        <v>8</v>
      </c>
      <c r="G198" s="86" t="n">
        <v>0.6</v>
      </c>
      <c r="H198" s="85" t="n">
        <v>0</v>
      </c>
      <c r="I198" s="85" t="n">
        <v>1</v>
      </c>
      <c r="J198" s="85" t="n">
        <v>0</v>
      </c>
      <c r="K198" s="85" t="n">
        <v>3</v>
      </c>
      <c r="L198" s="85" t="n">
        <v>0</v>
      </c>
      <c r="M198" s="85" t="n">
        <v>2</v>
      </c>
      <c r="N198" s="85" t="n">
        <v>1</v>
      </c>
      <c r="O198" s="85" t="n">
        <v>0</v>
      </c>
      <c r="P198" s="85" t="n">
        <v>0</v>
      </c>
      <c r="Q198" s="85" t="n">
        <v>1</v>
      </c>
      <c r="R198" s="84" t="s">
        <v>205</v>
      </c>
      <c r="S198" s="84" t="s">
        <v>203</v>
      </c>
      <c r="T198" s="154" t="n">
        <v>179</v>
      </c>
    </row>
    <row r="199" customFormat="false" ht="12.4" hidden="false" customHeight="true" outlineLevel="0" collapsed="false">
      <c r="B199" s="153" t="n">
        <v>180</v>
      </c>
      <c r="C199" s="13" t="s">
        <v>203</v>
      </c>
      <c r="D199" s="13" t="s">
        <v>204</v>
      </c>
      <c r="E199" s="84" t="s">
        <v>206</v>
      </c>
      <c r="F199" s="85" t="n">
        <v>15</v>
      </c>
      <c r="G199" s="86" t="n">
        <v>0.6</v>
      </c>
      <c r="H199" s="85" t="n">
        <v>0</v>
      </c>
      <c r="I199" s="85" t="n">
        <v>2</v>
      </c>
      <c r="J199" s="85" t="n">
        <v>2</v>
      </c>
      <c r="K199" s="85" t="n">
        <v>3</v>
      </c>
      <c r="L199" s="85" t="n">
        <v>1</v>
      </c>
      <c r="M199" s="85" t="n">
        <v>2</v>
      </c>
      <c r="N199" s="85" t="n">
        <v>3</v>
      </c>
      <c r="O199" s="85" t="n">
        <v>1</v>
      </c>
      <c r="P199" s="85" t="n">
        <v>0</v>
      </c>
      <c r="Q199" s="85" t="n">
        <v>1</v>
      </c>
      <c r="R199" s="84" t="s">
        <v>206</v>
      </c>
      <c r="S199" s="84" t="s">
        <v>203</v>
      </c>
      <c r="T199" s="154" t="n">
        <v>180</v>
      </c>
    </row>
    <row r="200" customFormat="false" ht="12.4" hidden="false" customHeight="true" outlineLevel="0" collapsed="false">
      <c r="B200" s="153" t="n">
        <v>181</v>
      </c>
      <c r="C200" s="13" t="s">
        <v>346</v>
      </c>
      <c r="D200" s="13" t="s">
        <v>347</v>
      </c>
      <c r="E200" s="84" t="s">
        <v>202</v>
      </c>
      <c r="F200" s="85" t="n">
        <v>116</v>
      </c>
      <c r="G200" s="86" t="n">
        <v>9.3</v>
      </c>
      <c r="H200" s="85" t="n">
        <v>0</v>
      </c>
      <c r="I200" s="85" t="n">
        <v>3</v>
      </c>
      <c r="J200" s="85" t="n">
        <v>16</v>
      </c>
      <c r="K200" s="85" t="n">
        <v>6</v>
      </c>
      <c r="L200" s="85" t="n">
        <v>24</v>
      </c>
      <c r="M200" s="85" t="n">
        <v>17</v>
      </c>
      <c r="N200" s="85" t="n">
        <v>13</v>
      </c>
      <c r="O200" s="85" t="n">
        <v>21</v>
      </c>
      <c r="P200" s="85" t="n">
        <v>9</v>
      </c>
      <c r="Q200" s="85" t="n">
        <v>7</v>
      </c>
      <c r="R200" s="84" t="s">
        <v>202</v>
      </c>
      <c r="S200" s="84" t="s">
        <v>346</v>
      </c>
      <c r="T200" s="154" t="n">
        <v>181</v>
      </c>
    </row>
    <row r="201" customFormat="false" ht="12.4" hidden="false" customHeight="true" outlineLevel="0" collapsed="false">
      <c r="B201" s="153" t="n">
        <v>182</v>
      </c>
      <c r="C201" s="13" t="s">
        <v>203</v>
      </c>
      <c r="D201" s="13" t="s">
        <v>204</v>
      </c>
      <c r="E201" s="84" t="s">
        <v>205</v>
      </c>
      <c r="F201" s="85" t="n">
        <v>44</v>
      </c>
      <c r="G201" s="86" t="n">
        <v>3.5</v>
      </c>
      <c r="H201" s="85" t="n">
        <v>0</v>
      </c>
      <c r="I201" s="85" t="n">
        <v>1</v>
      </c>
      <c r="J201" s="85" t="n">
        <v>1</v>
      </c>
      <c r="K201" s="85" t="n">
        <v>3</v>
      </c>
      <c r="L201" s="85" t="n">
        <v>10</v>
      </c>
      <c r="M201" s="85" t="n">
        <v>7</v>
      </c>
      <c r="N201" s="85" t="n">
        <v>5</v>
      </c>
      <c r="O201" s="85" t="n">
        <v>5</v>
      </c>
      <c r="P201" s="85" t="n">
        <v>9</v>
      </c>
      <c r="Q201" s="85" t="n">
        <v>3</v>
      </c>
      <c r="R201" s="84" t="s">
        <v>205</v>
      </c>
      <c r="S201" s="84" t="s">
        <v>203</v>
      </c>
      <c r="T201" s="154" t="n">
        <v>182</v>
      </c>
    </row>
    <row r="202" customFormat="false" ht="12.4" hidden="false" customHeight="true" outlineLevel="0" collapsed="false">
      <c r="B202" s="153" t="n">
        <v>183</v>
      </c>
      <c r="C202" s="13" t="s">
        <v>203</v>
      </c>
      <c r="D202" s="13" t="s">
        <v>204</v>
      </c>
      <c r="E202" s="84" t="s">
        <v>206</v>
      </c>
      <c r="F202" s="85" t="n">
        <v>160</v>
      </c>
      <c r="G202" s="86" t="n">
        <v>6.4</v>
      </c>
      <c r="H202" s="85" t="n">
        <v>0</v>
      </c>
      <c r="I202" s="85" t="n">
        <v>4</v>
      </c>
      <c r="J202" s="85" t="n">
        <v>17</v>
      </c>
      <c r="K202" s="85" t="n">
        <v>9</v>
      </c>
      <c r="L202" s="85" t="n">
        <v>34</v>
      </c>
      <c r="M202" s="85" t="n">
        <v>24</v>
      </c>
      <c r="N202" s="85" t="n">
        <v>18</v>
      </c>
      <c r="O202" s="85" t="n">
        <v>26</v>
      </c>
      <c r="P202" s="85" t="n">
        <v>18</v>
      </c>
      <c r="Q202" s="85" t="n">
        <v>10</v>
      </c>
      <c r="R202" s="84" t="s">
        <v>206</v>
      </c>
      <c r="S202" s="84" t="s">
        <v>203</v>
      </c>
      <c r="T202" s="154" t="n">
        <v>183</v>
      </c>
    </row>
    <row r="203" customFormat="false" ht="11.25" hidden="false" customHeight="false" outlineLevel="0" collapsed="false">
      <c r="B203" s="13" t="s">
        <v>92</v>
      </c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</row>
    <row r="204" customFormat="false" ht="11.25" hidden="false" customHeight="false" outlineLevel="0" collapsed="false">
      <c r="B204" s="129" t="s">
        <v>147</v>
      </c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</row>
  </sheetData>
  <mergeCells count="15">
    <mergeCell ref="K1:T1"/>
    <mergeCell ref="B2:J2"/>
    <mergeCell ref="K2:T2"/>
    <mergeCell ref="B3:B4"/>
    <mergeCell ref="C3:C4"/>
    <mergeCell ref="D3:E3"/>
    <mergeCell ref="F3:G3"/>
    <mergeCell ref="H3:J3"/>
    <mergeCell ref="K3:Q3"/>
    <mergeCell ref="R3:R4"/>
    <mergeCell ref="S3:S4"/>
    <mergeCell ref="T3:T4"/>
    <mergeCell ref="D4:E4"/>
    <mergeCell ref="B5:J5"/>
    <mergeCell ref="K5:T5"/>
  </mergeCells>
  <hyperlinks>
    <hyperlink ref="B1" location="Inhaltsverzeichnis!A1" display="6  Gestorbene im Land Brandenburg 2010 nach ausgewählten Todesursach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0 –  Brandenburg</oddFooter>
  </headerFooter>
  <rowBreaks count="3" manualBreakCount="3">
    <brk id="56" man="true" max="16383" min="0"/>
    <brk id="108" man="true" max="16383" min="0"/>
    <brk id="16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5.71"/>
    <col collapsed="false" customWidth="true" hidden="false" outlineLevel="0" max="2" min="2" style="13" width="5.13"/>
    <col collapsed="false" customWidth="true" hidden="false" outlineLevel="0" max="3" min="3" style="13" width="7.42"/>
    <col collapsed="false" customWidth="true" hidden="false" outlineLevel="0" max="4" min="4" style="13" width="37.14"/>
    <col collapsed="false" customWidth="true" hidden="false" outlineLevel="0" max="5" min="5" style="13" width="2.7"/>
    <col collapsed="false" customWidth="true" hidden="false" outlineLevel="0" max="17" min="6" style="13" width="7.56"/>
    <col collapsed="false" customWidth="true" hidden="false" outlineLevel="0" max="18" min="18" style="13" width="2.7"/>
    <col collapsed="false" customWidth="true" hidden="false" outlineLevel="0" max="19" min="19" style="13" width="7.42"/>
    <col collapsed="false" customWidth="true" hidden="false" outlineLevel="0" max="20" min="20" style="13" width="5.13"/>
    <col collapsed="false" customWidth="false" hidden="false" outlineLevel="0" max="257" min="21" style="13" width="11.42"/>
  </cols>
  <sheetData>
    <row r="1" customFormat="false" ht="27" hidden="false" customHeight="true" outlineLevel="0" collapsed="false">
      <c r="B1" s="157" t="s">
        <v>348</v>
      </c>
      <c r="C1" s="157"/>
      <c r="D1" s="157"/>
      <c r="E1" s="157"/>
      <c r="F1" s="157"/>
      <c r="G1" s="157"/>
      <c r="H1" s="157"/>
      <c r="I1" s="157"/>
      <c r="J1" s="157"/>
      <c r="K1" s="148"/>
      <c r="L1" s="148"/>
      <c r="M1" s="148"/>
      <c r="N1" s="148"/>
      <c r="O1" s="148"/>
      <c r="P1" s="148"/>
      <c r="Q1" s="148"/>
      <c r="R1" s="148"/>
      <c r="S1" s="148"/>
      <c r="T1" s="148"/>
    </row>
    <row r="2" customFormat="false" ht="11.25" hidden="false" customHeight="false" outlineLevel="0" collapsed="false">
      <c r="B2" s="149"/>
      <c r="C2" s="149"/>
      <c r="D2" s="149"/>
      <c r="E2" s="149"/>
      <c r="F2" s="149"/>
      <c r="G2" s="149"/>
      <c r="H2" s="149"/>
      <c r="I2" s="149"/>
      <c r="J2" s="149"/>
      <c r="K2" s="148"/>
      <c r="L2" s="148"/>
      <c r="M2" s="148"/>
      <c r="N2" s="148"/>
      <c r="O2" s="148"/>
      <c r="P2" s="148"/>
      <c r="Q2" s="148"/>
      <c r="R2" s="148"/>
      <c r="S2" s="148"/>
      <c r="T2" s="148"/>
    </row>
    <row r="3" customFormat="false" ht="24.75" hidden="false" customHeight="true" outlineLevel="0" collapsed="false">
      <c r="B3" s="76" t="s">
        <v>180</v>
      </c>
      <c r="C3" s="77" t="s">
        <v>181</v>
      </c>
      <c r="D3" s="150" t="s">
        <v>182</v>
      </c>
      <c r="E3" s="150"/>
      <c r="F3" s="81" t="s">
        <v>183</v>
      </c>
      <c r="G3" s="81"/>
      <c r="H3" s="80" t="s">
        <v>184</v>
      </c>
      <c r="I3" s="80"/>
      <c r="J3" s="80"/>
      <c r="K3" s="76" t="s">
        <v>185</v>
      </c>
      <c r="L3" s="76"/>
      <c r="M3" s="76"/>
      <c r="N3" s="76"/>
      <c r="O3" s="76"/>
      <c r="P3" s="76"/>
      <c r="Q3" s="76"/>
      <c r="R3" s="77" t="s">
        <v>186</v>
      </c>
      <c r="S3" s="77" t="s">
        <v>181</v>
      </c>
      <c r="T3" s="80" t="s">
        <v>180</v>
      </c>
    </row>
    <row r="4" customFormat="false" ht="45.75" hidden="false" customHeight="true" outlineLevel="0" collapsed="false">
      <c r="B4" s="76"/>
      <c r="C4" s="77"/>
      <c r="D4" s="151" t="s">
        <v>188</v>
      </c>
      <c r="E4" s="151"/>
      <c r="F4" s="77" t="s">
        <v>90</v>
      </c>
      <c r="G4" s="77" t="s">
        <v>189</v>
      </c>
      <c r="H4" s="77" t="s">
        <v>190</v>
      </c>
      <c r="I4" s="81" t="s">
        <v>349</v>
      </c>
      <c r="J4" s="78" t="s">
        <v>139</v>
      </c>
      <c r="K4" s="133" t="s">
        <v>140</v>
      </c>
      <c r="L4" s="81" t="s">
        <v>141</v>
      </c>
      <c r="M4" s="81" t="s">
        <v>142</v>
      </c>
      <c r="N4" s="81" t="s">
        <v>143</v>
      </c>
      <c r="O4" s="81" t="s">
        <v>144</v>
      </c>
      <c r="P4" s="81" t="s">
        <v>350</v>
      </c>
      <c r="Q4" s="77" t="s">
        <v>199</v>
      </c>
      <c r="R4" s="77"/>
      <c r="S4" s="77"/>
      <c r="T4" s="80"/>
    </row>
    <row r="5" customFormat="false" ht="12.75" hidden="false" customHeight="true" outlineLevel="0" collapsed="false">
      <c r="B5" s="143"/>
      <c r="C5" s="143"/>
      <c r="D5" s="143"/>
      <c r="E5" s="143"/>
      <c r="F5" s="143"/>
      <c r="G5" s="143"/>
      <c r="H5" s="143"/>
      <c r="I5" s="143"/>
      <c r="J5" s="143"/>
      <c r="K5" s="148"/>
      <c r="L5" s="148"/>
      <c r="M5" s="148"/>
      <c r="N5" s="148"/>
      <c r="O5" s="148"/>
      <c r="P5" s="148"/>
      <c r="Q5" s="148"/>
      <c r="R5" s="148"/>
      <c r="S5" s="148"/>
      <c r="T5" s="148"/>
    </row>
    <row r="6" customFormat="false" ht="12.4" hidden="false" customHeight="true" outlineLevel="0" collapsed="false">
      <c r="B6" s="153" t="n">
        <v>1</v>
      </c>
      <c r="C6" s="13" t="s">
        <v>351</v>
      </c>
      <c r="D6" s="13" t="s">
        <v>352</v>
      </c>
      <c r="E6" s="84" t="s">
        <v>202</v>
      </c>
      <c r="F6" s="85" t="n">
        <v>672</v>
      </c>
      <c r="G6" s="86" t="n">
        <v>54.1</v>
      </c>
      <c r="H6" s="85" t="n">
        <v>1</v>
      </c>
      <c r="I6" s="85" t="n">
        <v>5</v>
      </c>
      <c r="J6" s="85" t="n">
        <v>87</v>
      </c>
      <c r="K6" s="85" t="n">
        <v>47</v>
      </c>
      <c r="L6" s="85" t="n">
        <v>121</v>
      </c>
      <c r="M6" s="85" t="n">
        <v>116</v>
      </c>
      <c r="N6" s="85" t="n">
        <v>78</v>
      </c>
      <c r="O6" s="85" t="n">
        <v>103</v>
      </c>
      <c r="P6" s="85" t="n">
        <v>92</v>
      </c>
      <c r="Q6" s="85" t="n">
        <v>22</v>
      </c>
      <c r="R6" s="84" t="s">
        <v>202</v>
      </c>
      <c r="S6" s="84" t="s">
        <v>351</v>
      </c>
      <c r="T6" s="154" t="n">
        <v>1</v>
      </c>
    </row>
    <row r="7" customFormat="false" ht="12.4" hidden="false" customHeight="true" outlineLevel="0" collapsed="false">
      <c r="B7" s="153" t="n">
        <f aca="false">SUM(B6)+1</f>
        <v>2</v>
      </c>
      <c r="C7" s="13" t="s">
        <v>203</v>
      </c>
      <c r="D7" s="13" t="s">
        <v>353</v>
      </c>
      <c r="E7" s="84" t="s">
        <v>205</v>
      </c>
      <c r="F7" s="85" t="n">
        <v>345</v>
      </c>
      <c r="G7" s="86" t="n">
        <v>27.3</v>
      </c>
      <c r="H7" s="85" t="n">
        <v>2</v>
      </c>
      <c r="I7" s="85" t="n">
        <v>5</v>
      </c>
      <c r="J7" s="85" t="n">
        <v>15</v>
      </c>
      <c r="K7" s="85" t="n">
        <v>13</v>
      </c>
      <c r="L7" s="85" t="n">
        <v>23</v>
      </c>
      <c r="M7" s="85" t="n">
        <v>36</v>
      </c>
      <c r="N7" s="85" t="n">
        <v>32</v>
      </c>
      <c r="O7" s="85" t="n">
        <v>62</v>
      </c>
      <c r="P7" s="85" t="n">
        <v>105</v>
      </c>
      <c r="Q7" s="85" t="n">
        <v>52</v>
      </c>
      <c r="R7" s="84" t="s">
        <v>205</v>
      </c>
      <c r="S7" s="84" t="s">
        <v>203</v>
      </c>
      <c r="T7" s="154" t="n">
        <f aca="false">SUM(T6)+1</f>
        <v>2</v>
      </c>
    </row>
    <row r="8" customFormat="false" ht="12.4" hidden="false" customHeight="true" outlineLevel="0" collapsed="false">
      <c r="B8" s="153" t="n">
        <f aca="false">SUM(B7)+1</f>
        <v>3</v>
      </c>
      <c r="C8" s="13" t="s">
        <v>203</v>
      </c>
      <c r="D8" s="13" t="s">
        <v>204</v>
      </c>
      <c r="E8" s="84" t="s">
        <v>206</v>
      </c>
      <c r="F8" s="85" t="n">
        <v>1017</v>
      </c>
      <c r="G8" s="86" t="n">
        <v>40.6</v>
      </c>
      <c r="H8" s="85" t="n">
        <v>3</v>
      </c>
      <c r="I8" s="85" t="n">
        <v>10</v>
      </c>
      <c r="J8" s="85" t="n">
        <v>102</v>
      </c>
      <c r="K8" s="85" t="n">
        <v>60</v>
      </c>
      <c r="L8" s="85" t="n">
        <v>144</v>
      </c>
      <c r="M8" s="85" t="n">
        <v>152</v>
      </c>
      <c r="N8" s="85" t="n">
        <v>110</v>
      </c>
      <c r="O8" s="85" t="n">
        <v>165</v>
      </c>
      <c r="P8" s="85" t="n">
        <v>197</v>
      </c>
      <c r="Q8" s="85" t="n">
        <v>74</v>
      </c>
      <c r="R8" s="84" t="s">
        <v>206</v>
      </c>
      <c r="S8" s="84" t="s">
        <v>203</v>
      </c>
      <c r="T8" s="154" t="n">
        <f aca="false">SUM(T7)+1</f>
        <v>3</v>
      </c>
    </row>
    <row r="9" customFormat="false" ht="12.4" hidden="false" customHeight="true" outlineLevel="0" collapsed="false">
      <c r="B9" s="153"/>
      <c r="E9" s="84"/>
      <c r="F9" s="85"/>
      <c r="G9" s="86"/>
      <c r="H9" s="85"/>
      <c r="I9" s="85"/>
      <c r="J9" s="85"/>
      <c r="K9" s="85"/>
      <c r="L9" s="85"/>
      <c r="M9" s="85"/>
      <c r="N9" s="85"/>
      <c r="O9" s="85"/>
      <c r="P9" s="85"/>
      <c r="Q9" s="85"/>
      <c r="R9" s="84"/>
      <c r="S9" s="84"/>
      <c r="T9" s="154"/>
    </row>
    <row r="10" customFormat="false" ht="12.4" hidden="false" customHeight="true" outlineLevel="0" collapsed="false">
      <c r="B10" s="153" t="n">
        <f aca="false">SUM(B8)+1</f>
        <v>4</v>
      </c>
      <c r="C10" s="13" t="s">
        <v>336</v>
      </c>
      <c r="D10" s="13" t="s">
        <v>337</v>
      </c>
      <c r="E10" s="84" t="s">
        <v>202</v>
      </c>
      <c r="F10" s="85" t="n">
        <v>110</v>
      </c>
      <c r="G10" s="86" t="n">
        <v>8.9</v>
      </c>
      <c r="H10" s="85" t="n">
        <v>0</v>
      </c>
      <c r="I10" s="85" t="n">
        <v>0</v>
      </c>
      <c r="J10" s="85" t="n">
        <v>32</v>
      </c>
      <c r="K10" s="85" t="n">
        <v>17</v>
      </c>
      <c r="L10" s="85" t="n">
        <v>22</v>
      </c>
      <c r="M10" s="85" t="n">
        <v>14</v>
      </c>
      <c r="N10" s="85" t="n">
        <v>8</v>
      </c>
      <c r="O10" s="85" t="n">
        <v>12</v>
      </c>
      <c r="P10" s="85" t="n">
        <v>5</v>
      </c>
      <c r="Q10" s="85" t="n">
        <v>0</v>
      </c>
      <c r="R10" s="84" t="s">
        <v>202</v>
      </c>
      <c r="S10" s="84" t="s">
        <v>336</v>
      </c>
      <c r="T10" s="154" t="n">
        <f aca="false">SUM(T8)+1</f>
        <v>4</v>
      </c>
    </row>
    <row r="11" customFormat="false" ht="12.4" hidden="false" customHeight="true" outlineLevel="0" collapsed="false">
      <c r="B11" s="153" t="n">
        <f aca="false">SUM(B10)+1</f>
        <v>5</v>
      </c>
      <c r="C11" s="13" t="s">
        <v>203</v>
      </c>
      <c r="D11" s="13" t="s">
        <v>204</v>
      </c>
      <c r="E11" s="84" t="s">
        <v>205</v>
      </c>
      <c r="F11" s="85" t="n">
        <v>41</v>
      </c>
      <c r="G11" s="86" t="n">
        <v>3.2</v>
      </c>
      <c r="H11" s="85" t="n">
        <v>0</v>
      </c>
      <c r="I11" s="85" t="n">
        <v>2</v>
      </c>
      <c r="J11" s="85" t="n">
        <v>10</v>
      </c>
      <c r="K11" s="85" t="n">
        <v>3</v>
      </c>
      <c r="L11" s="85" t="n">
        <v>3</v>
      </c>
      <c r="M11" s="85" t="n">
        <v>8</v>
      </c>
      <c r="N11" s="85" t="n">
        <v>3</v>
      </c>
      <c r="O11" s="85" t="n">
        <v>6</v>
      </c>
      <c r="P11" s="85" t="n">
        <v>6</v>
      </c>
      <c r="Q11" s="85" t="n">
        <v>0</v>
      </c>
      <c r="R11" s="84" t="s">
        <v>205</v>
      </c>
      <c r="S11" s="84" t="s">
        <v>203</v>
      </c>
      <c r="T11" s="154" t="n">
        <f aca="false">SUM(T10)+1</f>
        <v>5</v>
      </c>
    </row>
    <row r="12" customFormat="false" ht="12.4" hidden="false" customHeight="true" outlineLevel="0" collapsed="false">
      <c r="B12" s="153" t="n">
        <f aca="false">SUM(B11)+1</f>
        <v>6</v>
      </c>
      <c r="C12" s="13" t="s">
        <v>203</v>
      </c>
      <c r="D12" s="155" t="s">
        <v>204</v>
      </c>
      <c r="E12" s="84" t="s">
        <v>206</v>
      </c>
      <c r="F12" s="85" t="n">
        <v>151</v>
      </c>
      <c r="G12" s="86" t="n">
        <v>6</v>
      </c>
      <c r="H12" s="85" t="n">
        <v>0</v>
      </c>
      <c r="I12" s="85" t="n">
        <v>2</v>
      </c>
      <c r="J12" s="85" t="n">
        <v>42</v>
      </c>
      <c r="K12" s="85" t="n">
        <v>20</v>
      </c>
      <c r="L12" s="85" t="n">
        <v>25</v>
      </c>
      <c r="M12" s="85" t="n">
        <v>22</v>
      </c>
      <c r="N12" s="85" t="n">
        <v>11</v>
      </c>
      <c r="O12" s="85" t="n">
        <v>18</v>
      </c>
      <c r="P12" s="85" t="n">
        <v>11</v>
      </c>
      <c r="Q12" s="85" t="n">
        <v>0</v>
      </c>
      <c r="R12" s="84" t="s">
        <v>206</v>
      </c>
      <c r="S12" s="84" t="s">
        <v>203</v>
      </c>
      <c r="T12" s="154" t="n">
        <f aca="false">SUM(T11)+1</f>
        <v>6</v>
      </c>
    </row>
    <row r="13" customFormat="false" ht="12.4" hidden="false" customHeight="true" outlineLevel="0" collapsed="false">
      <c r="B13" s="153" t="n">
        <f aca="false">SUM(B12)+1</f>
        <v>7</v>
      </c>
      <c r="C13" s="13" t="s">
        <v>354</v>
      </c>
      <c r="D13" s="13" t="s">
        <v>355</v>
      </c>
      <c r="E13" s="84" t="s">
        <v>202</v>
      </c>
      <c r="F13" s="85" t="n">
        <v>5</v>
      </c>
      <c r="G13" s="86" t="n">
        <v>0.4</v>
      </c>
      <c r="H13" s="85" t="n">
        <v>0</v>
      </c>
      <c r="I13" s="85" t="n">
        <v>0</v>
      </c>
      <c r="J13" s="85" t="n">
        <v>1</v>
      </c>
      <c r="K13" s="85" t="n">
        <v>2</v>
      </c>
      <c r="L13" s="85" t="n">
        <v>0</v>
      </c>
      <c r="M13" s="85" t="n">
        <v>1</v>
      </c>
      <c r="N13" s="85" t="n">
        <v>0</v>
      </c>
      <c r="O13" s="85" t="n">
        <v>1</v>
      </c>
      <c r="P13" s="85" t="n">
        <v>0</v>
      </c>
      <c r="Q13" s="85" t="n">
        <v>0</v>
      </c>
      <c r="R13" s="84" t="s">
        <v>202</v>
      </c>
      <c r="S13" s="84" t="s">
        <v>354</v>
      </c>
      <c r="T13" s="154" t="n">
        <f aca="false">SUM(T12)+1</f>
        <v>7</v>
      </c>
    </row>
    <row r="14" customFormat="false" ht="12.4" hidden="false" customHeight="true" outlineLevel="0" collapsed="false">
      <c r="B14" s="153" t="n">
        <f aca="false">SUM(B13)+1</f>
        <v>8</v>
      </c>
      <c r="C14" s="13" t="s">
        <v>203</v>
      </c>
      <c r="D14" s="13" t="s">
        <v>204</v>
      </c>
      <c r="E14" s="84" t="s">
        <v>205</v>
      </c>
      <c r="F14" s="85" t="n">
        <v>1</v>
      </c>
      <c r="G14" s="86" t="n">
        <v>0.1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1</v>
      </c>
      <c r="Q14" s="85" t="n">
        <v>0</v>
      </c>
      <c r="R14" s="84" t="s">
        <v>205</v>
      </c>
      <c r="S14" s="84" t="s">
        <v>203</v>
      </c>
      <c r="T14" s="154" t="n">
        <f aca="false">SUM(T13)+1</f>
        <v>8</v>
      </c>
    </row>
    <row r="15" customFormat="false" ht="12.4" hidden="false" customHeight="true" outlineLevel="0" collapsed="false">
      <c r="B15" s="153" t="n">
        <f aca="false">SUM(B14)+1</f>
        <v>9</v>
      </c>
      <c r="C15" s="13" t="s">
        <v>203</v>
      </c>
      <c r="D15" s="13" t="s">
        <v>204</v>
      </c>
      <c r="E15" s="84" t="s">
        <v>206</v>
      </c>
      <c r="F15" s="85" t="n">
        <v>6</v>
      </c>
      <c r="G15" s="86" t="n">
        <v>0.2</v>
      </c>
      <c r="H15" s="85" t="n">
        <v>0</v>
      </c>
      <c r="I15" s="85" t="n">
        <v>0</v>
      </c>
      <c r="J15" s="85" t="n">
        <v>1</v>
      </c>
      <c r="K15" s="85" t="n">
        <v>2</v>
      </c>
      <c r="L15" s="85" t="n">
        <v>0</v>
      </c>
      <c r="M15" s="85" t="n">
        <v>1</v>
      </c>
      <c r="N15" s="85" t="n">
        <v>0</v>
      </c>
      <c r="O15" s="85" t="n">
        <v>1</v>
      </c>
      <c r="P15" s="85" t="n">
        <v>1</v>
      </c>
      <c r="Q15" s="85" t="n">
        <v>0</v>
      </c>
      <c r="R15" s="84" t="s">
        <v>206</v>
      </c>
      <c r="S15" s="84" t="s">
        <v>203</v>
      </c>
      <c r="T15" s="154" t="n">
        <f aca="false">SUM(T14)+1</f>
        <v>9</v>
      </c>
    </row>
    <row r="16" customFormat="false" ht="12.4" hidden="false" customHeight="true" outlineLevel="0" collapsed="false">
      <c r="B16" s="153" t="n">
        <f aca="false">SUM(B15)+1</f>
        <v>10</v>
      </c>
      <c r="C16" s="13" t="s">
        <v>356</v>
      </c>
      <c r="D16" s="13" t="s">
        <v>357</v>
      </c>
      <c r="E16" s="84" t="s">
        <v>202</v>
      </c>
      <c r="F16" s="85" t="n">
        <v>11</v>
      </c>
      <c r="G16" s="86" t="n">
        <v>0.9</v>
      </c>
      <c r="H16" s="85" t="n">
        <v>0</v>
      </c>
      <c r="I16" s="85" t="n">
        <v>0</v>
      </c>
      <c r="J16" s="85" t="n">
        <v>0</v>
      </c>
      <c r="K16" s="85" t="n">
        <v>2</v>
      </c>
      <c r="L16" s="85" t="n">
        <v>2</v>
      </c>
      <c r="M16" s="85" t="n">
        <v>0</v>
      </c>
      <c r="N16" s="85" t="n">
        <v>1</v>
      </c>
      <c r="O16" s="85" t="n">
        <v>3</v>
      </c>
      <c r="P16" s="85" t="n">
        <v>3</v>
      </c>
      <c r="Q16" s="85" t="n">
        <v>0</v>
      </c>
      <c r="R16" s="84" t="s">
        <v>202</v>
      </c>
      <c r="S16" s="84" t="s">
        <v>356</v>
      </c>
      <c r="T16" s="154" t="n">
        <f aca="false">SUM(T15)+1</f>
        <v>10</v>
      </c>
    </row>
    <row r="17" customFormat="false" ht="12.4" hidden="false" customHeight="true" outlineLevel="0" collapsed="false">
      <c r="B17" s="153" t="n">
        <f aca="false">SUM(B16)+1</f>
        <v>11</v>
      </c>
      <c r="C17" s="13" t="s">
        <v>203</v>
      </c>
      <c r="D17" s="13" t="s">
        <v>358</v>
      </c>
      <c r="E17" s="84" t="s">
        <v>205</v>
      </c>
      <c r="F17" s="85" t="n">
        <v>9</v>
      </c>
      <c r="G17" s="86" t="n">
        <v>0.7</v>
      </c>
      <c r="H17" s="85" t="n">
        <v>0</v>
      </c>
      <c r="I17" s="85" t="n">
        <v>0</v>
      </c>
      <c r="J17" s="85" t="n">
        <v>0</v>
      </c>
      <c r="K17" s="85" t="n">
        <v>1</v>
      </c>
      <c r="L17" s="85" t="n">
        <v>0</v>
      </c>
      <c r="M17" s="85" t="n">
        <v>2</v>
      </c>
      <c r="N17" s="85" t="n">
        <v>0</v>
      </c>
      <c r="O17" s="85" t="n">
        <v>4</v>
      </c>
      <c r="P17" s="85" t="n">
        <v>2</v>
      </c>
      <c r="Q17" s="85" t="n">
        <v>0</v>
      </c>
      <c r="R17" s="84" t="s">
        <v>205</v>
      </c>
      <c r="S17" s="84" t="s">
        <v>203</v>
      </c>
      <c r="T17" s="154" t="n">
        <f aca="false">SUM(T16)+1</f>
        <v>11</v>
      </c>
    </row>
    <row r="18" customFormat="false" ht="12.4" hidden="false" customHeight="true" outlineLevel="0" collapsed="false">
      <c r="B18" s="153" t="n">
        <f aca="false">SUM(B17)+1</f>
        <v>12</v>
      </c>
      <c r="C18" s="13" t="s">
        <v>203</v>
      </c>
      <c r="D18" s="13" t="s">
        <v>204</v>
      </c>
      <c r="E18" s="84" t="s">
        <v>206</v>
      </c>
      <c r="F18" s="85" t="n">
        <v>20</v>
      </c>
      <c r="G18" s="86" t="n">
        <v>0.8</v>
      </c>
      <c r="H18" s="85" t="n">
        <v>0</v>
      </c>
      <c r="I18" s="85" t="n">
        <v>0</v>
      </c>
      <c r="J18" s="85" t="n">
        <v>0</v>
      </c>
      <c r="K18" s="85" t="n">
        <v>3</v>
      </c>
      <c r="L18" s="85" t="n">
        <v>2</v>
      </c>
      <c r="M18" s="85" t="n">
        <v>2</v>
      </c>
      <c r="N18" s="85" t="n">
        <v>1</v>
      </c>
      <c r="O18" s="85" t="n">
        <v>7</v>
      </c>
      <c r="P18" s="85" t="n">
        <v>5</v>
      </c>
      <c r="Q18" s="85" t="n">
        <v>0</v>
      </c>
      <c r="R18" s="84" t="s">
        <v>206</v>
      </c>
      <c r="S18" s="84" t="s">
        <v>203</v>
      </c>
      <c r="T18" s="154" t="n">
        <f aca="false">SUM(T17)+1</f>
        <v>12</v>
      </c>
    </row>
    <row r="19" customFormat="false" ht="12.4" hidden="false" customHeight="true" outlineLevel="0" collapsed="false">
      <c r="B19" s="153" t="n">
        <f aca="false">SUM(B18)+1</f>
        <v>13</v>
      </c>
      <c r="C19" s="13" t="s">
        <v>359</v>
      </c>
      <c r="D19" s="13" t="s">
        <v>360</v>
      </c>
      <c r="E19" s="84" t="s">
        <v>202</v>
      </c>
      <c r="F19" s="85" t="n">
        <v>16</v>
      </c>
      <c r="G19" s="86" t="n">
        <v>1.3</v>
      </c>
      <c r="H19" s="85" t="n">
        <v>0</v>
      </c>
      <c r="I19" s="85" t="n">
        <v>0</v>
      </c>
      <c r="J19" s="85" t="n">
        <v>5</v>
      </c>
      <c r="K19" s="85" t="n">
        <v>2</v>
      </c>
      <c r="L19" s="85" t="n">
        <v>4</v>
      </c>
      <c r="M19" s="85" t="n">
        <v>1</v>
      </c>
      <c r="N19" s="85" t="n">
        <v>1</v>
      </c>
      <c r="O19" s="85" t="n">
        <v>3</v>
      </c>
      <c r="P19" s="85" t="n">
        <v>0</v>
      </c>
      <c r="Q19" s="85" t="n">
        <v>0</v>
      </c>
      <c r="R19" s="84" t="s">
        <v>202</v>
      </c>
      <c r="S19" s="84" t="s">
        <v>359</v>
      </c>
      <c r="T19" s="154" t="n">
        <f aca="false">SUM(T18)+1</f>
        <v>13</v>
      </c>
    </row>
    <row r="20" customFormat="false" ht="12.4" hidden="false" customHeight="true" outlineLevel="0" collapsed="false">
      <c r="B20" s="153" t="n">
        <f aca="false">SUM(B19)+1</f>
        <v>14</v>
      </c>
      <c r="C20" s="13" t="s">
        <v>203</v>
      </c>
      <c r="D20" s="13" t="s">
        <v>358</v>
      </c>
      <c r="E20" s="84" t="s">
        <v>205</v>
      </c>
      <c r="F20" s="85" t="n">
        <v>3</v>
      </c>
      <c r="G20" s="86" t="n">
        <v>0.2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2</v>
      </c>
      <c r="M20" s="85" t="n">
        <v>0</v>
      </c>
      <c r="N20" s="85" t="n">
        <v>1</v>
      </c>
      <c r="O20" s="85" t="n">
        <v>0</v>
      </c>
      <c r="P20" s="85" t="n">
        <v>0</v>
      </c>
      <c r="Q20" s="85" t="n">
        <v>0</v>
      </c>
      <c r="R20" s="84" t="s">
        <v>205</v>
      </c>
      <c r="S20" s="84" t="s">
        <v>203</v>
      </c>
      <c r="T20" s="154" t="n">
        <f aca="false">SUM(T19)+1</f>
        <v>14</v>
      </c>
    </row>
    <row r="21" customFormat="false" ht="12.4" hidden="false" customHeight="true" outlineLevel="0" collapsed="false">
      <c r="B21" s="153" t="n">
        <f aca="false">SUM(B20)+1</f>
        <v>15</v>
      </c>
      <c r="C21" s="13" t="s">
        <v>203</v>
      </c>
      <c r="D21" s="13" t="s">
        <v>204</v>
      </c>
      <c r="E21" s="84" t="s">
        <v>206</v>
      </c>
      <c r="F21" s="85" t="n">
        <v>19</v>
      </c>
      <c r="G21" s="86" t="n">
        <v>0.8</v>
      </c>
      <c r="H21" s="85" t="n">
        <v>0</v>
      </c>
      <c r="I21" s="85" t="n">
        <v>0</v>
      </c>
      <c r="J21" s="85" t="n">
        <v>5</v>
      </c>
      <c r="K21" s="85" t="n">
        <v>2</v>
      </c>
      <c r="L21" s="85" t="n">
        <v>6</v>
      </c>
      <c r="M21" s="85" t="n">
        <v>1</v>
      </c>
      <c r="N21" s="85" t="n">
        <v>2</v>
      </c>
      <c r="O21" s="85" t="n">
        <v>3</v>
      </c>
      <c r="P21" s="85" t="n">
        <v>0</v>
      </c>
      <c r="Q21" s="85" t="n">
        <v>0</v>
      </c>
      <c r="R21" s="84" t="s">
        <v>206</v>
      </c>
      <c r="S21" s="84" t="s">
        <v>203</v>
      </c>
      <c r="T21" s="154" t="n">
        <f aca="false">SUM(T20)+1</f>
        <v>15</v>
      </c>
    </row>
    <row r="22" customFormat="false" ht="12.4" hidden="false" customHeight="true" outlineLevel="0" collapsed="false">
      <c r="B22" s="153" t="n">
        <f aca="false">SUM(B21)+1</f>
        <v>16</v>
      </c>
      <c r="C22" s="13" t="s">
        <v>361</v>
      </c>
      <c r="D22" s="13" t="s">
        <v>362</v>
      </c>
      <c r="E22" s="84" t="s">
        <v>202</v>
      </c>
      <c r="F22" s="85" t="n">
        <v>38</v>
      </c>
      <c r="G22" s="86" t="n">
        <v>3.1</v>
      </c>
      <c r="H22" s="85" t="n">
        <v>0</v>
      </c>
      <c r="I22" s="85" t="n">
        <v>0</v>
      </c>
      <c r="J22" s="85" t="n">
        <v>14</v>
      </c>
      <c r="K22" s="85" t="n">
        <v>7</v>
      </c>
      <c r="L22" s="85" t="n">
        <v>7</v>
      </c>
      <c r="M22" s="85" t="n">
        <v>3</v>
      </c>
      <c r="N22" s="85" t="n">
        <v>4</v>
      </c>
      <c r="O22" s="85" t="n">
        <v>2</v>
      </c>
      <c r="P22" s="85" t="n">
        <v>1</v>
      </c>
      <c r="Q22" s="85" t="n">
        <v>0</v>
      </c>
      <c r="R22" s="84" t="s">
        <v>202</v>
      </c>
      <c r="S22" s="84" t="s">
        <v>361</v>
      </c>
      <c r="T22" s="154" t="n">
        <f aca="false">SUM(T21)+1</f>
        <v>16</v>
      </c>
    </row>
    <row r="23" customFormat="false" ht="12.4" hidden="false" customHeight="true" outlineLevel="0" collapsed="false">
      <c r="B23" s="153" t="n">
        <f aca="false">SUM(B22)+1</f>
        <v>17</v>
      </c>
      <c r="C23" s="13" t="s">
        <v>203</v>
      </c>
      <c r="D23" s="13" t="s">
        <v>363</v>
      </c>
      <c r="E23" s="84" t="s">
        <v>205</v>
      </c>
      <c r="F23" s="85" t="n">
        <v>14</v>
      </c>
      <c r="G23" s="86" t="n">
        <v>1.1</v>
      </c>
      <c r="H23" s="85" t="n">
        <v>0</v>
      </c>
      <c r="I23" s="85" t="n">
        <v>0</v>
      </c>
      <c r="J23" s="85" t="n">
        <v>4</v>
      </c>
      <c r="K23" s="85" t="n">
        <v>1</v>
      </c>
      <c r="L23" s="85" t="n">
        <v>1</v>
      </c>
      <c r="M23" s="85" t="n">
        <v>3</v>
      </c>
      <c r="N23" s="85" t="n">
        <v>2</v>
      </c>
      <c r="O23" s="85" t="n">
        <v>1</v>
      </c>
      <c r="P23" s="85" t="n">
        <v>2</v>
      </c>
      <c r="Q23" s="85" t="n">
        <v>0</v>
      </c>
      <c r="R23" s="84" t="s">
        <v>205</v>
      </c>
      <c r="S23" s="84" t="s">
        <v>203</v>
      </c>
      <c r="T23" s="154" t="n">
        <f aca="false">SUM(T22)+1</f>
        <v>17</v>
      </c>
    </row>
    <row r="24" customFormat="false" ht="12.4" hidden="false" customHeight="true" outlineLevel="0" collapsed="false">
      <c r="B24" s="153" t="n">
        <f aca="false">SUM(B23)+1</f>
        <v>18</v>
      </c>
      <c r="C24" s="13" t="s">
        <v>203</v>
      </c>
      <c r="D24" s="155" t="s">
        <v>204</v>
      </c>
      <c r="E24" s="84" t="s">
        <v>206</v>
      </c>
      <c r="F24" s="85" t="n">
        <v>52</v>
      </c>
      <c r="G24" s="86" t="n">
        <v>2.1</v>
      </c>
      <c r="H24" s="85" t="n">
        <v>0</v>
      </c>
      <c r="I24" s="85" t="n">
        <v>0</v>
      </c>
      <c r="J24" s="85" t="n">
        <v>18</v>
      </c>
      <c r="K24" s="85" t="n">
        <v>8</v>
      </c>
      <c r="L24" s="85" t="n">
        <v>8</v>
      </c>
      <c r="M24" s="85" t="n">
        <v>6</v>
      </c>
      <c r="N24" s="85" t="n">
        <v>6</v>
      </c>
      <c r="O24" s="85" t="n">
        <v>3</v>
      </c>
      <c r="P24" s="85" t="n">
        <v>3</v>
      </c>
      <c r="Q24" s="85" t="n">
        <v>0</v>
      </c>
      <c r="R24" s="84" t="s">
        <v>206</v>
      </c>
      <c r="S24" s="84" t="s">
        <v>203</v>
      </c>
      <c r="T24" s="154" t="n">
        <f aca="false">SUM(T23)+1</f>
        <v>18</v>
      </c>
    </row>
    <row r="25" customFormat="false" ht="12.4" hidden="false" customHeight="true" outlineLevel="0" collapsed="false">
      <c r="B25" s="153" t="n">
        <f aca="false">SUM(B24)+1</f>
        <v>19</v>
      </c>
      <c r="C25" s="13" t="s">
        <v>364</v>
      </c>
      <c r="D25" s="13" t="s">
        <v>365</v>
      </c>
      <c r="E25" s="84" t="s">
        <v>202</v>
      </c>
      <c r="F25" s="85" t="n">
        <v>0</v>
      </c>
      <c r="G25" s="86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4" t="s">
        <v>202</v>
      </c>
      <c r="S25" s="84" t="s">
        <v>364</v>
      </c>
      <c r="T25" s="154" t="n">
        <f aca="false">SUM(T24)+1</f>
        <v>19</v>
      </c>
    </row>
    <row r="26" customFormat="false" ht="12.4" hidden="false" customHeight="true" outlineLevel="0" collapsed="false">
      <c r="B26" s="153" t="n">
        <f aca="false">SUM(B25)+1</f>
        <v>20</v>
      </c>
      <c r="C26" s="13" t="s">
        <v>203</v>
      </c>
      <c r="D26" s="13" t="s">
        <v>363</v>
      </c>
      <c r="E26" s="84" t="s">
        <v>205</v>
      </c>
      <c r="F26" s="85" t="n">
        <v>0</v>
      </c>
      <c r="G26" s="86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4" t="s">
        <v>205</v>
      </c>
      <c r="S26" s="84" t="s">
        <v>203</v>
      </c>
      <c r="T26" s="154" t="n">
        <f aca="false">SUM(T25)+1</f>
        <v>20</v>
      </c>
    </row>
    <row r="27" customFormat="false" ht="12.4" hidden="false" customHeight="true" outlineLevel="0" collapsed="false">
      <c r="B27" s="153" t="n">
        <f aca="false">SUM(B26)+1</f>
        <v>21</v>
      </c>
      <c r="C27" s="13" t="s">
        <v>203</v>
      </c>
      <c r="D27" s="13" t="s">
        <v>204</v>
      </c>
      <c r="E27" s="84" t="s">
        <v>206</v>
      </c>
      <c r="F27" s="85" t="n">
        <v>0</v>
      </c>
      <c r="G27" s="86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4" t="s">
        <v>206</v>
      </c>
      <c r="S27" s="84" t="s">
        <v>203</v>
      </c>
      <c r="T27" s="154" t="n">
        <f aca="false">SUM(T26)+1</f>
        <v>21</v>
      </c>
    </row>
    <row r="28" customFormat="false" ht="12.4" hidden="false" customHeight="true" outlineLevel="0" collapsed="false">
      <c r="B28" s="153" t="n">
        <f aca="false">SUM(B27)+1</f>
        <v>22</v>
      </c>
      <c r="C28" s="13" t="s">
        <v>366</v>
      </c>
      <c r="D28" s="13" t="s">
        <v>367</v>
      </c>
      <c r="E28" s="84" t="s">
        <v>202</v>
      </c>
      <c r="F28" s="85" t="n">
        <v>1</v>
      </c>
      <c r="G28" s="86" t="n">
        <v>0.1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1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4" t="s">
        <v>202</v>
      </c>
      <c r="S28" s="84" t="s">
        <v>366</v>
      </c>
      <c r="T28" s="154" t="n">
        <f aca="false">SUM(T27)+1</f>
        <v>22</v>
      </c>
    </row>
    <row r="29" customFormat="false" ht="12.4" hidden="false" customHeight="true" outlineLevel="0" collapsed="false">
      <c r="B29" s="153" t="n">
        <f aca="false">SUM(B28)+1</f>
        <v>23</v>
      </c>
      <c r="C29" s="13" t="s">
        <v>203</v>
      </c>
      <c r="D29" s="13" t="s">
        <v>363</v>
      </c>
      <c r="E29" s="84" t="s">
        <v>205</v>
      </c>
      <c r="F29" s="85" t="n">
        <v>0</v>
      </c>
      <c r="G29" s="86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4" t="s">
        <v>205</v>
      </c>
      <c r="S29" s="84" t="s">
        <v>203</v>
      </c>
      <c r="T29" s="154" t="n">
        <f aca="false">SUM(T28)+1</f>
        <v>23</v>
      </c>
    </row>
    <row r="30" customFormat="false" ht="12.4" hidden="false" customHeight="true" outlineLevel="0" collapsed="false">
      <c r="B30" s="153" t="n">
        <f aca="false">SUM(B29)+1</f>
        <v>24</v>
      </c>
      <c r="C30" s="13" t="s">
        <v>203</v>
      </c>
      <c r="D30" s="13" t="s">
        <v>204</v>
      </c>
      <c r="E30" s="84" t="s">
        <v>206</v>
      </c>
      <c r="F30" s="85" t="n">
        <v>1</v>
      </c>
      <c r="G30" s="158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1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4" t="s">
        <v>206</v>
      </c>
      <c r="S30" s="84" t="s">
        <v>203</v>
      </c>
      <c r="T30" s="154" t="n">
        <f aca="false">SUM(T29)+1</f>
        <v>24</v>
      </c>
    </row>
    <row r="31" customFormat="false" ht="12.4" hidden="false" customHeight="true" outlineLevel="0" collapsed="false">
      <c r="B31" s="153" t="n">
        <f aca="false">SUM(B30)+1</f>
        <v>25</v>
      </c>
      <c r="C31" s="13" t="s">
        <v>368</v>
      </c>
      <c r="D31" s="13" t="s">
        <v>369</v>
      </c>
      <c r="E31" s="84" t="s">
        <v>202</v>
      </c>
      <c r="F31" s="85" t="n">
        <v>0</v>
      </c>
      <c r="G31" s="86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4" t="s">
        <v>202</v>
      </c>
      <c r="S31" s="84" t="s">
        <v>368</v>
      </c>
      <c r="T31" s="154" t="n">
        <f aca="false">SUM(T30)+1</f>
        <v>25</v>
      </c>
    </row>
    <row r="32" customFormat="false" ht="12.4" hidden="false" customHeight="true" outlineLevel="0" collapsed="false">
      <c r="B32" s="153" t="n">
        <f aca="false">SUM(B31)+1</f>
        <v>26</v>
      </c>
      <c r="C32" s="13" t="s">
        <v>203</v>
      </c>
      <c r="D32" s="13" t="s">
        <v>204</v>
      </c>
      <c r="E32" s="84" t="s">
        <v>205</v>
      </c>
      <c r="F32" s="85" t="n">
        <v>0</v>
      </c>
      <c r="G32" s="86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4" t="s">
        <v>205</v>
      </c>
      <c r="S32" s="84" t="s">
        <v>203</v>
      </c>
      <c r="T32" s="154" t="n">
        <f aca="false">SUM(T31)+1</f>
        <v>26</v>
      </c>
    </row>
    <row r="33" customFormat="false" ht="12.4" hidden="false" customHeight="true" outlineLevel="0" collapsed="false">
      <c r="B33" s="153" t="n">
        <f aca="false">SUM(B32)+1</f>
        <v>27</v>
      </c>
      <c r="C33" s="13" t="s">
        <v>203</v>
      </c>
      <c r="D33" s="13" t="s">
        <v>204</v>
      </c>
      <c r="E33" s="84" t="s">
        <v>206</v>
      </c>
      <c r="F33" s="85" t="n">
        <v>0</v>
      </c>
      <c r="G33" s="86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4" t="s">
        <v>206</v>
      </c>
      <c r="S33" s="84" t="s">
        <v>203</v>
      </c>
      <c r="T33" s="154" t="n">
        <f aca="false">SUM(T32)+1</f>
        <v>27</v>
      </c>
    </row>
    <row r="34" customFormat="false" ht="12.4" hidden="false" customHeight="true" outlineLevel="0" collapsed="false">
      <c r="B34" s="153" t="n">
        <f aca="false">SUM(B33)+1</f>
        <v>28</v>
      </c>
      <c r="C34" s="13" t="s">
        <v>370</v>
      </c>
      <c r="D34" s="13" t="s">
        <v>371</v>
      </c>
      <c r="E34" s="84" t="s">
        <v>202</v>
      </c>
      <c r="F34" s="85" t="n">
        <v>0</v>
      </c>
      <c r="G34" s="86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4" t="s">
        <v>202</v>
      </c>
      <c r="S34" s="84" t="s">
        <v>370</v>
      </c>
      <c r="T34" s="154" t="n">
        <f aca="false">SUM(T33)+1</f>
        <v>28</v>
      </c>
    </row>
    <row r="35" customFormat="false" ht="12.4" hidden="false" customHeight="true" outlineLevel="0" collapsed="false">
      <c r="B35" s="153" t="n">
        <f aca="false">SUM(B34)+1</f>
        <v>29</v>
      </c>
      <c r="C35" s="13" t="s">
        <v>203</v>
      </c>
      <c r="D35" s="13" t="s">
        <v>204</v>
      </c>
      <c r="E35" s="84" t="s">
        <v>205</v>
      </c>
      <c r="F35" s="85" t="n">
        <v>0</v>
      </c>
      <c r="G35" s="86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4" t="s">
        <v>205</v>
      </c>
      <c r="S35" s="84" t="s">
        <v>203</v>
      </c>
      <c r="T35" s="154" t="n">
        <f aca="false">SUM(T34)+1</f>
        <v>29</v>
      </c>
    </row>
    <row r="36" customFormat="false" ht="12.4" hidden="false" customHeight="true" outlineLevel="0" collapsed="false">
      <c r="B36" s="153" t="n">
        <f aca="false">SUM(B35)+1</f>
        <v>30</v>
      </c>
      <c r="C36" s="13" t="s">
        <v>203</v>
      </c>
      <c r="D36" s="13" t="s">
        <v>204</v>
      </c>
      <c r="E36" s="84" t="s">
        <v>206</v>
      </c>
      <c r="F36" s="85" t="n">
        <v>0</v>
      </c>
      <c r="G36" s="86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4" t="s">
        <v>206</v>
      </c>
      <c r="S36" s="84" t="s">
        <v>203</v>
      </c>
      <c r="T36" s="154" t="n">
        <f aca="false">SUM(T35)+1</f>
        <v>30</v>
      </c>
    </row>
    <row r="37" customFormat="false" ht="12.4" hidden="false" customHeight="true" outlineLevel="0" collapsed="false">
      <c r="B37" s="153" t="n">
        <f aca="false">SUM(B36)+1</f>
        <v>31</v>
      </c>
      <c r="C37" s="13" t="s">
        <v>372</v>
      </c>
      <c r="D37" s="155" t="s">
        <v>373</v>
      </c>
      <c r="E37" s="84" t="s">
        <v>202</v>
      </c>
      <c r="F37" s="85" t="n">
        <v>2</v>
      </c>
      <c r="G37" s="86" t="n">
        <v>0.2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1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4" t="s">
        <v>202</v>
      </c>
      <c r="S37" s="84" t="s">
        <v>372</v>
      </c>
      <c r="T37" s="154" t="n">
        <f aca="false">SUM(T36)+1</f>
        <v>31</v>
      </c>
    </row>
    <row r="38" customFormat="false" ht="12.4" hidden="false" customHeight="true" outlineLevel="0" collapsed="false">
      <c r="B38" s="153" t="n">
        <f aca="false">SUM(B37)+1</f>
        <v>32</v>
      </c>
      <c r="C38" s="13" t="s">
        <v>203</v>
      </c>
      <c r="D38" s="13" t="s">
        <v>204</v>
      </c>
      <c r="E38" s="84" t="s">
        <v>205</v>
      </c>
      <c r="F38" s="85" t="n">
        <v>0</v>
      </c>
      <c r="G38" s="86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4" t="s">
        <v>205</v>
      </c>
      <c r="S38" s="84" t="s">
        <v>203</v>
      </c>
      <c r="T38" s="154" t="n">
        <f aca="false">SUM(T37)+1</f>
        <v>32</v>
      </c>
    </row>
    <row r="39" customFormat="false" ht="12.4" hidden="false" customHeight="true" outlineLevel="0" collapsed="false">
      <c r="B39" s="153" t="n">
        <f aca="false">SUM(B38)+1</f>
        <v>33</v>
      </c>
      <c r="C39" s="13" t="s">
        <v>203</v>
      </c>
      <c r="D39" s="13" t="s">
        <v>204</v>
      </c>
      <c r="E39" s="84" t="s">
        <v>206</v>
      </c>
      <c r="F39" s="85" t="n">
        <v>2</v>
      </c>
      <c r="G39" s="156" t="n">
        <v>0.1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1</v>
      </c>
      <c r="M39" s="85" t="n">
        <v>1</v>
      </c>
      <c r="N39" s="85" t="n">
        <v>0</v>
      </c>
      <c r="O39" s="85" t="n">
        <v>0</v>
      </c>
      <c r="P39" s="85" t="n">
        <v>0</v>
      </c>
      <c r="Q39" s="85" t="n">
        <v>0</v>
      </c>
      <c r="R39" s="84" t="s">
        <v>206</v>
      </c>
      <c r="S39" s="84" t="s">
        <v>203</v>
      </c>
      <c r="T39" s="154" t="n">
        <f aca="false">SUM(T38)+1</f>
        <v>33</v>
      </c>
    </row>
    <row r="40" customFormat="false" ht="12.4" hidden="false" customHeight="true" outlineLevel="0" collapsed="false">
      <c r="B40" s="153"/>
      <c r="E40" s="84"/>
      <c r="F40" s="85"/>
      <c r="G40" s="86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4"/>
      <c r="S40" s="84"/>
      <c r="T40" s="154"/>
    </row>
    <row r="41" customFormat="false" ht="12.4" hidden="false" customHeight="true" outlineLevel="0" collapsed="false">
      <c r="B41" s="153" t="n">
        <f aca="false">SUM(B39)+1</f>
        <v>34</v>
      </c>
      <c r="C41" s="13" t="s">
        <v>374</v>
      </c>
      <c r="D41" s="13" t="s">
        <v>375</v>
      </c>
      <c r="E41" s="84" t="s">
        <v>202</v>
      </c>
      <c r="F41" s="85" t="n">
        <v>200</v>
      </c>
      <c r="G41" s="86" t="n">
        <v>16.1</v>
      </c>
      <c r="H41" s="85" t="n">
        <v>1</v>
      </c>
      <c r="I41" s="85" t="n">
        <v>1</v>
      </c>
      <c r="J41" s="85" t="n">
        <v>6</v>
      </c>
      <c r="K41" s="85" t="n">
        <v>6</v>
      </c>
      <c r="L41" s="85" t="n">
        <v>22</v>
      </c>
      <c r="M41" s="85" t="n">
        <v>34</v>
      </c>
      <c r="N41" s="85" t="n">
        <v>32</v>
      </c>
      <c r="O41" s="85" t="n">
        <v>32</v>
      </c>
      <c r="P41" s="85" t="n">
        <v>55</v>
      </c>
      <c r="Q41" s="85" t="n">
        <v>11</v>
      </c>
      <c r="R41" s="84" t="s">
        <v>202</v>
      </c>
      <c r="S41" s="84" t="s">
        <v>374</v>
      </c>
      <c r="T41" s="154" t="n">
        <f aca="false">SUM(T39)+1</f>
        <v>34</v>
      </c>
    </row>
    <row r="42" customFormat="false" ht="12.4" hidden="false" customHeight="true" outlineLevel="0" collapsed="false">
      <c r="B42" s="153" t="n">
        <f aca="false">SUM(B41)+1</f>
        <v>35</v>
      </c>
      <c r="C42" s="13" t="s">
        <v>203</v>
      </c>
      <c r="D42" s="13" t="s">
        <v>204</v>
      </c>
      <c r="E42" s="84" t="s">
        <v>205</v>
      </c>
      <c r="F42" s="85" t="n">
        <v>184</v>
      </c>
      <c r="G42" s="86" t="n">
        <v>14.5</v>
      </c>
      <c r="H42" s="85" t="n">
        <v>2</v>
      </c>
      <c r="I42" s="85" t="n">
        <v>1</v>
      </c>
      <c r="J42" s="85" t="n">
        <v>0</v>
      </c>
      <c r="K42" s="85" t="n">
        <v>0</v>
      </c>
      <c r="L42" s="85" t="n">
        <v>2</v>
      </c>
      <c r="M42" s="85" t="n">
        <v>6</v>
      </c>
      <c r="N42" s="85" t="n">
        <v>8</v>
      </c>
      <c r="O42" s="85" t="n">
        <v>34</v>
      </c>
      <c r="P42" s="85" t="n">
        <v>85</v>
      </c>
      <c r="Q42" s="85" t="n">
        <v>46</v>
      </c>
      <c r="R42" s="84" t="s">
        <v>205</v>
      </c>
      <c r="S42" s="84" t="s">
        <v>203</v>
      </c>
      <c r="T42" s="154" t="n">
        <f aca="false">SUM(T41)+1</f>
        <v>35</v>
      </c>
    </row>
    <row r="43" customFormat="false" ht="12.4" hidden="false" customHeight="true" outlineLevel="0" collapsed="false">
      <c r="B43" s="153" t="n">
        <f aca="false">SUM(B42)+1</f>
        <v>36</v>
      </c>
      <c r="C43" s="13" t="s">
        <v>203</v>
      </c>
      <c r="D43" s="13" t="s">
        <v>204</v>
      </c>
      <c r="E43" s="84" t="s">
        <v>206</v>
      </c>
      <c r="F43" s="85" t="n">
        <v>384</v>
      </c>
      <c r="G43" s="86" t="n">
        <v>15.3</v>
      </c>
      <c r="H43" s="85" t="n">
        <v>3</v>
      </c>
      <c r="I43" s="85" t="n">
        <v>2</v>
      </c>
      <c r="J43" s="85" t="n">
        <v>6</v>
      </c>
      <c r="K43" s="85" t="n">
        <v>6</v>
      </c>
      <c r="L43" s="85" t="n">
        <v>24</v>
      </c>
      <c r="M43" s="85" t="n">
        <v>40</v>
      </c>
      <c r="N43" s="85" t="n">
        <v>40</v>
      </c>
      <c r="O43" s="85" t="n">
        <v>66</v>
      </c>
      <c r="P43" s="85" t="n">
        <v>140</v>
      </c>
      <c r="Q43" s="85" t="n">
        <v>57</v>
      </c>
      <c r="R43" s="84" t="s">
        <v>206</v>
      </c>
      <c r="S43" s="84" t="s">
        <v>203</v>
      </c>
      <c r="T43" s="154" t="n">
        <f aca="false">SUM(T42)+1</f>
        <v>36</v>
      </c>
    </row>
    <row r="44" customFormat="false" ht="12.4" hidden="false" customHeight="true" outlineLevel="0" collapsed="false">
      <c r="B44" s="153" t="n">
        <f aca="false">SUM(B43)+1</f>
        <v>37</v>
      </c>
      <c r="C44" s="13" t="s">
        <v>338</v>
      </c>
      <c r="D44" s="13" t="s">
        <v>339</v>
      </c>
      <c r="E44" s="84" t="s">
        <v>202</v>
      </c>
      <c r="F44" s="85" t="n">
        <v>124</v>
      </c>
      <c r="G44" s="86" t="n">
        <v>10</v>
      </c>
      <c r="H44" s="85" t="n">
        <v>0</v>
      </c>
      <c r="I44" s="85" t="n">
        <v>1</v>
      </c>
      <c r="J44" s="85" t="n">
        <v>3</v>
      </c>
      <c r="K44" s="85" t="n">
        <v>3</v>
      </c>
      <c r="L44" s="85" t="n">
        <v>11</v>
      </c>
      <c r="M44" s="85" t="n">
        <v>16</v>
      </c>
      <c r="N44" s="85" t="n">
        <v>19</v>
      </c>
      <c r="O44" s="85" t="n">
        <v>23</v>
      </c>
      <c r="P44" s="85" t="n">
        <v>40</v>
      </c>
      <c r="Q44" s="85" t="n">
        <v>8</v>
      </c>
      <c r="R44" s="84" t="s">
        <v>202</v>
      </c>
      <c r="S44" s="84" t="s">
        <v>338</v>
      </c>
      <c r="T44" s="154" t="n">
        <f aca="false">SUM(T43)+1</f>
        <v>37</v>
      </c>
    </row>
    <row r="45" customFormat="false" ht="12.4" hidden="false" customHeight="true" outlineLevel="0" collapsed="false">
      <c r="B45" s="153" t="n">
        <f aca="false">SUM(B44)+1</f>
        <v>38</v>
      </c>
      <c r="C45" s="13" t="s">
        <v>203</v>
      </c>
      <c r="D45" s="13" t="s">
        <v>204</v>
      </c>
      <c r="E45" s="84" t="s">
        <v>205</v>
      </c>
      <c r="F45" s="85" t="n">
        <v>124</v>
      </c>
      <c r="G45" s="86" t="n">
        <v>9.8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1</v>
      </c>
      <c r="M45" s="85" t="n">
        <v>4</v>
      </c>
      <c r="N45" s="85" t="n">
        <v>5</v>
      </c>
      <c r="O45" s="85" t="n">
        <v>22</v>
      </c>
      <c r="P45" s="85" t="n">
        <v>59</v>
      </c>
      <c r="Q45" s="85" t="n">
        <v>33</v>
      </c>
      <c r="R45" s="84" t="s">
        <v>205</v>
      </c>
      <c r="S45" s="84" t="s">
        <v>203</v>
      </c>
      <c r="T45" s="154" t="n">
        <f aca="false">SUM(T44)+1</f>
        <v>38</v>
      </c>
    </row>
    <row r="46" customFormat="false" ht="12.4" hidden="false" customHeight="true" outlineLevel="0" collapsed="false">
      <c r="B46" s="153" t="n">
        <f aca="false">SUM(B45)+1</f>
        <v>39</v>
      </c>
      <c r="C46" s="13" t="s">
        <v>203</v>
      </c>
      <c r="D46" s="13" t="s">
        <v>204</v>
      </c>
      <c r="E46" s="84" t="s">
        <v>206</v>
      </c>
      <c r="F46" s="85" t="n">
        <v>248</v>
      </c>
      <c r="G46" s="86" t="n">
        <v>9.9</v>
      </c>
      <c r="H46" s="85" t="n">
        <v>0</v>
      </c>
      <c r="I46" s="85" t="n">
        <v>1</v>
      </c>
      <c r="J46" s="85" t="n">
        <v>3</v>
      </c>
      <c r="K46" s="85" t="n">
        <v>3</v>
      </c>
      <c r="L46" s="85" t="n">
        <v>12</v>
      </c>
      <c r="M46" s="85" t="n">
        <v>20</v>
      </c>
      <c r="N46" s="85" t="n">
        <v>24</v>
      </c>
      <c r="O46" s="85" t="n">
        <v>45</v>
      </c>
      <c r="P46" s="85" t="n">
        <v>99</v>
      </c>
      <c r="Q46" s="85" t="n">
        <v>41</v>
      </c>
      <c r="R46" s="84" t="s">
        <v>206</v>
      </c>
      <c r="S46" s="84" t="s">
        <v>203</v>
      </c>
      <c r="T46" s="154" t="n">
        <f aca="false">SUM(T45)+1</f>
        <v>39</v>
      </c>
    </row>
    <row r="47" customFormat="false" ht="12.4" hidden="false" customHeight="true" outlineLevel="0" collapsed="false">
      <c r="B47" s="153" t="n">
        <f aca="false">SUM(B46)+1</f>
        <v>40</v>
      </c>
      <c r="C47" s="13" t="s">
        <v>376</v>
      </c>
      <c r="D47" s="13" t="s">
        <v>377</v>
      </c>
      <c r="E47" s="84" t="s">
        <v>202</v>
      </c>
      <c r="F47" s="85" t="n">
        <v>8</v>
      </c>
      <c r="G47" s="86" t="n">
        <v>0.6</v>
      </c>
      <c r="H47" s="85" t="n">
        <v>0</v>
      </c>
      <c r="I47" s="85" t="n">
        <v>0</v>
      </c>
      <c r="J47" s="85" t="n">
        <v>0</v>
      </c>
      <c r="K47" s="85" t="n">
        <v>1</v>
      </c>
      <c r="L47" s="85" t="n">
        <v>1</v>
      </c>
      <c r="M47" s="85" t="n">
        <v>1</v>
      </c>
      <c r="N47" s="85" t="n">
        <v>1</v>
      </c>
      <c r="O47" s="85" t="n">
        <v>1</v>
      </c>
      <c r="P47" s="85" t="n">
        <v>2</v>
      </c>
      <c r="Q47" s="85" t="n">
        <v>1</v>
      </c>
      <c r="R47" s="84" t="s">
        <v>202</v>
      </c>
      <c r="S47" s="84" t="s">
        <v>376</v>
      </c>
      <c r="T47" s="154" t="n">
        <f aca="false">SUM(T46)+1</f>
        <v>40</v>
      </c>
    </row>
    <row r="48" customFormat="false" ht="12.4" hidden="false" customHeight="true" outlineLevel="0" collapsed="false">
      <c r="B48" s="153" t="n">
        <f aca="false">SUM(B47)+1</f>
        <v>41</v>
      </c>
      <c r="C48" s="13" t="s">
        <v>203</v>
      </c>
      <c r="D48" s="13" t="s">
        <v>378</v>
      </c>
      <c r="E48" s="84" t="s">
        <v>205</v>
      </c>
      <c r="F48" s="85" t="n">
        <v>11</v>
      </c>
      <c r="G48" s="86" t="n">
        <v>0.9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2</v>
      </c>
      <c r="P48" s="85" t="n">
        <v>6</v>
      </c>
      <c r="Q48" s="85" t="n">
        <v>3</v>
      </c>
      <c r="R48" s="84" t="s">
        <v>205</v>
      </c>
      <c r="S48" s="84" t="s">
        <v>203</v>
      </c>
      <c r="T48" s="154" t="n">
        <f aca="false">SUM(T47)+1</f>
        <v>41</v>
      </c>
    </row>
    <row r="49" customFormat="false" ht="12.4" hidden="false" customHeight="true" outlineLevel="0" collapsed="false">
      <c r="B49" s="153" t="n">
        <f aca="false">SUM(B48)+1</f>
        <v>42</v>
      </c>
      <c r="C49" s="13" t="s">
        <v>203</v>
      </c>
      <c r="D49" s="13" t="s">
        <v>204</v>
      </c>
      <c r="E49" s="84" t="s">
        <v>206</v>
      </c>
      <c r="F49" s="85" t="n">
        <v>19</v>
      </c>
      <c r="G49" s="86" t="n">
        <v>0.8</v>
      </c>
      <c r="H49" s="85" t="n">
        <v>0</v>
      </c>
      <c r="I49" s="85" t="n">
        <v>0</v>
      </c>
      <c r="J49" s="85" t="n">
        <v>0</v>
      </c>
      <c r="K49" s="85" t="n">
        <v>1</v>
      </c>
      <c r="L49" s="85" t="n">
        <v>1</v>
      </c>
      <c r="M49" s="85" t="n">
        <v>1</v>
      </c>
      <c r="N49" s="85" t="n">
        <v>1</v>
      </c>
      <c r="O49" s="85" t="n">
        <v>3</v>
      </c>
      <c r="P49" s="85" t="n">
        <v>8</v>
      </c>
      <c r="Q49" s="85" t="n">
        <v>4</v>
      </c>
      <c r="R49" s="84" t="s">
        <v>206</v>
      </c>
      <c r="S49" s="84" t="s">
        <v>203</v>
      </c>
      <c r="T49" s="154" t="n">
        <f aca="false">SUM(T48)+1</f>
        <v>42</v>
      </c>
    </row>
    <row r="50" customFormat="false" ht="12.4" hidden="false" customHeight="true" outlineLevel="0" collapsed="false">
      <c r="B50" s="153" t="n">
        <f aca="false">SUM(B49)+1</f>
        <v>43</v>
      </c>
      <c r="C50" s="13" t="s">
        <v>379</v>
      </c>
      <c r="D50" s="13" t="s">
        <v>380</v>
      </c>
      <c r="E50" s="84" t="s">
        <v>202</v>
      </c>
      <c r="F50" s="85" t="n">
        <v>23</v>
      </c>
      <c r="G50" s="86" t="n">
        <v>1.9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2</v>
      </c>
      <c r="M50" s="85" t="n">
        <v>4</v>
      </c>
      <c r="N50" s="85" t="n">
        <v>5</v>
      </c>
      <c r="O50" s="85" t="n">
        <v>3</v>
      </c>
      <c r="P50" s="85" t="n">
        <v>9</v>
      </c>
      <c r="Q50" s="85" t="n">
        <v>0</v>
      </c>
      <c r="R50" s="84" t="s">
        <v>202</v>
      </c>
      <c r="S50" s="84" t="s">
        <v>379</v>
      </c>
      <c r="T50" s="154" t="n">
        <f aca="false">SUM(T49)+1</f>
        <v>43</v>
      </c>
    </row>
    <row r="51" customFormat="false" ht="12.4" hidden="false" customHeight="true" outlineLevel="0" collapsed="false">
      <c r="B51" s="153" t="n">
        <f aca="false">SUM(B50)+1</f>
        <v>44</v>
      </c>
      <c r="C51" s="13" t="s">
        <v>203</v>
      </c>
      <c r="D51" s="13" t="s">
        <v>204</v>
      </c>
      <c r="E51" s="84" t="s">
        <v>205</v>
      </c>
      <c r="F51" s="85" t="n">
        <v>12</v>
      </c>
      <c r="G51" s="86" t="n">
        <v>0.9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2</v>
      </c>
      <c r="N51" s="85" t="n">
        <v>1</v>
      </c>
      <c r="O51" s="85" t="n">
        <v>4</v>
      </c>
      <c r="P51" s="85" t="n">
        <v>4</v>
      </c>
      <c r="Q51" s="85" t="n">
        <v>1</v>
      </c>
      <c r="R51" s="84" t="s">
        <v>205</v>
      </c>
      <c r="S51" s="84" t="s">
        <v>203</v>
      </c>
      <c r="T51" s="154" t="n">
        <f aca="false">SUM(T50)+1</f>
        <v>44</v>
      </c>
    </row>
    <row r="52" customFormat="false" ht="12.4" hidden="false" customHeight="true" outlineLevel="0" collapsed="false">
      <c r="B52" s="153" t="n">
        <f aca="false">SUM(B51)+1</f>
        <v>45</v>
      </c>
      <c r="C52" s="13" t="s">
        <v>203</v>
      </c>
      <c r="D52" s="13" t="s">
        <v>204</v>
      </c>
      <c r="E52" s="84" t="s">
        <v>206</v>
      </c>
      <c r="F52" s="85" t="n">
        <v>35</v>
      </c>
      <c r="G52" s="86" t="n">
        <v>1.4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2</v>
      </c>
      <c r="M52" s="85" t="n">
        <v>6</v>
      </c>
      <c r="N52" s="85" t="n">
        <v>6</v>
      </c>
      <c r="O52" s="85" t="n">
        <v>7</v>
      </c>
      <c r="P52" s="85" t="n">
        <v>13</v>
      </c>
      <c r="Q52" s="85" t="n">
        <v>1</v>
      </c>
      <c r="R52" s="84" t="s">
        <v>206</v>
      </c>
      <c r="S52" s="84" t="s">
        <v>203</v>
      </c>
      <c r="T52" s="154" t="n">
        <f aca="false">SUM(T51)+1</f>
        <v>45</v>
      </c>
    </row>
    <row r="53" customFormat="false" ht="12.4" hidden="false" customHeight="true" outlineLevel="0" collapsed="false">
      <c r="B53" s="153" t="n">
        <f aca="false">SUM(B52)+1</f>
        <v>46</v>
      </c>
      <c r="C53" s="13" t="s">
        <v>381</v>
      </c>
      <c r="D53" s="13" t="s">
        <v>382</v>
      </c>
      <c r="E53" s="84" t="s">
        <v>202</v>
      </c>
      <c r="F53" s="85" t="n">
        <v>8</v>
      </c>
      <c r="G53" s="86" t="n">
        <v>0.6</v>
      </c>
      <c r="H53" s="85" t="n">
        <v>0</v>
      </c>
      <c r="I53" s="85" t="n">
        <v>0</v>
      </c>
      <c r="J53" s="85" t="n">
        <v>2</v>
      </c>
      <c r="K53" s="85" t="n">
        <v>1</v>
      </c>
      <c r="L53" s="85" t="n">
        <v>1</v>
      </c>
      <c r="M53" s="85" t="n">
        <v>1</v>
      </c>
      <c r="N53" s="85" t="n">
        <v>3</v>
      </c>
      <c r="O53" s="85" t="n">
        <v>0</v>
      </c>
      <c r="P53" s="85" t="n">
        <v>0</v>
      </c>
      <c r="Q53" s="85" t="n">
        <v>0</v>
      </c>
      <c r="R53" s="84" t="s">
        <v>202</v>
      </c>
      <c r="S53" s="84" t="s">
        <v>381</v>
      </c>
      <c r="T53" s="154" t="n">
        <f aca="false">SUM(T52)+1</f>
        <v>46</v>
      </c>
    </row>
    <row r="54" customFormat="false" ht="12.4" hidden="false" customHeight="true" outlineLevel="0" collapsed="false">
      <c r="B54" s="153" t="n">
        <f aca="false">SUM(B53)+1</f>
        <v>47</v>
      </c>
      <c r="C54" s="13" t="s">
        <v>203</v>
      </c>
      <c r="D54" s="13" t="s">
        <v>383</v>
      </c>
      <c r="E54" s="84" t="s">
        <v>205</v>
      </c>
      <c r="F54" s="85" t="n">
        <v>1</v>
      </c>
      <c r="G54" s="86" t="n">
        <v>0.1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1</v>
      </c>
      <c r="O54" s="85" t="n">
        <v>0</v>
      </c>
      <c r="P54" s="85" t="n">
        <v>0</v>
      </c>
      <c r="Q54" s="85" t="n">
        <v>0</v>
      </c>
      <c r="R54" s="84" t="s">
        <v>205</v>
      </c>
      <c r="S54" s="84" t="s">
        <v>203</v>
      </c>
      <c r="T54" s="154" t="n">
        <f aca="false">SUM(T53)+1</f>
        <v>47</v>
      </c>
    </row>
    <row r="55" customFormat="false" ht="12.4" hidden="false" customHeight="true" outlineLevel="0" collapsed="false">
      <c r="B55" s="153" t="n">
        <f aca="false">SUM(B54)+1</f>
        <v>48</v>
      </c>
      <c r="C55" s="13" t="s">
        <v>203</v>
      </c>
      <c r="D55" s="13" t="s">
        <v>204</v>
      </c>
      <c r="E55" s="84" t="s">
        <v>206</v>
      </c>
      <c r="F55" s="85" t="n">
        <v>9</v>
      </c>
      <c r="G55" s="86" t="n">
        <v>0.4</v>
      </c>
      <c r="H55" s="85" t="n">
        <v>0</v>
      </c>
      <c r="I55" s="85" t="n">
        <v>0</v>
      </c>
      <c r="J55" s="85" t="n">
        <v>2</v>
      </c>
      <c r="K55" s="85" t="n">
        <v>1</v>
      </c>
      <c r="L55" s="85" t="n">
        <v>1</v>
      </c>
      <c r="M55" s="85" t="n">
        <v>1</v>
      </c>
      <c r="N55" s="85" t="n">
        <v>4</v>
      </c>
      <c r="O55" s="85" t="n">
        <v>0</v>
      </c>
      <c r="P55" s="85" t="n">
        <v>0</v>
      </c>
      <c r="Q55" s="85" t="n">
        <v>0</v>
      </c>
      <c r="R55" s="84" t="s">
        <v>206</v>
      </c>
      <c r="S55" s="84" t="s">
        <v>203</v>
      </c>
      <c r="T55" s="154" t="n">
        <f aca="false">SUM(T54)+1</f>
        <v>48</v>
      </c>
    </row>
    <row r="56" customFormat="false" ht="12.4" hidden="false" customHeight="true" outlineLevel="0" collapsed="false">
      <c r="B56" s="153" t="n">
        <f aca="false">SUM(B55)+1</f>
        <v>49</v>
      </c>
      <c r="C56" s="13" t="s">
        <v>340</v>
      </c>
      <c r="D56" s="13" t="s">
        <v>341</v>
      </c>
      <c r="E56" s="84" t="s">
        <v>202</v>
      </c>
      <c r="F56" s="85" t="n">
        <v>7</v>
      </c>
      <c r="G56" s="86" t="n">
        <v>0.6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2</v>
      </c>
      <c r="M56" s="85" t="n">
        <v>2</v>
      </c>
      <c r="N56" s="85" t="n">
        <v>0</v>
      </c>
      <c r="O56" s="85" t="n">
        <v>3</v>
      </c>
      <c r="P56" s="85" t="n">
        <v>0</v>
      </c>
      <c r="Q56" s="85" t="n">
        <v>0</v>
      </c>
      <c r="R56" s="84" t="s">
        <v>202</v>
      </c>
      <c r="S56" s="84" t="s">
        <v>340</v>
      </c>
      <c r="T56" s="154" t="n">
        <f aca="false">SUM(T55)+1</f>
        <v>49</v>
      </c>
    </row>
    <row r="57" customFormat="false" ht="12.4" hidden="false" customHeight="true" outlineLevel="0" collapsed="false">
      <c r="B57" s="153" t="n">
        <f aca="false">SUM(B56)+1</f>
        <v>50</v>
      </c>
      <c r="C57" s="13" t="s">
        <v>203</v>
      </c>
      <c r="D57" s="13" t="s">
        <v>204</v>
      </c>
      <c r="E57" s="84" t="s">
        <v>205</v>
      </c>
      <c r="F57" s="85" t="n">
        <v>2</v>
      </c>
      <c r="G57" s="86" t="n">
        <v>0.2</v>
      </c>
      <c r="H57" s="85" t="n">
        <v>0</v>
      </c>
      <c r="I57" s="85" t="n">
        <v>1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1</v>
      </c>
      <c r="P57" s="85" t="n">
        <v>0</v>
      </c>
      <c r="Q57" s="85" t="n">
        <v>0</v>
      </c>
      <c r="R57" s="84" t="s">
        <v>205</v>
      </c>
      <c r="S57" s="84" t="s">
        <v>203</v>
      </c>
      <c r="T57" s="154" t="n">
        <f aca="false">SUM(T56)+1</f>
        <v>50</v>
      </c>
    </row>
    <row r="58" customFormat="false" ht="12.4" hidden="false" customHeight="true" outlineLevel="0" collapsed="false">
      <c r="B58" s="153" t="n">
        <f aca="false">SUM(B57)+1</f>
        <v>51</v>
      </c>
      <c r="C58" s="13" t="s">
        <v>203</v>
      </c>
      <c r="D58" s="13" t="s">
        <v>204</v>
      </c>
      <c r="E58" s="84" t="s">
        <v>206</v>
      </c>
      <c r="F58" s="85" t="n">
        <v>9</v>
      </c>
      <c r="G58" s="86" t="n">
        <v>0.4</v>
      </c>
      <c r="H58" s="85" t="n">
        <v>0</v>
      </c>
      <c r="I58" s="85" t="n">
        <v>1</v>
      </c>
      <c r="J58" s="85" t="n">
        <v>0</v>
      </c>
      <c r="K58" s="85" t="n">
        <v>0</v>
      </c>
      <c r="L58" s="85" t="n">
        <v>2</v>
      </c>
      <c r="M58" s="85" t="n">
        <v>2</v>
      </c>
      <c r="N58" s="85" t="n">
        <v>0</v>
      </c>
      <c r="O58" s="85" t="n">
        <v>4</v>
      </c>
      <c r="P58" s="85" t="n">
        <v>0</v>
      </c>
      <c r="Q58" s="85" t="n">
        <v>0</v>
      </c>
      <c r="R58" s="84" t="s">
        <v>206</v>
      </c>
      <c r="S58" s="84" t="s">
        <v>203</v>
      </c>
      <c r="T58" s="154" t="n">
        <f aca="false">SUM(T57)+1</f>
        <v>51</v>
      </c>
    </row>
    <row r="59" customFormat="false" ht="12.4" hidden="false" customHeight="true" outlineLevel="0" collapsed="false">
      <c r="B59" s="153" t="n">
        <f aca="false">SUM(B58)+1</f>
        <v>52</v>
      </c>
      <c r="C59" s="13" t="s">
        <v>384</v>
      </c>
      <c r="D59" s="13" t="s">
        <v>385</v>
      </c>
      <c r="E59" s="84" t="s">
        <v>202</v>
      </c>
      <c r="F59" s="85" t="n">
        <v>15</v>
      </c>
      <c r="G59" s="86" t="n">
        <v>1.2</v>
      </c>
      <c r="H59" s="85" t="n">
        <v>1</v>
      </c>
      <c r="I59" s="85" t="n">
        <v>0</v>
      </c>
      <c r="J59" s="85" t="n">
        <v>0</v>
      </c>
      <c r="K59" s="85" t="n">
        <v>0</v>
      </c>
      <c r="L59" s="85" t="n">
        <v>2</v>
      </c>
      <c r="M59" s="85" t="n">
        <v>4</v>
      </c>
      <c r="N59" s="85" t="n">
        <v>3</v>
      </c>
      <c r="O59" s="85" t="n">
        <v>2</v>
      </c>
      <c r="P59" s="85" t="n">
        <v>3</v>
      </c>
      <c r="Q59" s="85" t="n">
        <v>0</v>
      </c>
      <c r="R59" s="84" t="s">
        <v>202</v>
      </c>
      <c r="S59" s="84" t="s">
        <v>384</v>
      </c>
      <c r="T59" s="154" t="n">
        <f aca="false">SUM(T58)+1</f>
        <v>52</v>
      </c>
    </row>
    <row r="60" customFormat="false" ht="12.4" hidden="false" customHeight="true" outlineLevel="0" collapsed="false">
      <c r="B60" s="153" t="n">
        <f aca="false">SUM(B59)+1</f>
        <v>53</v>
      </c>
      <c r="C60" s="13" t="s">
        <v>203</v>
      </c>
      <c r="D60" s="155" t="s">
        <v>204</v>
      </c>
      <c r="E60" s="84" t="s">
        <v>205</v>
      </c>
      <c r="F60" s="85" t="n">
        <v>11</v>
      </c>
      <c r="G60" s="86" t="n">
        <v>0.9</v>
      </c>
      <c r="H60" s="85" t="n">
        <v>1</v>
      </c>
      <c r="I60" s="85" t="n">
        <v>0</v>
      </c>
      <c r="J60" s="85" t="n">
        <v>0</v>
      </c>
      <c r="K60" s="85" t="n">
        <v>0</v>
      </c>
      <c r="L60" s="85" t="n">
        <v>0</v>
      </c>
      <c r="M60" s="85" t="n">
        <v>0</v>
      </c>
      <c r="N60" s="85" t="n">
        <v>1</v>
      </c>
      <c r="O60" s="85" t="n">
        <v>2</v>
      </c>
      <c r="P60" s="85" t="n">
        <v>5</v>
      </c>
      <c r="Q60" s="85" t="n">
        <v>2</v>
      </c>
      <c r="R60" s="84" t="s">
        <v>205</v>
      </c>
      <c r="S60" s="84" t="s">
        <v>203</v>
      </c>
      <c r="T60" s="154" t="n">
        <f aca="false">SUM(T59)+1</f>
        <v>53</v>
      </c>
    </row>
    <row r="61" customFormat="false" ht="12.4" hidden="false" customHeight="true" outlineLevel="0" collapsed="false">
      <c r="B61" s="153" t="n">
        <f aca="false">SUM(B60)+1</f>
        <v>54</v>
      </c>
      <c r="C61" s="13" t="s">
        <v>203</v>
      </c>
      <c r="D61" s="155" t="s">
        <v>204</v>
      </c>
      <c r="E61" s="84" t="s">
        <v>206</v>
      </c>
      <c r="F61" s="85" t="n">
        <v>26</v>
      </c>
      <c r="G61" s="86" t="n">
        <v>1</v>
      </c>
      <c r="H61" s="85" t="n">
        <v>2</v>
      </c>
      <c r="I61" s="85" t="n">
        <v>0</v>
      </c>
      <c r="J61" s="85" t="n">
        <v>0</v>
      </c>
      <c r="K61" s="85" t="n">
        <v>0</v>
      </c>
      <c r="L61" s="85" t="n">
        <v>2</v>
      </c>
      <c r="M61" s="85" t="n">
        <v>4</v>
      </c>
      <c r="N61" s="85" t="n">
        <v>4</v>
      </c>
      <c r="O61" s="85" t="n">
        <v>4</v>
      </c>
      <c r="P61" s="85" t="n">
        <v>8</v>
      </c>
      <c r="Q61" s="85" t="n">
        <v>2</v>
      </c>
      <c r="R61" s="84" t="s">
        <v>206</v>
      </c>
      <c r="S61" s="84" t="s">
        <v>203</v>
      </c>
      <c r="T61" s="154" t="n">
        <f aca="false">SUM(T60)+1</f>
        <v>54</v>
      </c>
    </row>
    <row r="62" customFormat="false" ht="12.4" hidden="false" customHeight="true" outlineLevel="0" collapsed="false">
      <c r="B62" s="153" t="n">
        <f aca="false">SUM(B61)+1</f>
        <v>55</v>
      </c>
      <c r="C62" s="13" t="s">
        <v>386</v>
      </c>
      <c r="D62" s="155" t="s">
        <v>387</v>
      </c>
      <c r="E62" s="84" t="s">
        <v>202</v>
      </c>
      <c r="F62" s="85" t="n">
        <v>11</v>
      </c>
      <c r="G62" s="86" t="n">
        <v>0.9</v>
      </c>
      <c r="H62" s="85" t="n">
        <v>0</v>
      </c>
      <c r="I62" s="85" t="n">
        <v>0</v>
      </c>
      <c r="J62" s="85" t="n">
        <v>0</v>
      </c>
      <c r="K62" s="85" t="n">
        <v>0</v>
      </c>
      <c r="L62" s="85" t="n">
        <v>2</v>
      </c>
      <c r="M62" s="85" t="n">
        <v>3</v>
      </c>
      <c r="N62" s="85" t="n">
        <v>2</v>
      </c>
      <c r="O62" s="85" t="n">
        <v>2</v>
      </c>
      <c r="P62" s="85" t="n">
        <v>2</v>
      </c>
      <c r="Q62" s="85" t="n">
        <v>0</v>
      </c>
      <c r="R62" s="84" t="s">
        <v>202</v>
      </c>
      <c r="S62" s="84" t="s">
        <v>386</v>
      </c>
      <c r="T62" s="154" t="n">
        <f aca="false">SUM(T61)+1</f>
        <v>55</v>
      </c>
    </row>
    <row r="63" customFormat="false" ht="12.4" hidden="false" customHeight="true" outlineLevel="0" collapsed="false">
      <c r="B63" s="153" t="n">
        <f aca="false">SUM(B62)+1</f>
        <v>56</v>
      </c>
      <c r="C63" s="13" t="s">
        <v>203</v>
      </c>
      <c r="D63" s="13" t="s">
        <v>388</v>
      </c>
      <c r="E63" s="84" t="s">
        <v>205</v>
      </c>
      <c r="F63" s="85" t="n">
        <v>7</v>
      </c>
      <c r="G63" s="86" t="n">
        <v>0.6</v>
      </c>
      <c r="H63" s="85" t="n">
        <v>1</v>
      </c>
      <c r="I63" s="85" t="n">
        <v>0</v>
      </c>
      <c r="J63" s="85" t="n">
        <v>0</v>
      </c>
      <c r="K63" s="85" t="n">
        <v>0</v>
      </c>
      <c r="L63" s="85" t="n">
        <v>0</v>
      </c>
      <c r="M63" s="85" t="n">
        <v>0</v>
      </c>
      <c r="N63" s="85" t="n">
        <v>1</v>
      </c>
      <c r="O63" s="85" t="n">
        <v>2</v>
      </c>
      <c r="P63" s="85" t="n">
        <v>1</v>
      </c>
      <c r="Q63" s="85" t="n">
        <v>2</v>
      </c>
      <c r="R63" s="84" t="s">
        <v>205</v>
      </c>
      <c r="S63" s="84" t="s">
        <v>203</v>
      </c>
      <c r="T63" s="154" t="n">
        <f aca="false">SUM(T62)+1</f>
        <v>56</v>
      </c>
    </row>
    <row r="64" customFormat="false" ht="12.4" hidden="false" customHeight="true" outlineLevel="0" collapsed="false">
      <c r="B64" s="153" t="n">
        <f aca="false">SUM(B63)+1</f>
        <v>57</v>
      </c>
      <c r="C64" s="13" t="s">
        <v>203</v>
      </c>
      <c r="D64" s="155" t="s">
        <v>204</v>
      </c>
      <c r="E64" s="84" t="s">
        <v>206</v>
      </c>
      <c r="F64" s="85" t="n">
        <v>18</v>
      </c>
      <c r="G64" s="86" t="n">
        <v>0.7</v>
      </c>
      <c r="H64" s="85" t="n">
        <v>1</v>
      </c>
      <c r="I64" s="85" t="n">
        <v>0</v>
      </c>
      <c r="J64" s="85" t="n">
        <v>0</v>
      </c>
      <c r="K64" s="85" t="n">
        <v>0</v>
      </c>
      <c r="L64" s="85" t="n">
        <v>2</v>
      </c>
      <c r="M64" s="85" t="n">
        <v>3</v>
      </c>
      <c r="N64" s="85" t="n">
        <v>3</v>
      </c>
      <c r="O64" s="85" t="n">
        <v>4</v>
      </c>
      <c r="P64" s="85" t="n">
        <v>3</v>
      </c>
      <c r="Q64" s="85" t="n">
        <v>2</v>
      </c>
      <c r="R64" s="84" t="s">
        <v>206</v>
      </c>
      <c r="S64" s="84" t="s">
        <v>203</v>
      </c>
      <c r="T64" s="154" t="n">
        <f aca="false">SUM(T63)+1</f>
        <v>57</v>
      </c>
    </row>
    <row r="65" customFormat="false" ht="12.4" hidden="false" customHeight="true" outlineLevel="0" collapsed="false">
      <c r="B65" s="153" t="n">
        <f aca="false">SUM(B64)+1</f>
        <v>58</v>
      </c>
      <c r="C65" s="13" t="s">
        <v>389</v>
      </c>
      <c r="D65" s="13" t="s">
        <v>390</v>
      </c>
      <c r="E65" s="84" t="s">
        <v>202</v>
      </c>
      <c r="F65" s="85" t="n">
        <v>3</v>
      </c>
      <c r="G65" s="86" t="n">
        <v>0.2</v>
      </c>
      <c r="H65" s="85" t="n">
        <v>0</v>
      </c>
      <c r="I65" s="85" t="n">
        <v>0</v>
      </c>
      <c r="J65" s="85" t="n">
        <v>1</v>
      </c>
      <c r="K65" s="85" t="n">
        <v>0</v>
      </c>
      <c r="L65" s="85" t="n">
        <v>0</v>
      </c>
      <c r="M65" s="85" t="n">
        <v>0</v>
      </c>
      <c r="N65" s="85" t="n">
        <v>0</v>
      </c>
      <c r="O65" s="85" t="n">
        <v>1</v>
      </c>
      <c r="P65" s="85" t="n">
        <v>1</v>
      </c>
      <c r="Q65" s="85" t="n">
        <v>0</v>
      </c>
      <c r="R65" s="84" t="s">
        <v>202</v>
      </c>
      <c r="S65" s="84" t="s">
        <v>389</v>
      </c>
      <c r="T65" s="154" t="n">
        <f aca="false">SUM(T64)+1</f>
        <v>58</v>
      </c>
    </row>
    <row r="66" customFormat="false" ht="12.4" hidden="false" customHeight="true" outlineLevel="0" collapsed="false">
      <c r="B66" s="153" t="n">
        <f aca="false">SUM(B65)+1</f>
        <v>59</v>
      </c>
      <c r="C66" s="13" t="s">
        <v>203</v>
      </c>
      <c r="D66" s="13" t="s">
        <v>391</v>
      </c>
      <c r="E66" s="84" t="s">
        <v>205</v>
      </c>
      <c r="F66" s="85" t="n">
        <v>1</v>
      </c>
      <c r="G66" s="86" t="n">
        <v>0.1</v>
      </c>
      <c r="H66" s="85" t="n">
        <v>0</v>
      </c>
      <c r="I66" s="85" t="n">
        <v>0</v>
      </c>
      <c r="J66" s="85" t="n">
        <v>0</v>
      </c>
      <c r="K66" s="85" t="n">
        <v>0</v>
      </c>
      <c r="L66" s="85" t="n">
        <v>0</v>
      </c>
      <c r="M66" s="85" t="n">
        <v>1</v>
      </c>
      <c r="N66" s="85" t="n">
        <v>0</v>
      </c>
      <c r="O66" s="85" t="n">
        <v>0</v>
      </c>
      <c r="P66" s="85" t="n">
        <v>0</v>
      </c>
      <c r="Q66" s="85" t="n">
        <v>0</v>
      </c>
      <c r="R66" s="84" t="s">
        <v>205</v>
      </c>
      <c r="S66" s="84" t="s">
        <v>203</v>
      </c>
      <c r="T66" s="154" t="n">
        <f aca="false">SUM(T65)+1</f>
        <v>59</v>
      </c>
    </row>
    <row r="67" customFormat="false" ht="12.4" hidden="false" customHeight="true" outlineLevel="0" collapsed="false">
      <c r="B67" s="153" t="n">
        <f aca="false">SUM(B66)+1</f>
        <v>60</v>
      </c>
      <c r="C67" s="13" t="s">
        <v>203</v>
      </c>
      <c r="D67" s="13" t="s">
        <v>392</v>
      </c>
      <c r="E67" s="84" t="s">
        <v>206</v>
      </c>
      <c r="F67" s="85" t="n">
        <v>4</v>
      </c>
      <c r="G67" s="86" t="n">
        <v>0.2</v>
      </c>
      <c r="H67" s="85" t="n">
        <v>0</v>
      </c>
      <c r="I67" s="85" t="n">
        <v>0</v>
      </c>
      <c r="J67" s="85" t="n">
        <v>1</v>
      </c>
      <c r="K67" s="85" t="n">
        <v>0</v>
      </c>
      <c r="L67" s="85" t="n">
        <v>0</v>
      </c>
      <c r="M67" s="85" t="n">
        <v>1</v>
      </c>
      <c r="N67" s="85" t="n">
        <v>0</v>
      </c>
      <c r="O67" s="85" t="n">
        <v>1</v>
      </c>
      <c r="P67" s="85" t="n">
        <v>1</v>
      </c>
      <c r="Q67" s="85" t="n">
        <v>0</v>
      </c>
      <c r="R67" s="84" t="s">
        <v>206</v>
      </c>
      <c r="S67" s="84" t="s">
        <v>203</v>
      </c>
      <c r="T67" s="154" t="n">
        <f aca="false">SUM(T66)+1</f>
        <v>60</v>
      </c>
    </row>
    <row r="68" customFormat="false" ht="12.4" hidden="false" customHeight="true" outlineLevel="0" collapsed="false">
      <c r="B68" s="153"/>
      <c r="E68" s="84"/>
      <c r="F68" s="85"/>
      <c r="G68" s="86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4"/>
      <c r="S68" s="84"/>
      <c r="T68" s="154"/>
    </row>
    <row r="69" customFormat="false" ht="12.4" hidden="false" customHeight="true" outlineLevel="0" collapsed="false">
      <c r="B69" s="153" t="n">
        <f aca="false">SUM(B67)+1</f>
        <v>61</v>
      </c>
      <c r="C69" s="13" t="s">
        <v>393</v>
      </c>
      <c r="D69" s="13" t="s">
        <v>394</v>
      </c>
      <c r="E69" s="84" t="s">
        <v>202</v>
      </c>
      <c r="F69" s="85" t="n">
        <v>8</v>
      </c>
      <c r="G69" s="86" t="n">
        <v>0.6</v>
      </c>
      <c r="H69" s="85" t="n">
        <v>0</v>
      </c>
      <c r="I69" s="85" t="n">
        <v>0</v>
      </c>
      <c r="J69" s="85" t="n">
        <v>0</v>
      </c>
      <c r="K69" s="85" t="n">
        <v>0</v>
      </c>
      <c r="L69" s="85" t="n">
        <v>2</v>
      </c>
      <c r="M69" s="85" t="n">
        <v>4</v>
      </c>
      <c r="N69" s="85" t="n">
        <v>1</v>
      </c>
      <c r="O69" s="85" t="n">
        <v>0</v>
      </c>
      <c r="P69" s="85" t="n">
        <v>1</v>
      </c>
      <c r="Q69" s="85" t="n">
        <v>0</v>
      </c>
      <c r="R69" s="84" t="s">
        <v>202</v>
      </c>
      <c r="S69" s="84" t="s">
        <v>393</v>
      </c>
      <c r="T69" s="154" t="n">
        <f aca="false">SUM(T67)+1</f>
        <v>61</v>
      </c>
    </row>
    <row r="70" customFormat="false" ht="12.4" hidden="false" customHeight="true" outlineLevel="0" collapsed="false">
      <c r="B70" s="153" t="n">
        <f aca="false">SUM(B69)+1</f>
        <v>62</v>
      </c>
      <c r="C70" s="13" t="s">
        <v>203</v>
      </c>
      <c r="D70" s="13" t="s">
        <v>204</v>
      </c>
      <c r="E70" s="84" t="s">
        <v>205</v>
      </c>
      <c r="F70" s="85" t="n">
        <v>3</v>
      </c>
      <c r="G70" s="86" t="n">
        <v>0.2</v>
      </c>
      <c r="H70" s="85" t="n">
        <v>0</v>
      </c>
      <c r="I70" s="85" t="n">
        <v>0</v>
      </c>
      <c r="J70" s="85" t="n">
        <v>0</v>
      </c>
      <c r="K70" s="85" t="n">
        <v>0</v>
      </c>
      <c r="L70" s="85" t="n">
        <v>1</v>
      </c>
      <c r="M70" s="85" t="n">
        <v>0</v>
      </c>
      <c r="N70" s="85" t="n">
        <v>0</v>
      </c>
      <c r="O70" s="85" t="n">
        <v>1</v>
      </c>
      <c r="P70" s="85" t="n">
        <v>1</v>
      </c>
      <c r="Q70" s="85" t="n">
        <v>0</v>
      </c>
      <c r="R70" s="84" t="s">
        <v>205</v>
      </c>
      <c r="S70" s="84" t="s">
        <v>203</v>
      </c>
      <c r="T70" s="154" t="n">
        <f aca="false">SUM(T69)+1</f>
        <v>62</v>
      </c>
    </row>
    <row r="71" customFormat="false" ht="12.4" hidden="false" customHeight="true" outlineLevel="0" collapsed="false">
      <c r="B71" s="153" t="n">
        <f aca="false">SUM(B70)+1</f>
        <v>63</v>
      </c>
      <c r="C71" s="13" t="s">
        <v>203</v>
      </c>
      <c r="D71" s="13" t="s">
        <v>204</v>
      </c>
      <c r="E71" s="84" t="s">
        <v>206</v>
      </c>
      <c r="F71" s="85" t="n">
        <v>11</v>
      </c>
      <c r="G71" s="86" t="n">
        <v>0.4</v>
      </c>
      <c r="H71" s="85" t="n">
        <v>0</v>
      </c>
      <c r="I71" s="85" t="n">
        <v>0</v>
      </c>
      <c r="J71" s="85" t="n">
        <v>0</v>
      </c>
      <c r="K71" s="85" t="n">
        <v>0</v>
      </c>
      <c r="L71" s="85" t="n">
        <v>3</v>
      </c>
      <c r="M71" s="85" t="n">
        <v>4</v>
      </c>
      <c r="N71" s="85" t="n">
        <v>1</v>
      </c>
      <c r="O71" s="85" t="n">
        <v>1</v>
      </c>
      <c r="P71" s="85" t="n">
        <v>2</v>
      </c>
      <c r="Q71" s="85" t="n">
        <v>0</v>
      </c>
      <c r="R71" s="84" t="s">
        <v>206</v>
      </c>
      <c r="S71" s="84" t="s">
        <v>203</v>
      </c>
      <c r="T71" s="154" t="n">
        <f aca="false">SUM(T70)+1</f>
        <v>63</v>
      </c>
    </row>
    <row r="72" customFormat="false" ht="12.4" hidden="false" customHeight="true" outlineLevel="0" collapsed="false">
      <c r="B72" s="153" t="n">
        <f aca="false">SUM(B71)+1</f>
        <v>64</v>
      </c>
      <c r="C72" s="13" t="s">
        <v>395</v>
      </c>
      <c r="D72" s="13" t="s">
        <v>396</v>
      </c>
      <c r="E72" s="84" t="s">
        <v>202</v>
      </c>
      <c r="F72" s="85" t="n">
        <v>2</v>
      </c>
      <c r="G72" s="86" t="n">
        <v>0.2</v>
      </c>
      <c r="H72" s="85" t="n">
        <v>0</v>
      </c>
      <c r="I72" s="85" t="n">
        <v>0</v>
      </c>
      <c r="J72" s="85" t="n">
        <v>0</v>
      </c>
      <c r="K72" s="85" t="n">
        <v>0</v>
      </c>
      <c r="L72" s="85" t="n">
        <v>0</v>
      </c>
      <c r="M72" s="85" t="n">
        <v>0</v>
      </c>
      <c r="N72" s="85" t="n">
        <v>1</v>
      </c>
      <c r="O72" s="85" t="n">
        <v>1</v>
      </c>
      <c r="P72" s="85" t="n">
        <v>0</v>
      </c>
      <c r="Q72" s="85" t="n">
        <v>0</v>
      </c>
      <c r="R72" s="84" t="s">
        <v>202</v>
      </c>
      <c r="S72" s="84" t="s">
        <v>395</v>
      </c>
      <c r="T72" s="154" t="n">
        <f aca="false">SUM(T71)+1</f>
        <v>64</v>
      </c>
    </row>
    <row r="73" customFormat="false" ht="12.4" hidden="false" customHeight="true" outlineLevel="0" collapsed="false">
      <c r="B73" s="153" t="n">
        <f aca="false">SUM(B72)+1</f>
        <v>65</v>
      </c>
      <c r="C73" s="13" t="s">
        <v>203</v>
      </c>
      <c r="D73" s="13" t="s">
        <v>397</v>
      </c>
      <c r="E73" s="84" t="s">
        <v>205</v>
      </c>
      <c r="F73" s="85" t="n">
        <v>0</v>
      </c>
      <c r="G73" s="86" t="n">
        <v>0</v>
      </c>
      <c r="H73" s="85" t="n">
        <v>0</v>
      </c>
      <c r="I73" s="85" t="n">
        <v>0</v>
      </c>
      <c r="J73" s="85" t="n">
        <v>0</v>
      </c>
      <c r="K73" s="85" t="n">
        <v>0</v>
      </c>
      <c r="L73" s="85" t="n">
        <v>0</v>
      </c>
      <c r="M73" s="85" t="n">
        <v>0</v>
      </c>
      <c r="N73" s="85" t="n">
        <v>0</v>
      </c>
      <c r="O73" s="85" t="n">
        <v>0</v>
      </c>
      <c r="P73" s="85" t="n">
        <v>0</v>
      </c>
      <c r="Q73" s="85" t="n">
        <v>0</v>
      </c>
      <c r="R73" s="84" t="s">
        <v>205</v>
      </c>
      <c r="S73" s="84" t="s">
        <v>203</v>
      </c>
      <c r="T73" s="154" t="n">
        <f aca="false">SUM(T72)+1</f>
        <v>65</v>
      </c>
    </row>
    <row r="74" customFormat="false" ht="12.4" hidden="false" customHeight="true" outlineLevel="0" collapsed="false">
      <c r="B74" s="153" t="n">
        <f aca="false">SUM(B73)+1</f>
        <v>66</v>
      </c>
      <c r="C74" s="13" t="s">
        <v>203</v>
      </c>
      <c r="D74" s="13" t="s">
        <v>204</v>
      </c>
      <c r="E74" s="84" t="s">
        <v>206</v>
      </c>
      <c r="F74" s="85" t="n">
        <v>2</v>
      </c>
      <c r="G74" s="86" t="n">
        <v>0.1</v>
      </c>
      <c r="H74" s="85" t="n">
        <v>0</v>
      </c>
      <c r="I74" s="85" t="n">
        <v>0</v>
      </c>
      <c r="J74" s="85" t="n">
        <v>0</v>
      </c>
      <c r="K74" s="85" t="n">
        <v>0</v>
      </c>
      <c r="L74" s="85" t="n">
        <v>0</v>
      </c>
      <c r="M74" s="85" t="n">
        <v>0</v>
      </c>
      <c r="N74" s="85" t="n">
        <v>1</v>
      </c>
      <c r="O74" s="85" t="n">
        <v>1</v>
      </c>
      <c r="P74" s="85" t="n">
        <v>0</v>
      </c>
      <c r="Q74" s="85" t="n">
        <v>0</v>
      </c>
      <c r="R74" s="84" t="s">
        <v>206</v>
      </c>
      <c r="S74" s="84" t="s">
        <v>203</v>
      </c>
      <c r="T74" s="154" t="n">
        <f aca="false">SUM(T73)+1</f>
        <v>66</v>
      </c>
    </row>
    <row r="75" customFormat="false" ht="12.4" hidden="false" customHeight="true" outlineLevel="0" collapsed="false">
      <c r="B75" s="153" t="n">
        <f aca="false">SUM(B74)+1</f>
        <v>67</v>
      </c>
      <c r="C75" s="13" t="s">
        <v>398</v>
      </c>
      <c r="D75" s="155" t="s">
        <v>399</v>
      </c>
      <c r="E75" s="84" t="s">
        <v>202</v>
      </c>
      <c r="F75" s="85" t="n">
        <v>4</v>
      </c>
      <c r="G75" s="86" t="n">
        <v>0.3</v>
      </c>
      <c r="H75" s="85" t="n">
        <v>0</v>
      </c>
      <c r="I75" s="85" t="n">
        <v>0</v>
      </c>
      <c r="J75" s="85" t="n">
        <v>0</v>
      </c>
      <c r="K75" s="85" t="n">
        <v>0</v>
      </c>
      <c r="L75" s="85" t="n">
        <v>1</v>
      </c>
      <c r="M75" s="85" t="n">
        <v>0</v>
      </c>
      <c r="N75" s="85" t="n">
        <v>2</v>
      </c>
      <c r="O75" s="85" t="n">
        <v>0</v>
      </c>
      <c r="P75" s="85" t="n">
        <v>0</v>
      </c>
      <c r="Q75" s="85" t="n">
        <v>1</v>
      </c>
      <c r="R75" s="84" t="s">
        <v>202</v>
      </c>
      <c r="S75" s="84" t="s">
        <v>398</v>
      </c>
      <c r="T75" s="154" t="n">
        <f aca="false">SUM(T74)+1</f>
        <v>67</v>
      </c>
    </row>
    <row r="76" customFormat="false" ht="12.4" hidden="false" customHeight="true" outlineLevel="0" collapsed="false">
      <c r="B76" s="153" t="n">
        <f aca="false">SUM(B75)+1</f>
        <v>68</v>
      </c>
      <c r="C76" s="13" t="s">
        <v>203</v>
      </c>
      <c r="D76" s="13" t="s">
        <v>204</v>
      </c>
      <c r="E76" s="84" t="s">
        <v>205</v>
      </c>
      <c r="F76" s="85" t="n">
        <v>5</v>
      </c>
      <c r="G76" s="86" t="n">
        <v>0.4</v>
      </c>
      <c r="H76" s="85" t="n">
        <v>0</v>
      </c>
      <c r="I76" s="85" t="n">
        <v>0</v>
      </c>
      <c r="J76" s="85" t="n">
        <v>0</v>
      </c>
      <c r="K76" s="85" t="n">
        <v>0</v>
      </c>
      <c r="L76" s="85" t="n">
        <v>0</v>
      </c>
      <c r="M76" s="85" t="n">
        <v>1</v>
      </c>
      <c r="N76" s="85" t="n">
        <v>0</v>
      </c>
      <c r="O76" s="85" t="n">
        <v>2</v>
      </c>
      <c r="P76" s="85" t="n">
        <v>1</v>
      </c>
      <c r="Q76" s="85" t="n">
        <v>1</v>
      </c>
      <c r="R76" s="84" t="s">
        <v>205</v>
      </c>
      <c r="S76" s="84" t="s">
        <v>203</v>
      </c>
      <c r="T76" s="154" t="n">
        <f aca="false">SUM(T75)+1</f>
        <v>68</v>
      </c>
    </row>
    <row r="77" customFormat="false" ht="12.4" hidden="false" customHeight="true" outlineLevel="0" collapsed="false">
      <c r="B77" s="153" t="n">
        <f aca="false">SUM(B76)+1</f>
        <v>69</v>
      </c>
      <c r="C77" s="13" t="s">
        <v>203</v>
      </c>
      <c r="D77" s="13" t="s">
        <v>204</v>
      </c>
      <c r="E77" s="84" t="s">
        <v>206</v>
      </c>
      <c r="F77" s="85" t="n">
        <v>9</v>
      </c>
      <c r="G77" s="86" t="n">
        <v>0.4</v>
      </c>
      <c r="H77" s="85" t="n">
        <v>0</v>
      </c>
      <c r="I77" s="85" t="n">
        <v>0</v>
      </c>
      <c r="J77" s="85" t="n">
        <v>0</v>
      </c>
      <c r="K77" s="85" t="n">
        <v>0</v>
      </c>
      <c r="L77" s="85" t="n">
        <v>1</v>
      </c>
      <c r="M77" s="85" t="n">
        <v>1</v>
      </c>
      <c r="N77" s="85" t="n">
        <v>2</v>
      </c>
      <c r="O77" s="85" t="n">
        <v>2</v>
      </c>
      <c r="P77" s="85" t="n">
        <v>1</v>
      </c>
      <c r="Q77" s="85" t="n">
        <v>2</v>
      </c>
      <c r="R77" s="84" t="s">
        <v>206</v>
      </c>
      <c r="S77" s="84" t="s">
        <v>203</v>
      </c>
      <c r="T77" s="154" t="n">
        <f aca="false">SUM(T76)+1</f>
        <v>69</v>
      </c>
    </row>
    <row r="78" customFormat="false" ht="12.4" hidden="false" customHeight="true" outlineLevel="0" collapsed="false">
      <c r="B78" s="153" t="n">
        <f aca="false">SUM(B77)+1</f>
        <v>70</v>
      </c>
      <c r="C78" s="13" t="s">
        <v>400</v>
      </c>
      <c r="D78" s="13" t="s">
        <v>401</v>
      </c>
      <c r="E78" s="84" t="s">
        <v>202</v>
      </c>
      <c r="F78" s="85" t="n">
        <v>4</v>
      </c>
      <c r="G78" s="86" t="n">
        <v>0.3</v>
      </c>
      <c r="H78" s="85" t="n">
        <v>0</v>
      </c>
      <c r="I78" s="85" t="n">
        <v>0</v>
      </c>
      <c r="J78" s="85" t="n">
        <v>0</v>
      </c>
      <c r="K78" s="85" t="n">
        <v>1</v>
      </c>
      <c r="L78" s="85" t="n">
        <v>1</v>
      </c>
      <c r="M78" s="85" t="n">
        <v>1</v>
      </c>
      <c r="N78" s="85" t="n">
        <v>0</v>
      </c>
      <c r="O78" s="85" t="n">
        <v>0</v>
      </c>
      <c r="P78" s="85" t="n">
        <v>1</v>
      </c>
      <c r="Q78" s="85" t="n">
        <v>0</v>
      </c>
      <c r="R78" s="84" t="s">
        <v>202</v>
      </c>
      <c r="S78" s="84" t="s">
        <v>400</v>
      </c>
      <c r="T78" s="154" t="n">
        <f aca="false">SUM(T77)+1</f>
        <v>70</v>
      </c>
    </row>
    <row r="79" customFormat="false" ht="12.4" hidden="false" customHeight="true" outlineLevel="0" collapsed="false">
      <c r="B79" s="153" t="n">
        <f aca="false">SUM(B78)+1</f>
        <v>71</v>
      </c>
      <c r="C79" s="13" t="s">
        <v>203</v>
      </c>
      <c r="D79" s="13" t="s">
        <v>402</v>
      </c>
      <c r="E79" s="84" t="s">
        <v>205</v>
      </c>
      <c r="F79" s="85" t="n">
        <v>2</v>
      </c>
      <c r="G79" s="86" t="n">
        <v>0.2</v>
      </c>
      <c r="H79" s="85" t="n">
        <v>0</v>
      </c>
      <c r="I79" s="85" t="n">
        <v>0</v>
      </c>
      <c r="J79" s="85" t="n">
        <v>0</v>
      </c>
      <c r="K79" s="85" t="n">
        <v>0</v>
      </c>
      <c r="L79" s="85" t="n">
        <v>0</v>
      </c>
      <c r="M79" s="85" t="n">
        <v>0</v>
      </c>
      <c r="N79" s="85" t="n">
        <v>0</v>
      </c>
      <c r="O79" s="85" t="n">
        <v>1</v>
      </c>
      <c r="P79" s="85" t="n">
        <v>1</v>
      </c>
      <c r="Q79" s="85" t="n">
        <v>0</v>
      </c>
      <c r="R79" s="84" t="s">
        <v>205</v>
      </c>
      <c r="S79" s="84" t="s">
        <v>203</v>
      </c>
      <c r="T79" s="154" t="n">
        <f aca="false">SUM(T78)+1</f>
        <v>71</v>
      </c>
    </row>
    <row r="80" customFormat="false" ht="12.4" hidden="false" customHeight="true" outlineLevel="0" collapsed="false">
      <c r="B80" s="153" t="n">
        <f aca="false">SUM(B79)+1</f>
        <v>72</v>
      </c>
      <c r="C80" s="13" t="s">
        <v>203</v>
      </c>
      <c r="D80" s="13" t="s">
        <v>204</v>
      </c>
      <c r="E80" s="84" t="s">
        <v>206</v>
      </c>
      <c r="F80" s="85" t="n">
        <v>6</v>
      </c>
      <c r="G80" s="86" t="n">
        <v>0.2</v>
      </c>
      <c r="H80" s="85" t="n">
        <v>0</v>
      </c>
      <c r="I80" s="85" t="n">
        <v>0</v>
      </c>
      <c r="J80" s="85" t="n">
        <v>0</v>
      </c>
      <c r="K80" s="85" t="n">
        <v>1</v>
      </c>
      <c r="L80" s="85" t="n">
        <v>1</v>
      </c>
      <c r="M80" s="85" t="n">
        <v>1</v>
      </c>
      <c r="N80" s="85" t="n">
        <v>0</v>
      </c>
      <c r="O80" s="85" t="n">
        <v>1</v>
      </c>
      <c r="P80" s="85" t="n">
        <v>2</v>
      </c>
      <c r="Q80" s="85" t="n">
        <v>0</v>
      </c>
      <c r="R80" s="84" t="s">
        <v>206</v>
      </c>
      <c r="S80" s="84" t="s">
        <v>203</v>
      </c>
      <c r="T80" s="154" t="n">
        <f aca="false">SUM(T79)+1</f>
        <v>72</v>
      </c>
    </row>
    <row r="81" customFormat="false" ht="12.4" hidden="false" customHeight="true" outlineLevel="0" collapsed="false">
      <c r="B81" s="153" t="n">
        <f aca="false">SUM(B80)+1</f>
        <v>73</v>
      </c>
      <c r="C81" s="13" t="s">
        <v>342</v>
      </c>
      <c r="D81" s="13" t="s">
        <v>343</v>
      </c>
      <c r="E81" s="84" t="s">
        <v>202</v>
      </c>
      <c r="F81" s="85" t="n">
        <v>235</v>
      </c>
      <c r="G81" s="86" t="n">
        <v>18.9</v>
      </c>
      <c r="H81" s="85" t="n">
        <v>0</v>
      </c>
      <c r="I81" s="85" t="n">
        <v>0</v>
      </c>
      <c r="J81" s="85" t="n">
        <v>31</v>
      </c>
      <c r="K81" s="85" t="n">
        <v>18</v>
      </c>
      <c r="L81" s="85" t="n">
        <v>52</v>
      </c>
      <c r="M81" s="85" t="n">
        <v>50</v>
      </c>
      <c r="N81" s="85" t="n">
        <v>23</v>
      </c>
      <c r="O81" s="85" t="n">
        <v>34</v>
      </c>
      <c r="P81" s="85" t="n">
        <v>23</v>
      </c>
      <c r="Q81" s="85" t="n">
        <v>4</v>
      </c>
      <c r="R81" s="84" t="s">
        <v>202</v>
      </c>
      <c r="S81" s="84" t="s">
        <v>342</v>
      </c>
      <c r="T81" s="154" t="n">
        <f aca="false">SUM(T80)+1</f>
        <v>73</v>
      </c>
    </row>
    <row r="82" customFormat="false" ht="12.4" hidden="false" customHeight="true" outlineLevel="0" collapsed="false">
      <c r="B82" s="153" t="n">
        <f aca="false">SUM(B81)+1</f>
        <v>74</v>
      </c>
      <c r="C82" s="13" t="s">
        <v>203</v>
      </c>
      <c r="D82" s="13" t="s">
        <v>204</v>
      </c>
      <c r="E82" s="84" t="s">
        <v>205</v>
      </c>
      <c r="F82" s="85" t="n">
        <v>68</v>
      </c>
      <c r="G82" s="86" t="n">
        <v>5.4</v>
      </c>
      <c r="H82" s="85" t="n">
        <v>0</v>
      </c>
      <c r="I82" s="85" t="n">
        <v>0</v>
      </c>
      <c r="J82" s="85" t="n">
        <v>4</v>
      </c>
      <c r="K82" s="85" t="n">
        <v>4</v>
      </c>
      <c r="L82" s="85" t="n">
        <v>8</v>
      </c>
      <c r="M82" s="85" t="n">
        <v>13</v>
      </c>
      <c r="N82" s="85" t="n">
        <v>15</v>
      </c>
      <c r="O82" s="85" t="n">
        <v>17</v>
      </c>
      <c r="P82" s="85" t="n">
        <v>5</v>
      </c>
      <c r="Q82" s="85" t="n">
        <v>2</v>
      </c>
      <c r="R82" s="84" t="s">
        <v>205</v>
      </c>
      <c r="S82" s="84" t="s">
        <v>203</v>
      </c>
      <c r="T82" s="154" t="n">
        <f aca="false">SUM(T81)+1</f>
        <v>74</v>
      </c>
    </row>
    <row r="83" customFormat="false" ht="12.4" hidden="false" customHeight="true" outlineLevel="0" collapsed="false">
      <c r="B83" s="153" t="n">
        <f aca="false">SUM(B82)+1</f>
        <v>75</v>
      </c>
      <c r="C83" s="13" t="s">
        <v>203</v>
      </c>
      <c r="D83" s="13" t="s">
        <v>204</v>
      </c>
      <c r="E83" s="84" t="s">
        <v>206</v>
      </c>
      <c r="F83" s="85" t="n">
        <v>303</v>
      </c>
      <c r="G83" s="86" t="n">
        <v>12.1</v>
      </c>
      <c r="H83" s="85" t="n">
        <v>0</v>
      </c>
      <c r="I83" s="85" t="n">
        <v>0</v>
      </c>
      <c r="J83" s="85" t="n">
        <v>35</v>
      </c>
      <c r="K83" s="85" t="n">
        <v>22</v>
      </c>
      <c r="L83" s="85" t="n">
        <v>60</v>
      </c>
      <c r="M83" s="85" t="n">
        <v>63</v>
      </c>
      <c r="N83" s="85" t="n">
        <v>38</v>
      </c>
      <c r="O83" s="85" t="n">
        <v>51</v>
      </c>
      <c r="P83" s="85" t="n">
        <v>28</v>
      </c>
      <c r="Q83" s="85" t="n">
        <v>6</v>
      </c>
      <c r="R83" s="84" t="s">
        <v>206</v>
      </c>
      <c r="S83" s="84" t="s">
        <v>203</v>
      </c>
      <c r="T83" s="154" t="n">
        <f aca="false">SUM(T82)+1</f>
        <v>75</v>
      </c>
    </row>
    <row r="84" customFormat="false" ht="12.4" hidden="false" customHeight="true" outlineLevel="0" collapsed="false">
      <c r="B84" s="153" t="n">
        <f aca="false">SUM(B83)+1</f>
        <v>76</v>
      </c>
      <c r="C84" s="13" t="s">
        <v>344</v>
      </c>
      <c r="D84" s="13" t="s">
        <v>345</v>
      </c>
      <c r="E84" s="84" t="s">
        <v>202</v>
      </c>
      <c r="F84" s="85" t="n">
        <v>7</v>
      </c>
      <c r="G84" s="86" t="n">
        <v>0.6</v>
      </c>
      <c r="H84" s="85" t="n">
        <v>0</v>
      </c>
      <c r="I84" s="85" t="n">
        <v>1</v>
      </c>
      <c r="J84" s="85" t="n">
        <v>2</v>
      </c>
      <c r="K84" s="85" t="n">
        <v>0</v>
      </c>
      <c r="L84" s="85" t="n">
        <v>1</v>
      </c>
      <c r="M84" s="85" t="n">
        <v>0</v>
      </c>
      <c r="N84" s="85" t="n">
        <v>2</v>
      </c>
      <c r="O84" s="85" t="n">
        <v>1</v>
      </c>
      <c r="P84" s="85" t="n">
        <v>0</v>
      </c>
      <c r="Q84" s="85" t="n">
        <v>0</v>
      </c>
      <c r="R84" s="84" t="s">
        <v>202</v>
      </c>
      <c r="S84" s="84" t="s">
        <v>344</v>
      </c>
      <c r="T84" s="154" t="n">
        <f aca="false">SUM(T83)+1</f>
        <v>76</v>
      </c>
    </row>
    <row r="85" customFormat="false" ht="12.4" hidden="false" customHeight="true" outlineLevel="0" collapsed="false">
      <c r="B85" s="153" t="n">
        <f aca="false">SUM(B84)+1</f>
        <v>77</v>
      </c>
      <c r="C85" s="13" t="s">
        <v>203</v>
      </c>
      <c r="D85" s="13" t="s">
        <v>204</v>
      </c>
      <c r="E85" s="84" t="s">
        <v>205</v>
      </c>
      <c r="F85" s="85" t="n">
        <v>8</v>
      </c>
      <c r="G85" s="86" t="n">
        <v>0.6</v>
      </c>
      <c r="H85" s="85" t="n">
        <v>0</v>
      </c>
      <c r="I85" s="85" t="n">
        <v>1</v>
      </c>
      <c r="J85" s="85" t="n">
        <v>0</v>
      </c>
      <c r="K85" s="85" t="n">
        <v>3</v>
      </c>
      <c r="L85" s="85" t="n">
        <v>0</v>
      </c>
      <c r="M85" s="85" t="n">
        <v>2</v>
      </c>
      <c r="N85" s="85" t="n">
        <v>1</v>
      </c>
      <c r="O85" s="85" t="n">
        <v>0</v>
      </c>
      <c r="P85" s="85" t="n">
        <v>0</v>
      </c>
      <c r="Q85" s="85" t="n">
        <v>1</v>
      </c>
      <c r="R85" s="84" t="s">
        <v>205</v>
      </c>
      <c r="S85" s="84" t="s">
        <v>203</v>
      </c>
      <c r="T85" s="154" t="n">
        <f aca="false">SUM(T84)+1</f>
        <v>77</v>
      </c>
    </row>
    <row r="86" customFormat="false" ht="12.4" hidden="false" customHeight="true" outlineLevel="0" collapsed="false">
      <c r="B86" s="153" t="n">
        <f aca="false">SUM(B85)+1</f>
        <v>78</v>
      </c>
      <c r="C86" s="13" t="s">
        <v>203</v>
      </c>
      <c r="D86" s="13" t="s">
        <v>204</v>
      </c>
      <c r="E86" s="84" t="s">
        <v>206</v>
      </c>
      <c r="F86" s="85" t="n">
        <v>15</v>
      </c>
      <c r="G86" s="86" t="n">
        <v>0.6</v>
      </c>
      <c r="H86" s="85" t="n">
        <v>0</v>
      </c>
      <c r="I86" s="85" t="n">
        <v>2</v>
      </c>
      <c r="J86" s="85" t="n">
        <v>2</v>
      </c>
      <c r="K86" s="85" t="n">
        <v>3</v>
      </c>
      <c r="L86" s="85" t="n">
        <v>1</v>
      </c>
      <c r="M86" s="85" t="n">
        <v>2</v>
      </c>
      <c r="N86" s="85" t="n">
        <v>3</v>
      </c>
      <c r="O86" s="85" t="n">
        <v>1</v>
      </c>
      <c r="P86" s="85" t="n">
        <v>0</v>
      </c>
      <c r="Q86" s="85" t="n">
        <v>1</v>
      </c>
      <c r="R86" s="84" t="s">
        <v>206</v>
      </c>
      <c r="S86" s="84" t="s">
        <v>203</v>
      </c>
      <c r="T86" s="154" t="n">
        <f aca="false">SUM(T85)+1</f>
        <v>78</v>
      </c>
    </row>
    <row r="87" customFormat="false" ht="12.4" hidden="false" customHeight="true" outlineLevel="0" collapsed="false">
      <c r="B87" s="153"/>
      <c r="E87" s="84"/>
      <c r="F87" s="85"/>
      <c r="G87" s="86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4"/>
      <c r="S87" s="84"/>
      <c r="T87" s="154"/>
    </row>
    <row r="88" customFormat="false" ht="12.4" hidden="false" customHeight="true" outlineLevel="0" collapsed="false">
      <c r="B88" s="153" t="n">
        <f aca="false">SUM(B86)+1</f>
        <v>79</v>
      </c>
      <c r="C88" s="13" t="s">
        <v>346</v>
      </c>
      <c r="D88" s="13" t="s">
        <v>347</v>
      </c>
      <c r="E88" s="84" t="s">
        <v>202</v>
      </c>
      <c r="F88" s="85" t="n">
        <v>116</v>
      </c>
      <c r="G88" s="86" t="n">
        <v>9.3</v>
      </c>
      <c r="H88" s="85" t="n">
        <v>0</v>
      </c>
      <c r="I88" s="85" t="n">
        <v>3</v>
      </c>
      <c r="J88" s="85" t="n">
        <v>16</v>
      </c>
      <c r="K88" s="85" t="n">
        <v>6</v>
      </c>
      <c r="L88" s="85" t="n">
        <v>24</v>
      </c>
      <c r="M88" s="85" t="n">
        <v>17</v>
      </c>
      <c r="N88" s="85" t="n">
        <v>13</v>
      </c>
      <c r="O88" s="85" t="n">
        <v>21</v>
      </c>
      <c r="P88" s="85" t="n">
        <v>9</v>
      </c>
      <c r="Q88" s="85" t="n">
        <v>7</v>
      </c>
      <c r="R88" s="84" t="s">
        <v>202</v>
      </c>
      <c r="S88" s="84" t="s">
        <v>346</v>
      </c>
      <c r="T88" s="154" t="n">
        <f aca="false">SUM(T86)+1</f>
        <v>79</v>
      </c>
    </row>
    <row r="89" customFormat="false" ht="12.4" hidden="false" customHeight="true" outlineLevel="0" collapsed="false">
      <c r="B89" s="153" t="n">
        <f aca="false">SUM(B88)+1</f>
        <v>80</v>
      </c>
      <c r="C89" s="13" t="s">
        <v>203</v>
      </c>
      <c r="D89" s="13" t="s">
        <v>204</v>
      </c>
      <c r="E89" s="84" t="s">
        <v>205</v>
      </c>
      <c r="F89" s="85" t="n">
        <v>44</v>
      </c>
      <c r="G89" s="86" t="n">
        <v>3.5</v>
      </c>
      <c r="H89" s="85" t="n">
        <v>0</v>
      </c>
      <c r="I89" s="85" t="n">
        <v>1</v>
      </c>
      <c r="J89" s="85" t="n">
        <v>1</v>
      </c>
      <c r="K89" s="85" t="n">
        <v>3</v>
      </c>
      <c r="L89" s="85" t="n">
        <v>10</v>
      </c>
      <c r="M89" s="85" t="n">
        <v>7</v>
      </c>
      <c r="N89" s="85" t="n">
        <v>5</v>
      </c>
      <c r="O89" s="85" t="n">
        <v>5</v>
      </c>
      <c r="P89" s="85" t="n">
        <v>9</v>
      </c>
      <c r="Q89" s="85" t="n">
        <v>3</v>
      </c>
      <c r="R89" s="84" t="s">
        <v>205</v>
      </c>
      <c r="S89" s="84" t="s">
        <v>203</v>
      </c>
      <c r="T89" s="154" t="n">
        <f aca="false">SUM(T88)+1</f>
        <v>80</v>
      </c>
    </row>
    <row r="90" customFormat="false" ht="12.4" hidden="false" customHeight="true" outlineLevel="0" collapsed="false">
      <c r="B90" s="153" t="n">
        <f aca="false">SUM(B89)+1</f>
        <v>81</v>
      </c>
      <c r="C90" s="13" t="s">
        <v>203</v>
      </c>
      <c r="D90" s="13" t="s">
        <v>204</v>
      </c>
      <c r="E90" s="84" t="s">
        <v>206</v>
      </c>
      <c r="F90" s="85" t="n">
        <v>160</v>
      </c>
      <c r="G90" s="86" t="n">
        <v>6.4</v>
      </c>
      <c r="H90" s="85" t="n">
        <v>0</v>
      </c>
      <c r="I90" s="85" t="n">
        <v>4</v>
      </c>
      <c r="J90" s="85" t="n">
        <v>17</v>
      </c>
      <c r="K90" s="85" t="n">
        <v>9</v>
      </c>
      <c r="L90" s="85" t="n">
        <v>34</v>
      </c>
      <c r="M90" s="85" t="n">
        <v>24</v>
      </c>
      <c r="N90" s="85" t="n">
        <v>18</v>
      </c>
      <c r="O90" s="85" t="n">
        <v>26</v>
      </c>
      <c r="P90" s="85" t="n">
        <v>18</v>
      </c>
      <c r="Q90" s="85" t="n">
        <v>10</v>
      </c>
      <c r="R90" s="84" t="s">
        <v>206</v>
      </c>
      <c r="S90" s="84" t="s">
        <v>203</v>
      </c>
      <c r="T90" s="154" t="n">
        <f aca="false">SUM(T89)+1</f>
        <v>81</v>
      </c>
    </row>
    <row r="91" customFormat="false" ht="12.4" hidden="false" customHeight="true" outlineLevel="0" collapsed="false">
      <c r="B91" s="153" t="n">
        <f aca="false">SUM(B90)+1</f>
        <v>82</v>
      </c>
      <c r="C91" s="13" t="s">
        <v>403</v>
      </c>
      <c r="D91" s="13" t="s">
        <v>404</v>
      </c>
      <c r="E91" s="84" t="s">
        <v>202</v>
      </c>
      <c r="F91" s="85" t="n">
        <v>1</v>
      </c>
      <c r="G91" s="86" t="n">
        <v>0.1</v>
      </c>
      <c r="H91" s="85" t="n">
        <v>0</v>
      </c>
      <c r="I91" s="85" t="n">
        <v>0</v>
      </c>
      <c r="J91" s="85" t="n">
        <v>0</v>
      </c>
      <c r="K91" s="85" t="n">
        <v>0</v>
      </c>
      <c r="L91" s="85" t="n">
        <v>0</v>
      </c>
      <c r="M91" s="85" t="n">
        <v>1</v>
      </c>
      <c r="N91" s="85" t="n">
        <v>0</v>
      </c>
      <c r="O91" s="85" t="n">
        <v>0</v>
      </c>
      <c r="P91" s="85" t="n">
        <v>0</v>
      </c>
      <c r="Q91" s="85" t="n">
        <v>0</v>
      </c>
      <c r="R91" s="84" t="s">
        <v>202</v>
      </c>
      <c r="S91" s="84" t="s">
        <v>403</v>
      </c>
      <c r="T91" s="154" t="n">
        <f aca="false">SUM(T90)+1</f>
        <v>82</v>
      </c>
    </row>
    <row r="92" customFormat="false" ht="12.4" hidden="false" customHeight="true" outlineLevel="0" collapsed="false">
      <c r="B92" s="153" t="n">
        <f aca="false">SUM(B91)+1</f>
        <v>83</v>
      </c>
      <c r="C92" s="13" t="s">
        <v>203</v>
      </c>
      <c r="D92" s="13" t="s">
        <v>405</v>
      </c>
      <c r="E92" s="84" t="s">
        <v>205</v>
      </c>
      <c r="F92" s="85" t="n">
        <v>0</v>
      </c>
      <c r="G92" s="86" t="n">
        <v>0</v>
      </c>
      <c r="H92" s="85" t="n">
        <v>0</v>
      </c>
      <c r="I92" s="85" t="n">
        <v>0</v>
      </c>
      <c r="J92" s="85" t="n">
        <v>0</v>
      </c>
      <c r="K92" s="85" t="n">
        <v>0</v>
      </c>
      <c r="L92" s="85" t="n">
        <v>0</v>
      </c>
      <c r="M92" s="85" t="n">
        <v>0</v>
      </c>
      <c r="N92" s="85" t="n">
        <v>0</v>
      </c>
      <c r="O92" s="85" t="n">
        <v>0</v>
      </c>
      <c r="P92" s="85" t="n">
        <v>0</v>
      </c>
      <c r="Q92" s="85" t="n">
        <v>0</v>
      </c>
      <c r="R92" s="84" t="s">
        <v>205</v>
      </c>
      <c r="S92" s="84" t="s">
        <v>203</v>
      </c>
      <c r="T92" s="154" t="n">
        <f aca="false">SUM(T91)+1</f>
        <v>83</v>
      </c>
    </row>
    <row r="93" customFormat="false" ht="12.4" hidden="false" customHeight="true" outlineLevel="0" collapsed="false">
      <c r="B93" s="153" t="n">
        <f aca="false">SUM(B92)+1</f>
        <v>84</v>
      </c>
      <c r="C93" s="13" t="s">
        <v>203</v>
      </c>
      <c r="D93" s="13" t="s">
        <v>204</v>
      </c>
      <c r="E93" s="84" t="s">
        <v>206</v>
      </c>
      <c r="F93" s="85" t="n">
        <v>1</v>
      </c>
      <c r="G93" s="158" t="n">
        <v>0</v>
      </c>
      <c r="H93" s="85" t="n">
        <v>0</v>
      </c>
      <c r="I93" s="85" t="n">
        <v>0</v>
      </c>
      <c r="J93" s="85" t="n">
        <v>0</v>
      </c>
      <c r="K93" s="85" t="n">
        <v>0</v>
      </c>
      <c r="L93" s="85" t="n">
        <v>0</v>
      </c>
      <c r="M93" s="85" t="n">
        <v>1</v>
      </c>
      <c r="N93" s="85" t="n">
        <v>0</v>
      </c>
      <c r="O93" s="85" t="n">
        <v>0</v>
      </c>
      <c r="P93" s="85" t="n">
        <v>0</v>
      </c>
      <c r="Q93" s="85" t="n">
        <v>0</v>
      </c>
      <c r="R93" s="84" t="s">
        <v>206</v>
      </c>
      <c r="S93" s="84" t="s">
        <v>203</v>
      </c>
      <c r="T93" s="154" t="n">
        <f aca="false">SUM(T92)+1</f>
        <v>84</v>
      </c>
    </row>
    <row r="94" customFormat="false" ht="11.25" hidden="false" customHeight="false" outlineLevel="0" collapsed="false">
      <c r="B94" s="13" t="s">
        <v>92</v>
      </c>
      <c r="F94" s="85"/>
      <c r="G94" s="86"/>
      <c r="H94" s="85"/>
      <c r="I94" s="85"/>
      <c r="J94" s="85"/>
      <c r="K94" s="85"/>
      <c r="L94" s="85"/>
      <c r="M94" s="85"/>
      <c r="N94" s="85"/>
      <c r="O94" s="85"/>
      <c r="P94" s="85"/>
      <c r="Q94" s="85"/>
    </row>
    <row r="95" customFormat="false" ht="11.25" hidden="false" customHeight="false" outlineLevel="0" collapsed="false">
      <c r="B95" s="129" t="s">
        <v>147</v>
      </c>
      <c r="F95" s="85"/>
      <c r="G95" s="86"/>
      <c r="H95" s="85"/>
      <c r="I95" s="85"/>
      <c r="J95" s="85"/>
      <c r="K95" s="85"/>
      <c r="L95" s="85"/>
      <c r="M95" s="85"/>
      <c r="N95" s="85"/>
      <c r="O95" s="85"/>
      <c r="P95" s="85"/>
      <c r="Q95" s="85"/>
    </row>
    <row r="96" customFormat="false" ht="11.25" hidden="false" customHeight="false" outlineLevel="0" collapsed="false">
      <c r="G96" s="159"/>
      <c r="H96" s="160"/>
      <c r="I96" s="160"/>
      <c r="J96" s="160"/>
      <c r="K96" s="160"/>
      <c r="L96" s="160"/>
      <c r="M96" s="160"/>
      <c r="N96" s="160"/>
      <c r="O96" s="160"/>
      <c r="P96" s="160"/>
      <c r="Q96" s="160"/>
    </row>
    <row r="97" customFormat="false" ht="11.25" hidden="false" customHeight="false" outlineLevel="0" collapsed="false">
      <c r="G97" s="159"/>
      <c r="H97" s="160"/>
      <c r="I97" s="160"/>
      <c r="J97" s="160"/>
      <c r="K97" s="160"/>
      <c r="L97" s="160"/>
      <c r="M97" s="160"/>
      <c r="N97" s="160"/>
      <c r="O97" s="160"/>
      <c r="P97" s="160"/>
      <c r="Q97" s="160"/>
    </row>
    <row r="98" customFormat="false" ht="11.25" hidden="false" customHeight="false" outlineLevel="0" collapsed="false">
      <c r="H98" s="160"/>
      <c r="I98" s="160"/>
      <c r="J98" s="160"/>
      <c r="K98" s="160"/>
      <c r="L98" s="160"/>
      <c r="M98" s="160"/>
      <c r="N98" s="160"/>
      <c r="O98" s="160"/>
      <c r="P98" s="160"/>
      <c r="Q98" s="160"/>
    </row>
    <row r="99" customFormat="false" ht="11.25" hidden="false" customHeight="false" outlineLevel="0" collapsed="false">
      <c r="H99" s="160"/>
      <c r="I99" s="160"/>
      <c r="J99" s="160"/>
      <c r="K99" s="160"/>
      <c r="L99" s="160"/>
      <c r="M99" s="160"/>
      <c r="N99" s="160"/>
      <c r="O99" s="160"/>
      <c r="P99" s="160"/>
      <c r="Q99" s="160"/>
    </row>
    <row r="100" customFormat="false" ht="11.25" hidden="false" customHeight="false" outlineLevel="0" collapsed="false">
      <c r="H100" s="160"/>
      <c r="I100" s="160"/>
      <c r="J100" s="160"/>
      <c r="K100" s="160"/>
      <c r="L100" s="160"/>
      <c r="M100" s="160"/>
      <c r="N100" s="160"/>
      <c r="O100" s="160"/>
      <c r="P100" s="160"/>
      <c r="Q100" s="160"/>
    </row>
    <row r="101" customFormat="false" ht="11.25" hidden="false" customHeight="false" outlineLevel="0" collapsed="false">
      <c r="H101" s="160"/>
      <c r="I101" s="160"/>
      <c r="J101" s="160"/>
      <c r="K101" s="160"/>
      <c r="L101" s="160"/>
      <c r="M101" s="160"/>
      <c r="N101" s="160"/>
      <c r="O101" s="160"/>
      <c r="P101" s="160"/>
      <c r="Q101" s="160"/>
    </row>
    <row r="102" customFormat="false" ht="11.25" hidden="false" customHeight="false" outlineLevel="0" collapsed="false">
      <c r="H102" s="160"/>
      <c r="I102" s="160"/>
      <c r="J102" s="160"/>
      <c r="K102" s="160"/>
      <c r="L102" s="160"/>
      <c r="M102" s="160"/>
      <c r="N102" s="160"/>
      <c r="O102" s="160"/>
      <c r="P102" s="160"/>
      <c r="Q102" s="160"/>
    </row>
    <row r="103" customFormat="false" ht="11.25" hidden="false" customHeight="false" outlineLevel="0" collapsed="false">
      <c r="H103" s="160"/>
      <c r="I103" s="160"/>
      <c r="J103" s="160"/>
      <c r="K103" s="160"/>
      <c r="L103" s="160"/>
      <c r="M103" s="160"/>
      <c r="N103" s="160"/>
      <c r="O103" s="160"/>
      <c r="P103" s="160"/>
      <c r="Q103" s="160"/>
    </row>
    <row r="104" customFormat="false" ht="11.25" hidden="false" customHeight="false" outlineLevel="0" collapsed="false">
      <c r="H104" s="160"/>
      <c r="I104" s="160"/>
      <c r="J104" s="160"/>
      <c r="K104" s="160"/>
      <c r="L104" s="160"/>
      <c r="M104" s="160"/>
      <c r="N104" s="160"/>
      <c r="O104" s="160"/>
      <c r="P104" s="160"/>
      <c r="Q104" s="160"/>
    </row>
    <row r="105" customFormat="false" ht="11.25" hidden="false" customHeight="false" outlineLevel="0" collapsed="false">
      <c r="H105" s="160"/>
      <c r="I105" s="160"/>
      <c r="J105" s="160"/>
      <c r="K105" s="160"/>
      <c r="L105" s="160"/>
      <c r="M105" s="160"/>
      <c r="N105" s="160"/>
      <c r="O105" s="160"/>
      <c r="P105" s="160"/>
      <c r="Q105" s="160"/>
    </row>
    <row r="106" customFormat="false" ht="11.25" hidden="false" customHeight="false" outlineLevel="0" collapsed="false">
      <c r="H106" s="160"/>
      <c r="I106" s="160"/>
      <c r="J106" s="160"/>
      <c r="K106" s="160"/>
      <c r="L106" s="160"/>
      <c r="M106" s="160"/>
      <c r="N106" s="160"/>
      <c r="O106" s="160"/>
      <c r="P106" s="160"/>
      <c r="Q106" s="160"/>
    </row>
    <row r="107" customFormat="false" ht="11.25" hidden="false" customHeight="false" outlineLevel="0" collapsed="false">
      <c r="H107" s="160"/>
      <c r="I107" s="160"/>
      <c r="J107" s="160"/>
      <c r="K107" s="160"/>
      <c r="L107" s="160"/>
      <c r="M107" s="160"/>
      <c r="N107" s="160"/>
      <c r="O107" s="160"/>
      <c r="P107" s="160"/>
      <c r="Q107" s="160"/>
    </row>
  </sheetData>
  <mergeCells count="16">
    <mergeCell ref="B1:J1"/>
    <mergeCell ref="K1:T1"/>
    <mergeCell ref="B2:J2"/>
    <mergeCell ref="K2:T2"/>
    <mergeCell ref="B3:B4"/>
    <mergeCell ref="C3:C4"/>
    <mergeCell ref="D3:E3"/>
    <mergeCell ref="F3:G3"/>
    <mergeCell ref="H3:J3"/>
    <mergeCell ref="K3:Q3"/>
    <mergeCell ref="R3:R4"/>
    <mergeCell ref="S3:S4"/>
    <mergeCell ref="T3:T4"/>
    <mergeCell ref="D4:E4"/>
    <mergeCell ref="B5:J5"/>
    <mergeCell ref="K5:T5"/>
  </mergeCells>
  <hyperlinks>
    <hyperlink ref="B1" location="Inhaltsverzeichnis!A1" display="7  Gestorbene im Land Brandenburg 2010 nach ausgewählten äußeren Todesursachen, Altersgruppen und&#10;   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0 –  Brandenburg</oddFooter>
  </headerFooter>
  <rowBreaks count="1" manualBreakCount="1">
    <brk id="5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8.7"/>
    <col collapsed="false" customWidth="true" hidden="false" outlineLevel="0" max="2" min="2" style="13" width="27.99"/>
    <col collapsed="false" customWidth="true" hidden="false" outlineLevel="0" max="11" min="3" style="13" width="5.99"/>
    <col collapsed="false" customWidth="false" hidden="false" outlineLevel="0" max="257" min="12" style="13" width="11.42"/>
  </cols>
  <sheetData>
    <row r="1" customFormat="false" ht="25.5" hidden="false" customHeight="true" outlineLevel="0" collapsed="false">
      <c r="A1" s="63" t="s">
        <v>406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3.5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3.5" hidden="false" customHeight="true" outlineLevel="0" collapsed="false">
      <c r="A3" s="76" t="s">
        <v>407</v>
      </c>
      <c r="B3" s="161" t="s">
        <v>408</v>
      </c>
      <c r="C3" s="78" t="s">
        <v>183</v>
      </c>
      <c r="D3" s="78"/>
      <c r="E3" s="78"/>
      <c r="F3" s="78"/>
      <c r="G3" s="78"/>
      <c r="H3" s="78"/>
      <c r="I3" s="78"/>
      <c r="J3" s="78"/>
      <c r="K3" s="78"/>
    </row>
    <row r="4" customFormat="false" ht="18" hidden="false" customHeight="true" outlineLevel="0" collapsed="false">
      <c r="A4" s="76"/>
      <c r="B4" s="161"/>
      <c r="C4" s="81" t="n">
        <v>2008</v>
      </c>
      <c r="D4" s="81"/>
      <c r="E4" s="81"/>
      <c r="F4" s="81" t="n">
        <v>2009</v>
      </c>
      <c r="G4" s="81"/>
      <c r="H4" s="81"/>
      <c r="I4" s="78" t="n">
        <v>2010</v>
      </c>
      <c r="J4" s="78"/>
      <c r="K4" s="78"/>
    </row>
    <row r="5" customFormat="false" ht="32.25" hidden="false" customHeight="true" outlineLevel="0" collapsed="false">
      <c r="A5" s="76"/>
      <c r="B5" s="161"/>
      <c r="C5" s="77" t="s">
        <v>409</v>
      </c>
      <c r="D5" s="77" t="s">
        <v>151</v>
      </c>
      <c r="E5" s="77" t="s">
        <v>152</v>
      </c>
      <c r="F5" s="77" t="s">
        <v>409</v>
      </c>
      <c r="G5" s="77" t="s">
        <v>151</v>
      </c>
      <c r="H5" s="77" t="s">
        <v>152</v>
      </c>
      <c r="I5" s="77" t="s">
        <v>409</v>
      </c>
      <c r="J5" s="77" t="s">
        <v>151</v>
      </c>
      <c r="K5" s="80" t="s">
        <v>152</v>
      </c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63"/>
      <c r="B7" s="163"/>
      <c r="C7" s="164" t="s">
        <v>90</v>
      </c>
      <c r="D7" s="164"/>
      <c r="E7" s="164"/>
      <c r="F7" s="164"/>
      <c r="G7" s="164"/>
      <c r="H7" s="164"/>
      <c r="I7" s="164"/>
      <c r="J7" s="164"/>
      <c r="K7" s="164"/>
    </row>
    <row r="8" customFormat="false" ht="12" hidden="false" customHeight="true" outlineLevel="0" collapsed="false">
      <c r="A8" s="165" t="s">
        <v>410</v>
      </c>
      <c r="B8" s="165" t="s">
        <v>411</v>
      </c>
      <c r="C8" s="127" t="n">
        <v>284</v>
      </c>
      <c r="D8" s="127" t="n">
        <v>230</v>
      </c>
      <c r="E8" s="127" t="n">
        <v>54</v>
      </c>
      <c r="F8" s="127" t="n">
        <v>266</v>
      </c>
      <c r="G8" s="127" t="n">
        <v>200</v>
      </c>
      <c r="H8" s="127" t="n">
        <v>66</v>
      </c>
      <c r="I8" s="127" t="n">
        <v>303</v>
      </c>
      <c r="J8" s="127" t="n">
        <v>235</v>
      </c>
      <c r="K8" s="127" t="n">
        <v>68</v>
      </c>
    </row>
    <row r="9" customFormat="false" ht="13.5" hidden="false" customHeight="true" outlineLevel="0" collapsed="false">
      <c r="B9" s="166" t="s">
        <v>412</v>
      </c>
      <c r="C9" s="85"/>
      <c r="D9" s="85"/>
      <c r="E9" s="85"/>
      <c r="F9" s="85"/>
      <c r="G9" s="85"/>
      <c r="H9" s="85"/>
      <c r="I9" s="85"/>
      <c r="J9" s="85"/>
      <c r="K9" s="85"/>
    </row>
    <row r="10" customFormat="false" ht="12" hidden="false" customHeight="true" outlineLevel="0" collapsed="false">
      <c r="A10" s="167" t="s">
        <v>413</v>
      </c>
      <c r="B10" s="168" t="s">
        <v>414</v>
      </c>
      <c r="C10" s="85" t="n">
        <v>31</v>
      </c>
      <c r="D10" s="85" t="n">
        <v>19</v>
      </c>
      <c r="E10" s="85" t="n">
        <v>12</v>
      </c>
      <c r="F10" s="85" t="n">
        <v>24</v>
      </c>
      <c r="G10" s="85" t="n">
        <v>10</v>
      </c>
      <c r="H10" s="85" t="n">
        <v>14</v>
      </c>
      <c r="I10" s="85" t="n">
        <v>34</v>
      </c>
      <c r="J10" s="85" t="n">
        <v>21</v>
      </c>
      <c r="K10" s="85" t="n">
        <v>13</v>
      </c>
    </row>
    <row r="11" customFormat="false" ht="33.75" hidden="false" customHeight="true" outlineLevel="0" collapsed="false">
      <c r="A11" s="167" t="s">
        <v>415</v>
      </c>
      <c r="B11" s="168" t="s">
        <v>416</v>
      </c>
      <c r="C11" s="85" t="n">
        <v>182</v>
      </c>
      <c r="D11" s="85" t="n">
        <v>161</v>
      </c>
      <c r="E11" s="85" t="n">
        <v>21</v>
      </c>
      <c r="F11" s="85" t="n">
        <v>168</v>
      </c>
      <c r="G11" s="85" t="n">
        <v>137</v>
      </c>
      <c r="H11" s="85" t="n">
        <v>31</v>
      </c>
      <c r="I11" s="85" t="n">
        <v>168</v>
      </c>
      <c r="J11" s="85" t="n">
        <v>141</v>
      </c>
      <c r="K11" s="85" t="n">
        <v>27</v>
      </c>
    </row>
    <row r="12" customFormat="false" ht="22.5" hidden="false" customHeight="true" outlineLevel="0" collapsed="false">
      <c r="A12" s="167" t="s">
        <v>417</v>
      </c>
      <c r="B12" s="168" t="s">
        <v>418</v>
      </c>
      <c r="C12" s="85" t="n">
        <v>4</v>
      </c>
      <c r="D12" s="85" t="n">
        <v>2</v>
      </c>
      <c r="E12" s="85" t="n">
        <v>2</v>
      </c>
      <c r="F12" s="85" t="n">
        <v>2</v>
      </c>
      <c r="G12" s="85" t="n">
        <v>0</v>
      </c>
      <c r="H12" s="85" t="n">
        <v>2</v>
      </c>
      <c r="I12" s="85" t="n">
        <v>4</v>
      </c>
      <c r="J12" s="85" t="n">
        <v>1</v>
      </c>
      <c r="K12" s="85" t="n">
        <v>3</v>
      </c>
    </row>
    <row r="13" customFormat="false" ht="33.75" hidden="false" customHeight="true" outlineLevel="0" collapsed="false">
      <c r="A13" s="169" t="s">
        <v>419</v>
      </c>
      <c r="B13" s="168" t="s">
        <v>420</v>
      </c>
      <c r="C13" s="85" t="n">
        <v>12</v>
      </c>
      <c r="D13" s="85" t="n">
        <v>12</v>
      </c>
      <c r="E13" s="85" t="n">
        <v>0</v>
      </c>
      <c r="F13" s="85" t="n">
        <v>20</v>
      </c>
      <c r="G13" s="85" t="n">
        <v>17</v>
      </c>
      <c r="H13" s="85" t="n">
        <v>3</v>
      </c>
      <c r="I13" s="85" t="n">
        <v>15</v>
      </c>
      <c r="J13" s="85" t="n">
        <v>14</v>
      </c>
      <c r="K13" s="85" t="n">
        <v>1</v>
      </c>
    </row>
    <row r="14" customFormat="false" ht="22.5" hidden="false" customHeight="true" outlineLevel="0" collapsed="false">
      <c r="A14" s="167" t="s">
        <v>421</v>
      </c>
      <c r="B14" s="168" t="s">
        <v>422</v>
      </c>
      <c r="C14" s="85" t="n">
        <v>5</v>
      </c>
      <c r="D14" s="85" t="n">
        <v>3</v>
      </c>
      <c r="E14" s="85" t="n">
        <v>2</v>
      </c>
      <c r="F14" s="85" t="n">
        <v>3</v>
      </c>
      <c r="G14" s="85" t="n">
        <v>2</v>
      </c>
      <c r="H14" s="85" t="n">
        <v>1</v>
      </c>
      <c r="I14" s="85" t="n">
        <v>1</v>
      </c>
      <c r="J14" s="85" t="n">
        <v>0</v>
      </c>
      <c r="K14" s="85" t="n">
        <v>1</v>
      </c>
    </row>
    <row r="15" customFormat="false" ht="33.75" hidden="false" customHeight="true" outlineLevel="0" collapsed="false">
      <c r="A15" s="169" t="s">
        <v>423</v>
      </c>
      <c r="B15" s="168" t="s">
        <v>424</v>
      </c>
      <c r="C15" s="85" t="n">
        <v>5</v>
      </c>
      <c r="D15" s="85" t="n">
        <v>3</v>
      </c>
      <c r="E15" s="85" t="n">
        <v>2</v>
      </c>
      <c r="F15" s="85" t="n">
        <v>7</v>
      </c>
      <c r="G15" s="85" t="n">
        <v>6</v>
      </c>
      <c r="H15" s="85" t="n">
        <v>1</v>
      </c>
      <c r="I15" s="85" t="n">
        <v>10</v>
      </c>
      <c r="J15" s="85" t="n">
        <v>8</v>
      </c>
      <c r="K15" s="85" t="n">
        <v>2</v>
      </c>
    </row>
    <row r="16" customFormat="false" ht="22.5" hidden="false" customHeight="true" outlineLevel="0" collapsed="false">
      <c r="A16" s="167" t="s">
        <v>425</v>
      </c>
      <c r="B16" s="168" t="s">
        <v>426</v>
      </c>
      <c r="C16" s="85" t="n">
        <v>14</v>
      </c>
      <c r="D16" s="85" t="n">
        <v>8</v>
      </c>
      <c r="E16" s="85" t="n">
        <v>6</v>
      </c>
      <c r="F16" s="85" t="n">
        <v>13</v>
      </c>
      <c r="G16" s="85" t="n">
        <v>8</v>
      </c>
      <c r="H16" s="85" t="n">
        <v>5</v>
      </c>
      <c r="I16" s="85" t="n">
        <v>17</v>
      </c>
      <c r="J16" s="85" t="n">
        <v>11</v>
      </c>
      <c r="K16" s="85" t="n">
        <v>6</v>
      </c>
    </row>
    <row r="17" customFormat="false" ht="33.75" hidden="false" customHeight="true" outlineLevel="0" collapsed="false">
      <c r="A17" s="167" t="s">
        <v>427</v>
      </c>
      <c r="B17" s="168" t="s">
        <v>428</v>
      </c>
      <c r="C17" s="85" t="n">
        <v>14</v>
      </c>
      <c r="D17" s="85" t="n">
        <v>13</v>
      </c>
      <c r="E17" s="85" t="n">
        <v>1</v>
      </c>
      <c r="F17" s="85" t="n">
        <v>16</v>
      </c>
      <c r="G17" s="85" t="n">
        <v>11</v>
      </c>
      <c r="H17" s="85" t="n">
        <v>5</v>
      </c>
      <c r="I17" s="85" t="n">
        <v>15</v>
      </c>
      <c r="J17" s="85" t="n">
        <v>11</v>
      </c>
      <c r="K17" s="85" t="n">
        <v>4</v>
      </c>
    </row>
    <row r="18" customFormat="false" ht="12" hidden="false" customHeight="true" outlineLevel="0" collapsed="false">
      <c r="A18" s="167"/>
      <c r="B18" s="169"/>
      <c r="C18" s="160"/>
      <c r="D18" s="160"/>
      <c r="E18" s="160"/>
      <c r="F18" s="160"/>
      <c r="G18" s="160"/>
      <c r="H18" s="160"/>
      <c r="I18" s="160"/>
      <c r="J18" s="160"/>
      <c r="K18" s="160"/>
    </row>
    <row r="19" customFormat="false" ht="12" hidden="false" customHeight="true" outlineLevel="0" collapsed="false">
      <c r="C19" s="170" t="s">
        <v>429</v>
      </c>
      <c r="D19" s="170"/>
      <c r="E19" s="170"/>
      <c r="F19" s="170"/>
      <c r="G19" s="170"/>
      <c r="H19" s="170"/>
      <c r="I19" s="170"/>
      <c r="J19" s="170"/>
      <c r="K19" s="170"/>
    </row>
    <row r="20" customFormat="false" ht="12" hidden="false" customHeight="true" outlineLevel="0" collapsed="false">
      <c r="A20" s="165" t="s">
        <v>410</v>
      </c>
      <c r="B20" s="165" t="s">
        <v>411</v>
      </c>
      <c r="C20" s="128" t="n">
        <v>11.2</v>
      </c>
      <c r="D20" s="128" t="n">
        <v>18.3</v>
      </c>
      <c r="E20" s="128" t="n">
        <v>4.2</v>
      </c>
      <c r="F20" s="128" t="n">
        <v>10.6</v>
      </c>
      <c r="G20" s="128" t="n">
        <v>16</v>
      </c>
      <c r="H20" s="128" t="n">
        <v>5.2</v>
      </c>
      <c r="I20" s="128" t="n">
        <v>12.1</v>
      </c>
      <c r="J20" s="128" t="n">
        <v>18.9</v>
      </c>
      <c r="K20" s="128" t="n">
        <v>5.4</v>
      </c>
    </row>
    <row r="21" customFormat="false" ht="12" hidden="false" customHeight="true" outlineLevel="0" collapsed="false">
      <c r="B21" s="166" t="s">
        <v>412</v>
      </c>
      <c r="C21" s="86"/>
      <c r="D21" s="86"/>
      <c r="E21" s="86"/>
      <c r="F21" s="86"/>
      <c r="G21" s="86"/>
      <c r="H21" s="86"/>
      <c r="I21" s="86"/>
      <c r="J21" s="86"/>
      <c r="K21" s="86"/>
    </row>
    <row r="22" customFormat="false" ht="12" hidden="false" customHeight="true" outlineLevel="0" collapsed="false">
      <c r="A22" s="167" t="s">
        <v>413</v>
      </c>
      <c r="B22" s="168" t="s">
        <v>414</v>
      </c>
      <c r="C22" s="86" t="n">
        <v>1.2</v>
      </c>
      <c r="D22" s="86" t="n">
        <v>1.5</v>
      </c>
      <c r="E22" s="86" t="n">
        <v>0.9</v>
      </c>
      <c r="F22" s="86" t="n">
        <v>1</v>
      </c>
      <c r="G22" s="86" t="n">
        <v>0.8</v>
      </c>
      <c r="H22" s="86" t="n">
        <v>1.1</v>
      </c>
      <c r="I22" s="86" t="n">
        <v>1.4</v>
      </c>
      <c r="J22" s="86" t="n">
        <v>1.7</v>
      </c>
      <c r="K22" s="86" t="n">
        <v>1</v>
      </c>
    </row>
    <row r="23" customFormat="false" ht="33" hidden="false" customHeight="true" outlineLevel="0" collapsed="false">
      <c r="A23" s="167" t="s">
        <v>415</v>
      </c>
      <c r="B23" s="168" t="s">
        <v>416</v>
      </c>
      <c r="C23" s="86" t="n">
        <v>7.2</v>
      </c>
      <c r="D23" s="86" t="n">
        <v>12.8</v>
      </c>
      <c r="E23" s="86" t="n">
        <v>1.6</v>
      </c>
      <c r="F23" s="86" t="n">
        <v>6.7</v>
      </c>
      <c r="G23" s="86" t="n">
        <v>11</v>
      </c>
      <c r="H23" s="86" t="n">
        <v>2.4</v>
      </c>
      <c r="I23" s="86" t="n">
        <v>6.7</v>
      </c>
      <c r="J23" s="86" t="n">
        <v>11.3</v>
      </c>
      <c r="K23" s="86" t="n">
        <v>2.1</v>
      </c>
    </row>
    <row r="24" customFormat="false" ht="22.5" hidden="false" customHeight="true" outlineLevel="0" collapsed="false">
      <c r="A24" s="167" t="s">
        <v>417</v>
      </c>
      <c r="B24" s="168" t="s">
        <v>418</v>
      </c>
      <c r="C24" s="86" t="n">
        <v>0.2</v>
      </c>
      <c r="D24" s="86" t="n">
        <v>0.2</v>
      </c>
      <c r="E24" s="86" t="n">
        <v>0.2</v>
      </c>
      <c r="F24" s="86" t="n">
        <v>0.1</v>
      </c>
      <c r="G24" s="86" t="n">
        <v>0</v>
      </c>
      <c r="H24" s="86" t="n">
        <v>0.2</v>
      </c>
      <c r="I24" s="86" t="n">
        <v>0.2</v>
      </c>
      <c r="J24" s="86" t="n">
        <v>0.1</v>
      </c>
      <c r="K24" s="86" t="n">
        <v>0.2</v>
      </c>
    </row>
    <row r="25" customFormat="false" ht="33" hidden="false" customHeight="true" outlineLevel="0" collapsed="false">
      <c r="A25" s="169" t="s">
        <v>419</v>
      </c>
      <c r="B25" s="168" t="s">
        <v>420</v>
      </c>
      <c r="C25" s="86" t="n">
        <v>0.5</v>
      </c>
      <c r="D25" s="86" t="n">
        <v>1</v>
      </c>
      <c r="E25" s="86" t="n">
        <v>0</v>
      </c>
      <c r="F25" s="86" t="n">
        <v>0.8</v>
      </c>
      <c r="G25" s="86" t="n">
        <v>1.4</v>
      </c>
      <c r="H25" s="86" t="n">
        <v>0.2</v>
      </c>
      <c r="I25" s="86" t="n">
        <v>0.6</v>
      </c>
      <c r="J25" s="86" t="n">
        <v>1.1</v>
      </c>
      <c r="K25" s="86" t="n">
        <v>0.1</v>
      </c>
    </row>
    <row r="26" customFormat="false" ht="22.5" hidden="false" customHeight="true" outlineLevel="0" collapsed="false">
      <c r="A26" s="167" t="s">
        <v>421</v>
      </c>
      <c r="B26" s="168" t="s">
        <v>422</v>
      </c>
      <c r="C26" s="86" t="n">
        <v>0.2</v>
      </c>
      <c r="D26" s="86" t="n">
        <v>0.2</v>
      </c>
      <c r="E26" s="86" t="n">
        <v>0.2</v>
      </c>
      <c r="F26" s="86" t="n">
        <v>0.1</v>
      </c>
      <c r="G26" s="86" t="n">
        <v>0.2</v>
      </c>
      <c r="H26" s="86" t="n">
        <v>0.1</v>
      </c>
      <c r="I26" s="158" t="n">
        <v>0</v>
      </c>
      <c r="J26" s="86" t="n">
        <v>0</v>
      </c>
      <c r="K26" s="86" t="n">
        <v>0.1</v>
      </c>
    </row>
    <row r="27" customFormat="false" ht="33" hidden="false" customHeight="true" outlineLevel="0" collapsed="false">
      <c r="A27" s="169" t="s">
        <v>423</v>
      </c>
      <c r="B27" s="168" t="s">
        <v>424</v>
      </c>
      <c r="C27" s="86" t="n">
        <v>0.2</v>
      </c>
      <c r="D27" s="86" t="n">
        <v>0.2</v>
      </c>
      <c r="E27" s="86" t="n">
        <v>0.2</v>
      </c>
      <c r="F27" s="86" t="n">
        <v>0.3</v>
      </c>
      <c r="G27" s="86" t="n">
        <v>0.5</v>
      </c>
      <c r="H27" s="86" t="n">
        <v>0.1</v>
      </c>
      <c r="I27" s="86" t="n">
        <v>0.4</v>
      </c>
      <c r="J27" s="86" t="n">
        <v>0.6</v>
      </c>
      <c r="K27" s="86" t="n">
        <v>0.2</v>
      </c>
    </row>
    <row r="28" customFormat="false" ht="22.5" hidden="false" customHeight="true" outlineLevel="0" collapsed="false">
      <c r="A28" s="167" t="s">
        <v>425</v>
      </c>
      <c r="B28" s="168" t="s">
        <v>426</v>
      </c>
      <c r="C28" s="86" t="n">
        <v>0.6</v>
      </c>
      <c r="D28" s="86" t="n">
        <v>0.6</v>
      </c>
      <c r="E28" s="86" t="n">
        <v>0.5</v>
      </c>
      <c r="F28" s="86" t="n">
        <v>0.5</v>
      </c>
      <c r="G28" s="86" t="n">
        <v>0.6</v>
      </c>
      <c r="H28" s="86" t="n">
        <v>0.4</v>
      </c>
      <c r="I28" s="86" t="n">
        <v>0.7</v>
      </c>
      <c r="J28" s="86" t="n">
        <v>0.9</v>
      </c>
      <c r="K28" s="86" t="n">
        <v>0.5</v>
      </c>
    </row>
    <row r="29" customFormat="false" ht="33" hidden="false" customHeight="true" outlineLevel="0" collapsed="false">
      <c r="A29" s="167" t="s">
        <v>427</v>
      </c>
      <c r="B29" s="168" t="s">
        <v>428</v>
      </c>
      <c r="C29" s="86" t="n">
        <v>0.6</v>
      </c>
      <c r="D29" s="86" t="n">
        <v>1</v>
      </c>
      <c r="E29" s="86" t="n">
        <v>0.1</v>
      </c>
      <c r="F29" s="86" t="n">
        <v>0.6</v>
      </c>
      <c r="G29" s="86" t="n">
        <v>0.9</v>
      </c>
      <c r="H29" s="86" t="n">
        <v>0.4</v>
      </c>
      <c r="I29" s="86" t="n">
        <v>0.6</v>
      </c>
      <c r="J29" s="86" t="n">
        <v>0.9</v>
      </c>
      <c r="K29" s="86" t="n">
        <v>0.3</v>
      </c>
    </row>
    <row r="30" customFormat="false" ht="11.25" hidden="false" customHeight="false" outlineLevel="0" collapsed="false">
      <c r="A30" s="13" t="s">
        <v>92</v>
      </c>
      <c r="C30" s="33"/>
      <c r="D30" s="33"/>
      <c r="E30" s="33"/>
      <c r="F30" s="33"/>
      <c r="G30" s="33"/>
      <c r="H30" s="33"/>
      <c r="I30" s="33"/>
      <c r="J30" s="33"/>
      <c r="K30" s="33"/>
    </row>
    <row r="31" customFormat="false" ht="11.25" hidden="false" customHeight="false" outlineLevel="0" collapsed="false">
      <c r="A31" s="129" t="s">
        <v>147</v>
      </c>
    </row>
  </sheetData>
  <mergeCells count="11">
    <mergeCell ref="A1:K1"/>
    <mergeCell ref="A2:K2"/>
    <mergeCell ref="A3:A5"/>
    <mergeCell ref="B3:B5"/>
    <mergeCell ref="C3:K3"/>
    <mergeCell ref="C4:E4"/>
    <mergeCell ref="F4:H4"/>
    <mergeCell ref="I4:K4"/>
    <mergeCell ref="A6:K6"/>
    <mergeCell ref="C7:K7"/>
    <mergeCell ref="C19:K19"/>
  </mergeCells>
  <hyperlinks>
    <hyperlink ref="A1" location="Inhaltsverzeichnis!A1" display="8  Gestorbene aufgrund vorsätzlicher Selbstbeschädigung im Land Brandenburg 2008 bis 2010&#10;     nach ausgewählten Todesursa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703125" defaultRowHeight="12" zeroHeight="false" outlineLevelRow="0" outlineLevelCol="0"/>
  <cols>
    <col collapsed="false" customWidth="true" hidden="false" outlineLevel="0" max="1" min="1" style="87" width="5.71"/>
    <col collapsed="false" customWidth="true" hidden="false" outlineLevel="0" max="3" min="2" style="87" width="8.7"/>
    <col collapsed="false" customWidth="true" hidden="false" outlineLevel="0" max="4" min="4" style="100" width="8.7"/>
    <col collapsed="false" customWidth="true" hidden="false" outlineLevel="0" max="9" min="5" style="87" width="8.7"/>
    <col collapsed="false" customWidth="true" hidden="false" outlineLevel="0" max="10" min="10" style="87" width="7.7"/>
    <col collapsed="false" customWidth="true" hidden="false" outlineLevel="0" max="11" min="11" style="100" width="7.7"/>
    <col collapsed="false" customWidth="true" hidden="false" outlineLevel="0" max="12" min="12" style="87" width="7.7"/>
    <col collapsed="false" customWidth="true" hidden="false" outlineLevel="0" max="13" min="13" style="87" width="6.99"/>
    <col collapsed="false" customWidth="false" hidden="false" outlineLevel="0" max="257" min="14" style="87" width="9.7"/>
  </cols>
  <sheetData>
    <row r="1" customFormat="false" ht="27" hidden="false" customHeight="true" outlineLevel="0" collapsed="false">
      <c r="A1" s="157" t="s">
        <v>430</v>
      </c>
      <c r="B1" s="157"/>
      <c r="C1" s="157"/>
      <c r="D1" s="157"/>
      <c r="E1" s="157"/>
      <c r="F1" s="157"/>
      <c r="G1" s="157"/>
      <c r="H1" s="157"/>
      <c r="I1" s="43"/>
      <c r="J1" s="43"/>
      <c r="K1" s="43"/>
      <c r="L1" s="171"/>
      <c r="M1" s="171"/>
    </row>
    <row r="2" customFormat="false" ht="12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  <c r="I2" s="148"/>
    </row>
    <row r="3" customFormat="false" ht="12" hidden="false" customHeight="true" outlineLevel="0" collapsed="false">
      <c r="A3" s="133" t="s">
        <v>431</v>
      </c>
      <c r="B3" s="133"/>
      <c r="C3" s="172" t="s">
        <v>183</v>
      </c>
      <c r="D3" s="172"/>
      <c r="E3" s="172"/>
      <c r="F3" s="172"/>
      <c r="G3" s="172"/>
      <c r="H3" s="172"/>
      <c r="I3" s="148"/>
    </row>
    <row r="4" customFormat="false" ht="12" hidden="false" customHeight="true" outlineLevel="0" collapsed="false">
      <c r="A4" s="133"/>
      <c r="B4" s="133"/>
      <c r="C4" s="133" t="n">
        <v>2008</v>
      </c>
      <c r="D4" s="133"/>
      <c r="E4" s="81" t="n">
        <v>2009</v>
      </c>
      <c r="F4" s="81"/>
      <c r="G4" s="78" t="n">
        <v>2010</v>
      </c>
      <c r="H4" s="78"/>
      <c r="I4" s="89"/>
    </row>
    <row r="5" customFormat="false" ht="18.75" hidden="false" customHeight="true" outlineLevel="0" collapsed="false">
      <c r="A5" s="133"/>
      <c r="B5" s="133"/>
      <c r="C5" s="133" t="s">
        <v>90</v>
      </c>
      <c r="D5" s="81" t="s">
        <v>432</v>
      </c>
      <c r="E5" s="133" t="s">
        <v>90</v>
      </c>
      <c r="F5" s="81" t="s">
        <v>432</v>
      </c>
      <c r="G5" s="133" t="s">
        <v>90</v>
      </c>
      <c r="H5" s="78" t="s">
        <v>432</v>
      </c>
    </row>
    <row r="6" customFormat="false" ht="12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37" t="s">
        <v>433</v>
      </c>
      <c r="B7" s="137"/>
      <c r="C7" s="85" t="n">
        <v>22</v>
      </c>
      <c r="D7" s="86" t="n">
        <v>7.7</v>
      </c>
      <c r="E7" s="85" t="n">
        <v>21</v>
      </c>
      <c r="F7" s="86" t="n">
        <v>7.9</v>
      </c>
      <c r="G7" s="85" t="n">
        <v>23</v>
      </c>
      <c r="H7" s="86" t="n">
        <v>7.6</v>
      </c>
    </row>
    <row r="8" customFormat="false" ht="12" hidden="false" customHeight="true" outlineLevel="0" collapsed="false">
      <c r="A8" s="137" t="s">
        <v>434</v>
      </c>
      <c r="B8" s="137"/>
      <c r="C8" s="85" t="n">
        <v>24</v>
      </c>
      <c r="D8" s="86" t="n">
        <v>8.5</v>
      </c>
      <c r="E8" s="85" t="n">
        <v>23</v>
      </c>
      <c r="F8" s="86" t="n">
        <v>8.6</v>
      </c>
      <c r="G8" s="85" t="n">
        <v>22</v>
      </c>
      <c r="H8" s="86" t="n">
        <v>7.3</v>
      </c>
    </row>
    <row r="9" customFormat="false" ht="12" hidden="false" customHeight="true" outlineLevel="0" collapsed="false">
      <c r="A9" s="137" t="s">
        <v>435</v>
      </c>
      <c r="B9" s="137"/>
      <c r="C9" s="85" t="n">
        <v>25</v>
      </c>
      <c r="D9" s="86" t="n">
        <v>8.8</v>
      </c>
      <c r="E9" s="85" t="n">
        <v>14</v>
      </c>
      <c r="F9" s="86" t="n">
        <v>5.3</v>
      </c>
      <c r="G9" s="85" t="n">
        <v>28</v>
      </c>
      <c r="H9" s="86" t="n">
        <v>9.2</v>
      </c>
    </row>
    <row r="10" customFormat="false" ht="12" hidden="false" customHeight="true" outlineLevel="0" collapsed="false">
      <c r="A10" s="137" t="s">
        <v>436</v>
      </c>
      <c r="B10" s="137"/>
      <c r="C10" s="85" t="n">
        <v>27</v>
      </c>
      <c r="D10" s="86" t="n">
        <v>9.5</v>
      </c>
      <c r="E10" s="85" t="n">
        <v>27</v>
      </c>
      <c r="F10" s="86" t="n">
        <v>10.2</v>
      </c>
      <c r="G10" s="85" t="n">
        <v>29</v>
      </c>
      <c r="H10" s="86" t="n">
        <v>9.6</v>
      </c>
    </row>
    <row r="11" customFormat="false" ht="12" hidden="false" customHeight="true" outlineLevel="0" collapsed="false">
      <c r="A11" s="137" t="s">
        <v>437</v>
      </c>
      <c r="B11" s="137"/>
      <c r="C11" s="85" t="n">
        <v>34</v>
      </c>
      <c r="D11" s="86" t="n">
        <v>12</v>
      </c>
      <c r="E11" s="85" t="n">
        <v>22</v>
      </c>
      <c r="F11" s="86" t="n">
        <v>8.3</v>
      </c>
      <c r="G11" s="85" t="n">
        <v>27</v>
      </c>
      <c r="H11" s="86" t="n">
        <v>8.9</v>
      </c>
    </row>
    <row r="12" customFormat="false" ht="12" hidden="false" customHeight="true" outlineLevel="0" collapsed="false">
      <c r="A12" s="137" t="s">
        <v>438</v>
      </c>
      <c r="B12" s="137"/>
      <c r="C12" s="85" t="n">
        <v>23</v>
      </c>
      <c r="D12" s="86" t="n">
        <v>8.1</v>
      </c>
      <c r="E12" s="85" t="n">
        <v>26</v>
      </c>
      <c r="F12" s="86" t="n">
        <v>9.8</v>
      </c>
      <c r="G12" s="85" t="n">
        <v>20</v>
      </c>
      <c r="H12" s="86" t="n">
        <v>6.6</v>
      </c>
    </row>
    <row r="13" customFormat="false" ht="12" hidden="false" customHeight="true" outlineLevel="0" collapsed="false">
      <c r="A13" s="137" t="s">
        <v>439</v>
      </c>
      <c r="B13" s="137"/>
      <c r="C13" s="85" t="n">
        <v>25</v>
      </c>
      <c r="D13" s="86" t="n">
        <v>8.8</v>
      </c>
      <c r="E13" s="85" t="n">
        <v>20</v>
      </c>
      <c r="F13" s="86" t="n">
        <v>7.5</v>
      </c>
      <c r="G13" s="85" t="n">
        <v>30</v>
      </c>
      <c r="H13" s="86" t="n">
        <v>9.9</v>
      </c>
    </row>
    <row r="14" customFormat="false" ht="12" hidden="false" customHeight="true" outlineLevel="0" collapsed="false">
      <c r="A14" s="137" t="s">
        <v>440</v>
      </c>
      <c r="B14" s="137"/>
      <c r="C14" s="85" t="n">
        <v>20</v>
      </c>
      <c r="D14" s="86" t="n">
        <v>7</v>
      </c>
      <c r="E14" s="85" t="n">
        <v>27</v>
      </c>
      <c r="F14" s="86" t="n">
        <v>10.2</v>
      </c>
      <c r="G14" s="85" t="n">
        <v>21</v>
      </c>
      <c r="H14" s="86" t="n">
        <v>6.9</v>
      </c>
    </row>
    <row r="15" customFormat="false" ht="12" hidden="false" customHeight="true" outlineLevel="0" collapsed="false">
      <c r="A15" s="137" t="s">
        <v>441</v>
      </c>
      <c r="B15" s="137"/>
      <c r="C15" s="85" t="n">
        <v>17</v>
      </c>
      <c r="D15" s="86" t="n">
        <v>6</v>
      </c>
      <c r="E15" s="85" t="n">
        <v>20</v>
      </c>
      <c r="F15" s="86" t="n">
        <v>7.5</v>
      </c>
      <c r="G15" s="85" t="n">
        <v>22</v>
      </c>
      <c r="H15" s="86" t="n">
        <v>7.3</v>
      </c>
    </row>
    <row r="16" customFormat="false" ht="12" hidden="false" customHeight="true" outlineLevel="0" collapsed="false">
      <c r="A16" s="137" t="s">
        <v>442</v>
      </c>
      <c r="B16" s="137"/>
      <c r="C16" s="85" t="n">
        <v>24</v>
      </c>
      <c r="D16" s="86" t="n">
        <v>8.5</v>
      </c>
      <c r="E16" s="85" t="n">
        <v>16</v>
      </c>
      <c r="F16" s="86" t="n">
        <v>6</v>
      </c>
      <c r="G16" s="85" t="n">
        <v>25</v>
      </c>
      <c r="H16" s="86" t="n">
        <v>8.3</v>
      </c>
    </row>
    <row r="17" customFormat="false" ht="12" hidden="false" customHeight="true" outlineLevel="0" collapsed="false">
      <c r="A17" s="137" t="s">
        <v>443</v>
      </c>
      <c r="B17" s="137"/>
      <c r="C17" s="85" t="n">
        <v>24</v>
      </c>
      <c r="D17" s="86" t="n">
        <v>8.5</v>
      </c>
      <c r="E17" s="85" t="n">
        <v>28</v>
      </c>
      <c r="F17" s="86" t="n">
        <v>10.5</v>
      </c>
      <c r="G17" s="85" t="n">
        <v>31</v>
      </c>
      <c r="H17" s="86" t="n">
        <v>10.2</v>
      </c>
    </row>
    <row r="18" customFormat="false" ht="12" hidden="false" customHeight="true" outlineLevel="0" collapsed="false">
      <c r="A18" s="137" t="s">
        <v>444</v>
      </c>
      <c r="B18" s="137"/>
      <c r="C18" s="85" t="n">
        <v>19</v>
      </c>
      <c r="D18" s="86" t="n">
        <v>6.7</v>
      </c>
      <c r="E18" s="85" t="n">
        <v>22</v>
      </c>
      <c r="F18" s="86" t="n">
        <v>8.3</v>
      </c>
      <c r="G18" s="85" t="n">
        <v>25</v>
      </c>
      <c r="H18" s="86" t="n">
        <v>8.3</v>
      </c>
    </row>
    <row r="19" customFormat="false" ht="12" hidden="false" customHeight="true" outlineLevel="0" collapsed="false">
      <c r="A19" s="138" t="s">
        <v>60</v>
      </c>
      <c r="B19" s="138"/>
      <c r="C19" s="127" t="n">
        <v>284</v>
      </c>
      <c r="D19" s="174" t="n">
        <v>100</v>
      </c>
      <c r="E19" s="127" t="n">
        <v>266</v>
      </c>
      <c r="F19" s="174" t="n">
        <v>100</v>
      </c>
      <c r="G19" s="127" t="n">
        <v>303</v>
      </c>
      <c r="H19" s="174" t="n">
        <v>100</v>
      </c>
    </row>
    <row r="23" customFormat="false" ht="24" hidden="false" customHeight="true" outlineLevel="0" collapsed="false">
      <c r="A23" s="175" t="s">
        <v>445</v>
      </c>
      <c r="B23" s="175"/>
      <c r="C23" s="175"/>
      <c r="D23" s="175"/>
      <c r="E23" s="175"/>
      <c r="F23" s="175"/>
      <c r="G23" s="175"/>
      <c r="H23" s="175"/>
      <c r="I23" s="175"/>
    </row>
    <row r="24" customFormat="false" ht="12" hidden="false" customHeight="true" outlineLevel="0" collapsed="false">
      <c r="A24" s="176"/>
      <c r="B24" s="176"/>
      <c r="C24" s="176"/>
      <c r="D24" s="176"/>
      <c r="E24" s="176"/>
      <c r="F24" s="176"/>
      <c r="G24" s="176"/>
      <c r="H24" s="176"/>
      <c r="I24" s="176"/>
      <c r="K24" s="87"/>
    </row>
    <row r="25" customFormat="false" ht="52.5" hidden="false" customHeight="true" outlineLevel="0" collapsed="false">
      <c r="A25" s="76" t="s">
        <v>79</v>
      </c>
      <c r="B25" s="77" t="s">
        <v>446</v>
      </c>
      <c r="C25" s="77"/>
      <c r="D25" s="77" t="s">
        <v>447</v>
      </c>
      <c r="E25" s="77"/>
      <c r="F25" s="77" t="s">
        <v>448</v>
      </c>
      <c r="G25" s="77"/>
      <c r="H25" s="80" t="s">
        <v>449</v>
      </c>
      <c r="I25" s="80"/>
    </row>
    <row r="26" customFormat="false" ht="36.75" hidden="false" customHeight="true" outlineLevel="0" collapsed="false">
      <c r="A26" s="76"/>
      <c r="B26" s="133" t="s">
        <v>90</v>
      </c>
      <c r="C26" s="77" t="s">
        <v>450</v>
      </c>
      <c r="D26" s="133" t="s">
        <v>90</v>
      </c>
      <c r="E26" s="77" t="s">
        <v>451</v>
      </c>
      <c r="F26" s="133" t="s">
        <v>90</v>
      </c>
      <c r="G26" s="77" t="s">
        <v>452</v>
      </c>
      <c r="H26" s="133" t="s">
        <v>90</v>
      </c>
      <c r="I26" s="80" t="s">
        <v>452</v>
      </c>
    </row>
    <row r="27" customFormat="false" ht="12" hidden="false" customHeight="true" outlineLevel="0" collapsed="false">
      <c r="A27" s="134"/>
      <c r="B27" s="134"/>
      <c r="C27" s="134"/>
      <c r="D27" s="134"/>
      <c r="E27" s="134"/>
      <c r="F27" s="134"/>
      <c r="G27" s="134"/>
      <c r="H27" s="134"/>
      <c r="I27" s="134"/>
    </row>
    <row r="28" customFormat="false" ht="12" hidden="false" customHeight="true" outlineLevel="0" collapsed="false">
      <c r="A28" s="13" t="n">
        <v>1991</v>
      </c>
      <c r="B28" s="85" t="n">
        <v>130</v>
      </c>
      <c r="C28" s="86" t="n">
        <v>6.8</v>
      </c>
      <c r="D28" s="85" t="n">
        <v>45</v>
      </c>
      <c r="E28" s="86" t="n">
        <v>2.6</v>
      </c>
      <c r="F28" s="85" t="n">
        <v>66</v>
      </c>
      <c r="G28" s="86" t="n">
        <v>3.8</v>
      </c>
      <c r="H28" s="85" t="n">
        <v>111</v>
      </c>
      <c r="I28" s="86" t="n">
        <v>6.4</v>
      </c>
    </row>
    <row r="29" customFormat="false" ht="12" hidden="false" customHeight="true" outlineLevel="0" collapsed="false">
      <c r="A29" s="13" t="n">
        <f aca="false">SUM(A28)+1</f>
        <v>1992</v>
      </c>
      <c r="B29" s="85" t="n">
        <v>101</v>
      </c>
      <c r="C29" s="86" t="n">
        <v>7.1</v>
      </c>
      <c r="D29" s="85" t="n">
        <v>37</v>
      </c>
      <c r="E29" s="86" t="n">
        <v>2.7</v>
      </c>
      <c r="F29" s="85" t="n">
        <v>63</v>
      </c>
      <c r="G29" s="86" t="n">
        <v>4.6</v>
      </c>
      <c r="H29" s="85" t="n">
        <v>100</v>
      </c>
      <c r="I29" s="86" t="n">
        <v>7.4</v>
      </c>
    </row>
    <row r="30" customFormat="false" ht="12" hidden="false" customHeight="true" outlineLevel="0" collapsed="false">
      <c r="A30" s="13" t="n">
        <f aca="false">SUM(A29)+1</f>
        <v>1993</v>
      </c>
      <c r="B30" s="85" t="n">
        <v>78</v>
      </c>
      <c r="C30" s="86" t="n">
        <v>6.2</v>
      </c>
      <c r="D30" s="85" t="n">
        <v>28</v>
      </c>
      <c r="E30" s="86" t="n">
        <v>2.3</v>
      </c>
      <c r="F30" s="85" t="n">
        <v>48</v>
      </c>
      <c r="G30" s="86" t="n">
        <v>3.9</v>
      </c>
      <c r="H30" s="85" t="n">
        <v>76</v>
      </c>
      <c r="I30" s="86" t="n">
        <v>6.2</v>
      </c>
    </row>
    <row r="31" customFormat="false" ht="12" hidden="false" customHeight="true" outlineLevel="0" collapsed="false">
      <c r="A31" s="13" t="n">
        <f aca="false">SUM(A30)+1</f>
        <v>1994</v>
      </c>
      <c r="B31" s="85" t="n">
        <v>69</v>
      </c>
      <c r="C31" s="86" t="n">
        <v>5.6</v>
      </c>
      <c r="D31" s="85" t="n">
        <v>32</v>
      </c>
      <c r="E31" s="86" t="n">
        <v>2.6</v>
      </c>
      <c r="F31" s="85" t="n">
        <v>62</v>
      </c>
      <c r="G31" s="86" t="n">
        <v>5</v>
      </c>
      <c r="H31" s="85" t="n">
        <v>94</v>
      </c>
      <c r="I31" s="86" t="n">
        <v>7.5</v>
      </c>
    </row>
    <row r="32" customFormat="false" ht="12" hidden="false" customHeight="true" outlineLevel="0" collapsed="false">
      <c r="A32" s="13" t="n">
        <f aca="false">SUM(A31)+1</f>
        <v>1995</v>
      </c>
      <c r="B32" s="85" t="n">
        <v>66</v>
      </c>
      <c r="C32" s="86" t="n">
        <v>4.965</v>
      </c>
      <c r="D32" s="85" t="n">
        <v>30</v>
      </c>
      <c r="E32" s="86" t="n">
        <v>2.2</v>
      </c>
      <c r="F32" s="85" t="n">
        <v>66</v>
      </c>
      <c r="G32" s="86" t="n">
        <v>4.9</v>
      </c>
      <c r="H32" s="85" t="n">
        <v>96</v>
      </c>
      <c r="I32" s="86" t="n">
        <v>7.1</v>
      </c>
    </row>
    <row r="33" customFormat="false" ht="12" hidden="false" customHeight="true" outlineLevel="0" collapsed="false">
      <c r="A33" s="13" t="n">
        <f aca="false">SUM(A32)+1</f>
        <v>1996</v>
      </c>
      <c r="B33" s="85" t="n">
        <v>87</v>
      </c>
      <c r="C33" s="86" t="n">
        <v>5.8</v>
      </c>
      <c r="D33" s="85" t="n">
        <v>45</v>
      </c>
      <c r="E33" s="86" t="n">
        <v>3</v>
      </c>
      <c r="F33" s="85" t="n">
        <v>79</v>
      </c>
      <c r="G33" s="86" t="n">
        <v>5.2</v>
      </c>
      <c r="H33" s="85" t="n">
        <v>124</v>
      </c>
      <c r="I33" s="86" t="n">
        <v>8.1</v>
      </c>
    </row>
    <row r="34" customFormat="false" ht="12" hidden="false" customHeight="true" outlineLevel="0" collapsed="false">
      <c r="A34" s="13" t="n">
        <f aca="false">SUM(A33)+1</f>
        <v>1997</v>
      </c>
      <c r="B34" s="85" t="n">
        <v>80</v>
      </c>
      <c r="C34" s="86" t="n">
        <v>4.975</v>
      </c>
      <c r="D34" s="85" t="n">
        <v>35</v>
      </c>
      <c r="E34" s="86" t="n">
        <v>2.1</v>
      </c>
      <c r="F34" s="85" t="n">
        <v>77</v>
      </c>
      <c r="G34" s="86" t="n">
        <v>4.7</v>
      </c>
      <c r="H34" s="85" t="n">
        <v>112</v>
      </c>
      <c r="I34" s="86" t="n">
        <v>6.8</v>
      </c>
    </row>
    <row r="35" customFormat="false" ht="12" hidden="false" customHeight="true" outlineLevel="0" collapsed="false">
      <c r="A35" s="13" t="n">
        <f aca="false">SUM(A34)+1</f>
        <v>1998</v>
      </c>
      <c r="B35" s="85" t="n">
        <v>68</v>
      </c>
      <c r="C35" s="86" t="n">
        <v>4</v>
      </c>
      <c r="D35" s="85" t="n">
        <v>38</v>
      </c>
      <c r="E35" s="86" t="n">
        <v>2.2</v>
      </c>
      <c r="F35" s="85" t="n">
        <v>96</v>
      </c>
      <c r="G35" s="86" t="n">
        <v>5.6</v>
      </c>
      <c r="H35" s="85" t="n">
        <v>134</v>
      </c>
      <c r="I35" s="86" t="n">
        <v>7.8</v>
      </c>
    </row>
    <row r="36" customFormat="false" ht="12" hidden="false" customHeight="true" outlineLevel="0" collapsed="false">
      <c r="A36" s="13" t="n">
        <f aca="false">SUM(A35)+1</f>
        <v>1999</v>
      </c>
      <c r="B36" s="85" t="n">
        <v>61</v>
      </c>
      <c r="C36" s="86" t="n">
        <v>3.4</v>
      </c>
      <c r="D36" s="85" t="n">
        <v>25</v>
      </c>
      <c r="E36" s="86" t="n">
        <v>1.4</v>
      </c>
      <c r="F36" s="85" t="n">
        <v>94</v>
      </c>
      <c r="G36" s="86" t="n">
        <v>5.2</v>
      </c>
      <c r="H36" s="85" t="n">
        <v>119</v>
      </c>
      <c r="I36" s="86" t="n">
        <v>6.6</v>
      </c>
    </row>
    <row r="37" customFormat="false" ht="12" hidden="false" customHeight="true" outlineLevel="0" collapsed="false">
      <c r="A37" s="13" t="n">
        <f aca="false">SUM(A36)+1</f>
        <v>2000</v>
      </c>
      <c r="B37" s="85" t="n">
        <v>68</v>
      </c>
      <c r="C37" s="86" t="n">
        <v>3.69</v>
      </c>
      <c r="D37" s="85" t="n">
        <v>37</v>
      </c>
      <c r="E37" s="86" t="n">
        <v>2</v>
      </c>
      <c r="F37" s="85" t="n">
        <v>72</v>
      </c>
      <c r="G37" s="86" t="n">
        <v>3.9</v>
      </c>
      <c r="H37" s="85" t="n">
        <v>109</v>
      </c>
      <c r="I37" s="86" t="n">
        <v>5.9</v>
      </c>
    </row>
    <row r="38" customFormat="false" ht="12" hidden="false" customHeight="true" outlineLevel="0" collapsed="false">
      <c r="A38" s="13" t="n">
        <f aca="false">SUM(A37)+1</f>
        <v>2001</v>
      </c>
      <c r="B38" s="85" t="n">
        <v>57</v>
      </c>
      <c r="C38" s="86" t="n">
        <v>3.2</v>
      </c>
      <c r="D38" s="85" t="n">
        <v>20</v>
      </c>
      <c r="E38" s="86" t="n">
        <v>1.1</v>
      </c>
      <c r="F38" s="85" t="n">
        <v>78</v>
      </c>
      <c r="G38" s="86" t="n">
        <v>4.4</v>
      </c>
      <c r="H38" s="85" t="n">
        <v>98</v>
      </c>
      <c r="I38" s="86" t="n">
        <v>5.5</v>
      </c>
    </row>
    <row r="39" customFormat="false" ht="12" hidden="false" customHeight="true" outlineLevel="0" collapsed="false">
      <c r="A39" s="13" t="n">
        <f aca="false">SUM(A38)+1</f>
        <v>2002</v>
      </c>
      <c r="B39" s="85" t="n">
        <v>76</v>
      </c>
      <c r="C39" s="86" t="n">
        <v>4.3</v>
      </c>
      <c r="D39" s="85" t="n">
        <v>30</v>
      </c>
      <c r="E39" s="86" t="n">
        <v>1.7</v>
      </c>
      <c r="F39" s="85" t="n">
        <v>79</v>
      </c>
      <c r="G39" s="86" t="n">
        <v>4.4</v>
      </c>
      <c r="H39" s="85" t="n">
        <v>109</v>
      </c>
      <c r="I39" s="86" t="n">
        <v>6.1</v>
      </c>
    </row>
    <row r="40" customFormat="false" ht="12" hidden="false" customHeight="true" outlineLevel="0" collapsed="false">
      <c r="A40" s="13" t="n">
        <f aca="false">SUM(A39)+1</f>
        <v>2003</v>
      </c>
      <c r="B40" s="85" t="n">
        <v>61</v>
      </c>
      <c r="C40" s="86" t="n">
        <v>3.405</v>
      </c>
      <c r="D40" s="85" t="n">
        <v>31</v>
      </c>
      <c r="E40" s="86" t="n">
        <v>1.7</v>
      </c>
      <c r="F40" s="85" t="n">
        <v>95</v>
      </c>
      <c r="G40" s="86" t="n">
        <v>5.3</v>
      </c>
      <c r="H40" s="85" t="n">
        <v>126</v>
      </c>
      <c r="I40" s="86" t="n">
        <v>7</v>
      </c>
    </row>
    <row r="41" customFormat="false" ht="12" hidden="false" customHeight="true" outlineLevel="0" collapsed="false">
      <c r="A41" s="13" t="n">
        <f aca="false">SUM(A40)+1</f>
        <v>2004</v>
      </c>
      <c r="B41" s="85" t="n">
        <v>76</v>
      </c>
      <c r="C41" s="86" t="n">
        <v>4.2</v>
      </c>
      <c r="D41" s="85" t="n">
        <v>34</v>
      </c>
      <c r="E41" s="86" t="n">
        <v>1.9</v>
      </c>
      <c r="F41" s="85" t="n">
        <v>80</v>
      </c>
      <c r="G41" s="86" t="n">
        <v>4.4</v>
      </c>
      <c r="H41" s="85" t="n">
        <v>114</v>
      </c>
      <c r="I41" s="86" t="n">
        <v>6.2</v>
      </c>
    </row>
    <row r="42" customFormat="false" ht="12" hidden="false" customHeight="true" outlineLevel="0" collapsed="false">
      <c r="A42" s="13" t="n">
        <f aca="false">SUM(A41)+1</f>
        <v>2005</v>
      </c>
      <c r="B42" s="85" t="n">
        <v>73</v>
      </c>
      <c r="C42" s="86" t="n">
        <v>4.065</v>
      </c>
      <c r="D42" s="85" t="n">
        <v>29</v>
      </c>
      <c r="E42" s="86" t="n">
        <v>1.6</v>
      </c>
      <c r="F42" s="85" t="n">
        <v>81</v>
      </c>
      <c r="G42" s="86" t="n">
        <v>4.5</v>
      </c>
      <c r="H42" s="85" t="n">
        <v>110</v>
      </c>
      <c r="I42" s="86" t="n">
        <v>6.1</v>
      </c>
    </row>
    <row r="43" customFormat="false" ht="12" hidden="false" customHeight="true" outlineLevel="0" collapsed="false">
      <c r="A43" s="13" t="n">
        <f aca="false">SUM(A42)+1</f>
        <v>2006</v>
      </c>
      <c r="B43" s="85" t="n">
        <v>52</v>
      </c>
      <c r="C43" s="86" t="n">
        <v>2.9</v>
      </c>
      <c r="D43" s="85" t="n">
        <v>29</v>
      </c>
      <c r="E43" s="86" t="n">
        <v>1.6</v>
      </c>
      <c r="F43" s="85" t="n">
        <v>103</v>
      </c>
      <c r="G43" s="86" t="n">
        <v>5.7</v>
      </c>
      <c r="H43" s="85" t="n">
        <v>132</v>
      </c>
      <c r="I43" s="86" t="n">
        <v>7.3</v>
      </c>
    </row>
    <row r="44" customFormat="false" ht="12" hidden="false" customHeight="true" outlineLevel="0" collapsed="false">
      <c r="A44" s="13" t="n">
        <f aca="false">SUM(A43)+1</f>
        <v>2007</v>
      </c>
      <c r="B44" s="85" t="n">
        <v>58</v>
      </c>
      <c r="C44" s="86" t="n">
        <v>3.1</v>
      </c>
      <c r="D44" s="85" t="n">
        <v>24</v>
      </c>
      <c r="E44" s="86" t="n">
        <v>1.3</v>
      </c>
      <c r="F44" s="85" t="n">
        <v>55</v>
      </c>
      <c r="G44" s="86" t="n">
        <v>3</v>
      </c>
      <c r="H44" s="85" t="n">
        <v>79</v>
      </c>
      <c r="I44" s="86" t="n">
        <v>4.2</v>
      </c>
    </row>
    <row r="45" customFormat="false" ht="12" hidden="false" customHeight="true" outlineLevel="0" collapsed="false">
      <c r="A45" s="13" t="n">
        <f aca="false">SUM(A44)+1</f>
        <v>2008</v>
      </c>
      <c r="B45" s="85" t="n">
        <v>41</v>
      </c>
      <c r="C45" s="86" t="n">
        <v>2.2</v>
      </c>
      <c r="D45" s="85" t="n">
        <v>13</v>
      </c>
      <c r="E45" s="86" t="n">
        <v>0.7</v>
      </c>
      <c r="F45" s="85" t="n">
        <v>77</v>
      </c>
      <c r="G45" s="86" t="n">
        <v>4.1</v>
      </c>
      <c r="H45" s="85" t="n">
        <v>90</v>
      </c>
      <c r="I45" s="86" t="n">
        <v>4.8</v>
      </c>
    </row>
    <row r="46" customFormat="false" ht="12" hidden="false" customHeight="true" outlineLevel="0" collapsed="false">
      <c r="A46" s="13" t="n">
        <f aca="false">SUM(A45)+1</f>
        <v>2009</v>
      </c>
      <c r="B46" s="85" t="n">
        <v>59</v>
      </c>
      <c r="C46" s="86" t="n">
        <v>3.2</v>
      </c>
      <c r="D46" s="85" t="n">
        <v>24</v>
      </c>
      <c r="E46" s="86" t="n">
        <v>1.3</v>
      </c>
      <c r="F46" s="85" t="n">
        <v>88</v>
      </c>
      <c r="G46" s="86" t="n">
        <v>4.7</v>
      </c>
      <c r="H46" s="85" t="n">
        <v>112</v>
      </c>
      <c r="I46" s="86" t="n">
        <v>6</v>
      </c>
    </row>
    <row r="47" customFormat="false" ht="12" hidden="false" customHeight="true" outlineLevel="0" collapsed="false">
      <c r="A47" s="13" t="n">
        <v>2010</v>
      </c>
      <c r="B47" s="85" t="n">
        <v>64</v>
      </c>
      <c r="C47" s="86" t="n">
        <v>3.4</v>
      </c>
      <c r="D47" s="85" t="n">
        <v>37</v>
      </c>
      <c r="E47" s="86" t="n">
        <v>2</v>
      </c>
      <c r="F47" s="85" t="n">
        <v>89</v>
      </c>
      <c r="G47" s="86" t="n">
        <v>4.7</v>
      </c>
      <c r="H47" s="85" t="n">
        <v>126</v>
      </c>
      <c r="I47" s="86" t="n">
        <v>6.6</v>
      </c>
    </row>
    <row r="48" customFormat="false" ht="12" hidden="false" customHeight="true" outlineLevel="0" collapsed="false">
      <c r="A48" s="13" t="s">
        <v>92</v>
      </c>
      <c r="B48" s="13"/>
      <c r="C48" s="13"/>
      <c r="D48" s="13"/>
      <c r="E48" s="13"/>
      <c r="F48" s="13"/>
      <c r="G48" s="13"/>
      <c r="H48" s="13"/>
      <c r="I48" s="13"/>
    </row>
    <row r="49" customFormat="false" ht="24" hidden="false" customHeight="true" outlineLevel="0" collapsed="false">
      <c r="A49" s="177" t="s">
        <v>453</v>
      </c>
      <c r="B49" s="177"/>
      <c r="C49" s="177"/>
      <c r="D49" s="177"/>
      <c r="E49" s="177"/>
      <c r="F49" s="177"/>
      <c r="G49" s="177"/>
      <c r="H49" s="177"/>
      <c r="I49" s="177"/>
    </row>
  </sheetData>
  <mergeCells count="30">
    <mergeCell ref="A1:H1"/>
    <mergeCell ref="A2:H2"/>
    <mergeCell ref="A3:B5"/>
    <mergeCell ref="C3:H3"/>
    <mergeCell ref="C4:D4"/>
    <mergeCell ref="E4:F4"/>
    <mergeCell ref="G4:H4"/>
    <mergeCell ref="A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3:I23"/>
    <mergeCell ref="A24:I24"/>
    <mergeCell ref="A25:A26"/>
    <mergeCell ref="B25:C25"/>
    <mergeCell ref="D25:E25"/>
    <mergeCell ref="F25:G25"/>
    <mergeCell ref="H25:I25"/>
    <mergeCell ref="A27:I27"/>
    <mergeCell ref="A49:I49"/>
  </mergeCells>
  <hyperlinks>
    <hyperlink ref="A1" location="Inhaltsverzeichnis!A1" display="9  Gestorbene aufgrund vorsätzlicher Selbstbeschädigung im Land Brandenburg &#10;    2008 bis 2010 nach Monaten"/>
    <hyperlink ref="A23" location="Inhaltsverzeichnis!A1" display="10  Gestorbene Säuglinge sowie Totgeborene und perinatale Sterblichkeit &#10;       im Land Brandenburg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8.41"/>
    <col collapsed="false" customWidth="true" hidden="false" outlineLevel="0" max="2" min="2" style="13" width="40.7"/>
    <col collapsed="false" customWidth="true" hidden="false" outlineLevel="0" max="3" min="3" style="13" width="8.85"/>
    <col collapsed="false" customWidth="true" hidden="false" outlineLevel="0" max="7" min="4" style="13" width="7.7"/>
    <col collapsed="false" customWidth="false" hidden="false" outlineLevel="0" max="257" min="8" style="13" width="11.42"/>
  </cols>
  <sheetData>
    <row r="1" customFormat="false" ht="27" hidden="false" customHeight="true" outlineLevel="0" collapsed="false">
      <c r="A1" s="63" t="s">
        <v>454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3.5" hidden="false" customHeight="true" outlineLevel="0" collapsed="false">
      <c r="A3" s="76" t="s">
        <v>407</v>
      </c>
      <c r="B3" s="77" t="s">
        <v>408</v>
      </c>
      <c r="C3" s="77" t="s">
        <v>455</v>
      </c>
      <c r="D3" s="78" t="s">
        <v>456</v>
      </c>
      <c r="E3" s="78"/>
      <c r="F3" s="78"/>
      <c r="G3" s="78"/>
    </row>
    <row r="4" customFormat="false" ht="38.25" hidden="false" customHeight="true" outlineLevel="0" collapsed="false">
      <c r="A4" s="76"/>
      <c r="B4" s="77"/>
      <c r="C4" s="77"/>
      <c r="D4" s="77" t="s">
        <v>457</v>
      </c>
      <c r="E4" s="77" t="s">
        <v>458</v>
      </c>
      <c r="F4" s="77" t="s">
        <v>459</v>
      </c>
      <c r="G4" s="80" t="s">
        <v>460</v>
      </c>
    </row>
    <row r="5" customFormat="false" ht="12" hidden="false" customHeight="true" outlineLevel="0" collapsed="false">
      <c r="A5" s="162"/>
      <c r="B5" s="162"/>
      <c r="C5" s="162"/>
      <c r="D5" s="162"/>
      <c r="E5" s="162"/>
      <c r="F5" s="162"/>
      <c r="G5" s="162"/>
    </row>
    <row r="6" customFormat="false" ht="12" hidden="false" customHeight="true" outlineLevel="0" collapsed="false">
      <c r="A6" s="148"/>
      <c r="B6" s="148"/>
      <c r="C6" s="83" t="s">
        <v>90</v>
      </c>
      <c r="D6" s="83"/>
      <c r="E6" s="83"/>
      <c r="F6" s="83"/>
      <c r="G6" s="83"/>
    </row>
    <row r="7" customFormat="false" ht="12" hidden="false" customHeight="true" outlineLevel="0" collapsed="false">
      <c r="A7" s="178" t="s">
        <v>161</v>
      </c>
      <c r="B7" s="155" t="s">
        <v>461</v>
      </c>
      <c r="C7" s="85" t="n">
        <v>1</v>
      </c>
      <c r="D7" s="85" t="n">
        <v>0</v>
      </c>
      <c r="E7" s="85" t="n">
        <v>0</v>
      </c>
      <c r="F7" s="85" t="n">
        <v>0</v>
      </c>
      <c r="G7" s="85" t="n">
        <v>1</v>
      </c>
    </row>
    <row r="8" customFormat="false" ht="12" hidden="false" customHeight="true" outlineLevel="0" collapsed="false">
      <c r="A8" s="178" t="s">
        <v>165</v>
      </c>
      <c r="B8" s="155" t="s">
        <v>462</v>
      </c>
      <c r="C8" s="85" t="n">
        <v>1</v>
      </c>
      <c r="D8" s="85" t="n">
        <v>0</v>
      </c>
      <c r="E8" s="85" t="n">
        <v>0</v>
      </c>
      <c r="F8" s="85" t="n">
        <v>0</v>
      </c>
      <c r="G8" s="85" t="n">
        <v>1</v>
      </c>
    </row>
    <row r="9" customFormat="false" ht="12" hidden="false" customHeight="true" outlineLevel="0" collapsed="false">
      <c r="A9" s="178" t="s">
        <v>171</v>
      </c>
      <c r="B9" s="155" t="s">
        <v>463</v>
      </c>
      <c r="C9" s="85" t="n">
        <v>1</v>
      </c>
      <c r="D9" s="85" t="n">
        <v>0</v>
      </c>
      <c r="E9" s="85" t="n">
        <v>0</v>
      </c>
      <c r="F9" s="85" t="n">
        <v>0</v>
      </c>
      <c r="G9" s="85" t="n">
        <v>1</v>
      </c>
    </row>
    <row r="10" customFormat="false" ht="24" hidden="false" customHeight="true" outlineLevel="0" collapsed="false">
      <c r="A10" s="178" t="s">
        <v>464</v>
      </c>
      <c r="B10" s="179" t="s">
        <v>465</v>
      </c>
      <c r="C10" s="85" t="n">
        <v>43</v>
      </c>
      <c r="D10" s="85" t="n">
        <v>21</v>
      </c>
      <c r="E10" s="85" t="n">
        <v>9</v>
      </c>
      <c r="F10" s="85" t="n">
        <v>8</v>
      </c>
      <c r="G10" s="85" t="n">
        <v>5</v>
      </c>
      <c r="H10" s="180"/>
    </row>
    <row r="11" customFormat="false" ht="12" hidden="false" customHeight="true" outlineLevel="0" collapsed="false">
      <c r="A11" s="178"/>
      <c r="B11" s="181" t="s">
        <v>108</v>
      </c>
      <c r="C11" s="85"/>
      <c r="D11" s="85"/>
      <c r="E11" s="85"/>
      <c r="F11" s="85"/>
      <c r="G11" s="85"/>
    </row>
    <row r="12" customFormat="false" ht="35.25" hidden="false" customHeight="true" outlineLevel="0" collapsed="false">
      <c r="A12" s="178" t="s">
        <v>466</v>
      </c>
      <c r="B12" s="182" t="s">
        <v>467</v>
      </c>
      <c r="C12" s="85" t="n">
        <v>1</v>
      </c>
      <c r="D12" s="85" t="n">
        <v>1</v>
      </c>
      <c r="E12" s="85" t="n">
        <v>0</v>
      </c>
      <c r="F12" s="85" t="n">
        <v>0</v>
      </c>
      <c r="G12" s="85" t="n">
        <v>0</v>
      </c>
    </row>
    <row r="13" customFormat="false" ht="22.5" hidden="false" customHeight="false" outlineLevel="0" collapsed="false">
      <c r="A13" s="178" t="s">
        <v>468</v>
      </c>
      <c r="B13" s="182" t="s">
        <v>469</v>
      </c>
      <c r="C13" s="85" t="n">
        <v>30</v>
      </c>
      <c r="D13" s="85" t="n">
        <v>15</v>
      </c>
      <c r="E13" s="85" t="n">
        <v>6</v>
      </c>
      <c r="F13" s="85" t="n">
        <v>5</v>
      </c>
      <c r="G13" s="85" t="n">
        <v>4</v>
      </c>
    </row>
    <row r="14" customFormat="false" ht="22.5" hidden="false" customHeight="false" outlineLevel="0" collapsed="false">
      <c r="A14" s="178" t="s">
        <v>470</v>
      </c>
      <c r="B14" s="182" t="s">
        <v>471</v>
      </c>
      <c r="C14" s="85" t="n">
        <v>6</v>
      </c>
      <c r="D14" s="85" t="n">
        <v>3</v>
      </c>
      <c r="E14" s="85" t="n">
        <v>1</v>
      </c>
      <c r="F14" s="85" t="n">
        <v>1</v>
      </c>
      <c r="G14" s="85" t="n">
        <v>1</v>
      </c>
    </row>
    <row r="15" customFormat="false" ht="12" hidden="false" customHeight="true" outlineLevel="0" collapsed="false">
      <c r="A15" s="178" t="s">
        <v>472</v>
      </c>
      <c r="B15" s="182" t="s">
        <v>473</v>
      </c>
      <c r="C15" s="85" t="n">
        <v>2</v>
      </c>
      <c r="D15" s="85" t="n">
        <v>1</v>
      </c>
      <c r="E15" s="85" t="n">
        <v>1</v>
      </c>
      <c r="F15" s="85" t="n">
        <v>0</v>
      </c>
      <c r="G15" s="85" t="n">
        <v>0</v>
      </c>
    </row>
    <row r="16" customFormat="false" ht="22.5" hidden="false" customHeight="false" outlineLevel="0" collapsed="false">
      <c r="A16" s="178" t="s">
        <v>474</v>
      </c>
      <c r="B16" s="182" t="s">
        <v>475</v>
      </c>
      <c r="C16" s="85" t="n">
        <v>1</v>
      </c>
      <c r="D16" s="85" t="n">
        <v>1</v>
      </c>
      <c r="E16" s="85" t="n">
        <v>0</v>
      </c>
      <c r="F16" s="85" t="n">
        <v>0</v>
      </c>
      <c r="G16" s="85" t="n">
        <v>0</v>
      </c>
    </row>
    <row r="17" customFormat="false" ht="22.5" hidden="false" customHeight="false" outlineLevel="0" collapsed="false">
      <c r="A17" s="183" t="s">
        <v>476</v>
      </c>
      <c r="B17" s="147" t="s">
        <v>477</v>
      </c>
      <c r="C17" s="85" t="n">
        <v>1</v>
      </c>
      <c r="D17" s="85" t="n">
        <v>0</v>
      </c>
      <c r="E17" s="85" t="n">
        <v>0</v>
      </c>
      <c r="F17" s="85" t="n">
        <v>1</v>
      </c>
      <c r="G17" s="85" t="n">
        <v>0</v>
      </c>
    </row>
    <row r="18" customFormat="false" ht="24" hidden="false" customHeight="true" outlineLevel="0" collapsed="false">
      <c r="A18" s="183" t="s">
        <v>478</v>
      </c>
      <c r="B18" s="182" t="s">
        <v>479</v>
      </c>
      <c r="C18" s="85" t="n">
        <v>1</v>
      </c>
      <c r="D18" s="85" t="n">
        <v>0</v>
      </c>
      <c r="E18" s="85" t="n">
        <v>1</v>
      </c>
      <c r="F18" s="85" t="n">
        <v>0</v>
      </c>
      <c r="G18" s="85" t="n">
        <v>0</v>
      </c>
    </row>
    <row r="19" customFormat="false" ht="23.25" hidden="false" customHeight="true" outlineLevel="0" collapsed="false">
      <c r="A19" s="178" t="s">
        <v>175</v>
      </c>
      <c r="B19" s="147" t="s">
        <v>480</v>
      </c>
      <c r="C19" s="85" t="n">
        <v>11</v>
      </c>
      <c r="D19" s="85" t="n">
        <v>4</v>
      </c>
      <c r="E19" s="85" t="n">
        <v>1</v>
      </c>
      <c r="F19" s="85" t="n">
        <v>1</v>
      </c>
      <c r="G19" s="85" t="n">
        <v>5</v>
      </c>
    </row>
    <row r="20" customFormat="false" ht="12" hidden="false" customHeight="true" outlineLevel="0" collapsed="false">
      <c r="A20" s="178"/>
      <c r="B20" s="182" t="s">
        <v>108</v>
      </c>
      <c r="C20" s="85"/>
      <c r="D20" s="85"/>
      <c r="E20" s="85"/>
      <c r="F20" s="85"/>
      <c r="G20" s="85"/>
    </row>
    <row r="21" customFormat="false" ht="12" hidden="false" customHeight="true" outlineLevel="0" collapsed="false">
      <c r="A21" s="178" t="s">
        <v>481</v>
      </c>
      <c r="B21" s="182" t="s">
        <v>482</v>
      </c>
      <c r="C21" s="85" t="n">
        <v>2</v>
      </c>
      <c r="D21" s="85" t="n">
        <v>0</v>
      </c>
      <c r="E21" s="85" t="n">
        <v>0</v>
      </c>
      <c r="F21" s="85" t="n">
        <v>0</v>
      </c>
      <c r="G21" s="85" t="n">
        <v>2</v>
      </c>
    </row>
    <row r="22" customFormat="false" ht="12" hidden="false" customHeight="true" outlineLevel="0" collapsed="false">
      <c r="A22" s="178" t="s">
        <v>483</v>
      </c>
      <c r="B22" s="182" t="s">
        <v>484</v>
      </c>
      <c r="C22" s="85" t="n">
        <v>1</v>
      </c>
      <c r="D22" s="85" t="n">
        <v>1</v>
      </c>
      <c r="E22" s="85" t="n">
        <v>0</v>
      </c>
      <c r="F22" s="85" t="n">
        <v>0</v>
      </c>
      <c r="G22" s="85" t="n">
        <v>0</v>
      </c>
    </row>
    <row r="23" customFormat="false" ht="23.25" hidden="false" customHeight="true" outlineLevel="0" collapsed="false">
      <c r="A23" s="178" t="s">
        <v>485</v>
      </c>
      <c r="B23" s="182" t="s">
        <v>486</v>
      </c>
      <c r="C23" s="85" t="n">
        <v>4</v>
      </c>
      <c r="D23" s="85" t="n">
        <v>2</v>
      </c>
      <c r="E23" s="85" t="n">
        <v>1</v>
      </c>
      <c r="F23" s="85" t="n">
        <v>1</v>
      </c>
      <c r="G23" s="85" t="n">
        <v>0</v>
      </c>
    </row>
    <row r="24" customFormat="false" ht="23.25" hidden="false" customHeight="true" outlineLevel="0" collapsed="false">
      <c r="A24" s="178" t="s">
        <v>487</v>
      </c>
      <c r="B24" s="182" t="s">
        <v>488</v>
      </c>
      <c r="C24" s="85" t="n">
        <v>2</v>
      </c>
      <c r="D24" s="85" t="n">
        <v>1</v>
      </c>
      <c r="E24" s="85" t="n">
        <v>0</v>
      </c>
      <c r="F24" s="85" t="n">
        <v>0</v>
      </c>
      <c r="G24" s="85" t="n">
        <v>1</v>
      </c>
    </row>
    <row r="25" customFormat="false" ht="22.5" hidden="false" customHeight="false" outlineLevel="0" collapsed="false">
      <c r="A25" s="178" t="s">
        <v>489</v>
      </c>
      <c r="B25" s="147" t="s">
        <v>490</v>
      </c>
      <c r="C25" s="85" t="n">
        <v>4</v>
      </c>
      <c r="D25" s="85" t="n">
        <v>1</v>
      </c>
      <c r="E25" s="85" t="n">
        <v>0</v>
      </c>
      <c r="F25" s="85" t="n">
        <v>0</v>
      </c>
      <c r="G25" s="85" t="n">
        <v>3</v>
      </c>
    </row>
    <row r="26" customFormat="false" ht="22.5" hidden="false" customHeight="false" outlineLevel="0" collapsed="false">
      <c r="A26" s="178" t="s">
        <v>177</v>
      </c>
      <c r="B26" s="147" t="s">
        <v>491</v>
      </c>
      <c r="C26" s="85" t="n">
        <v>3</v>
      </c>
      <c r="D26" s="85" t="n">
        <v>1</v>
      </c>
      <c r="E26" s="85" t="n">
        <v>0</v>
      </c>
      <c r="F26" s="85" t="n">
        <v>0</v>
      </c>
      <c r="G26" s="85" t="n">
        <v>2</v>
      </c>
    </row>
    <row r="27" customFormat="false" ht="11.25" hidden="false" customHeight="false" outlineLevel="0" collapsed="false">
      <c r="A27" s="178" t="s">
        <v>492</v>
      </c>
      <c r="B27" s="147" t="s">
        <v>493</v>
      </c>
      <c r="C27" s="85" t="n">
        <v>3</v>
      </c>
      <c r="D27" s="85" t="n">
        <v>1</v>
      </c>
      <c r="E27" s="85" t="n">
        <v>0</v>
      </c>
      <c r="F27" s="85" t="n">
        <v>0</v>
      </c>
      <c r="G27" s="85" t="n">
        <v>2</v>
      </c>
    </row>
    <row r="28" customFormat="false" ht="12" hidden="false" customHeight="true" outlineLevel="0" collapsed="false">
      <c r="A28" s="178"/>
      <c r="B28" s="182" t="s">
        <v>108</v>
      </c>
      <c r="C28" s="85"/>
      <c r="D28" s="85"/>
      <c r="E28" s="85"/>
      <c r="F28" s="85"/>
      <c r="G28" s="85"/>
    </row>
    <row r="29" customFormat="false" ht="12" hidden="false" customHeight="true" outlineLevel="0" collapsed="false">
      <c r="A29" s="178" t="s">
        <v>494</v>
      </c>
      <c r="B29" s="154" t="s">
        <v>495</v>
      </c>
      <c r="C29" s="85" t="n">
        <v>3</v>
      </c>
      <c r="D29" s="85" t="n">
        <v>1</v>
      </c>
      <c r="E29" s="85" t="n">
        <v>0</v>
      </c>
      <c r="F29" s="85" t="n">
        <v>0</v>
      </c>
      <c r="G29" s="85" t="n">
        <v>2</v>
      </c>
    </row>
    <row r="30" s="22" customFormat="true" ht="24" hidden="false" customHeight="true" outlineLevel="0" collapsed="false">
      <c r="A30" s="184" t="s">
        <v>157</v>
      </c>
      <c r="B30" s="185" t="s">
        <v>496</v>
      </c>
      <c r="C30" s="127" t="n">
        <v>64</v>
      </c>
      <c r="D30" s="127" t="n">
        <v>27</v>
      </c>
      <c r="E30" s="127" t="n">
        <v>10</v>
      </c>
      <c r="F30" s="127" t="n">
        <v>9</v>
      </c>
      <c r="G30" s="127" t="n">
        <v>18</v>
      </c>
    </row>
    <row r="31" customFormat="false" ht="12" hidden="false" customHeight="true" outlineLevel="0" collapsed="false">
      <c r="B31" s="154" t="s">
        <v>497</v>
      </c>
      <c r="C31" s="85"/>
      <c r="D31" s="85"/>
      <c r="E31" s="85"/>
      <c r="F31" s="85"/>
      <c r="G31" s="85"/>
    </row>
    <row r="32" customFormat="false" ht="12" hidden="false" customHeight="true" outlineLevel="0" collapsed="false">
      <c r="B32" s="186" t="s">
        <v>498</v>
      </c>
      <c r="C32" s="85" t="n">
        <v>26</v>
      </c>
      <c r="D32" s="85" t="n">
        <v>13</v>
      </c>
      <c r="E32" s="85" t="n">
        <v>5</v>
      </c>
      <c r="F32" s="85" t="n">
        <v>4</v>
      </c>
      <c r="G32" s="85" t="n">
        <v>4</v>
      </c>
    </row>
    <row r="33" customFormat="false" ht="12" hidden="false" customHeight="true" outlineLevel="0" collapsed="false">
      <c r="B33" s="186" t="s">
        <v>499</v>
      </c>
      <c r="C33" s="85" t="n">
        <v>7</v>
      </c>
      <c r="D33" s="85" t="n">
        <v>5</v>
      </c>
      <c r="E33" s="85" t="n">
        <v>0</v>
      </c>
      <c r="F33" s="85" t="n">
        <v>1</v>
      </c>
      <c r="G33" s="85" t="n">
        <v>1</v>
      </c>
    </row>
    <row r="34" customFormat="false" ht="12" hidden="false" customHeight="true" outlineLevel="0" collapsed="false">
      <c r="B34" s="186" t="s">
        <v>500</v>
      </c>
      <c r="C34" s="85" t="n">
        <v>5</v>
      </c>
      <c r="D34" s="85" t="n">
        <v>1</v>
      </c>
      <c r="E34" s="85" t="n">
        <v>2</v>
      </c>
      <c r="F34" s="85" t="n">
        <v>0</v>
      </c>
      <c r="G34" s="85" t="n">
        <v>2</v>
      </c>
    </row>
    <row r="35" customFormat="false" ht="12" hidden="false" customHeight="true" outlineLevel="0" collapsed="false">
      <c r="B35" s="186" t="s">
        <v>501</v>
      </c>
      <c r="C35" s="85" t="n">
        <v>3</v>
      </c>
      <c r="D35" s="85" t="n">
        <v>1</v>
      </c>
      <c r="E35" s="85" t="n">
        <v>1</v>
      </c>
      <c r="F35" s="85" t="n">
        <v>0</v>
      </c>
      <c r="G35" s="85" t="n">
        <v>1</v>
      </c>
    </row>
    <row r="36" customFormat="false" ht="12" hidden="false" customHeight="true" outlineLevel="0" collapsed="false">
      <c r="B36" s="186" t="s">
        <v>502</v>
      </c>
      <c r="C36" s="85" t="n">
        <v>5</v>
      </c>
      <c r="D36" s="85" t="n">
        <v>1</v>
      </c>
      <c r="E36" s="85" t="n">
        <v>1</v>
      </c>
      <c r="F36" s="85" t="n">
        <v>1</v>
      </c>
      <c r="G36" s="85" t="n">
        <v>2</v>
      </c>
    </row>
    <row r="37" customFormat="false" ht="12" hidden="false" customHeight="true" outlineLevel="0" collapsed="false">
      <c r="B37" s="186" t="s">
        <v>503</v>
      </c>
      <c r="C37" s="85" t="n">
        <v>10</v>
      </c>
      <c r="D37" s="85" t="n">
        <v>4</v>
      </c>
      <c r="E37" s="85" t="n">
        <v>1</v>
      </c>
      <c r="F37" s="85" t="n">
        <v>0</v>
      </c>
      <c r="G37" s="85" t="n">
        <v>5</v>
      </c>
    </row>
    <row r="38" customFormat="false" ht="12" hidden="false" customHeight="true" outlineLevel="0" collapsed="false">
      <c r="B38" s="186" t="s">
        <v>504</v>
      </c>
      <c r="C38" s="85" t="n">
        <v>3</v>
      </c>
      <c r="D38" s="85" t="n">
        <v>0</v>
      </c>
      <c r="E38" s="85" t="n">
        <v>0</v>
      </c>
      <c r="F38" s="85" t="n">
        <v>2</v>
      </c>
      <c r="G38" s="85" t="n">
        <v>1</v>
      </c>
    </row>
    <row r="39" customFormat="false" ht="12" hidden="false" customHeight="true" outlineLevel="0" collapsed="false">
      <c r="B39" s="186" t="s">
        <v>505</v>
      </c>
      <c r="C39" s="85" t="n">
        <v>5</v>
      </c>
      <c r="D39" s="85" t="n">
        <v>2</v>
      </c>
      <c r="E39" s="85" t="n">
        <v>0</v>
      </c>
      <c r="F39" s="85" t="n">
        <v>1</v>
      </c>
      <c r="G39" s="85" t="n">
        <v>2</v>
      </c>
    </row>
    <row r="40" customFormat="false" ht="12" hidden="false" customHeight="true" outlineLevel="0" collapsed="false">
      <c r="A40" s="148"/>
      <c r="B40" s="148"/>
      <c r="C40" s="148"/>
      <c r="D40" s="148"/>
      <c r="E40" s="148"/>
      <c r="F40" s="148"/>
      <c r="G40" s="148"/>
    </row>
    <row r="41" customFormat="false" ht="12" hidden="false" customHeight="true" outlineLevel="0" collapsed="false">
      <c r="C41" s="187" t="s">
        <v>506</v>
      </c>
      <c r="D41" s="187"/>
      <c r="E41" s="187"/>
      <c r="F41" s="187"/>
      <c r="G41" s="187"/>
    </row>
    <row r="42" customFormat="false" ht="12" hidden="false" customHeight="true" outlineLevel="0" collapsed="false">
      <c r="A42" s="178" t="s">
        <v>161</v>
      </c>
      <c r="B42" s="155" t="s">
        <v>461</v>
      </c>
      <c r="C42" s="86" t="n">
        <v>0.5</v>
      </c>
      <c r="D42" s="86" t="n">
        <v>0</v>
      </c>
      <c r="E42" s="86" t="n">
        <v>0</v>
      </c>
      <c r="F42" s="86" t="n">
        <v>0</v>
      </c>
      <c r="G42" s="86" t="n">
        <v>0.5</v>
      </c>
    </row>
    <row r="43" customFormat="false" ht="11.25" hidden="false" customHeight="false" outlineLevel="0" collapsed="false">
      <c r="A43" s="178" t="s">
        <v>165</v>
      </c>
      <c r="B43" s="155" t="s">
        <v>462</v>
      </c>
      <c r="C43" s="86" t="n">
        <v>0.5</v>
      </c>
      <c r="D43" s="86" t="n">
        <v>0</v>
      </c>
      <c r="E43" s="86" t="n">
        <v>0</v>
      </c>
      <c r="F43" s="86" t="n">
        <v>0</v>
      </c>
      <c r="G43" s="86" t="n">
        <v>0.5</v>
      </c>
    </row>
    <row r="44" customFormat="false" ht="12" hidden="false" customHeight="true" outlineLevel="0" collapsed="false">
      <c r="A44" s="178" t="s">
        <v>171</v>
      </c>
      <c r="B44" s="155" t="s">
        <v>463</v>
      </c>
      <c r="C44" s="86" t="n">
        <v>0.5</v>
      </c>
      <c r="D44" s="86" t="n">
        <v>0</v>
      </c>
      <c r="E44" s="86" t="n">
        <v>0</v>
      </c>
      <c r="F44" s="86" t="n">
        <v>0</v>
      </c>
      <c r="G44" s="86" t="n">
        <v>0.5</v>
      </c>
    </row>
    <row r="45" customFormat="false" ht="24" hidden="false" customHeight="true" outlineLevel="0" collapsed="false">
      <c r="A45" s="178" t="s">
        <v>464</v>
      </c>
      <c r="B45" s="147" t="s">
        <v>465</v>
      </c>
      <c r="C45" s="86" t="n">
        <v>22.7</v>
      </c>
      <c r="D45" s="86" t="n">
        <v>11.1</v>
      </c>
      <c r="E45" s="86" t="n">
        <v>4.7</v>
      </c>
      <c r="F45" s="86" t="n">
        <v>4.2</v>
      </c>
      <c r="G45" s="86" t="n">
        <v>2.6</v>
      </c>
    </row>
    <row r="46" customFormat="false" ht="12" hidden="false" customHeight="true" outlineLevel="0" collapsed="false">
      <c r="A46" s="178"/>
      <c r="B46" s="181" t="s">
        <v>108</v>
      </c>
      <c r="C46" s="86"/>
      <c r="D46" s="86"/>
      <c r="E46" s="86"/>
      <c r="F46" s="86"/>
      <c r="G46" s="86"/>
    </row>
    <row r="47" customFormat="false" ht="35.25" hidden="false" customHeight="true" outlineLevel="0" collapsed="false">
      <c r="A47" s="178" t="s">
        <v>466</v>
      </c>
      <c r="B47" s="182" t="s">
        <v>467</v>
      </c>
      <c r="C47" s="86" t="n">
        <v>0.5</v>
      </c>
      <c r="D47" s="86" t="n">
        <v>0.5</v>
      </c>
      <c r="E47" s="86" t="n">
        <v>0</v>
      </c>
      <c r="F47" s="86" t="n">
        <v>0</v>
      </c>
      <c r="G47" s="86" t="n">
        <v>0</v>
      </c>
    </row>
    <row r="48" customFormat="false" ht="22.5" hidden="false" customHeight="false" outlineLevel="0" collapsed="false">
      <c r="A48" s="178" t="s">
        <v>468</v>
      </c>
      <c r="B48" s="182" t="s">
        <v>469</v>
      </c>
      <c r="C48" s="86" t="n">
        <v>15.8</v>
      </c>
      <c r="D48" s="86" t="n">
        <v>7.9</v>
      </c>
      <c r="E48" s="86" t="n">
        <v>3.2</v>
      </c>
      <c r="F48" s="86" t="n">
        <v>2.6</v>
      </c>
      <c r="G48" s="86" t="n">
        <v>2.1</v>
      </c>
    </row>
    <row r="49" customFormat="false" ht="24" hidden="false" customHeight="true" outlineLevel="0" collapsed="false">
      <c r="A49" s="178" t="s">
        <v>470</v>
      </c>
      <c r="B49" s="182" t="s">
        <v>471</v>
      </c>
      <c r="C49" s="86" t="n">
        <v>3.2</v>
      </c>
      <c r="D49" s="86" t="n">
        <v>1.6</v>
      </c>
      <c r="E49" s="86" t="n">
        <v>0.5</v>
      </c>
      <c r="F49" s="86" t="n">
        <v>0.5</v>
      </c>
      <c r="G49" s="86" t="n">
        <v>0.5</v>
      </c>
    </row>
    <row r="50" customFormat="false" ht="12" hidden="false" customHeight="true" outlineLevel="0" collapsed="false">
      <c r="A50" s="178" t="s">
        <v>472</v>
      </c>
      <c r="B50" s="182" t="s">
        <v>473</v>
      </c>
      <c r="C50" s="86" t="n">
        <v>1.1</v>
      </c>
      <c r="D50" s="86" t="n">
        <v>0.5</v>
      </c>
      <c r="E50" s="86" t="n">
        <v>0.5</v>
      </c>
      <c r="F50" s="86" t="n">
        <v>0</v>
      </c>
      <c r="G50" s="86" t="n">
        <v>0</v>
      </c>
    </row>
    <row r="51" customFormat="false" ht="22.5" hidden="false" customHeight="false" outlineLevel="0" collapsed="false">
      <c r="A51" s="178" t="s">
        <v>474</v>
      </c>
      <c r="B51" s="182" t="s">
        <v>475</v>
      </c>
      <c r="C51" s="86" t="n">
        <v>0.5</v>
      </c>
      <c r="D51" s="86" t="n">
        <v>0.5</v>
      </c>
      <c r="E51" s="86" t="n">
        <v>0</v>
      </c>
      <c r="F51" s="86" t="n">
        <v>0</v>
      </c>
      <c r="G51" s="86" t="n">
        <v>0</v>
      </c>
    </row>
    <row r="52" customFormat="false" ht="22.5" hidden="false" customHeight="false" outlineLevel="0" collapsed="false">
      <c r="A52" s="183" t="s">
        <v>476</v>
      </c>
      <c r="B52" s="182" t="s">
        <v>507</v>
      </c>
      <c r="C52" s="86" t="n">
        <v>0.5</v>
      </c>
      <c r="D52" s="86" t="n">
        <v>0</v>
      </c>
      <c r="E52" s="86" t="n">
        <v>0</v>
      </c>
      <c r="F52" s="86" t="n">
        <v>0.5</v>
      </c>
      <c r="G52" s="86" t="n">
        <v>0</v>
      </c>
    </row>
    <row r="53" customFormat="false" ht="24" hidden="false" customHeight="true" outlineLevel="0" collapsed="false">
      <c r="A53" s="183" t="s">
        <v>478</v>
      </c>
      <c r="B53" s="182" t="s">
        <v>479</v>
      </c>
      <c r="C53" s="86" t="n">
        <v>0.5</v>
      </c>
      <c r="D53" s="86" t="n">
        <v>0</v>
      </c>
      <c r="E53" s="86" t="n">
        <v>0.5</v>
      </c>
      <c r="F53" s="86" t="n">
        <v>0</v>
      </c>
      <c r="G53" s="86" t="n">
        <v>0</v>
      </c>
    </row>
    <row r="54" customFormat="false" ht="23.25" hidden="false" customHeight="true" outlineLevel="0" collapsed="false">
      <c r="A54" s="178" t="s">
        <v>175</v>
      </c>
      <c r="B54" s="147" t="s">
        <v>480</v>
      </c>
      <c r="C54" s="86" t="n">
        <v>5.8</v>
      </c>
      <c r="D54" s="86" t="n">
        <v>2.1</v>
      </c>
      <c r="E54" s="86" t="n">
        <v>0.5</v>
      </c>
      <c r="F54" s="86" t="n">
        <v>0.5</v>
      </c>
      <c r="G54" s="86" t="n">
        <v>2.6</v>
      </c>
    </row>
    <row r="55" customFormat="false" ht="11.25" hidden="false" customHeight="false" outlineLevel="0" collapsed="false">
      <c r="A55" s="178"/>
      <c r="B55" s="182" t="s">
        <v>108</v>
      </c>
      <c r="C55" s="86"/>
      <c r="D55" s="86"/>
      <c r="E55" s="86"/>
      <c r="F55" s="86"/>
      <c r="G55" s="86"/>
    </row>
    <row r="56" customFormat="false" ht="11.25" hidden="false" customHeight="false" outlineLevel="0" collapsed="false">
      <c r="A56" s="178" t="s">
        <v>481</v>
      </c>
      <c r="B56" s="182" t="s">
        <v>482</v>
      </c>
      <c r="C56" s="86" t="n">
        <v>1.1</v>
      </c>
      <c r="D56" s="86" t="n">
        <v>0</v>
      </c>
      <c r="E56" s="86" t="n">
        <v>0</v>
      </c>
      <c r="F56" s="86" t="n">
        <v>0</v>
      </c>
      <c r="G56" s="86" t="n">
        <v>1.1</v>
      </c>
    </row>
    <row r="57" customFormat="false" ht="12" hidden="false" customHeight="true" outlineLevel="0" collapsed="false">
      <c r="A57" s="178" t="s">
        <v>483</v>
      </c>
      <c r="B57" s="182" t="s">
        <v>484</v>
      </c>
      <c r="C57" s="86" t="n">
        <v>0.5</v>
      </c>
      <c r="D57" s="86" t="n">
        <v>0.5</v>
      </c>
      <c r="E57" s="86" t="n">
        <v>0</v>
      </c>
      <c r="F57" s="86" t="n">
        <v>0</v>
      </c>
      <c r="G57" s="86" t="n">
        <v>0</v>
      </c>
    </row>
    <row r="58" customFormat="false" ht="24" hidden="false" customHeight="true" outlineLevel="0" collapsed="false">
      <c r="A58" s="178" t="s">
        <v>485</v>
      </c>
      <c r="B58" s="182" t="s">
        <v>486</v>
      </c>
      <c r="C58" s="86" t="n">
        <v>2.1</v>
      </c>
      <c r="D58" s="86" t="n">
        <v>1.1</v>
      </c>
      <c r="E58" s="86" t="n">
        <v>0.5</v>
      </c>
      <c r="F58" s="86" t="n">
        <v>0.5</v>
      </c>
      <c r="G58" s="86" t="n">
        <v>0</v>
      </c>
    </row>
    <row r="59" customFormat="false" ht="23.25" hidden="false" customHeight="true" outlineLevel="0" collapsed="false">
      <c r="A59" s="178" t="s">
        <v>487</v>
      </c>
      <c r="B59" s="182" t="s">
        <v>488</v>
      </c>
      <c r="C59" s="86" t="n">
        <v>1.1</v>
      </c>
      <c r="D59" s="86" t="n">
        <v>0.5</v>
      </c>
      <c r="E59" s="86" t="n">
        <v>0</v>
      </c>
      <c r="F59" s="86" t="n">
        <v>0</v>
      </c>
      <c r="G59" s="86" t="n">
        <v>0.5</v>
      </c>
    </row>
    <row r="60" customFormat="false" ht="22.5" hidden="false" customHeight="false" outlineLevel="0" collapsed="false">
      <c r="A60" s="178" t="s">
        <v>489</v>
      </c>
      <c r="B60" s="147" t="s">
        <v>490</v>
      </c>
      <c r="C60" s="86" t="n">
        <v>2.1</v>
      </c>
      <c r="D60" s="86" t="n">
        <v>0.5</v>
      </c>
      <c r="E60" s="86" t="n">
        <v>0</v>
      </c>
      <c r="F60" s="86" t="n">
        <v>0</v>
      </c>
      <c r="G60" s="86" t="n">
        <v>1.6</v>
      </c>
    </row>
    <row r="61" customFormat="false" ht="22.5" hidden="false" customHeight="true" outlineLevel="0" collapsed="false">
      <c r="A61" s="178" t="s">
        <v>177</v>
      </c>
      <c r="B61" s="147" t="s">
        <v>491</v>
      </c>
      <c r="C61" s="86" t="n">
        <v>1.6</v>
      </c>
      <c r="D61" s="86" t="n">
        <v>0.5</v>
      </c>
      <c r="E61" s="86" t="n">
        <v>0</v>
      </c>
      <c r="F61" s="86" t="n">
        <v>0</v>
      </c>
      <c r="G61" s="86" t="n">
        <v>1.1</v>
      </c>
    </row>
    <row r="62" customFormat="false" ht="12" hidden="false" customHeight="true" outlineLevel="0" collapsed="false">
      <c r="A62" s="178" t="s">
        <v>492</v>
      </c>
      <c r="B62" s="147" t="s">
        <v>493</v>
      </c>
      <c r="C62" s="86" t="n">
        <v>1.6</v>
      </c>
      <c r="D62" s="86" t="n">
        <v>0.5</v>
      </c>
      <c r="E62" s="86" t="n">
        <v>0</v>
      </c>
      <c r="F62" s="86" t="n">
        <v>0</v>
      </c>
      <c r="G62" s="86" t="n">
        <v>1.1</v>
      </c>
    </row>
    <row r="63" customFormat="false" ht="12" hidden="false" customHeight="true" outlineLevel="0" collapsed="false">
      <c r="A63" s="178"/>
      <c r="B63" s="182" t="s">
        <v>108</v>
      </c>
      <c r="C63" s="86"/>
      <c r="D63" s="86"/>
      <c r="E63" s="86"/>
      <c r="F63" s="86"/>
      <c r="G63" s="86"/>
    </row>
    <row r="64" customFormat="false" ht="12" hidden="false" customHeight="true" outlineLevel="0" collapsed="false">
      <c r="A64" s="178" t="s">
        <v>494</v>
      </c>
      <c r="B64" s="154" t="s">
        <v>495</v>
      </c>
      <c r="C64" s="86" t="n">
        <v>1.6</v>
      </c>
      <c r="D64" s="86" t="n">
        <v>0.5</v>
      </c>
      <c r="E64" s="86" t="n">
        <v>0</v>
      </c>
      <c r="F64" s="86" t="n">
        <v>0</v>
      </c>
      <c r="G64" s="86" t="n">
        <v>1.1</v>
      </c>
    </row>
    <row r="65" customFormat="false" ht="24" hidden="false" customHeight="true" outlineLevel="0" collapsed="false">
      <c r="A65" s="184" t="s">
        <v>157</v>
      </c>
      <c r="B65" s="185" t="s">
        <v>496</v>
      </c>
      <c r="C65" s="128" t="n">
        <v>33.8</v>
      </c>
      <c r="D65" s="128" t="n">
        <v>14.2</v>
      </c>
      <c r="E65" s="128" t="n">
        <v>5.3</v>
      </c>
      <c r="F65" s="128" t="n">
        <v>4.7</v>
      </c>
      <c r="G65" s="128" t="n">
        <v>9.5</v>
      </c>
    </row>
    <row r="66" customFormat="false" ht="12" hidden="false" customHeight="true" outlineLevel="0" collapsed="false">
      <c r="B66" s="154" t="s">
        <v>497</v>
      </c>
      <c r="C66" s="86"/>
      <c r="D66" s="86"/>
      <c r="E66" s="86"/>
      <c r="F66" s="86"/>
      <c r="G66" s="86"/>
    </row>
    <row r="67" customFormat="false" ht="12" hidden="false" customHeight="true" outlineLevel="0" collapsed="false">
      <c r="B67" s="186" t="s">
        <v>498</v>
      </c>
      <c r="C67" s="86" t="n">
        <v>13.7</v>
      </c>
      <c r="D67" s="86" t="n">
        <v>6.9</v>
      </c>
      <c r="E67" s="86" t="n">
        <v>2.6</v>
      </c>
      <c r="F67" s="86" t="n">
        <v>2.1</v>
      </c>
      <c r="G67" s="86" t="n">
        <v>2.1</v>
      </c>
    </row>
    <row r="68" customFormat="false" ht="12" hidden="false" customHeight="true" outlineLevel="0" collapsed="false">
      <c r="B68" s="186" t="s">
        <v>499</v>
      </c>
      <c r="C68" s="86" t="n">
        <v>3.7</v>
      </c>
      <c r="D68" s="86" t="n">
        <v>2.6</v>
      </c>
      <c r="E68" s="86" t="n">
        <v>0</v>
      </c>
      <c r="F68" s="86" t="n">
        <v>0.5</v>
      </c>
      <c r="G68" s="86" t="n">
        <v>0.5</v>
      </c>
    </row>
    <row r="69" customFormat="false" ht="12" hidden="false" customHeight="true" outlineLevel="0" collapsed="false">
      <c r="B69" s="186" t="s">
        <v>500</v>
      </c>
      <c r="C69" s="86" t="n">
        <v>2.6</v>
      </c>
      <c r="D69" s="86" t="n">
        <v>0.5</v>
      </c>
      <c r="E69" s="86" t="n">
        <v>1.1</v>
      </c>
      <c r="F69" s="86" t="n">
        <v>0</v>
      </c>
      <c r="G69" s="86" t="n">
        <v>1.1</v>
      </c>
    </row>
    <row r="70" customFormat="false" ht="11.25" hidden="false" customHeight="false" outlineLevel="0" collapsed="false">
      <c r="B70" s="186" t="s">
        <v>501</v>
      </c>
      <c r="C70" s="86" t="n">
        <v>1.6</v>
      </c>
      <c r="D70" s="86" t="n">
        <v>0.5</v>
      </c>
      <c r="E70" s="86" t="n">
        <v>0.5</v>
      </c>
      <c r="F70" s="86" t="n">
        <v>0</v>
      </c>
      <c r="G70" s="86" t="n">
        <v>0.5</v>
      </c>
    </row>
    <row r="71" customFormat="false" ht="11.25" hidden="false" customHeight="false" outlineLevel="0" collapsed="false">
      <c r="B71" s="186" t="s">
        <v>502</v>
      </c>
      <c r="C71" s="86" t="n">
        <v>2.6</v>
      </c>
      <c r="D71" s="86" t="n">
        <v>0.5</v>
      </c>
      <c r="E71" s="86" t="n">
        <v>0.5</v>
      </c>
      <c r="F71" s="86" t="n">
        <v>0.5</v>
      </c>
      <c r="G71" s="86" t="n">
        <v>1.1</v>
      </c>
    </row>
    <row r="72" customFormat="false" ht="11.25" hidden="false" customHeight="false" outlineLevel="0" collapsed="false">
      <c r="B72" s="186" t="s">
        <v>503</v>
      </c>
      <c r="C72" s="86" t="n">
        <v>5.3</v>
      </c>
      <c r="D72" s="86" t="n">
        <v>2.1</v>
      </c>
      <c r="E72" s="86" t="n">
        <v>0.5</v>
      </c>
      <c r="F72" s="86" t="n">
        <v>0</v>
      </c>
      <c r="G72" s="86" t="n">
        <v>2.6</v>
      </c>
    </row>
    <row r="73" customFormat="false" ht="11.25" hidden="false" customHeight="false" outlineLevel="0" collapsed="false">
      <c r="B73" s="186" t="s">
        <v>504</v>
      </c>
      <c r="C73" s="86" t="n">
        <v>1.6</v>
      </c>
      <c r="D73" s="86" t="n">
        <v>0</v>
      </c>
      <c r="E73" s="86" t="n">
        <v>0</v>
      </c>
      <c r="F73" s="86" t="n">
        <v>1.1</v>
      </c>
      <c r="G73" s="86" t="n">
        <v>0.5</v>
      </c>
    </row>
    <row r="74" customFormat="false" ht="11.25" hidden="false" customHeight="false" outlineLevel="0" collapsed="false">
      <c r="B74" s="186" t="s">
        <v>505</v>
      </c>
      <c r="C74" s="86" t="n">
        <v>2.63796560092856</v>
      </c>
      <c r="D74" s="86" t="n">
        <v>1.05518624037143</v>
      </c>
      <c r="E74" s="86" t="n">
        <v>0</v>
      </c>
      <c r="F74" s="86" t="n">
        <v>0.527593120185713</v>
      </c>
      <c r="G74" s="86" t="n">
        <v>1.05518624037143</v>
      </c>
    </row>
  </sheetData>
  <mergeCells count="10">
    <mergeCell ref="A1:G1"/>
    <mergeCell ref="A2:G2"/>
    <mergeCell ref="A3:A4"/>
    <mergeCell ref="B3:B4"/>
    <mergeCell ref="C3:C4"/>
    <mergeCell ref="D3:G3"/>
    <mergeCell ref="A5:G5"/>
    <mergeCell ref="C6:G6"/>
    <mergeCell ref="A40:G40"/>
    <mergeCell ref="C41:G41"/>
  </mergeCells>
  <hyperlinks>
    <hyperlink ref="A1" location="Inhaltsverzeichnis!A1" display="11  Gestorbene Säuglinge im Land Brandenburg 2010 nach ausgewählten Todesursachen, Geburtsgewicht&#10;       sowie Lebens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0 –  Brandenburg</oddFooter>
  </headerFooter>
  <rowBreaks count="1" manualBreakCount="1">
    <brk id="4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0.7" hidden="false" customHeight="true" outlineLevel="0" collapsed="false">
      <c r="B34" s="12" t="s">
        <v>8</v>
      </c>
    </row>
    <row r="35" customFormat="false" ht="10.7" hidden="false" customHeight="true" outlineLevel="0" collapsed="false">
      <c r="B35" s="13"/>
    </row>
    <row r="36" customFormat="false" ht="10.7" hidden="false" customHeight="true" outlineLevel="0" collapsed="false">
      <c r="B36" s="14" t="s">
        <v>9</v>
      </c>
    </row>
    <row r="37" customFormat="false" ht="10.7" hidden="false" customHeight="true" outlineLevel="0" collapsed="false">
      <c r="B37" s="14" t="s">
        <v>10</v>
      </c>
    </row>
    <row r="38" customFormat="false" ht="10.7" hidden="false" customHeight="true" outlineLevel="0" collapsed="false">
      <c r="B38" s="13"/>
    </row>
    <row r="39" customFormat="false" ht="10.7" hidden="false" customHeight="true" outlineLevel="0" collapsed="false">
      <c r="B39" s="15" t="s">
        <v>11</v>
      </c>
    </row>
    <row r="40" customFormat="false" ht="10.7" hidden="false" customHeight="true" outlineLevel="0" collapsed="false">
      <c r="B40" s="11" t="s">
        <v>12</v>
      </c>
    </row>
    <row r="41" customFormat="false" ht="10.7" hidden="false" customHeight="true" outlineLevel="0" collapsed="false">
      <c r="B41" s="11" t="s">
        <v>13</v>
      </c>
    </row>
    <row r="42" customFormat="false" ht="10.7" hidden="false" customHeight="true" outlineLevel="0" collapsed="false">
      <c r="B42" s="11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6" t="s">
        <v>15</v>
      </c>
      <c r="B44" s="17"/>
      <c r="C44" s="17"/>
      <c r="D44" s="18" t="s">
        <v>16</v>
      </c>
    </row>
    <row r="45" customFormat="false" ht="10.5" hidden="false" customHeight="true" outlineLevel="0" collapsed="false">
      <c r="C45" s="11"/>
    </row>
    <row r="46" customFormat="false" ht="10.5" hidden="false" customHeight="true" outlineLevel="0" collapsed="false">
      <c r="A46" s="11"/>
      <c r="B46" s="19" t="s">
        <v>17</v>
      </c>
      <c r="C46" s="17"/>
      <c r="D46" s="20" t="n">
        <v>0</v>
      </c>
      <c r="E46" s="20" t="s">
        <v>18</v>
      </c>
    </row>
    <row r="47" customFormat="false" ht="10.5" hidden="false" customHeight="true" outlineLevel="0" collapsed="false">
      <c r="A47" s="11"/>
      <c r="B47" s="17" t="s">
        <v>19</v>
      </c>
      <c r="C47" s="17"/>
      <c r="D47" s="13"/>
      <c r="E47" s="20" t="s">
        <v>20</v>
      </c>
    </row>
    <row r="48" customFormat="false" ht="10.5" hidden="false" customHeight="true" outlineLevel="0" collapsed="false">
      <c r="A48" s="11"/>
      <c r="B48" s="17" t="s">
        <v>21</v>
      </c>
      <c r="C48" s="17"/>
      <c r="D48" s="13"/>
      <c r="E48" s="20" t="s">
        <v>22</v>
      </c>
    </row>
    <row r="49" customFormat="false" ht="10.5" hidden="false" customHeight="true" outlineLevel="0" collapsed="false">
      <c r="A49" s="11"/>
      <c r="B49" s="17" t="s">
        <v>23</v>
      </c>
      <c r="C49" s="17"/>
      <c r="D49" s="20" t="s">
        <v>24</v>
      </c>
      <c r="E49" s="20" t="s">
        <v>25</v>
      </c>
    </row>
    <row r="50" customFormat="false" ht="10.5" hidden="false" customHeight="true" outlineLevel="0" collapsed="false">
      <c r="A50" s="11"/>
      <c r="B50" s="17" t="s">
        <v>26</v>
      </c>
      <c r="C50" s="17"/>
      <c r="D50" s="20" t="s">
        <v>27</v>
      </c>
      <c r="E50" s="20" t="s">
        <v>28</v>
      </c>
    </row>
    <row r="51" customFormat="false" ht="10.5" hidden="false" customHeight="true" outlineLevel="0" collapsed="false">
      <c r="A51" s="11"/>
      <c r="B51" s="19"/>
      <c r="C51" s="21"/>
      <c r="D51" s="20" t="s">
        <v>29</v>
      </c>
      <c r="E51" s="20" t="s">
        <v>30</v>
      </c>
    </row>
    <row r="52" customFormat="false" ht="10.5" hidden="false" customHeight="true" outlineLevel="0" collapsed="false">
      <c r="A52" s="11"/>
      <c r="B52" s="17" t="s">
        <v>31</v>
      </c>
      <c r="C52" s="21"/>
      <c r="D52" s="20" t="s">
        <v>32</v>
      </c>
      <c r="E52" s="20" t="s">
        <v>33</v>
      </c>
    </row>
    <row r="53" customFormat="false" ht="10.5" hidden="false" customHeight="true" outlineLevel="0" collapsed="false">
      <c r="A53" s="11"/>
      <c r="B53" s="17" t="s">
        <v>34</v>
      </c>
      <c r="C53" s="21"/>
      <c r="D53" s="20" t="s">
        <v>35</v>
      </c>
      <c r="E53" s="20" t="s">
        <v>36</v>
      </c>
    </row>
    <row r="54" customFormat="false" ht="10.5" hidden="false" customHeight="true" outlineLevel="0" collapsed="false">
      <c r="B54" s="22"/>
      <c r="C54" s="11"/>
      <c r="D54" s="13"/>
      <c r="E54" s="20" t="s">
        <v>37</v>
      </c>
    </row>
    <row r="55" customFormat="false" ht="10.5" hidden="false" customHeight="true" outlineLevel="0" collapsed="false">
      <c r="A55" s="17" t="s">
        <v>38</v>
      </c>
      <c r="B55" s="19" t="s">
        <v>39</v>
      </c>
      <c r="C55" s="11"/>
      <c r="D55" s="20" t="s">
        <v>40</v>
      </c>
      <c r="E55" s="20" t="s">
        <v>41</v>
      </c>
    </row>
    <row r="56" customFormat="false" ht="10.15" hidden="false" customHeight="true" outlineLevel="0" collapsed="false">
      <c r="A56" s="17"/>
      <c r="B56" s="23" t="s">
        <v>42</v>
      </c>
      <c r="C56" s="11"/>
      <c r="D56" s="20" t="s">
        <v>43</v>
      </c>
      <c r="E56" s="20" t="s">
        <v>44</v>
      </c>
    </row>
    <row r="57" customFormat="false" ht="9.6" hidden="false" customHeight="true" outlineLevel="0" collapsed="false">
      <c r="A57" s="1"/>
      <c r="B57" s="24" t="s">
        <v>45</v>
      </c>
      <c r="D57" s="20" t="s">
        <v>46</v>
      </c>
      <c r="E57" s="20" t="s">
        <v>47</v>
      </c>
    </row>
    <row r="58" customFormat="false" ht="10.5" hidden="false" customHeight="true" outlineLevel="0" collapsed="false">
      <c r="A58" s="21"/>
      <c r="B58" s="24" t="s">
        <v>48</v>
      </c>
      <c r="D58" s="20" t="s">
        <v>49</v>
      </c>
      <c r="E58" s="20" t="s">
        <v>50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1"/>
      <c r="B61" s="25"/>
    </row>
    <row r="62" customFormat="false" ht="9.6" hidden="false" customHeight="true" outlineLevel="0" collapsed="false">
      <c r="A62" s="11"/>
      <c r="B62" s="25"/>
    </row>
    <row r="63" customFormat="false" ht="9.6" hidden="false" customHeight="true" outlineLevel="0" collapsed="false">
      <c r="A63" s="11"/>
      <c r="B63" s="25"/>
    </row>
    <row r="64" customFormat="false" ht="9.6" hidden="false" customHeight="true" outlineLevel="0" collapsed="false">
      <c r="A64" s="11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59.28"/>
    <col collapsed="false" customWidth="true" hidden="false" outlineLevel="0" max="3" min="3" style="28" width="2.7"/>
    <col collapsed="false" customWidth="true" hidden="false" outlineLevel="0" max="4" min="4" style="27" width="2.7"/>
    <col collapsed="false" customWidth="true" hidden="false" outlineLevel="0" max="5" min="5" style="29" width="2.7"/>
    <col collapsed="false" customWidth="true" hidden="false" outlineLevel="0" max="6" min="6" style="27" width="15.13"/>
    <col collapsed="false" customWidth="true" hidden="false" outlineLevel="0" max="7" min="7" style="28" width="2.84"/>
    <col collapsed="false" customWidth="true" hidden="false" outlineLevel="0" max="8" min="8" style="27" width="8.85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1</v>
      </c>
      <c r="B1" s="30"/>
      <c r="C1" s="31"/>
      <c r="H1" s="32" t="s">
        <v>52</v>
      </c>
    </row>
    <row r="2" customFormat="false" ht="20.45" hidden="false" customHeight="true" outlineLevel="0" collapsed="false">
      <c r="C2" s="33" t="s">
        <v>53</v>
      </c>
      <c r="G2" s="33"/>
      <c r="H2" s="32"/>
    </row>
    <row r="3" customFormat="false" ht="12" hidden="false" customHeight="false" outlineLevel="0" collapsed="false">
      <c r="G3" s="34"/>
      <c r="H3" s="32"/>
    </row>
    <row r="4" customFormat="false" ht="12.75" hidden="false" customHeight="true" outlineLevel="0" collapsed="false">
      <c r="B4" s="35" t="s">
        <v>54</v>
      </c>
      <c r="C4" s="36" t="n">
        <v>4</v>
      </c>
      <c r="H4" s="32"/>
    </row>
    <row r="5" customFormat="false" ht="12.75" hidden="false" customHeight="true" outlineLevel="0" collapsed="false">
      <c r="B5" s="34"/>
      <c r="C5" s="36"/>
      <c r="D5" s="37"/>
      <c r="H5" s="32"/>
    </row>
    <row r="6" customFormat="false" ht="12.75" hidden="false" customHeight="true" outlineLevel="0" collapsed="false">
      <c r="A6" s="38"/>
      <c r="B6" s="39" t="s">
        <v>55</v>
      </c>
      <c r="C6" s="40"/>
      <c r="H6" s="32"/>
    </row>
    <row r="7" customFormat="false" ht="12.75" hidden="false" customHeight="true" outlineLevel="0" collapsed="false">
      <c r="A7" s="41" t="n">
        <v>1</v>
      </c>
      <c r="B7" s="42" t="s">
        <v>56</v>
      </c>
      <c r="C7" s="43"/>
      <c r="E7" s="44"/>
      <c r="F7" s="37"/>
      <c r="G7" s="43"/>
      <c r="H7" s="32"/>
    </row>
    <row r="8" customFormat="false" ht="12.75" hidden="false" customHeight="true" outlineLevel="0" collapsed="false">
      <c r="A8" s="44"/>
      <c r="B8" s="45" t="s">
        <v>57</v>
      </c>
      <c r="C8" s="36" t="n">
        <v>5</v>
      </c>
      <c r="E8" s="44"/>
      <c r="F8" s="46"/>
      <c r="G8" s="43"/>
      <c r="H8" s="47"/>
    </row>
    <row r="9" customFormat="false" ht="12.75" hidden="false" customHeight="true" outlineLevel="0" collapsed="false">
      <c r="A9" s="44"/>
      <c r="B9" s="48"/>
      <c r="C9" s="36"/>
      <c r="E9" s="44"/>
      <c r="F9" s="46"/>
      <c r="G9" s="43"/>
      <c r="H9" s="47"/>
    </row>
    <row r="10" customFormat="false" ht="12.75" hidden="false" customHeight="true" outlineLevel="0" collapsed="false">
      <c r="A10" s="41" t="n">
        <v>2</v>
      </c>
      <c r="B10" s="42" t="s">
        <v>58</v>
      </c>
      <c r="C10" s="36"/>
      <c r="E10" s="44"/>
      <c r="F10" s="37"/>
      <c r="G10" s="43"/>
    </row>
    <row r="11" customFormat="false" ht="12.75" hidden="false" customHeight="true" outlineLevel="0" collapsed="false">
      <c r="A11" s="41"/>
      <c r="B11" s="42" t="s">
        <v>59</v>
      </c>
      <c r="C11" s="43"/>
      <c r="E11" s="44"/>
      <c r="F11" s="42"/>
      <c r="G11" s="43"/>
      <c r="H11" s="37"/>
      <c r="I11" s="37"/>
    </row>
    <row r="12" customFormat="false" ht="12.75" hidden="false" customHeight="true" outlineLevel="0" collapsed="false">
      <c r="A12" s="44"/>
      <c r="B12" s="49" t="s">
        <v>60</v>
      </c>
      <c r="C12" s="36" t="n">
        <v>6</v>
      </c>
      <c r="E12" s="48"/>
      <c r="F12" s="46"/>
      <c r="G12" s="43"/>
    </row>
    <row r="13" customFormat="false" ht="12.75" hidden="false" customHeight="true" outlineLevel="0" collapsed="false">
      <c r="B13" s="49" t="s">
        <v>61</v>
      </c>
      <c r="C13" s="36" t="n">
        <v>8</v>
      </c>
      <c r="E13" s="27"/>
      <c r="G13" s="27"/>
    </row>
    <row r="14" customFormat="false" ht="12.75" hidden="false" customHeight="true" outlineLevel="0" collapsed="false">
      <c r="B14" s="49" t="s">
        <v>62</v>
      </c>
      <c r="C14" s="36" t="n">
        <v>10</v>
      </c>
      <c r="E14" s="27"/>
      <c r="G14" s="27"/>
    </row>
    <row r="15" customFormat="false" ht="12.75" hidden="false" customHeight="true" outlineLevel="0" collapsed="false">
      <c r="C15" s="50"/>
      <c r="E15" s="44"/>
      <c r="F15" s="51"/>
      <c r="G15" s="43"/>
    </row>
    <row r="16" customFormat="false" ht="12.75" hidden="false" customHeight="true" outlineLevel="0" collapsed="false">
      <c r="A16" s="41" t="n">
        <v>3</v>
      </c>
      <c r="B16" s="42" t="s">
        <v>58</v>
      </c>
      <c r="C16" s="36"/>
      <c r="E16" s="44"/>
      <c r="F16" s="51"/>
      <c r="G16" s="43"/>
    </row>
    <row r="17" customFormat="false" ht="12.75" hidden="false" customHeight="true" outlineLevel="0" collapsed="false">
      <c r="A17" s="44"/>
      <c r="B17" s="42" t="s">
        <v>63</v>
      </c>
      <c r="C17" s="43"/>
      <c r="E17" s="27"/>
      <c r="F17" s="51"/>
      <c r="G17" s="43"/>
    </row>
    <row r="18" customFormat="false" ht="12.75" hidden="false" customHeight="true" outlineLevel="0" collapsed="false">
      <c r="A18" s="44"/>
      <c r="B18" s="49" t="s">
        <v>60</v>
      </c>
      <c r="C18" s="43" t="n">
        <v>12</v>
      </c>
      <c r="E18" s="44"/>
      <c r="G18" s="52"/>
    </row>
    <row r="19" customFormat="false" ht="12.75" hidden="false" customHeight="true" outlineLevel="0" collapsed="false">
      <c r="A19" s="44"/>
      <c r="B19" s="49" t="s">
        <v>61</v>
      </c>
      <c r="C19" s="43" t="n">
        <v>13</v>
      </c>
      <c r="F19" s="53"/>
      <c r="G19" s="53"/>
      <c r="H19" s="53"/>
      <c r="I19" s="53"/>
      <c r="J19" s="53"/>
      <c r="K19" s="53"/>
      <c r="L19" s="53"/>
      <c r="M19" s="53"/>
      <c r="N19" s="53"/>
    </row>
    <row r="20" customFormat="false" ht="12.75" hidden="false" customHeight="true" outlineLevel="0" collapsed="false">
      <c r="A20" s="44"/>
      <c r="B20" s="49" t="s">
        <v>62</v>
      </c>
      <c r="C20" s="43" t="n">
        <v>14</v>
      </c>
      <c r="E20" s="27"/>
      <c r="F20" s="54"/>
      <c r="G20" s="54"/>
      <c r="H20" s="55"/>
      <c r="I20" s="55"/>
      <c r="J20" s="55"/>
      <c r="K20" s="55"/>
      <c r="L20" s="55"/>
      <c r="M20" s="55"/>
      <c r="N20" s="55"/>
      <c r="O20" s="56"/>
      <c r="P20" s="57"/>
      <c r="Q20" s="58"/>
    </row>
    <row r="21" customFormat="false" ht="12.75" hidden="false" customHeight="true" outlineLevel="0" collapsed="false">
      <c r="A21" s="44"/>
      <c r="B21" s="45"/>
      <c r="C21" s="50"/>
      <c r="E21" s="27"/>
      <c r="F21" s="54"/>
      <c r="G21" s="54"/>
      <c r="H21" s="55"/>
      <c r="I21" s="55"/>
      <c r="J21" s="55"/>
      <c r="K21" s="55"/>
      <c r="L21" s="55"/>
      <c r="M21" s="55"/>
      <c r="N21" s="55"/>
      <c r="O21" s="56"/>
      <c r="P21" s="57"/>
      <c r="Q21" s="58"/>
    </row>
    <row r="22" customFormat="false" ht="12.75" hidden="false" customHeight="true" outlineLevel="0" collapsed="false">
      <c r="A22" s="41" t="n">
        <v>4</v>
      </c>
      <c r="B22" s="42" t="s">
        <v>64</v>
      </c>
      <c r="C22" s="43"/>
      <c r="E22" s="44"/>
      <c r="F22" s="59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1"/>
    </row>
    <row r="23" customFormat="false" ht="12.75" hidden="false" customHeight="true" outlineLevel="0" collapsed="false">
      <c r="A23" s="41"/>
      <c r="B23" s="46" t="s">
        <v>65</v>
      </c>
      <c r="C23" s="43" t="n">
        <v>15</v>
      </c>
      <c r="E23" s="27"/>
      <c r="F23" s="61"/>
      <c r="G23" s="62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</row>
    <row r="24" customFormat="false" ht="12.75" hidden="false" customHeight="true" outlineLevel="0" collapsed="false">
      <c r="A24" s="41"/>
      <c r="B24" s="45"/>
      <c r="C24" s="43"/>
      <c r="E24" s="27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</row>
    <row r="25" customFormat="false" ht="12.75" hidden="false" customHeight="true" outlineLevel="0" collapsed="false">
      <c r="A25" s="41" t="n">
        <v>5</v>
      </c>
      <c r="B25" s="42" t="s">
        <v>64</v>
      </c>
      <c r="C25" s="43"/>
      <c r="E25" s="27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</row>
    <row r="26" customFormat="false" ht="12.75" hidden="false" customHeight="true" outlineLevel="0" collapsed="false">
      <c r="A26" s="44"/>
      <c r="B26" s="46" t="s">
        <v>66</v>
      </c>
      <c r="C26" s="43" t="n">
        <v>15</v>
      </c>
      <c r="F26" s="61"/>
      <c r="G26" s="62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</row>
    <row r="27" customFormat="false" ht="12.75" hidden="false" customHeight="true" outlineLevel="0" collapsed="false">
      <c r="A27" s="44"/>
      <c r="B27" s="45"/>
      <c r="C27" s="50"/>
      <c r="F27" s="61"/>
      <c r="G27" s="62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</row>
    <row r="28" customFormat="false" ht="12.75" hidden="false" customHeight="true" outlineLevel="0" collapsed="false">
      <c r="A28" s="48" t="n">
        <v>6</v>
      </c>
      <c r="B28" s="65" t="s">
        <v>67</v>
      </c>
      <c r="C28" s="43"/>
      <c r="F28" s="61"/>
      <c r="G28" s="62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</row>
    <row r="29" customFormat="false" ht="12.75" hidden="false" customHeight="true" outlineLevel="0" collapsed="false">
      <c r="A29" s="41"/>
      <c r="B29" s="66" t="s">
        <v>68</v>
      </c>
      <c r="C29" s="36" t="n">
        <v>16</v>
      </c>
      <c r="F29" s="61"/>
      <c r="G29" s="62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</row>
    <row r="30" customFormat="false" ht="12.75" hidden="false" customHeight="true" outlineLevel="0" collapsed="false">
      <c r="A30" s="41"/>
      <c r="B30" s="67"/>
      <c r="C30" s="50"/>
      <c r="F30" s="61"/>
      <c r="G30" s="62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</row>
    <row r="31" customFormat="false" ht="12.75" hidden="false" customHeight="true" outlineLevel="0" collapsed="false">
      <c r="A31" s="48" t="n">
        <v>7</v>
      </c>
      <c r="B31" s="48" t="s">
        <v>69</v>
      </c>
      <c r="C31" s="36"/>
    </row>
    <row r="32" customFormat="false" ht="12.75" hidden="false" customHeight="true" outlineLevel="0" collapsed="false">
      <c r="A32" s="41"/>
      <c r="B32" s="51" t="s">
        <v>70</v>
      </c>
      <c r="C32" s="43" t="n">
        <v>24</v>
      </c>
    </row>
    <row r="33" customFormat="false" ht="12.75" hidden="false" customHeight="true" outlineLevel="0" collapsed="false">
      <c r="A33" s="48"/>
      <c r="B33" s="48"/>
      <c r="C33" s="50"/>
      <c r="E33" s="38"/>
      <c r="F33" s="68"/>
      <c r="G33" s="39"/>
    </row>
    <row r="34" customFormat="false" ht="12.75" hidden="false" customHeight="true" outlineLevel="0" collapsed="false">
      <c r="A34" s="41" t="n">
        <v>8</v>
      </c>
      <c r="B34" s="37" t="s">
        <v>71</v>
      </c>
      <c r="C34" s="36"/>
      <c r="E34" s="38"/>
      <c r="F34" s="68"/>
      <c r="G34" s="39"/>
    </row>
    <row r="35" customFormat="false" ht="12.75" hidden="false" customHeight="true" outlineLevel="0" collapsed="false">
      <c r="A35" s="41"/>
      <c r="B35" s="69" t="s">
        <v>72</v>
      </c>
      <c r="C35" s="43" t="n">
        <v>28</v>
      </c>
      <c r="E35" s="38"/>
      <c r="F35" s="68"/>
      <c r="G35" s="39"/>
    </row>
    <row r="36" customFormat="false" ht="12.75" hidden="false" customHeight="true" outlineLevel="0" collapsed="false">
      <c r="A36" s="41"/>
      <c r="B36" s="69"/>
      <c r="C36" s="43"/>
      <c r="E36" s="38"/>
      <c r="F36" s="68"/>
      <c r="G36" s="39"/>
    </row>
    <row r="37" customFormat="false" ht="12.75" hidden="false" customHeight="true" outlineLevel="0" collapsed="false">
      <c r="A37" s="41" t="n">
        <v>9</v>
      </c>
      <c r="B37" s="37" t="s">
        <v>71</v>
      </c>
      <c r="C37" s="43"/>
      <c r="E37" s="38"/>
      <c r="F37" s="68"/>
      <c r="G37" s="39"/>
    </row>
    <row r="38" customFormat="false" ht="12.75" hidden="false" customHeight="true" outlineLevel="0" collapsed="false">
      <c r="A38" s="41"/>
      <c r="B38" s="69" t="s">
        <v>73</v>
      </c>
      <c r="C38" s="43" t="n">
        <v>29</v>
      </c>
      <c r="E38" s="38"/>
      <c r="F38" s="68"/>
      <c r="G38" s="39"/>
    </row>
    <row r="39" customFormat="false" ht="12.75" hidden="false" customHeight="true" outlineLevel="0" collapsed="false">
      <c r="A39" s="41"/>
      <c r="B39" s="37"/>
      <c r="C39" s="43"/>
      <c r="E39" s="38"/>
      <c r="F39" s="68"/>
      <c r="G39" s="39"/>
    </row>
    <row r="40" customFormat="false" ht="12.75" hidden="false" customHeight="true" outlineLevel="0" collapsed="false">
      <c r="A40" s="44" t="n">
        <v>10</v>
      </c>
      <c r="B40" s="70" t="s">
        <v>74</v>
      </c>
      <c r="C40" s="36"/>
      <c r="E40" s="38"/>
      <c r="F40" s="68"/>
      <c r="G40" s="39"/>
    </row>
    <row r="41" customFormat="false" ht="12.75" hidden="false" customHeight="true" outlineLevel="0" collapsed="false">
      <c r="A41" s="41"/>
      <c r="B41" s="66" t="s">
        <v>75</v>
      </c>
      <c r="C41" s="43" t="n">
        <v>29</v>
      </c>
      <c r="E41" s="38"/>
      <c r="F41" s="68"/>
      <c r="G41" s="39"/>
    </row>
    <row r="42" customFormat="false" ht="12.75" hidden="false" customHeight="true" outlineLevel="0" collapsed="false">
      <c r="A42" s="44"/>
      <c r="B42" s="48"/>
      <c r="C42" s="43"/>
      <c r="E42" s="38"/>
      <c r="F42" s="68"/>
      <c r="G42" s="39"/>
    </row>
    <row r="43" customFormat="false" ht="12.75" hidden="false" customHeight="true" outlineLevel="0" collapsed="false">
      <c r="A43" s="48" t="n">
        <v>11</v>
      </c>
      <c r="B43" s="67" t="s">
        <v>76</v>
      </c>
      <c r="C43" s="43"/>
      <c r="E43" s="38"/>
      <c r="F43" s="68"/>
      <c r="G43" s="39"/>
    </row>
    <row r="44" customFormat="false" ht="12.75" hidden="false" customHeight="true" outlineLevel="0" collapsed="false">
      <c r="A44" s="44"/>
      <c r="B44" s="66" t="s">
        <v>77</v>
      </c>
      <c r="C44" s="43" t="n">
        <v>30</v>
      </c>
      <c r="E44" s="38"/>
      <c r="F44" s="68"/>
      <c r="G44" s="39"/>
    </row>
    <row r="45" customFormat="false" ht="12" hidden="false" customHeight="false" outlineLevel="0" collapsed="false">
      <c r="E45" s="38"/>
      <c r="F45" s="68"/>
      <c r="G45" s="39"/>
    </row>
    <row r="46" customFormat="false" ht="12" hidden="false" customHeight="false" outlineLevel="0" collapsed="false">
      <c r="E46" s="38"/>
      <c r="F46" s="68"/>
      <c r="G46" s="39"/>
    </row>
    <row r="47" customFormat="false" ht="12" hidden="false" customHeight="false" outlineLevel="0" collapsed="false">
      <c r="A47" s="27"/>
      <c r="E47" s="38"/>
      <c r="F47" s="68"/>
      <c r="G47" s="39"/>
    </row>
    <row r="48" customFormat="false" ht="12" hidden="false" customHeight="false" outlineLevel="0" collapsed="false">
      <c r="A48" s="27"/>
      <c r="E48" s="38"/>
      <c r="F48" s="68"/>
      <c r="G48" s="39"/>
    </row>
    <row r="49" customFormat="false" ht="12" hidden="false" customHeight="false" outlineLevel="0" collapsed="false">
      <c r="A49" s="29"/>
      <c r="E49" s="38"/>
      <c r="F49" s="68"/>
      <c r="G49" s="39"/>
    </row>
    <row r="50" customFormat="false" ht="12" hidden="false" customHeight="false" outlineLevel="0" collapsed="false">
      <c r="E50" s="38"/>
      <c r="F50" s="68"/>
      <c r="G50" s="39"/>
    </row>
    <row r="51" customFormat="false" ht="12" hidden="false" customHeight="false" outlineLevel="0" collapsed="false">
      <c r="E51" s="38"/>
      <c r="F51" s="68"/>
      <c r="G51" s="39"/>
    </row>
    <row r="52" customFormat="false" ht="12" hidden="false" customHeight="false" outlineLevel="0" collapsed="false">
      <c r="E52" s="38"/>
      <c r="F52" s="68"/>
      <c r="G52" s="39"/>
    </row>
    <row r="53" customFormat="false" ht="12" hidden="false" customHeight="false" outlineLevel="0" collapsed="false">
      <c r="E53" s="38"/>
      <c r="F53" s="68"/>
      <c r="G53" s="39"/>
    </row>
    <row r="54" customFormat="false" ht="12" hidden="false" customHeight="false" outlineLevel="0" collapsed="false">
      <c r="A54" s="44"/>
      <c r="E54" s="38"/>
      <c r="F54" s="68"/>
      <c r="G54" s="39"/>
    </row>
    <row r="55" customFormat="false" ht="12" hidden="false" customHeight="false" outlineLevel="0" collapsed="false">
      <c r="A55" s="41"/>
      <c r="C55" s="71"/>
      <c r="E55" s="38"/>
      <c r="F55" s="68"/>
      <c r="G55" s="39"/>
    </row>
    <row r="56" customFormat="false" ht="12" hidden="false" customHeight="false" outlineLevel="0" collapsed="false">
      <c r="A56" s="41"/>
      <c r="C56" s="71"/>
      <c r="E56" s="38"/>
      <c r="F56" s="68"/>
      <c r="G56" s="39"/>
    </row>
    <row r="57" customFormat="false" ht="12" hidden="false" customHeight="false" outlineLevel="0" collapsed="false">
      <c r="A57" s="41"/>
      <c r="C57" s="71"/>
      <c r="E57" s="38"/>
      <c r="F57" s="68"/>
      <c r="G57" s="39"/>
    </row>
    <row r="58" customFormat="false" ht="12" hidden="false" customHeight="false" outlineLevel="0" collapsed="false">
      <c r="A58" s="41"/>
      <c r="C58" s="71"/>
      <c r="E58" s="38"/>
      <c r="F58" s="68"/>
      <c r="G58" s="39"/>
    </row>
    <row r="59" customFormat="false" ht="12" hidden="false" customHeight="false" outlineLevel="0" collapsed="false">
      <c r="A59" s="41"/>
      <c r="C59" s="71"/>
      <c r="E59" s="38"/>
      <c r="F59" s="68"/>
      <c r="G59" s="39"/>
    </row>
    <row r="60" customFormat="false" ht="12" hidden="false" customHeight="false" outlineLevel="0" collapsed="false">
      <c r="A60" s="41"/>
      <c r="C60" s="71"/>
      <c r="E60" s="38"/>
      <c r="F60" s="68"/>
      <c r="G60" s="39"/>
    </row>
    <row r="61" customFormat="false" ht="12" hidden="false" customHeight="false" outlineLevel="0" collapsed="false">
      <c r="A61" s="41"/>
      <c r="C61" s="71"/>
      <c r="E61" s="38"/>
      <c r="F61" s="68"/>
      <c r="G61" s="39"/>
    </row>
    <row r="62" customFormat="false" ht="12" hidden="false" customHeight="false" outlineLevel="0" collapsed="false">
      <c r="A62" s="41"/>
      <c r="C62" s="71"/>
      <c r="E62" s="38"/>
      <c r="F62" s="68"/>
      <c r="G62" s="39"/>
    </row>
    <row r="63" customFormat="false" ht="12" hidden="false" customHeight="false" outlineLevel="0" collapsed="false">
      <c r="A63" s="44"/>
      <c r="B63" s="48"/>
      <c r="C63" s="7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!A1" display="#T1.A1"/>
    <hyperlink ref="B7" location="T1!A1" display="Gestorbene im Land Brandenburg 1991 bis 2010 nach ausgewählten "/>
    <hyperlink ref="B8" location="T1!A1" display="Todesursachen und Geschlecht"/>
    <hyperlink ref="C8" location="T1!A1" display="#T1.A1"/>
    <hyperlink ref="A10" location="T2.1!A1" display="#T2.1.A1"/>
    <hyperlink ref="B10" location="T2.1!A1" display="Gestorbene im Land Brandenburg 2010 nach Verwaltungsbezirken,"/>
    <hyperlink ref="B11" location="T2.1!A1" display="ausgewählten Todesursachen und Geschlecht"/>
    <hyperlink ref="B12" location="T2.1!A1" display="Insgesamt"/>
    <hyperlink ref="C12" location="T2.1!A1" display="#T2.1.A1"/>
    <hyperlink ref="B13" location="T2.2!A1" display="Männlich"/>
    <hyperlink ref="C13" location="T2.2!A1" display="#T2.2.A1"/>
    <hyperlink ref="B14" location="T2.3!A1" display="Weiblich"/>
    <hyperlink ref="C14" location="T2.3!A1" display="#T2.3.A1"/>
    <hyperlink ref="A16" location="T3.1!A1" display="#T3.1.A1"/>
    <hyperlink ref="B16" location="T3.1!A1" display="Gestorbene im Land Brandenburg 2010 nach Verwaltungsbezirken,"/>
    <hyperlink ref="B17" location="T3.1!A1" display="Altersgruppen und Geschlecht"/>
    <hyperlink ref="B18" location="T3.1!A1" display="Insgesamt"/>
    <hyperlink ref="C18" location="T3.1!A1" display="#T3.1.A1"/>
    <hyperlink ref="B19" location="T3.2!A1" display="Männlich"/>
    <hyperlink ref="C19" location="T3.2!A1" display="#T3.2.A1"/>
    <hyperlink ref="B20" location="T3.3!A1" display="Weiblich"/>
    <hyperlink ref="C20" location="T3.3!A1" display="#T3.3.A1"/>
    <hyperlink ref="A22" location="T4-5!A1" display="#T4-5.A1"/>
    <hyperlink ref="B22" location="T4-5!A1" display="Durchschnittliches Sterbealter im Land Brandenburg 2008 bis 2010 nach"/>
    <hyperlink ref="B23" location="T4-5!A1" display="Verwaltungsbezirken und Geschlecht"/>
    <hyperlink ref="C23" location="T4-5!A1" display="#T4-5.A1"/>
    <hyperlink ref="A25" location="T4-5!A28" display="#T4-5.A28"/>
    <hyperlink ref="B25" location="T4-5!A28" display="Durchschnittliches Sterbealter im Land Brandenburg 2008 bis 2010 nach"/>
    <hyperlink ref="B26" location="T4-5!A28" display="ausgewählten Todesursachengruppen und Geschlecht"/>
    <hyperlink ref="C26" location="T4-5!A28" display="#T4-5.A28"/>
    <hyperlink ref="A28" location="T6!A1" display="#T6.A1"/>
    <hyperlink ref="B28" location="T6!A1" display="Gestorbene im Land Brandenburg 2010 nach ausgewählten"/>
    <hyperlink ref="B29" location="T6!A1" display="Todesursachen, Altersgruppen und Geschlecht  "/>
    <hyperlink ref="C29" location="T6!A1" display="#T6.A1"/>
    <hyperlink ref="A31" location="T7!A1" display="#T7.A1"/>
    <hyperlink ref="B31" location="T7!A1" display="Gestorbene im Land Brandenburg 2010 nach ausgewählten äußeren"/>
    <hyperlink ref="B32" location="T7!A1" display="Todesursachen, Altersgruppen und Geschlecht "/>
    <hyperlink ref="C32" location="T7!A1" display="#T7.A1"/>
    <hyperlink ref="A34" location="T8!A1" display="#T8.A1"/>
    <hyperlink ref="B34" location="T8!A1" display="Gestorbene aufgrund vorsätzlicher Selbstbeschädigung im Land Branden-"/>
    <hyperlink ref="B35" location="T8!A1" display="burg 2008 bis 2010 nach ausgewählten Todesursachen und Geschlecht "/>
    <hyperlink ref="C35" location="T8!A1" display="#T8.A1"/>
    <hyperlink ref="A37" location="T9+10!A1" display="#T9+10.A1"/>
    <hyperlink ref="B37" location="T9+10!A1" display="Gestorbene aufgrund vorsätzlicher Selbstbeschädigung im Land Branden-"/>
    <hyperlink ref="B38" location="T9+10!A1" display="burg 2008 bis 2010 nach Monaten "/>
    <hyperlink ref="C38" location="T9+10!A1" display="#T9+10.A1"/>
    <hyperlink ref="A40" location="T9+10!A23" display="#T9+10.A23"/>
    <hyperlink ref="B40" location="T9+10!A23" display="Gestorbene Säuglinge sowie Totgeborene und perinatale Sterblichkeit"/>
    <hyperlink ref="B41" location="T9+10!A23" display="im Land Brandenburg 1991 bis 2010 "/>
    <hyperlink ref="C41" location="T9+10!A23" display="#T9+10.A23"/>
    <hyperlink ref="A43" location="T11!A1" display="#T11.A1"/>
    <hyperlink ref="B43" location="T11!A1" display="Gestorbene Säuglinge im Land Brandenburg 2010 nach ausgewählten "/>
    <hyperlink ref="B44" location="T11!A1" display=" Todesursachen, Geburtsgewicht sowie Lebensdauer "/>
    <hyperlink ref="C44" location="T11!A1" display="#T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2.75" hidden="false" customHeight="false" outlineLevel="0" collapsed="false">
      <c r="A1" s="72" t="s">
        <v>54</v>
      </c>
      <c r="B1" s="72"/>
      <c r="C1" s="72"/>
      <c r="D1" s="72"/>
      <c r="E1" s="72"/>
      <c r="F1" s="72"/>
      <c r="G1" s="72"/>
      <c r="H1" s="72"/>
      <c r="I1" s="72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</row>
    <row r="4" customFormat="false" ht="12.75" hidden="false" customHeight="false" outlineLevel="0" collapsed="false">
      <c r="A4" s="74"/>
      <c r="B4" s="74"/>
      <c r="C4" s="74"/>
      <c r="D4" s="74"/>
      <c r="E4" s="74"/>
      <c r="F4" s="74"/>
      <c r="G4" s="74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4"/>
    </row>
    <row r="6" customFormat="false" ht="12.75" hidden="false" customHeight="false" outlineLevel="0" collapsed="false">
      <c r="A6" s="74"/>
      <c r="B6" s="74"/>
      <c r="C6" s="74"/>
      <c r="D6" s="74"/>
      <c r="E6" s="74"/>
      <c r="F6" s="74"/>
      <c r="G6" s="74"/>
    </row>
    <row r="7" customFormat="false" ht="12.75" hidden="false" customHeight="false" outlineLevel="0" collapsed="false">
      <c r="A7" s="74"/>
      <c r="B7" s="74"/>
      <c r="C7" s="74"/>
      <c r="D7" s="74"/>
      <c r="E7" s="74"/>
      <c r="F7" s="74"/>
      <c r="G7" s="74"/>
    </row>
    <row r="8" customFormat="false" ht="12.75" hidden="false" customHeight="false" outlineLevel="0" collapsed="false">
      <c r="A8" s="74"/>
      <c r="B8" s="74"/>
      <c r="C8" s="74"/>
      <c r="D8" s="74"/>
      <c r="E8" s="74"/>
      <c r="F8" s="74"/>
      <c r="G8" s="74"/>
    </row>
    <row r="9" customFormat="false" ht="12.75" hidden="false" customHeight="false" outlineLevel="0" collapsed="false">
      <c r="A9" s="74"/>
      <c r="B9" s="74"/>
      <c r="C9" s="74"/>
      <c r="D9" s="74"/>
      <c r="E9" s="74"/>
      <c r="F9" s="74"/>
      <c r="G9" s="74"/>
    </row>
    <row r="10" customFormat="false" ht="12.75" hidden="false" customHeight="false" outlineLevel="0" collapsed="false">
      <c r="A10" s="74"/>
      <c r="B10" s="74"/>
      <c r="C10" s="74"/>
      <c r="D10" s="74"/>
      <c r="E10" s="74"/>
      <c r="F10" s="74"/>
      <c r="G10" s="74"/>
    </row>
    <row r="11" customFormat="false" ht="12.75" hidden="false" customHeight="false" outlineLevel="0" collapsed="false">
      <c r="A11" s="74"/>
      <c r="B11" s="74"/>
      <c r="C11" s="74"/>
      <c r="D11" s="74"/>
      <c r="E11" s="74"/>
      <c r="F11" s="74"/>
      <c r="G11" s="74"/>
    </row>
    <row r="12" customFormat="false" ht="12.75" hidden="false" customHeight="false" outlineLevel="0" collapsed="false">
      <c r="A12" s="74"/>
      <c r="B12" s="74"/>
      <c r="C12" s="74"/>
      <c r="D12" s="74"/>
      <c r="E12" s="74"/>
      <c r="F12" s="74"/>
      <c r="G12" s="74"/>
    </row>
    <row r="13" customFormat="false" ht="12.75" hidden="false" customHeight="false" outlineLevel="0" collapsed="false">
      <c r="A13" s="74"/>
      <c r="B13" s="74"/>
      <c r="C13" s="74"/>
      <c r="D13" s="74"/>
      <c r="E13" s="74"/>
      <c r="F13" s="74"/>
      <c r="G13" s="74"/>
    </row>
  </sheetData>
  <mergeCells count="2">
    <mergeCell ref="A1:I1"/>
    <mergeCell ref="A2:I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8.25" zeroHeight="false" outlineLevelRow="0" outlineLevelCol="0"/>
  <cols>
    <col collapsed="false" customWidth="true" hidden="false" outlineLevel="0" max="15" min="1" style="58" width="5.71"/>
    <col collapsed="false" customWidth="false" hidden="false" outlineLevel="0" max="257" min="16" style="58" width="11.56"/>
  </cols>
  <sheetData>
    <row r="1" customFormat="false" ht="12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</row>
    <row r="3" s="79" customFormat="true" ht="15.75" hidden="false" customHeight="true" outlineLevel="0" collapsed="false">
      <c r="A3" s="76" t="s">
        <v>79</v>
      </c>
      <c r="B3" s="77" t="s">
        <v>80</v>
      </c>
      <c r="C3" s="77"/>
      <c r="D3" s="78" t="s">
        <v>81</v>
      </c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s="79" customFormat="true" ht="44.25" hidden="false" customHeight="true" outlineLevel="0" collapsed="false">
      <c r="A4" s="76"/>
      <c r="B4" s="77"/>
      <c r="C4" s="77"/>
      <c r="D4" s="77" t="s">
        <v>82</v>
      </c>
      <c r="E4" s="77"/>
      <c r="F4" s="77" t="s">
        <v>83</v>
      </c>
      <c r="G4" s="77"/>
      <c r="H4" s="77" t="s">
        <v>84</v>
      </c>
      <c r="I4" s="77"/>
      <c r="J4" s="77" t="s">
        <v>85</v>
      </c>
      <c r="K4" s="77"/>
      <c r="L4" s="77" t="s">
        <v>86</v>
      </c>
      <c r="M4" s="77"/>
      <c r="N4" s="80" t="s">
        <v>87</v>
      </c>
      <c r="O4" s="80"/>
    </row>
    <row r="5" s="79" customFormat="true" ht="16.5" hidden="false" customHeight="true" outlineLevel="0" collapsed="false">
      <c r="A5" s="76"/>
      <c r="B5" s="81" t="s">
        <v>88</v>
      </c>
      <c r="C5" s="81" t="s">
        <v>89</v>
      </c>
      <c r="D5" s="81" t="s">
        <v>88</v>
      </c>
      <c r="E5" s="81" t="s">
        <v>89</v>
      </c>
      <c r="F5" s="81" t="s">
        <v>88</v>
      </c>
      <c r="G5" s="81" t="s">
        <v>89</v>
      </c>
      <c r="H5" s="81" t="s">
        <v>88</v>
      </c>
      <c r="I5" s="81" t="s">
        <v>89</v>
      </c>
      <c r="J5" s="81" t="s">
        <v>88</v>
      </c>
      <c r="K5" s="81" t="s">
        <v>89</v>
      </c>
      <c r="L5" s="81" t="s">
        <v>88</v>
      </c>
      <c r="M5" s="81" t="s">
        <v>89</v>
      </c>
      <c r="N5" s="81" t="s">
        <v>88</v>
      </c>
      <c r="O5" s="78" t="s">
        <v>89</v>
      </c>
    </row>
    <row r="6" s="79" customFormat="tru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</row>
    <row r="7" customFormat="false" ht="12" hidden="false" customHeight="true" outlineLevel="0" collapsed="false">
      <c r="A7" s="82"/>
      <c r="B7" s="83" t="s">
        <v>90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84" t="n">
        <v>1991</v>
      </c>
      <c r="B8" s="85" t="n">
        <v>14463</v>
      </c>
      <c r="C8" s="85" t="n">
        <v>16704</v>
      </c>
      <c r="D8" s="85" t="n">
        <v>2662</v>
      </c>
      <c r="E8" s="85" t="n">
        <v>2637</v>
      </c>
      <c r="F8" s="85" t="n">
        <v>6733</v>
      </c>
      <c r="G8" s="85" t="n">
        <v>10043</v>
      </c>
      <c r="H8" s="85" t="n">
        <v>1120</v>
      </c>
      <c r="I8" s="85" t="n">
        <v>916</v>
      </c>
      <c r="J8" s="85" t="n">
        <v>956</v>
      </c>
      <c r="K8" s="85" t="n">
        <v>737</v>
      </c>
      <c r="L8" s="85" t="n">
        <v>920</v>
      </c>
      <c r="M8" s="85" t="n">
        <v>409</v>
      </c>
      <c r="N8" s="85" t="n">
        <v>413</v>
      </c>
      <c r="O8" s="85" t="n">
        <v>148</v>
      </c>
    </row>
    <row r="9" customFormat="false" ht="12" hidden="false" customHeight="true" outlineLevel="0" collapsed="false">
      <c r="A9" s="84" t="n">
        <v>1992</v>
      </c>
      <c r="B9" s="85" t="n">
        <v>13916</v>
      </c>
      <c r="C9" s="85" t="n">
        <v>15436</v>
      </c>
      <c r="D9" s="85" t="n">
        <v>2860</v>
      </c>
      <c r="E9" s="85" t="n">
        <v>2796</v>
      </c>
      <c r="F9" s="85" t="n">
        <v>6514</v>
      </c>
      <c r="G9" s="85" t="n">
        <v>9332</v>
      </c>
      <c r="H9" s="85" t="n">
        <v>1002</v>
      </c>
      <c r="I9" s="85" t="n">
        <v>916</v>
      </c>
      <c r="J9" s="85" t="n">
        <v>1073</v>
      </c>
      <c r="K9" s="85" t="n">
        <v>713</v>
      </c>
      <c r="L9" s="85" t="n">
        <v>925</v>
      </c>
      <c r="M9" s="85" t="n">
        <v>418</v>
      </c>
      <c r="N9" s="85" t="n">
        <v>348</v>
      </c>
      <c r="O9" s="85" t="n">
        <v>138</v>
      </c>
    </row>
    <row r="10" customFormat="false" ht="12" hidden="false" customHeight="true" outlineLevel="0" collapsed="false">
      <c r="A10" s="84" t="n">
        <v>1993</v>
      </c>
      <c r="B10" s="85" t="n">
        <v>14034</v>
      </c>
      <c r="C10" s="85" t="n">
        <v>14990</v>
      </c>
      <c r="D10" s="85" t="n">
        <v>3223</v>
      </c>
      <c r="E10" s="85" t="n">
        <v>3021</v>
      </c>
      <c r="F10" s="85" t="n">
        <v>6242</v>
      </c>
      <c r="G10" s="85" t="n">
        <v>8595</v>
      </c>
      <c r="H10" s="85" t="n">
        <v>932</v>
      </c>
      <c r="I10" s="85" t="n">
        <v>780</v>
      </c>
      <c r="J10" s="85" t="n">
        <v>1078</v>
      </c>
      <c r="K10" s="85" t="n">
        <v>708</v>
      </c>
      <c r="L10" s="85" t="n">
        <v>894</v>
      </c>
      <c r="M10" s="85" t="n">
        <v>485</v>
      </c>
      <c r="N10" s="85" t="n">
        <v>310</v>
      </c>
      <c r="O10" s="85" t="n">
        <v>101</v>
      </c>
    </row>
    <row r="11" customFormat="false" ht="12" hidden="false" customHeight="true" outlineLevel="0" collapsed="false">
      <c r="A11" s="84" t="n">
        <v>1994</v>
      </c>
      <c r="B11" s="85" t="n">
        <v>13579</v>
      </c>
      <c r="C11" s="85" t="n">
        <v>14911</v>
      </c>
      <c r="D11" s="85" t="n">
        <v>3090</v>
      </c>
      <c r="E11" s="85" t="n">
        <v>2965</v>
      </c>
      <c r="F11" s="85" t="n">
        <v>6125</v>
      </c>
      <c r="G11" s="85" t="n">
        <v>8740</v>
      </c>
      <c r="H11" s="85" t="n">
        <v>819</v>
      </c>
      <c r="I11" s="85" t="n">
        <v>732</v>
      </c>
      <c r="J11" s="85" t="n">
        <v>1072</v>
      </c>
      <c r="K11" s="85" t="n">
        <v>693</v>
      </c>
      <c r="L11" s="85" t="n">
        <v>873</v>
      </c>
      <c r="M11" s="85" t="n">
        <v>416</v>
      </c>
      <c r="N11" s="85" t="n">
        <v>322</v>
      </c>
      <c r="O11" s="85" t="n">
        <v>98</v>
      </c>
    </row>
    <row r="12" customFormat="false" ht="12" hidden="false" customHeight="true" outlineLevel="0" collapsed="false">
      <c r="A12" s="84" t="n">
        <v>1995</v>
      </c>
      <c r="B12" s="85" t="n">
        <v>13178</v>
      </c>
      <c r="C12" s="85" t="n">
        <v>14223</v>
      </c>
      <c r="D12" s="85" t="n">
        <v>3095</v>
      </c>
      <c r="E12" s="85" t="n">
        <v>2935</v>
      </c>
      <c r="F12" s="85" t="n">
        <v>6131</v>
      </c>
      <c r="G12" s="85" t="n">
        <v>8547</v>
      </c>
      <c r="H12" s="85" t="n">
        <v>796</v>
      </c>
      <c r="I12" s="85" t="n">
        <v>654</v>
      </c>
      <c r="J12" s="85" t="n">
        <v>967</v>
      </c>
      <c r="K12" s="85" t="n">
        <v>661</v>
      </c>
      <c r="L12" s="85" t="n">
        <v>779</v>
      </c>
      <c r="M12" s="85" t="n">
        <v>326</v>
      </c>
      <c r="N12" s="85" t="n">
        <v>299</v>
      </c>
      <c r="O12" s="85" t="n">
        <v>87</v>
      </c>
    </row>
    <row r="13" customFormat="false" ht="12" hidden="false" customHeight="true" outlineLevel="0" collapsed="false">
      <c r="A13" s="84" t="n">
        <v>1996</v>
      </c>
      <c r="B13" s="85" t="n">
        <v>12993</v>
      </c>
      <c r="C13" s="85" t="n">
        <v>14629</v>
      </c>
      <c r="D13" s="85" t="n">
        <v>3240</v>
      </c>
      <c r="E13" s="85" t="n">
        <v>2885</v>
      </c>
      <c r="F13" s="85" t="n">
        <v>5906</v>
      </c>
      <c r="G13" s="85" t="n">
        <v>9024</v>
      </c>
      <c r="H13" s="85" t="n">
        <v>850</v>
      </c>
      <c r="I13" s="85" t="n">
        <v>737</v>
      </c>
      <c r="J13" s="85" t="n">
        <v>968</v>
      </c>
      <c r="K13" s="85" t="n">
        <v>699</v>
      </c>
      <c r="L13" s="85" t="n">
        <v>697</v>
      </c>
      <c r="M13" s="85" t="n">
        <v>287</v>
      </c>
      <c r="N13" s="85" t="n">
        <v>334</v>
      </c>
      <c r="O13" s="85" t="n">
        <v>110</v>
      </c>
    </row>
    <row r="14" customFormat="false" ht="12" hidden="false" customHeight="true" outlineLevel="0" collapsed="false">
      <c r="A14" s="84" t="n">
        <v>1997</v>
      </c>
      <c r="B14" s="85" t="n">
        <v>12767</v>
      </c>
      <c r="C14" s="85" t="n">
        <v>13989</v>
      </c>
      <c r="D14" s="85" t="n">
        <v>3256</v>
      </c>
      <c r="E14" s="85" t="n">
        <v>2929</v>
      </c>
      <c r="F14" s="85" t="n">
        <v>5888</v>
      </c>
      <c r="G14" s="85" t="n">
        <v>8468</v>
      </c>
      <c r="H14" s="85" t="n">
        <v>771</v>
      </c>
      <c r="I14" s="85" t="n">
        <v>766</v>
      </c>
      <c r="J14" s="85" t="n">
        <v>881</v>
      </c>
      <c r="K14" s="85" t="n">
        <v>590</v>
      </c>
      <c r="L14" s="85" t="n">
        <v>639</v>
      </c>
      <c r="M14" s="85" t="n">
        <v>257</v>
      </c>
      <c r="N14" s="85" t="n">
        <v>315</v>
      </c>
      <c r="O14" s="85" t="n">
        <v>98</v>
      </c>
    </row>
    <row r="15" customFormat="false" ht="12" hidden="false" customHeight="true" outlineLevel="0" collapsed="false">
      <c r="A15" s="84" t="n">
        <v>1998</v>
      </c>
      <c r="B15" s="85" t="n">
        <v>12309</v>
      </c>
      <c r="C15" s="85" t="n">
        <v>14018</v>
      </c>
      <c r="D15" s="85" t="n">
        <v>3571</v>
      </c>
      <c r="E15" s="85" t="n">
        <v>3314</v>
      </c>
      <c r="F15" s="85" t="n">
        <v>5243</v>
      </c>
      <c r="G15" s="85" t="n">
        <v>7881</v>
      </c>
      <c r="H15" s="85" t="n">
        <v>669</v>
      </c>
      <c r="I15" s="85" t="n">
        <v>733</v>
      </c>
      <c r="J15" s="85" t="n">
        <v>864</v>
      </c>
      <c r="K15" s="85" t="n">
        <v>620</v>
      </c>
      <c r="L15" s="85" t="n">
        <v>643</v>
      </c>
      <c r="M15" s="85" t="n">
        <v>412</v>
      </c>
      <c r="N15" s="85" t="n">
        <v>324</v>
      </c>
      <c r="O15" s="85" t="n">
        <v>89</v>
      </c>
    </row>
    <row r="16" customFormat="false" ht="12" hidden="false" customHeight="true" outlineLevel="0" collapsed="false">
      <c r="A16" s="84" t="n">
        <v>1999</v>
      </c>
      <c r="B16" s="85" t="n">
        <v>12271</v>
      </c>
      <c r="C16" s="85" t="n">
        <v>13745</v>
      </c>
      <c r="D16" s="85" t="n">
        <v>3634</v>
      </c>
      <c r="E16" s="85" t="n">
        <v>3282</v>
      </c>
      <c r="F16" s="85" t="n">
        <v>5087</v>
      </c>
      <c r="G16" s="85" t="n">
        <v>7666</v>
      </c>
      <c r="H16" s="85" t="n">
        <v>673</v>
      </c>
      <c r="I16" s="85" t="n">
        <v>679</v>
      </c>
      <c r="J16" s="85" t="n">
        <v>882</v>
      </c>
      <c r="K16" s="85" t="n">
        <v>623</v>
      </c>
      <c r="L16" s="85" t="n">
        <v>629</v>
      </c>
      <c r="M16" s="85" t="n">
        <v>397</v>
      </c>
      <c r="N16" s="85" t="n">
        <v>305</v>
      </c>
      <c r="O16" s="85" t="n">
        <v>92</v>
      </c>
    </row>
    <row r="17" customFormat="false" ht="12" hidden="false" customHeight="true" outlineLevel="0" collapsed="false">
      <c r="A17" s="84" t="n">
        <v>2000</v>
      </c>
      <c r="B17" s="85" t="n">
        <v>12472</v>
      </c>
      <c r="C17" s="85" t="n">
        <v>13596</v>
      </c>
      <c r="D17" s="85" t="n">
        <v>3850</v>
      </c>
      <c r="E17" s="85" t="n">
        <v>3171</v>
      </c>
      <c r="F17" s="85" t="n">
        <v>5140</v>
      </c>
      <c r="G17" s="85" t="n">
        <v>7539</v>
      </c>
      <c r="H17" s="85" t="n">
        <v>658</v>
      </c>
      <c r="I17" s="85" t="n">
        <v>678</v>
      </c>
      <c r="J17" s="85" t="n">
        <v>887</v>
      </c>
      <c r="K17" s="85" t="n">
        <v>635</v>
      </c>
      <c r="L17" s="85" t="n">
        <v>536</v>
      </c>
      <c r="M17" s="85" t="n">
        <v>374</v>
      </c>
      <c r="N17" s="85" t="n">
        <v>300</v>
      </c>
      <c r="O17" s="85" t="n">
        <v>82</v>
      </c>
    </row>
    <row r="18" customFormat="false" ht="12" hidden="false" customHeight="true" outlineLevel="0" collapsed="false">
      <c r="A18" s="84" t="n">
        <v>2001</v>
      </c>
      <c r="B18" s="85" t="n">
        <v>12207</v>
      </c>
      <c r="C18" s="85" t="n">
        <v>13682</v>
      </c>
      <c r="D18" s="85" t="n">
        <v>3789</v>
      </c>
      <c r="E18" s="85" t="n">
        <v>3206</v>
      </c>
      <c r="F18" s="85" t="n">
        <v>4991</v>
      </c>
      <c r="G18" s="85" t="n">
        <v>7649</v>
      </c>
      <c r="H18" s="85" t="n">
        <v>671</v>
      </c>
      <c r="I18" s="85" t="n">
        <v>630</v>
      </c>
      <c r="J18" s="85" t="n">
        <v>824</v>
      </c>
      <c r="K18" s="85" t="n">
        <v>612</v>
      </c>
      <c r="L18" s="85" t="n">
        <v>478</v>
      </c>
      <c r="M18" s="85" t="n">
        <v>297</v>
      </c>
      <c r="N18" s="85" t="n">
        <v>302</v>
      </c>
      <c r="O18" s="85" t="n">
        <v>95</v>
      </c>
    </row>
    <row r="19" customFormat="false" ht="12" hidden="false" customHeight="true" outlineLevel="0" collapsed="false">
      <c r="A19" s="84" t="n">
        <v>2002</v>
      </c>
      <c r="B19" s="85" t="n">
        <v>12527</v>
      </c>
      <c r="C19" s="85" t="n">
        <v>13967</v>
      </c>
      <c r="D19" s="85" t="n">
        <v>3984</v>
      </c>
      <c r="E19" s="85" t="n">
        <v>3280</v>
      </c>
      <c r="F19" s="85" t="n">
        <v>5073</v>
      </c>
      <c r="G19" s="85" t="n">
        <v>7746</v>
      </c>
      <c r="H19" s="85" t="n">
        <v>727</v>
      </c>
      <c r="I19" s="85" t="n">
        <v>805</v>
      </c>
      <c r="J19" s="85" t="n">
        <v>851</v>
      </c>
      <c r="K19" s="85" t="n">
        <v>649</v>
      </c>
      <c r="L19" s="85" t="n">
        <v>485</v>
      </c>
      <c r="M19" s="85" t="n">
        <v>245</v>
      </c>
      <c r="N19" s="85" t="n">
        <v>303</v>
      </c>
      <c r="O19" s="85" t="n">
        <v>85</v>
      </c>
    </row>
    <row r="20" s="57" customFormat="true" ht="12" hidden="false" customHeight="true" outlineLevel="0" collapsed="false">
      <c r="A20" s="84" t="n">
        <v>2003</v>
      </c>
      <c r="B20" s="85" t="n">
        <v>12907</v>
      </c>
      <c r="C20" s="85" t="n">
        <v>13955</v>
      </c>
      <c r="D20" s="85" t="n">
        <v>4054</v>
      </c>
      <c r="E20" s="85" t="n">
        <v>3260</v>
      </c>
      <c r="F20" s="85" t="n">
        <v>5178</v>
      </c>
      <c r="G20" s="85" t="n">
        <v>7591</v>
      </c>
      <c r="H20" s="85" t="n">
        <v>873</v>
      </c>
      <c r="I20" s="85" t="n">
        <v>894</v>
      </c>
      <c r="J20" s="85" t="n">
        <v>919</v>
      </c>
      <c r="K20" s="85" t="n">
        <v>658</v>
      </c>
      <c r="L20" s="85" t="n">
        <v>460</v>
      </c>
      <c r="M20" s="85" t="n">
        <v>284</v>
      </c>
      <c r="N20" s="85" t="n">
        <v>316</v>
      </c>
      <c r="O20" s="85" t="n">
        <v>84</v>
      </c>
    </row>
    <row r="21" s="57" customFormat="true" ht="12" hidden="false" customHeight="true" outlineLevel="0" collapsed="false">
      <c r="A21" s="84" t="n">
        <v>2004</v>
      </c>
      <c r="B21" s="85" t="n">
        <v>12419</v>
      </c>
      <c r="C21" s="85" t="n">
        <v>13440</v>
      </c>
      <c r="D21" s="85" t="n">
        <v>3961</v>
      </c>
      <c r="E21" s="85" t="n">
        <v>3249</v>
      </c>
      <c r="F21" s="85" t="n">
        <v>4885</v>
      </c>
      <c r="G21" s="85" t="n">
        <v>7145</v>
      </c>
      <c r="H21" s="85" t="n">
        <v>738</v>
      </c>
      <c r="I21" s="85" t="n">
        <v>790</v>
      </c>
      <c r="J21" s="85" t="n">
        <v>899</v>
      </c>
      <c r="K21" s="85" t="n">
        <v>692</v>
      </c>
      <c r="L21" s="85" t="n">
        <v>417</v>
      </c>
      <c r="M21" s="85" t="n">
        <v>293</v>
      </c>
      <c r="N21" s="85" t="n">
        <v>325</v>
      </c>
      <c r="O21" s="85" t="n">
        <v>88</v>
      </c>
    </row>
    <row r="22" s="57" customFormat="true" ht="12" hidden="false" customHeight="true" outlineLevel="0" collapsed="false">
      <c r="A22" s="84" t="n">
        <v>2005</v>
      </c>
      <c r="B22" s="85" t="n">
        <v>12450</v>
      </c>
      <c r="C22" s="85" t="n">
        <v>13619</v>
      </c>
      <c r="D22" s="85" t="n">
        <v>3902</v>
      </c>
      <c r="E22" s="85" t="n">
        <v>3132</v>
      </c>
      <c r="F22" s="85" t="n">
        <v>4919</v>
      </c>
      <c r="G22" s="85" t="n">
        <v>7328</v>
      </c>
      <c r="H22" s="85" t="n">
        <v>851</v>
      </c>
      <c r="I22" s="85" t="n">
        <v>900</v>
      </c>
      <c r="J22" s="85" t="n">
        <v>896</v>
      </c>
      <c r="K22" s="85" t="n">
        <v>688</v>
      </c>
      <c r="L22" s="85" t="n">
        <v>412</v>
      </c>
      <c r="M22" s="85" t="n">
        <v>238</v>
      </c>
      <c r="N22" s="85" t="n">
        <v>251</v>
      </c>
      <c r="O22" s="85" t="n">
        <v>85</v>
      </c>
    </row>
    <row r="23" s="57" customFormat="true" ht="12" hidden="false" customHeight="true" outlineLevel="0" collapsed="false">
      <c r="A23" s="84" t="n">
        <v>2006</v>
      </c>
      <c r="B23" s="85" t="n">
        <v>12669</v>
      </c>
      <c r="C23" s="85" t="n">
        <v>13679</v>
      </c>
      <c r="D23" s="85" t="n">
        <v>4057</v>
      </c>
      <c r="E23" s="85" t="n">
        <v>3163</v>
      </c>
      <c r="F23" s="85" t="n">
        <v>4927</v>
      </c>
      <c r="G23" s="85" t="n">
        <v>7139</v>
      </c>
      <c r="H23" s="85" t="n">
        <v>882</v>
      </c>
      <c r="I23" s="85" t="n">
        <v>968</v>
      </c>
      <c r="J23" s="85" t="n">
        <v>871</v>
      </c>
      <c r="K23" s="85" t="n">
        <v>698</v>
      </c>
      <c r="L23" s="85" t="n">
        <v>357</v>
      </c>
      <c r="M23" s="85" t="n">
        <v>209</v>
      </c>
      <c r="N23" s="85" t="n">
        <v>256</v>
      </c>
      <c r="O23" s="85" t="n">
        <v>79</v>
      </c>
    </row>
    <row r="24" s="57" customFormat="true" ht="12" hidden="false" customHeight="true" outlineLevel="0" collapsed="false">
      <c r="A24" s="84" t="n">
        <v>2007</v>
      </c>
      <c r="B24" s="85" t="n">
        <v>12928</v>
      </c>
      <c r="C24" s="85" t="n">
        <v>13738</v>
      </c>
      <c r="D24" s="85" t="n">
        <v>3895</v>
      </c>
      <c r="E24" s="85" t="n">
        <v>3010</v>
      </c>
      <c r="F24" s="85" t="n">
        <v>4921</v>
      </c>
      <c r="G24" s="85" t="n">
        <v>7126</v>
      </c>
      <c r="H24" s="85" t="n">
        <v>976</v>
      </c>
      <c r="I24" s="85" t="n">
        <v>936</v>
      </c>
      <c r="J24" s="85" t="n">
        <v>828</v>
      </c>
      <c r="K24" s="85" t="n">
        <v>634</v>
      </c>
      <c r="L24" s="85" t="n">
        <v>289</v>
      </c>
      <c r="M24" s="85" t="n">
        <v>177</v>
      </c>
      <c r="N24" s="85" t="n">
        <v>262</v>
      </c>
      <c r="O24" s="85" t="n">
        <v>63</v>
      </c>
    </row>
    <row r="25" s="57" customFormat="true" ht="12" hidden="false" customHeight="true" outlineLevel="0" collapsed="false">
      <c r="A25" s="84" t="n">
        <v>2008</v>
      </c>
      <c r="B25" s="85" t="n">
        <v>12865</v>
      </c>
      <c r="C25" s="85" t="n">
        <v>13942</v>
      </c>
      <c r="D25" s="85" t="n">
        <v>3782</v>
      </c>
      <c r="E25" s="85" t="n">
        <v>3014</v>
      </c>
      <c r="F25" s="85" t="n">
        <v>5043</v>
      </c>
      <c r="G25" s="85" t="n">
        <v>7260</v>
      </c>
      <c r="H25" s="85" t="n">
        <v>952</v>
      </c>
      <c r="I25" s="85" t="n">
        <v>910</v>
      </c>
      <c r="J25" s="85" t="n">
        <v>873</v>
      </c>
      <c r="K25" s="85" t="n">
        <v>645</v>
      </c>
      <c r="L25" s="85" t="n">
        <v>284</v>
      </c>
      <c r="M25" s="85" t="n">
        <v>156</v>
      </c>
      <c r="N25" s="85" t="n">
        <v>230</v>
      </c>
      <c r="O25" s="85" t="n">
        <v>54</v>
      </c>
    </row>
    <row r="26" s="57" customFormat="true" ht="12" hidden="false" customHeight="true" outlineLevel="0" collapsed="false">
      <c r="A26" s="84" t="n">
        <v>2009</v>
      </c>
      <c r="B26" s="85" t="n">
        <v>13185</v>
      </c>
      <c r="C26" s="85" t="n">
        <v>14124</v>
      </c>
      <c r="D26" s="85" t="n">
        <v>3870</v>
      </c>
      <c r="E26" s="85" t="n">
        <v>2932</v>
      </c>
      <c r="F26" s="85" t="n">
        <v>5138</v>
      </c>
      <c r="G26" s="85" t="n">
        <v>7279</v>
      </c>
      <c r="H26" s="85" t="n">
        <v>1015</v>
      </c>
      <c r="I26" s="85" t="n">
        <v>877</v>
      </c>
      <c r="J26" s="85" t="n">
        <v>834</v>
      </c>
      <c r="K26" s="85" t="n">
        <v>661</v>
      </c>
      <c r="L26" s="85" t="n">
        <v>320</v>
      </c>
      <c r="M26" s="85" t="n">
        <v>207</v>
      </c>
      <c r="N26" s="85" t="n">
        <v>200</v>
      </c>
      <c r="O26" s="85" t="n">
        <v>66</v>
      </c>
    </row>
    <row r="27" s="57" customFormat="true" ht="12" hidden="false" customHeight="true" outlineLevel="0" collapsed="false">
      <c r="A27" s="84" t="n">
        <v>2010</v>
      </c>
      <c r="B27" s="85" t="n">
        <v>13538</v>
      </c>
      <c r="C27" s="85" t="n">
        <v>14356</v>
      </c>
      <c r="D27" s="85" t="n">
        <v>4017</v>
      </c>
      <c r="E27" s="85" t="n">
        <v>3091</v>
      </c>
      <c r="F27" s="85" t="n">
        <v>5117</v>
      </c>
      <c r="G27" s="85" t="n">
        <v>7102</v>
      </c>
      <c r="H27" s="85" t="n">
        <v>987</v>
      </c>
      <c r="I27" s="85" t="n">
        <v>900</v>
      </c>
      <c r="J27" s="85" t="n">
        <v>866</v>
      </c>
      <c r="K27" s="85" t="n">
        <v>733</v>
      </c>
      <c r="L27" s="85" t="n">
        <v>314</v>
      </c>
      <c r="M27" s="85" t="n">
        <v>225</v>
      </c>
      <c r="N27" s="85" t="n">
        <v>235</v>
      </c>
      <c r="O27" s="85" t="n">
        <v>68</v>
      </c>
    </row>
    <row r="28" s="57" customFormat="true" ht="12" hidden="false" customHeight="true" outlineLevel="0" collapsed="false">
      <c r="A28" s="84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</row>
    <row r="29" s="57" customFormat="true" ht="12" hidden="false" customHeight="true" outlineLevel="0" collapsed="false">
      <c r="A29" s="84"/>
      <c r="B29" s="83" t="s">
        <v>91</v>
      </c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</row>
    <row r="30" s="57" customFormat="true" ht="12" hidden="false" customHeight="true" outlineLevel="0" collapsed="false">
      <c r="A30" s="84" t="n">
        <v>1991</v>
      </c>
      <c r="B30" s="86" t="n">
        <v>116.7</v>
      </c>
      <c r="C30" s="86" t="n">
        <v>126.3</v>
      </c>
      <c r="D30" s="86" t="n">
        <v>21.5</v>
      </c>
      <c r="E30" s="86" t="n">
        <v>19.9</v>
      </c>
      <c r="F30" s="86" t="n">
        <v>54.3</v>
      </c>
      <c r="G30" s="86" t="n">
        <v>75.9</v>
      </c>
      <c r="H30" s="86" t="n">
        <v>9</v>
      </c>
      <c r="I30" s="86" t="n">
        <v>6.9</v>
      </c>
      <c r="J30" s="86" t="n">
        <v>7.7</v>
      </c>
      <c r="K30" s="86" t="n">
        <v>5.6</v>
      </c>
      <c r="L30" s="86" t="n">
        <v>7.4</v>
      </c>
      <c r="M30" s="86" t="n">
        <v>3.1</v>
      </c>
      <c r="N30" s="86" t="n">
        <v>3.3</v>
      </c>
      <c r="O30" s="86" t="n">
        <v>1.1</v>
      </c>
    </row>
    <row r="31" s="57" customFormat="true" ht="12" hidden="false" customHeight="true" outlineLevel="0" collapsed="false">
      <c r="A31" s="84" t="n">
        <v>1992</v>
      </c>
      <c r="B31" s="86" t="n">
        <v>112.4</v>
      </c>
      <c r="C31" s="86" t="n">
        <v>117.6</v>
      </c>
      <c r="D31" s="86" t="n">
        <v>23.1</v>
      </c>
      <c r="E31" s="86" t="n">
        <v>21.3</v>
      </c>
      <c r="F31" s="86" t="n">
        <v>52.6</v>
      </c>
      <c r="G31" s="86" t="n">
        <v>71.1</v>
      </c>
      <c r="H31" s="86" t="n">
        <v>8.1</v>
      </c>
      <c r="I31" s="86" t="n">
        <v>7</v>
      </c>
      <c r="J31" s="86" t="n">
        <v>8.7</v>
      </c>
      <c r="K31" s="86" t="n">
        <v>5.4</v>
      </c>
      <c r="L31" s="86" t="n">
        <v>7.5</v>
      </c>
      <c r="M31" s="86" t="n">
        <v>3.2</v>
      </c>
      <c r="N31" s="86" t="n">
        <v>2.8</v>
      </c>
      <c r="O31" s="86" t="n">
        <v>1.1</v>
      </c>
    </row>
    <row r="32" s="57" customFormat="true" ht="12" hidden="false" customHeight="true" outlineLevel="0" collapsed="false">
      <c r="A32" s="84" t="n">
        <v>1993</v>
      </c>
      <c r="B32" s="86" t="n">
        <v>112.9</v>
      </c>
      <c r="C32" s="86" t="n">
        <v>115</v>
      </c>
      <c r="D32" s="86" t="n">
        <v>25.9</v>
      </c>
      <c r="E32" s="86" t="n">
        <v>23.2</v>
      </c>
      <c r="F32" s="86" t="n">
        <v>50.2</v>
      </c>
      <c r="G32" s="86" t="n">
        <v>66</v>
      </c>
      <c r="H32" s="86" t="n">
        <v>7.5</v>
      </c>
      <c r="I32" s="86" t="n">
        <v>6</v>
      </c>
      <c r="J32" s="86" t="n">
        <v>8.7</v>
      </c>
      <c r="K32" s="86" t="n">
        <v>5.4</v>
      </c>
      <c r="L32" s="86" t="n">
        <v>7.2</v>
      </c>
      <c r="M32" s="86" t="n">
        <v>3.7</v>
      </c>
      <c r="N32" s="86" t="n">
        <v>2.5</v>
      </c>
      <c r="O32" s="86" t="n">
        <v>0.8</v>
      </c>
    </row>
    <row r="33" s="57" customFormat="true" ht="12" hidden="false" customHeight="true" outlineLevel="0" collapsed="false">
      <c r="A33" s="84" t="n">
        <v>1994</v>
      </c>
      <c r="B33" s="86" t="n">
        <v>109.5</v>
      </c>
      <c r="C33" s="86" t="n">
        <v>115.1</v>
      </c>
      <c r="D33" s="86" t="n">
        <v>24.9</v>
      </c>
      <c r="E33" s="86" t="n">
        <v>22.9</v>
      </c>
      <c r="F33" s="86" t="n">
        <v>49.4</v>
      </c>
      <c r="G33" s="86" t="n">
        <v>67.5</v>
      </c>
      <c r="H33" s="86" t="n">
        <v>6.6</v>
      </c>
      <c r="I33" s="86" t="n">
        <v>5.7</v>
      </c>
      <c r="J33" s="86" t="n">
        <v>8.6</v>
      </c>
      <c r="K33" s="86" t="n">
        <v>5.4</v>
      </c>
      <c r="L33" s="86" t="n">
        <v>7</v>
      </c>
      <c r="M33" s="86" t="n">
        <v>3.2</v>
      </c>
      <c r="N33" s="86" t="n">
        <v>2.6</v>
      </c>
      <c r="O33" s="86" t="n">
        <v>0.8</v>
      </c>
    </row>
    <row r="34" s="57" customFormat="true" ht="12" hidden="false" customHeight="true" outlineLevel="0" collapsed="false">
      <c r="A34" s="84" t="n">
        <v>1995</v>
      </c>
      <c r="B34" s="86" t="n">
        <v>105.8</v>
      </c>
      <c r="C34" s="86" t="n">
        <v>110</v>
      </c>
      <c r="D34" s="86" t="n">
        <v>24.9</v>
      </c>
      <c r="E34" s="86" t="n">
        <v>22.7</v>
      </c>
      <c r="F34" s="86" t="n">
        <v>49.2</v>
      </c>
      <c r="G34" s="86" t="n">
        <v>66.1</v>
      </c>
      <c r="H34" s="86" t="n">
        <v>6.4</v>
      </c>
      <c r="I34" s="86" t="n">
        <v>5.1</v>
      </c>
      <c r="J34" s="86" t="n">
        <v>7.8</v>
      </c>
      <c r="K34" s="86" t="n">
        <v>5.1</v>
      </c>
      <c r="L34" s="86" t="n">
        <v>6.3</v>
      </c>
      <c r="M34" s="86" t="n">
        <v>2.5</v>
      </c>
      <c r="N34" s="86" t="n">
        <v>2.4</v>
      </c>
      <c r="O34" s="86" t="n">
        <v>0.7</v>
      </c>
    </row>
    <row r="35" s="57" customFormat="true" ht="12" hidden="false" customHeight="true" outlineLevel="0" collapsed="false">
      <c r="A35" s="84" t="n">
        <v>1996</v>
      </c>
      <c r="B35" s="86" t="n">
        <v>103.5</v>
      </c>
      <c r="C35" s="86" t="n">
        <v>112.7</v>
      </c>
      <c r="D35" s="86" t="n">
        <v>25.8</v>
      </c>
      <c r="E35" s="86" t="n">
        <v>22.2</v>
      </c>
      <c r="F35" s="86" t="n">
        <v>47</v>
      </c>
      <c r="G35" s="86" t="n">
        <v>69.5</v>
      </c>
      <c r="H35" s="86" t="n">
        <v>6.8</v>
      </c>
      <c r="I35" s="86" t="n">
        <v>5.7</v>
      </c>
      <c r="J35" s="86" t="n">
        <v>7.7</v>
      </c>
      <c r="K35" s="86" t="n">
        <v>5.4</v>
      </c>
      <c r="L35" s="86" t="n">
        <v>5.5</v>
      </c>
      <c r="M35" s="86" t="n">
        <v>2.2</v>
      </c>
      <c r="N35" s="86" t="n">
        <v>2.7</v>
      </c>
      <c r="O35" s="86" t="n">
        <v>0.8</v>
      </c>
    </row>
    <row r="36" s="57" customFormat="true" ht="12" hidden="false" customHeight="true" outlineLevel="0" collapsed="false">
      <c r="A36" s="84" t="n">
        <v>1997</v>
      </c>
      <c r="B36" s="86" t="n">
        <v>101.1</v>
      </c>
      <c r="C36" s="86" t="n">
        <v>107.5</v>
      </c>
      <c r="D36" s="86" t="n">
        <v>25.8</v>
      </c>
      <c r="E36" s="86" t="n">
        <v>22.5</v>
      </c>
      <c r="F36" s="86" t="n">
        <v>46.6</v>
      </c>
      <c r="G36" s="86" t="n">
        <v>65.1</v>
      </c>
      <c r="H36" s="86" t="n">
        <v>6.1</v>
      </c>
      <c r="I36" s="86" t="n">
        <v>5.9</v>
      </c>
      <c r="J36" s="86" t="n">
        <v>7</v>
      </c>
      <c r="K36" s="86" t="n">
        <v>4.5</v>
      </c>
      <c r="L36" s="86" t="n">
        <v>5.1</v>
      </c>
      <c r="M36" s="86" t="n">
        <v>2</v>
      </c>
      <c r="N36" s="86" t="n">
        <v>2.5</v>
      </c>
      <c r="O36" s="86" t="n">
        <v>0.8</v>
      </c>
    </row>
    <row r="37" s="57" customFormat="true" ht="12" hidden="false" customHeight="true" outlineLevel="0" collapsed="false">
      <c r="A37" s="84" t="n">
        <v>1998</v>
      </c>
      <c r="B37" s="86" t="n">
        <v>96.8</v>
      </c>
      <c r="C37" s="86" t="n">
        <v>107</v>
      </c>
      <c r="D37" s="86" t="n">
        <v>28.1</v>
      </c>
      <c r="E37" s="86" t="n">
        <v>25.3</v>
      </c>
      <c r="F37" s="86" t="n">
        <v>41.2</v>
      </c>
      <c r="G37" s="86" t="n">
        <v>60.2</v>
      </c>
      <c r="H37" s="86" t="n">
        <v>5.3</v>
      </c>
      <c r="I37" s="86" t="n">
        <v>5.6</v>
      </c>
      <c r="J37" s="86" t="n">
        <v>6.8</v>
      </c>
      <c r="K37" s="86" t="n">
        <v>4.7</v>
      </c>
      <c r="L37" s="86" t="n">
        <v>5.1</v>
      </c>
      <c r="M37" s="86" t="n">
        <v>3.1</v>
      </c>
      <c r="N37" s="86" t="n">
        <v>2.5</v>
      </c>
      <c r="O37" s="86" t="n">
        <v>0.7</v>
      </c>
    </row>
    <row r="38" s="57" customFormat="true" ht="12" hidden="false" customHeight="true" outlineLevel="0" collapsed="false">
      <c r="A38" s="84" t="n">
        <v>1999</v>
      </c>
      <c r="B38" s="86" t="n">
        <v>96</v>
      </c>
      <c r="C38" s="86" t="n">
        <v>104.5</v>
      </c>
      <c r="D38" s="86" t="n">
        <v>28.4</v>
      </c>
      <c r="E38" s="86" t="n">
        <v>25</v>
      </c>
      <c r="F38" s="86" t="n">
        <v>39.8</v>
      </c>
      <c r="G38" s="86" t="n">
        <v>58.3</v>
      </c>
      <c r="H38" s="86" t="n">
        <v>5.3</v>
      </c>
      <c r="I38" s="86" t="n">
        <v>5.2</v>
      </c>
      <c r="J38" s="86" t="n">
        <v>6.9</v>
      </c>
      <c r="K38" s="86" t="n">
        <v>4.7</v>
      </c>
      <c r="L38" s="86" t="n">
        <v>4.9</v>
      </c>
      <c r="M38" s="86" t="n">
        <v>3</v>
      </c>
      <c r="N38" s="86" t="n">
        <v>2.4</v>
      </c>
      <c r="O38" s="86" t="n">
        <v>0.7</v>
      </c>
    </row>
    <row r="39" s="57" customFormat="true" ht="12" hidden="false" customHeight="true" outlineLevel="0" collapsed="false">
      <c r="A39" s="84" t="n">
        <v>2000</v>
      </c>
      <c r="B39" s="86" t="n">
        <v>97</v>
      </c>
      <c r="C39" s="86" t="n">
        <v>102.9</v>
      </c>
      <c r="D39" s="86" t="n">
        <v>29.9</v>
      </c>
      <c r="E39" s="86" t="n">
        <v>24</v>
      </c>
      <c r="F39" s="86" t="n">
        <v>40</v>
      </c>
      <c r="G39" s="86" t="n">
        <v>57</v>
      </c>
      <c r="H39" s="86" t="n">
        <v>5.1</v>
      </c>
      <c r="I39" s="86" t="n">
        <v>5.1</v>
      </c>
      <c r="J39" s="86" t="n">
        <v>6.9</v>
      </c>
      <c r="K39" s="86" t="n">
        <v>4.8</v>
      </c>
      <c r="L39" s="86" t="n">
        <v>4.2</v>
      </c>
      <c r="M39" s="86" t="n">
        <v>2.8</v>
      </c>
      <c r="N39" s="86" t="n">
        <v>2.3</v>
      </c>
      <c r="O39" s="86" t="n">
        <v>0.6</v>
      </c>
    </row>
    <row r="40" s="57" customFormat="true" ht="12" hidden="false" customHeight="true" outlineLevel="0" collapsed="false">
      <c r="A40" s="84" t="n">
        <v>2001</v>
      </c>
      <c r="B40" s="86" t="n">
        <v>95.3</v>
      </c>
      <c r="C40" s="86" t="n">
        <v>104</v>
      </c>
      <c r="D40" s="86" t="n">
        <v>29.6</v>
      </c>
      <c r="E40" s="86" t="n">
        <v>24.4</v>
      </c>
      <c r="F40" s="86" t="n">
        <v>39</v>
      </c>
      <c r="G40" s="86" t="n">
        <v>58.2</v>
      </c>
      <c r="H40" s="86" t="n">
        <v>5.2</v>
      </c>
      <c r="I40" s="86" t="n">
        <v>4.8</v>
      </c>
      <c r="J40" s="86" t="n">
        <v>6.4</v>
      </c>
      <c r="K40" s="86" t="n">
        <v>4.7</v>
      </c>
      <c r="L40" s="86" t="n">
        <v>3.7</v>
      </c>
      <c r="M40" s="86" t="n">
        <v>2.3</v>
      </c>
      <c r="N40" s="86" t="n">
        <v>2.4</v>
      </c>
      <c r="O40" s="86" t="n">
        <v>0.7</v>
      </c>
    </row>
    <row r="41" s="57" customFormat="true" ht="12" hidden="false" customHeight="true" outlineLevel="0" collapsed="false">
      <c r="A41" s="84" t="n">
        <v>2002</v>
      </c>
      <c r="B41" s="86" t="n">
        <v>98</v>
      </c>
      <c r="C41" s="86" t="n">
        <v>106.7</v>
      </c>
      <c r="D41" s="86" t="n">
        <v>31.2</v>
      </c>
      <c r="E41" s="86" t="n">
        <v>25.1</v>
      </c>
      <c r="F41" s="86" t="n">
        <v>39.7</v>
      </c>
      <c r="G41" s="86" t="n">
        <v>59.2</v>
      </c>
      <c r="H41" s="86" t="n">
        <v>5.7</v>
      </c>
      <c r="I41" s="86" t="n">
        <v>6.2</v>
      </c>
      <c r="J41" s="86" t="n">
        <v>6.7</v>
      </c>
      <c r="K41" s="86" t="n">
        <v>5</v>
      </c>
      <c r="L41" s="86" t="n">
        <v>3.8</v>
      </c>
      <c r="M41" s="86" t="n">
        <v>1.9</v>
      </c>
      <c r="N41" s="86" t="n">
        <v>2.4</v>
      </c>
      <c r="O41" s="86" t="n">
        <v>0.6</v>
      </c>
    </row>
    <row r="42" s="57" customFormat="true" ht="12" hidden="false" customHeight="true" outlineLevel="0" collapsed="false">
      <c r="A42" s="84" t="n">
        <v>2003</v>
      </c>
      <c r="B42" s="86" t="n">
        <v>101.4</v>
      </c>
      <c r="C42" s="86" t="n">
        <v>107.1</v>
      </c>
      <c r="D42" s="86" t="n">
        <v>31.8</v>
      </c>
      <c r="E42" s="86" t="n">
        <v>25</v>
      </c>
      <c r="F42" s="86" t="n">
        <v>40.7</v>
      </c>
      <c r="G42" s="86" t="n">
        <v>58.3</v>
      </c>
      <c r="H42" s="86" t="n">
        <v>6.9</v>
      </c>
      <c r="I42" s="86" t="n">
        <v>6.9</v>
      </c>
      <c r="J42" s="86" t="n">
        <v>7.2</v>
      </c>
      <c r="K42" s="86" t="n">
        <v>5.1</v>
      </c>
      <c r="L42" s="86" t="n">
        <v>3.6</v>
      </c>
      <c r="M42" s="86" t="n">
        <v>2.2</v>
      </c>
      <c r="N42" s="86" t="n">
        <v>2.5</v>
      </c>
      <c r="O42" s="86" t="n">
        <v>0.6</v>
      </c>
    </row>
    <row r="43" s="57" customFormat="true" ht="12" hidden="false" customHeight="true" outlineLevel="0" collapsed="false">
      <c r="A43" s="84" t="n">
        <v>2004</v>
      </c>
      <c r="B43" s="86" t="n">
        <v>97.5</v>
      </c>
      <c r="C43" s="86" t="n">
        <v>103.2</v>
      </c>
      <c r="D43" s="86" t="n">
        <v>31.1</v>
      </c>
      <c r="E43" s="86" t="n">
        <v>25</v>
      </c>
      <c r="F43" s="86" t="n">
        <v>38.3</v>
      </c>
      <c r="G43" s="86" t="n">
        <v>54.9</v>
      </c>
      <c r="H43" s="86" t="n">
        <v>5.8</v>
      </c>
      <c r="I43" s="86" t="n">
        <v>6.1</v>
      </c>
      <c r="J43" s="86" t="n">
        <v>7.1</v>
      </c>
      <c r="K43" s="86" t="n">
        <v>5.3</v>
      </c>
      <c r="L43" s="86" t="n">
        <v>3.3</v>
      </c>
      <c r="M43" s="86" t="n">
        <v>2.3</v>
      </c>
      <c r="N43" s="86" t="n">
        <v>2.6</v>
      </c>
      <c r="O43" s="86" t="n">
        <v>0.7</v>
      </c>
    </row>
    <row r="44" s="57" customFormat="true" ht="12" hidden="false" customHeight="true" outlineLevel="0" collapsed="false">
      <c r="A44" s="84" t="n">
        <v>2005</v>
      </c>
      <c r="B44" s="86" t="n">
        <v>98.2</v>
      </c>
      <c r="C44" s="86" t="n">
        <v>105.2</v>
      </c>
      <c r="D44" s="86" t="n">
        <v>30.8</v>
      </c>
      <c r="E44" s="86" t="n">
        <v>24.2</v>
      </c>
      <c r="F44" s="86" t="n">
        <v>38.8</v>
      </c>
      <c r="G44" s="86" t="n">
        <v>56.6</v>
      </c>
      <c r="H44" s="86" t="n">
        <v>6.7</v>
      </c>
      <c r="I44" s="86" t="n">
        <v>7</v>
      </c>
      <c r="J44" s="86" t="n">
        <v>7.1</v>
      </c>
      <c r="K44" s="86" t="n">
        <v>5.3</v>
      </c>
      <c r="L44" s="86" t="n">
        <v>3.2</v>
      </c>
      <c r="M44" s="86" t="n">
        <v>1.8</v>
      </c>
      <c r="N44" s="86" t="n">
        <v>2</v>
      </c>
      <c r="O44" s="86" t="n">
        <v>0.7</v>
      </c>
    </row>
    <row r="45" s="57" customFormat="true" ht="12" hidden="false" customHeight="true" outlineLevel="0" collapsed="false">
      <c r="A45" s="84" t="n">
        <v>2006</v>
      </c>
      <c r="B45" s="86" t="n">
        <v>100.2</v>
      </c>
      <c r="C45" s="86" t="n">
        <v>106.1</v>
      </c>
      <c r="D45" s="86" t="n">
        <v>32.1</v>
      </c>
      <c r="E45" s="86" t="n">
        <v>24.5</v>
      </c>
      <c r="F45" s="86" t="n">
        <v>39</v>
      </c>
      <c r="G45" s="86" t="n">
        <v>55.4</v>
      </c>
      <c r="H45" s="86" t="n">
        <v>7</v>
      </c>
      <c r="I45" s="86" t="n">
        <v>7.5</v>
      </c>
      <c r="J45" s="86" t="n">
        <v>6.9</v>
      </c>
      <c r="K45" s="86" t="n">
        <v>5.4</v>
      </c>
      <c r="L45" s="86" t="n">
        <v>2.8</v>
      </c>
      <c r="M45" s="86" t="n">
        <v>1.6</v>
      </c>
      <c r="N45" s="86" t="n">
        <v>2</v>
      </c>
      <c r="O45" s="86" t="n">
        <v>0.6</v>
      </c>
    </row>
    <row r="46" s="57" customFormat="true" ht="12" hidden="false" customHeight="true" outlineLevel="0" collapsed="false">
      <c r="A46" s="84" t="n">
        <v>2007</v>
      </c>
      <c r="B46" s="86" t="n">
        <v>102.7</v>
      </c>
      <c r="C46" s="86" t="n">
        <v>107.1</v>
      </c>
      <c r="D46" s="86" t="n">
        <v>30.9</v>
      </c>
      <c r="E46" s="86" t="n">
        <v>23.5</v>
      </c>
      <c r="F46" s="86" t="n">
        <v>39.1</v>
      </c>
      <c r="G46" s="86" t="n">
        <v>55.5</v>
      </c>
      <c r="H46" s="86" t="n">
        <v>7.8</v>
      </c>
      <c r="I46" s="86" t="n">
        <v>7.3</v>
      </c>
      <c r="J46" s="86" t="n">
        <v>6.6</v>
      </c>
      <c r="K46" s="86" t="n">
        <v>4.9</v>
      </c>
      <c r="L46" s="86" t="n">
        <v>2.3</v>
      </c>
      <c r="M46" s="86" t="n">
        <v>1.4</v>
      </c>
      <c r="N46" s="86" t="n">
        <v>2.1</v>
      </c>
      <c r="O46" s="86" t="n">
        <v>0.5</v>
      </c>
    </row>
    <row r="47" s="57" customFormat="true" ht="12" hidden="false" customHeight="true" outlineLevel="0" collapsed="false">
      <c r="A47" s="84" t="n">
        <v>2008</v>
      </c>
      <c r="B47" s="86" t="n">
        <v>102.4</v>
      </c>
      <c r="C47" s="86" t="n">
        <v>108.9</v>
      </c>
      <c r="D47" s="86" t="n">
        <v>30.1</v>
      </c>
      <c r="E47" s="86" t="n">
        <v>23.5</v>
      </c>
      <c r="F47" s="86" t="n">
        <v>40.1</v>
      </c>
      <c r="G47" s="86" t="n">
        <v>56.7</v>
      </c>
      <c r="H47" s="86" t="n">
        <v>7.6</v>
      </c>
      <c r="I47" s="86" t="n">
        <v>7.1</v>
      </c>
      <c r="J47" s="86" t="n">
        <v>7</v>
      </c>
      <c r="K47" s="86" t="n">
        <v>5</v>
      </c>
      <c r="L47" s="86" t="n">
        <v>2.3</v>
      </c>
      <c r="M47" s="86" t="n">
        <v>1.2</v>
      </c>
      <c r="N47" s="86" t="n">
        <v>1.8</v>
      </c>
      <c r="O47" s="86" t="n">
        <v>0.4</v>
      </c>
    </row>
    <row r="48" s="57" customFormat="true" ht="12" hidden="false" customHeight="true" outlineLevel="0" collapsed="false">
      <c r="A48" s="84" t="n">
        <v>2009</v>
      </c>
      <c r="B48" s="86" t="n">
        <v>105.8</v>
      </c>
      <c r="C48" s="86" t="n">
        <v>111.2</v>
      </c>
      <c r="D48" s="86" t="n">
        <v>31</v>
      </c>
      <c r="E48" s="86" t="n">
        <v>23.1</v>
      </c>
      <c r="F48" s="86" t="n">
        <v>41.2</v>
      </c>
      <c r="G48" s="86" t="n">
        <v>57.3</v>
      </c>
      <c r="H48" s="86" t="n">
        <v>8.1</v>
      </c>
      <c r="I48" s="86" t="n">
        <v>6.9</v>
      </c>
      <c r="J48" s="86" t="n">
        <v>6.7</v>
      </c>
      <c r="K48" s="86" t="n">
        <v>5.2</v>
      </c>
      <c r="L48" s="86" t="n">
        <v>2.6</v>
      </c>
      <c r="M48" s="86" t="n">
        <v>1.6</v>
      </c>
      <c r="N48" s="86" t="n">
        <v>1.6</v>
      </c>
      <c r="O48" s="86" t="n">
        <v>0.5</v>
      </c>
    </row>
    <row r="49" s="57" customFormat="true" ht="12" hidden="false" customHeight="true" outlineLevel="0" collapsed="false">
      <c r="A49" s="84" t="n">
        <v>2010</v>
      </c>
      <c r="B49" s="86" t="n">
        <v>109</v>
      </c>
      <c r="C49" s="86" t="n">
        <v>113.5</v>
      </c>
      <c r="D49" s="86" t="n">
        <v>32.3</v>
      </c>
      <c r="E49" s="86" t="n">
        <v>24.4</v>
      </c>
      <c r="F49" s="86" t="n">
        <v>41.2</v>
      </c>
      <c r="G49" s="86" t="n">
        <v>56.1</v>
      </c>
      <c r="H49" s="86" t="n">
        <v>7.9</v>
      </c>
      <c r="I49" s="86" t="n">
        <v>7.1</v>
      </c>
      <c r="J49" s="86" t="n">
        <v>7</v>
      </c>
      <c r="K49" s="86" t="n">
        <v>5.8</v>
      </c>
      <c r="L49" s="86" t="n">
        <v>2.5</v>
      </c>
      <c r="M49" s="86" t="n">
        <v>1.8</v>
      </c>
      <c r="N49" s="86" t="n">
        <v>1.9</v>
      </c>
      <c r="O49" s="86" t="n">
        <v>0.5</v>
      </c>
    </row>
    <row r="50" s="57" customFormat="true" ht="12" hidden="false" customHeight="true" outlineLevel="0" collapsed="false">
      <c r="A50" s="87" t="s">
        <v>92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s="57" customFormat="true" ht="12" hidden="false" customHeight="true" outlineLevel="0" collapsed="false">
      <c r="A51" s="88" t="s">
        <v>93</v>
      </c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</row>
    <row r="52" s="57" customFormat="true" ht="12" hidden="false" customHeight="tru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s="57" customFormat="true" ht="12" hidden="false" customHeight="true" outlineLevel="0" collapsed="false"/>
    <row r="54" s="57" customFormat="true" ht="12" hidden="false" customHeight="true" outlineLevel="0" collapsed="false"/>
    <row r="55" s="57" customFormat="true" ht="12" hidden="false" customHeight="true" outlineLevel="0" collapsed="false"/>
    <row r="56" s="57" customFormat="true" ht="12" hidden="false" customHeight="true" outlineLevel="0" collapsed="false"/>
    <row r="57" s="57" customFormat="true" ht="12" hidden="false" customHeight="true" outlineLevel="0" collapsed="false"/>
    <row r="58" s="57" customFormat="true" ht="12" hidden="false" customHeight="true" outlineLevel="0" collapsed="false"/>
    <row r="59" s="57" customFormat="true" ht="12" hidden="false" customHeight="true" outlineLevel="0" collapsed="false"/>
    <row r="60" s="57" customFormat="true" ht="12" hidden="false" customHeight="true" outlineLevel="0" collapsed="false"/>
    <row r="61" s="57" customFormat="true" ht="12" hidden="false" customHeight="true" outlineLevel="0" collapsed="false"/>
    <row r="62" s="57" customFormat="true" ht="12" hidden="false" customHeight="true" outlineLevel="0" collapsed="false"/>
    <row r="63" s="57" customFormat="true" ht="12" hidden="false" customHeight="true" outlineLevel="0" collapsed="false"/>
    <row r="64" s="57" customFormat="true" ht="12" hidden="false" customHeight="true" outlineLevel="0" collapsed="false"/>
    <row r="65" s="57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</sheetData>
  <mergeCells count="15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A6:O6"/>
    <mergeCell ref="B7:O7"/>
    <mergeCell ref="B29:O29"/>
    <mergeCell ref="A51:O51"/>
  </mergeCells>
  <hyperlinks>
    <hyperlink ref="A1" location="Inhaltsverzeichnis!A1" display="1  Gestorbene im Land Brandenburg 1991 bis 2010 nach ausgewählten Todesursa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58" width="5.13"/>
    <col collapsed="false" customWidth="true" hidden="false" outlineLevel="0" max="3" min="3" style="58" width="19.56"/>
    <col collapsed="false" customWidth="true" hidden="false" outlineLevel="0" max="8" min="4" style="58" width="10.13"/>
    <col collapsed="false" customWidth="true" hidden="false" outlineLevel="0" max="9" min="9" style="58" width="10.41"/>
    <col collapsed="false" customWidth="true" hidden="false" outlineLevel="0" max="16" min="10" style="58" width="10.13"/>
    <col collapsed="false" customWidth="true" hidden="false" outlineLevel="0" max="17" min="17" style="58" width="5.13"/>
    <col collapsed="false" customWidth="false" hidden="false" outlineLevel="0" max="257" min="18" style="79" width="11.42"/>
  </cols>
  <sheetData>
    <row r="1" customFormat="false" ht="27" hidden="false" customHeight="true" outlineLevel="0" collapsed="false">
      <c r="B1" s="63" t="s">
        <v>94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</row>
    <row r="2" customFormat="false" ht="12" hidden="false" customHeight="true" outlineLevel="0" collapsed="false">
      <c r="B2" s="37" t="s">
        <v>95</v>
      </c>
      <c r="C2" s="37"/>
      <c r="D2" s="37"/>
      <c r="E2" s="37"/>
      <c r="F2" s="37"/>
      <c r="G2" s="37"/>
      <c r="H2" s="37"/>
      <c r="I2" s="37"/>
      <c r="J2" s="89"/>
      <c r="K2" s="89"/>
      <c r="L2" s="89"/>
      <c r="M2" s="89"/>
      <c r="N2" s="89"/>
      <c r="O2" s="89"/>
      <c r="P2" s="89"/>
      <c r="Q2" s="89"/>
    </row>
    <row r="3" customFormat="false" ht="12" hidden="false" customHeight="true" outlineLevel="0" collapsed="false"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</row>
    <row r="4" customFormat="false" ht="14.25" hidden="false" customHeight="true" outlineLevel="0" collapsed="false">
      <c r="B4" s="90" t="s">
        <v>96</v>
      </c>
      <c r="C4" s="77" t="s">
        <v>97</v>
      </c>
      <c r="D4" s="80" t="s">
        <v>80</v>
      </c>
      <c r="E4" s="91" t="s">
        <v>98</v>
      </c>
      <c r="F4" s="91"/>
      <c r="G4" s="91"/>
      <c r="H4" s="91"/>
      <c r="I4" s="91"/>
      <c r="J4" s="92" t="s">
        <v>98</v>
      </c>
      <c r="K4" s="92"/>
      <c r="L4" s="92"/>
      <c r="M4" s="92"/>
      <c r="N4" s="92"/>
      <c r="O4" s="92"/>
      <c r="P4" s="92"/>
      <c r="Q4" s="93" t="s">
        <v>96</v>
      </c>
    </row>
    <row r="5" customFormat="false" ht="18.75" hidden="false" customHeight="true" outlineLevel="0" collapsed="false">
      <c r="B5" s="90"/>
      <c r="C5" s="77"/>
      <c r="D5" s="80"/>
      <c r="E5" s="77" t="s">
        <v>99</v>
      </c>
      <c r="F5" s="77" t="s">
        <v>100</v>
      </c>
      <c r="G5" s="77" t="s">
        <v>101</v>
      </c>
      <c r="H5" s="77" t="s">
        <v>102</v>
      </c>
      <c r="I5" s="80" t="s">
        <v>103</v>
      </c>
      <c r="J5" s="76" t="s">
        <v>104</v>
      </c>
      <c r="K5" s="77" t="s">
        <v>105</v>
      </c>
      <c r="L5" s="94" t="s">
        <v>106</v>
      </c>
      <c r="M5" s="94" t="s">
        <v>107</v>
      </c>
      <c r="N5" s="95" t="s">
        <v>108</v>
      </c>
      <c r="O5" s="95"/>
      <c r="P5" s="95"/>
      <c r="Q5" s="93"/>
    </row>
    <row r="6" customFormat="false" ht="66.75" hidden="false" customHeight="true" outlineLevel="0" collapsed="false">
      <c r="B6" s="90"/>
      <c r="C6" s="77"/>
      <c r="D6" s="80"/>
      <c r="E6" s="77"/>
      <c r="F6" s="77"/>
      <c r="G6" s="77"/>
      <c r="H6" s="77"/>
      <c r="I6" s="80"/>
      <c r="J6" s="76"/>
      <c r="K6" s="77"/>
      <c r="L6" s="94"/>
      <c r="M6" s="94"/>
      <c r="N6" s="94" t="s">
        <v>109</v>
      </c>
      <c r="O6" s="94" t="s">
        <v>110</v>
      </c>
      <c r="P6" s="94" t="s">
        <v>111</v>
      </c>
      <c r="Q6" s="93"/>
    </row>
    <row r="7" customFormat="false" ht="12" hidden="false" customHeight="true" outlineLevel="0" collapsed="false">
      <c r="B7" s="96"/>
      <c r="C7" s="96"/>
      <c r="D7" s="96"/>
      <c r="E7" s="96"/>
      <c r="F7" s="96"/>
      <c r="G7" s="96"/>
      <c r="H7" s="96"/>
      <c r="I7" s="96"/>
      <c r="J7" s="97"/>
      <c r="K7" s="97"/>
      <c r="L7" s="97"/>
      <c r="M7" s="97"/>
      <c r="N7" s="97"/>
      <c r="O7" s="97"/>
      <c r="P7" s="97"/>
      <c r="Q7" s="97"/>
    </row>
    <row r="8" customFormat="false" ht="12" hidden="false" customHeight="true" outlineLevel="0" collapsed="false">
      <c r="B8" s="87"/>
      <c r="C8" s="98"/>
      <c r="D8" s="99" t="s">
        <v>90</v>
      </c>
      <c r="E8" s="99"/>
      <c r="F8" s="99"/>
      <c r="G8" s="99"/>
      <c r="H8" s="99"/>
      <c r="I8" s="99"/>
      <c r="J8" s="99" t="s">
        <v>90</v>
      </c>
      <c r="K8" s="99"/>
      <c r="L8" s="99"/>
      <c r="M8" s="99"/>
      <c r="N8" s="99"/>
      <c r="O8" s="99"/>
      <c r="P8" s="99"/>
      <c r="Q8" s="100"/>
    </row>
    <row r="9" customFormat="false" ht="12" hidden="false" customHeight="true" outlineLevel="0" collapsed="false">
      <c r="B9" s="101" t="n">
        <v>1</v>
      </c>
      <c r="C9" s="102" t="s">
        <v>112</v>
      </c>
      <c r="D9" s="103" t="n">
        <v>928</v>
      </c>
      <c r="E9" s="103" t="n">
        <v>13</v>
      </c>
      <c r="F9" s="103" t="n">
        <v>245</v>
      </c>
      <c r="G9" s="103" t="n">
        <v>30</v>
      </c>
      <c r="H9" s="103" t="n">
        <v>350</v>
      </c>
      <c r="I9" s="103" t="n">
        <v>76</v>
      </c>
      <c r="J9" s="103" t="n">
        <v>51</v>
      </c>
      <c r="K9" s="103" t="n">
        <v>26</v>
      </c>
      <c r="L9" s="103" t="n">
        <v>53</v>
      </c>
      <c r="M9" s="103" t="n">
        <v>28</v>
      </c>
      <c r="N9" s="103" t="n">
        <v>3</v>
      </c>
      <c r="O9" s="103" t="n">
        <v>6</v>
      </c>
      <c r="P9" s="103" t="n">
        <v>10</v>
      </c>
      <c r="Q9" s="100" t="n">
        <v>1</v>
      </c>
    </row>
    <row r="10" customFormat="false" ht="12" hidden="false" customHeight="true" outlineLevel="0" collapsed="false">
      <c r="B10" s="101" t="n">
        <f aca="false">SUM(B9)+1</f>
        <v>2</v>
      </c>
      <c r="C10" s="102" t="s">
        <v>113</v>
      </c>
      <c r="D10" s="103" t="n">
        <v>1139</v>
      </c>
      <c r="E10" s="103" t="n">
        <v>17</v>
      </c>
      <c r="F10" s="103" t="n">
        <v>267</v>
      </c>
      <c r="G10" s="103" t="n">
        <v>34</v>
      </c>
      <c r="H10" s="103" t="n">
        <v>494</v>
      </c>
      <c r="I10" s="103" t="n">
        <v>76</v>
      </c>
      <c r="J10" s="103" t="n">
        <v>81</v>
      </c>
      <c r="K10" s="103" t="n">
        <v>24</v>
      </c>
      <c r="L10" s="103" t="n">
        <v>29</v>
      </c>
      <c r="M10" s="103" t="n">
        <v>57</v>
      </c>
      <c r="N10" s="103" t="n">
        <v>10</v>
      </c>
      <c r="O10" s="103" t="n">
        <v>20</v>
      </c>
      <c r="P10" s="103" t="n">
        <v>11</v>
      </c>
      <c r="Q10" s="100" t="n">
        <f aca="false">SUM(Q9)+1</f>
        <v>2</v>
      </c>
    </row>
    <row r="11" customFormat="false" ht="12" hidden="false" customHeight="true" outlineLevel="0" collapsed="false">
      <c r="B11" s="101" t="n">
        <f aca="false">SUM(B10)+1</f>
        <v>3</v>
      </c>
      <c r="C11" s="102" t="s">
        <v>114</v>
      </c>
      <c r="D11" s="103" t="n">
        <v>678</v>
      </c>
      <c r="E11" s="103" t="n">
        <v>11</v>
      </c>
      <c r="F11" s="103" t="n">
        <v>186</v>
      </c>
      <c r="G11" s="103" t="n">
        <v>20</v>
      </c>
      <c r="H11" s="103" t="n">
        <v>274</v>
      </c>
      <c r="I11" s="103" t="n">
        <v>46</v>
      </c>
      <c r="J11" s="103" t="n">
        <v>37</v>
      </c>
      <c r="K11" s="103" t="n">
        <v>36</v>
      </c>
      <c r="L11" s="103" t="n">
        <v>11</v>
      </c>
      <c r="M11" s="103" t="n">
        <v>17</v>
      </c>
      <c r="N11" s="103" t="n">
        <v>0</v>
      </c>
      <c r="O11" s="103" t="n">
        <v>4</v>
      </c>
      <c r="P11" s="103" t="n">
        <v>7</v>
      </c>
      <c r="Q11" s="100" t="n">
        <f aca="false">SUM(Q10)+1</f>
        <v>3</v>
      </c>
    </row>
    <row r="12" customFormat="false" ht="12" hidden="false" customHeight="true" outlineLevel="0" collapsed="false">
      <c r="B12" s="101" t="n">
        <f aca="false">SUM(B11)+1</f>
        <v>4</v>
      </c>
      <c r="C12" s="102" t="s">
        <v>115</v>
      </c>
      <c r="D12" s="103" t="n">
        <v>1353</v>
      </c>
      <c r="E12" s="103" t="n">
        <v>19</v>
      </c>
      <c r="F12" s="103" t="n">
        <v>370</v>
      </c>
      <c r="G12" s="103" t="n">
        <v>35</v>
      </c>
      <c r="H12" s="103" t="n">
        <v>545</v>
      </c>
      <c r="I12" s="103" t="n">
        <v>83</v>
      </c>
      <c r="J12" s="103" t="n">
        <v>83</v>
      </c>
      <c r="K12" s="103" t="n">
        <v>42</v>
      </c>
      <c r="L12" s="103" t="n">
        <v>61</v>
      </c>
      <c r="M12" s="103" t="n">
        <v>53</v>
      </c>
      <c r="N12" s="103" t="n">
        <v>4</v>
      </c>
      <c r="O12" s="103" t="n">
        <v>16</v>
      </c>
      <c r="P12" s="103" t="n">
        <v>18</v>
      </c>
      <c r="Q12" s="100" t="n">
        <f aca="false">SUM(Q11)+1</f>
        <v>4</v>
      </c>
    </row>
    <row r="13" customFormat="false" ht="12" hidden="false" customHeight="true" outlineLevel="0" collapsed="false">
      <c r="B13" s="104"/>
      <c r="C13" s="105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106"/>
    </row>
    <row r="14" s="107" customFormat="true" ht="12" hidden="false" customHeight="true" outlineLevel="0" collapsed="false">
      <c r="B14" s="101" t="n">
        <v>5</v>
      </c>
      <c r="C14" s="102" t="s">
        <v>116</v>
      </c>
      <c r="D14" s="103" t="n">
        <v>1854</v>
      </c>
      <c r="E14" s="103" t="n">
        <v>37</v>
      </c>
      <c r="F14" s="103" t="n">
        <v>506</v>
      </c>
      <c r="G14" s="103" t="n">
        <v>50</v>
      </c>
      <c r="H14" s="103" t="n">
        <v>777</v>
      </c>
      <c r="I14" s="103" t="n">
        <v>143</v>
      </c>
      <c r="J14" s="103" t="n">
        <v>111</v>
      </c>
      <c r="K14" s="103" t="n">
        <v>45</v>
      </c>
      <c r="L14" s="103" t="n">
        <v>32</v>
      </c>
      <c r="M14" s="103" t="n">
        <v>54</v>
      </c>
      <c r="N14" s="103" t="n">
        <v>7</v>
      </c>
      <c r="O14" s="103" t="n">
        <v>10</v>
      </c>
      <c r="P14" s="103" t="n">
        <v>17</v>
      </c>
      <c r="Q14" s="100" t="n">
        <v>5</v>
      </c>
    </row>
    <row r="15" s="107" customFormat="true" ht="12" hidden="false" customHeight="true" outlineLevel="0" collapsed="false">
      <c r="B15" s="101" t="n">
        <f aca="false">SUM(B14)+1</f>
        <v>6</v>
      </c>
      <c r="C15" s="102" t="s">
        <v>117</v>
      </c>
      <c r="D15" s="103" t="n">
        <v>1679</v>
      </c>
      <c r="E15" s="103" t="n">
        <v>16</v>
      </c>
      <c r="F15" s="103" t="n">
        <v>402</v>
      </c>
      <c r="G15" s="103" t="n">
        <v>54</v>
      </c>
      <c r="H15" s="103" t="n">
        <v>747</v>
      </c>
      <c r="I15" s="103" t="n">
        <v>121</v>
      </c>
      <c r="J15" s="103" t="n">
        <v>92</v>
      </c>
      <c r="K15" s="103" t="n">
        <v>37</v>
      </c>
      <c r="L15" s="103" t="n">
        <v>34</v>
      </c>
      <c r="M15" s="103" t="n">
        <v>67</v>
      </c>
      <c r="N15" s="103" t="n">
        <v>11</v>
      </c>
      <c r="O15" s="103" t="n">
        <v>18</v>
      </c>
      <c r="P15" s="103" t="n">
        <v>13</v>
      </c>
      <c r="Q15" s="100" t="n">
        <f aca="false">SUM(Q14)+1</f>
        <v>6</v>
      </c>
    </row>
    <row r="16" s="107" customFormat="true" ht="12" hidden="false" customHeight="true" outlineLevel="0" collapsed="false">
      <c r="B16" s="101" t="n">
        <f aca="false">SUM(B15)+1</f>
        <v>7</v>
      </c>
      <c r="C16" s="102" t="s">
        <v>118</v>
      </c>
      <c r="D16" s="103" t="n">
        <v>1570</v>
      </c>
      <c r="E16" s="103" t="n">
        <v>11</v>
      </c>
      <c r="F16" s="103" t="n">
        <v>361</v>
      </c>
      <c r="G16" s="103" t="n">
        <v>68</v>
      </c>
      <c r="H16" s="103" t="n">
        <v>781</v>
      </c>
      <c r="I16" s="103" t="n">
        <v>97</v>
      </c>
      <c r="J16" s="103" t="n">
        <v>99</v>
      </c>
      <c r="K16" s="103" t="n">
        <v>26</v>
      </c>
      <c r="L16" s="103" t="n">
        <v>14</v>
      </c>
      <c r="M16" s="103" t="n">
        <v>46</v>
      </c>
      <c r="N16" s="103" t="n">
        <v>7</v>
      </c>
      <c r="O16" s="103" t="n">
        <v>12</v>
      </c>
      <c r="P16" s="103" t="n">
        <v>18</v>
      </c>
      <c r="Q16" s="100" t="n">
        <f aca="false">SUM(Q15)+1</f>
        <v>7</v>
      </c>
    </row>
    <row r="17" s="107" customFormat="true" ht="12" hidden="false" customHeight="true" outlineLevel="0" collapsed="false">
      <c r="B17" s="101" t="n">
        <f aca="false">SUM(B16)+1</f>
        <v>8</v>
      </c>
      <c r="C17" s="102" t="s">
        <v>119</v>
      </c>
      <c r="D17" s="103" t="n">
        <v>1609</v>
      </c>
      <c r="E17" s="103" t="n">
        <v>17</v>
      </c>
      <c r="F17" s="103" t="n">
        <v>416</v>
      </c>
      <c r="G17" s="103" t="n">
        <v>53</v>
      </c>
      <c r="H17" s="103" t="n">
        <v>673</v>
      </c>
      <c r="I17" s="103" t="n">
        <v>112</v>
      </c>
      <c r="J17" s="103" t="n">
        <v>88</v>
      </c>
      <c r="K17" s="103" t="n">
        <v>36</v>
      </c>
      <c r="L17" s="103" t="n">
        <v>37</v>
      </c>
      <c r="M17" s="103" t="n">
        <v>56</v>
      </c>
      <c r="N17" s="103" t="n">
        <v>9</v>
      </c>
      <c r="O17" s="103" t="n">
        <v>9</v>
      </c>
      <c r="P17" s="103" t="n">
        <v>19</v>
      </c>
      <c r="Q17" s="100" t="n">
        <f aca="false">SUM(Q16)+1</f>
        <v>8</v>
      </c>
    </row>
    <row r="18" s="107" customFormat="true" ht="12" hidden="false" customHeight="true" outlineLevel="0" collapsed="false">
      <c r="B18" s="101" t="n">
        <f aca="false">SUM(B17)+1</f>
        <v>9</v>
      </c>
      <c r="C18" s="102" t="s">
        <v>120</v>
      </c>
      <c r="D18" s="103" t="n">
        <v>2022</v>
      </c>
      <c r="E18" s="103" t="n">
        <v>27</v>
      </c>
      <c r="F18" s="103" t="n">
        <v>550</v>
      </c>
      <c r="G18" s="103" t="n">
        <v>48</v>
      </c>
      <c r="H18" s="103" t="n">
        <v>932</v>
      </c>
      <c r="I18" s="103" t="n">
        <v>135</v>
      </c>
      <c r="J18" s="103" t="n">
        <v>91</v>
      </c>
      <c r="K18" s="103" t="n">
        <v>35</v>
      </c>
      <c r="L18" s="103" t="n">
        <v>45</v>
      </c>
      <c r="M18" s="103" t="n">
        <v>61</v>
      </c>
      <c r="N18" s="103" t="n">
        <v>10</v>
      </c>
      <c r="O18" s="103" t="n">
        <v>13</v>
      </c>
      <c r="P18" s="103" t="n">
        <v>23</v>
      </c>
      <c r="Q18" s="100" t="n">
        <f aca="false">SUM(Q17)+1</f>
        <v>9</v>
      </c>
    </row>
    <row r="19" s="107" customFormat="true" ht="12" hidden="false" customHeight="true" outlineLevel="0" collapsed="false">
      <c r="B19" s="101" t="n">
        <f aca="false">SUM(B18)+1</f>
        <v>10</v>
      </c>
      <c r="C19" s="108" t="s">
        <v>121</v>
      </c>
      <c r="D19" s="103" t="n">
        <v>2156</v>
      </c>
      <c r="E19" s="103" t="n">
        <v>32</v>
      </c>
      <c r="F19" s="103" t="n">
        <v>561</v>
      </c>
      <c r="G19" s="103" t="n">
        <v>81</v>
      </c>
      <c r="H19" s="103" t="n">
        <v>918</v>
      </c>
      <c r="I19" s="103" t="n">
        <v>132</v>
      </c>
      <c r="J19" s="103" t="n">
        <v>138</v>
      </c>
      <c r="K19" s="103" t="n">
        <v>40</v>
      </c>
      <c r="L19" s="103" t="n">
        <v>43</v>
      </c>
      <c r="M19" s="103" t="n">
        <v>94</v>
      </c>
      <c r="N19" s="103" t="n">
        <v>16</v>
      </c>
      <c r="O19" s="103" t="n">
        <v>18</v>
      </c>
      <c r="P19" s="103" t="n">
        <v>28</v>
      </c>
      <c r="Q19" s="100" t="n">
        <f aca="false">SUM(Q18)+1</f>
        <v>10</v>
      </c>
    </row>
    <row r="20" s="107" customFormat="true" ht="12" hidden="false" customHeight="true" outlineLevel="0" collapsed="false">
      <c r="B20" s="101" t="n">
        <f aca="false">SUM(B19)+1</f>
        <v>11</v>
      </c>
      <c r="C20" s="108" t="s">
        <v>122</v>
      </c>
      <c r="D20" s="103" t="n">
        <v>1622</v>
      </c>
      <c r="E20" s="103" t="n">
        <v>16</v>
      </c>
      <c r="F20" s="103" t="n">
        <v>381</v>
      </c>
      <c r="G20" s="103" t="n">
        <v>63</v>
      </c>
      <c r="H20" s="103" t="n">
        <v>797</v>
      </c>
      <c r="I20" s="103" t="n">
        <v>75</v>
      </c>
      <c r="J20" s="103" t="n">
        <v>109</v>
      </c>
      <c r="K20" s="103" t="n">
        <v>30</v>
      </c>
      <c r="L20" s="103" t="n">
        <v>23</v>
      </c>
      <c r="M20" s="103" t="n">
        <v>54</v>
      </c>
      <c r="N20" s="103" t="n">
        <v>14</v>
      </c>
      <c r="O20" s="103" t="n">
        <v>8</v>
      </c>
      <c r="P20" s="103" t="n">
        <v>15</v>
      </c>
      <c r="Q20" s="100" t="n">
        <f aca="false">SUM(Q19)+1</f>
        <v>11</v>
      </c>
    </row>
    <row r="21" s="107" customFormat="true" ht="12" hidden="false" customHeight="true" outlineLevel="0" collapsed="false">
      <c r="B21" s="101" t="n">
        <f aca="false">SUM(B20)+1</f>
        <v>12</v>
      </c>
      <c r="C21" s="108" t="s">
        <v>123</v>
      </c>
      <c r="D21" s="103" t="n">
        <v>2016</v>
      </c>
      <c r="E21" s="103" t="n">
        <v>35</v>
      </c>
      <c r="F21" s="103" t="n">
        <v>562</v>
      </c>
      <c r="G21" s="103" t="n">
        <v>50</v>
      </c>
      <c r="H21" s="103" t="n">
        <v>885</v>
      </c>
      <c r="I21" s="103" t="n">
        <v>122</v>
      </c>
      <c r="J21" s="103" t="n">
        <v>106</v>
      </c>
      <c r="K21" s="103" t="n">
        <v>38</v>
      </c>
      <c r="L21" s="103" t="n">
        <v>22</v>
      </c>
      <c r="M21" s="103" t="n">
        <v>90</v>
      </c>
      <c r="N21" s="103" t="n">
        <v>10</v>
      </c>
      <c r="O21" s="103" t="n">
        <v>18</v>
      </c>
      <c r="P21" s="103" t="n">
        <v>33</v>
      </c>
      <c r="Q21" s="100" t="n">
        <f aca="false">SUM(Q20)+1</f>
        <v>12</v>
      </c>
    </row>
    <row r="22" s="107" customFormat="true" ht="12" hidden="false" customHeight="true" outlineLevel="0" collapsed="false">
      <c r="B22" s="101" t="n">
        <f aca="false">SUM(B21)+1</f>
        <v>13</v>
      </c>
      <c r="C22" s="108" t="s">
        <v>124</v>
      </c>
      <c r="D22" s="103" t="n">
        <v>1267</v>
      </c>
      <c r="E22" s="103" t="n">
        <v>20</v>
      </c>
      <c r="F22" s="103" t="n">
        <v>318</v>
      </c>
      <c r="G22" s="103" t="n">
        <v>42</v>
      </c>
      <c r="H22" s="103" t="n">
        <v>501</v>
      </c>
      <c r="I22" s="103" t="n">
        <v>115</v>
      </c>
      <c r="J22" s="103" t="n">
        <v>73</v>
      </c>
      <c r="K22" s="103" t="n">
        <v>41</v>
      </c>
      <c r="L22" s="103" t="n">
        <v>28</v>
      </c>
      <c r="M22" s="103" t="n">
        <v>62</v>
      </c>
      <c r="N22" s="103" t="n">
        <v>6</v>
      </c>
      <c r="O22" s="103" t="n">
        <v>16</v>
      </c>
      <c r="P22" s="103" t="n">
        <v>18</v>
      </c>
      <c r="Q22" s="100" t="n">
        <f aca="false">SUM(Q21)+1</f>
        <v>13</v>
      </c>
    </row>
    <row r="23" s="107" customFormat="true" ht="12" hidden="false" customHeight="true" outlineLevel="0" collapsed="false">
      <c r="B23" s="101" t="n">
        <f aca="false">SUM(B22)+1</f>
        <v>14</v>
      </c>
      <c r="C23" s="102" t="s">
        <v>125</v>
      </c>
      <c r="D23" s="103" t="n">
        <v>2004</v>
      </c>
      <c r="E23" s="103" t="n">
        <v>34</v>
      </c>
      <c r="F23" s="103" t="n">
        <v>490</v>
      </c>
      <c r="G23" s="103" t="n">
        <v>57</v>
      </c>
      <c r="H23" s="103" t="n">
        <v>821</v>
      </c>
      <c r="I23" s="103" t="n">
        <v>152</v>
      </c>
      <c r="J23" s="103" t="n">
        <v>94</v>
      </c>
      <c r="K23" s="103" t="n">
        <v>34</v>
      </c>
      <c r="L23" s="103" t="n">
        <v>77</v>
      </c>
      <c r="M23" s="103" t="n">
        <v>77</v>
      </c>
      <c r="N23" s="103" t="n">
        <v>14</v>
      </c>
      <c r="O23" s="103" t="n">
        <v>24</v>
      </c>
      <c r="P23" s="103" t="n">
        <v>20</v>
      </c>
      <c r="Q23" s="100" t="n">
        <f aca="false">SUM(Q22)+1</f>
        <v>14</v>
      </c>
    </row>
    <row r="24" customFormat="false" ht="12" hidden="false" customHeight="true" outlineLevel="0" collapsed="false">
      <c r="B24" s="101" t="n">
        <f aca="false">SUM(B23)+1</f>
        <v>15</v>
      </c>
      <c r="C24" s="102" t="s">
        <v>126</v>
      </c>
      <c r="D24" s="103" t="n">
        <v>1156</v>
      </c>
      <c r="E24" s="103" t="n">
        <v>19</v>
      </c>
      <c r="F24" s="103" t="n">
        <v>276</v>
      </c>
      <c r="G24" s="103" t="n">
        <v>41</v>
      </c>
      <c r="H24" s="103" t="n">
        <v>512</v>
      </c>
      <c r="I24" s="103" t="n">
        <v>76</v>
      </c>
      <c r="J24" s="103" t="n">
        <v>72</v>
      </c>
      <c r="K24" s="103" t="n">
        <v>35</v>
      </c>
      <c r="L24" s="103" t="n">
        <v>20</v>
      </c>
      <c r="M24" s="103" t="n">
        <v>36</v>
      </c>
      <c r="N24" s="103" t="n">
        <v>6</v>
      </c>
      <c r="O24" s="103" t="n">
        <v>9</v>
      </c>
      <c r="P24" s="103" t="n">
        <v>8</v>
      </c>
      <c r="Q24" s="100" t="n">
        <f aca="false">SUM(Q23)+1</f>
        <v>15</v>
      </c>
    </row>
    <row r="25" customFormat="false" ht="12" hidden="false" customHeight="true" outlineLevel="0" collapsed="false">
      <c r="B25" s="101" t="n">
        <f aca="false">SUM(B24)+1</f>
        <v>16</v>
      </c>
      <c r="C25" s="102" t="s">
        <v>127</v>
      </c>
      <c r="D25" s="103" t="n">
        <v>1535</v>
      </c>
      <c r="E25" s="103" t="n">
        <v>21</v>
      </c>
      <c r="F25" s="103" t="n">
        <v>389</v>
      </c>
      <c r="G25" s="103" t="n">
        <v>43</v>
      </c>
      <c r="H25" s="103" t="n">
        <v>718</v>
      </c>
      <c r="I25" s="103" t="n">
        <v>118</v>
      </c>
      <c r="J25" s="103" t="n">
        <v>78</v>
      </c>
      <c r="K25" s="103" t="n">
        <v>27</v>
      </c>
      <c r="L25" s="103" t="n">
        <v>13</v>
      </c>
      <c r="M25" s="103" t="n">
        <v>41</v>
      </c>
      <c r="N25" s="103" t="n">
        <v>2</v>
      </c>
      <c r="O25" s="103" t="n">
        <v>12</v>
      </c>
      <c r="P25" s="103" t="n">
        <v>9</v>
      </c>
      <c r="Q25" s="100" t="n">
        <f aca="false">SUM(Q24)+1</f>
        <v>16</v>
      </c>
    </row>
    <row r="26" customFormat="false" ht="12" hidden="false" customHeight="true" outlineLevel="0" collapsed="false">
      <c r="B26" s="101" t="n">
        <f aca="false">SUM(B25)+1</f>
        <v>17</v>
      </c>
      <c r="C26" s="102" t="s">
        <v>128</v>
      </c>
      <c r="D26" s="103" t="n">
        <v>1717</v>
      </c>
      <c r="E26" s="103" t="n">
        <v>20</v>
      </c>
      <c r="F26" s="103" t="n">
        <v>430</v>
      </c>
      <c r="G26" s="103" t="n">
        <v>63</v>
      </c>
      <c r="H26" s="103" t="n">
        <v>773</v>
      </c>
      <c r="I26" s="103" t="n">
        <v>104</v>
      </c>
      <c r="J26" s="103" t="n">
        <v>97</v>
      </c>
      <c r="K26" s="103" t="n">
        <v>31</v>
      </c>
      <c r="L26" s="103" t="n">
        <v>38</v>
      </c>
      <c r="M26" s="103" t="n">
        <v>75</v>
      </c>
      <c r="N26" s="103" t="n">
        <v>15</v>
      </c>
      <c r="O26" s="103" t="n">
        <v>24</v>
      </c>
      <c r="P26" s="103" t="n">
        <v>19</v>
      </c>
      <c r="Q26" s="100" t="n">
        <f aca="false">SUM(Q25)+1</f>
        <v>17</v>
      </c>
    </row>
    <row r="27" customFormat="false" ht="12" hidden="false" customHeight="true" outlineLevel="0" collapsed="false">
      <c r="B27" s="101" t="n">
        <f aca="false">SUM(B26)+1</f>
        <v>18</v>
      </c>
      <c r="C27" s="102" t="s">
        <v>129</v>
      </c>
      <c r="D27" s="103" t="n">
        <v>1589</v>
      </c>
      <c r="E27" s="103" t="n">
        <v>32</v>
      </c>
      <c r="F27" s="103" t="n">
        <v>398</v>
      </c>
      <c r="G27" s="103" t="n">
        <v>50</v>
      </c>
      <c r="H27" s="103" t="n">
        <v>721</v>
      </c>
      <c r="I27" s="103" t="n">
        <v>104</v>
      </c>
      <c r="J27" s="103" t="n">
        <v>99</v>
      </c>
      <c r="K27" s="103" t="n">
        <v>41</v>
      </c>
      <c r="L27" s="103" t="n">
        <v>18</v>
      </c>
      <c r="M27" s="103" t="n">
        <v>49</v>
      </c>
      <c r="N27" s="103" t="n">
        <v>7</v>
      </c>
      <c r="O27" s="103" t="n">
        <v>11</v>
      </c>
      <c r="P27" s="103" t="n">
        <v>17</v>
      </c>
      <c r="Q27" s="100" t="n">
        <f aca="false">SUM(Q26)+1</f>
        <v>18</v>
      </c>
    </row>
    <row r="28" customFormat="false" ht="12" hidden="false" customHeight="true" outlineLevel="0" collapsed="false">
      <c r="B28" s="101" t="n">
        <f aca="false">SUM(B27)+1</f>
        <v>19</v>
      </c>
      <c r="C28" s="109" t="s">
        <v>130</v>
      </c>
      <c r="D28" s="110" t="n">
        <v>27894</v>
      </c>
      <c r="E28" s="110" t="n">
        <v>397</v>
      </c>
      <c r="F28" s="110" t="n">
        <v>7108</v>
      </c>
      <c r="G28" s="110" t="n">
        <v>882</v>
      </c>
      <c r="H28" s="110" t="n">
        <v>12219</v>
      </c>
      <c r="I28" s="110" t="n">
        <v>1887</v>
      </c>
      <c r="J28" s="110" t="n">
        <v>1599</v>
      </c>
      <c r="K28" s="110" t="n">
        <v>624</v>
      </c>
      <c r="L28" s="110" t="n">
        <v>598</v>
      </c>
      <c r="M28" s="110" t="n">
        <v>1017</v>
      </c>
      <c r="N28" s="110" t="n">
        <v>151</v>
      </c>
      <c r="O28" s="110" t="n">
        <v>248</v>
      </c>
      <c r="P28" s="110" t="n">
        <v>303</v>
      </c>
      <c r="Q28" s="100" t="n">
        <f aca="false">SUM(Q27)+1</f>
        <v>19</v>
      </c>
    </row>
    <row r="29" customFormat="false" ht="12" hidden="false" customHeight="true" outlineLevel="0" collapsed="false">
      <c r="B29" s="101"/>
      <c r="C29" s="109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00"/>
    </row>
    <row r="30" customFormat="false" ht="12" hidden="false" customHeight="true" outlineLevel="0" collapsed="false">
      <c r="B30" s="104"/>
      <c r="C30" s="105"/>
      <c r="D30" s="112" t="s">
        <v>131</v>
      </c>
      <c r="E30" s="112"/>
      <c r="F30" s="112"/>
      <c r="G30" s="112"/>
      <c r="H30" s="112"/>
      <c r="I30" s="112"/>
      <c r="J30" s="112" t="s">
        <v>131</v>
      </c>
      <c r="K30" s="112"/>
      <c r="L30" s="112"/>
      <c r="M30" s="112"/>
      <c r="N30" s="112"/>
      <c r="O30" s="112"/>
      <c r="P30" s="112"/>
      <c r="Q30" s="106"/>
    </row>
    <row r="31" customFormat="false" ht="12" hidden="false" customHeight="true" outlineLevel="0" collapsed="false">
      <c r="B31" s="101" t="n">
        <v>20</v>
      </c>
      <c r="C31" s="102" t="s">
        <v>112</v>
      </c>
      <c r="D31" s="113" t="n">
        <v>128.8</v>
      </c>
      <c r="E31" s="113" t="n">
        <v>1.8</v>
      </c>
      <c r="F31" s="113" t="n">
        <v>34</v>
      </c>
      <c r="G31" s="113" t="n">
        <v>4.2</v>
      </c>
      <c r="H31" s="113" t="n">
        <v>48.6</v>
      </c>
      <c r="I31" s="113" t="n">
        <v>10.6</v>
      </c>
      <c r="J31" s="113" t="n">
        <v>7.1</v>
      </c>
      <c r="K31" s="113" t="n">
        <v>3.6</v>
      </c>
      <c r="L31" s="113" t="n">
        <v>7.4</v>
      </c>
      <c r="M31" s="113" t="n">
        <v>3.9</v>
      </c>
      <c r="N31" s="113" t="n">
        <v>0.4</v>
      </c>
      <c r="O31" s="113" t="n">
        <v>0.8</v>
      </c>
      <c r="P31" s="113" t="n">
        <v>1.4</v>
      </c>
      <c r="Q31" s="100" t="n">
        <v>20</v>
      </c>
    </row>
    <row r="32" customFormat="false" ht="12" hidden="false" customHeight="true" outlineLevel="0" collapsed="false">
      <c r="B32" s="101" t="n">
        <f aca="false">SUM(B31)+1</f>
        <v>21</v>
      </c>
      <c r="C32" s="102" t="s">
        <v>113</v>
      </c>
      <c r="D32" s="113" t="n">
        <v>111.8</v>
      </c>
      <c r="E32" s="113" t="n">
        <v>1.7</v>
      </c>
      <c r="F32" s="113" t="n">
        <v>26.2</v>
      </c>
      <c r="G32" s="113" t="n">
        <v>3.3</v>
      </c>
      <c r="H32" s="113" t="n">
        <v>48.5</v>
      </c>
      <c r="I32" s="113" t="n">
        <v>7.5</v>
      </c>
      <c r="J32" s="113" t="n">
        <v>8</v>
      </c>
      <c r="K32" s="113" t="n">
        <v>2.4</v>
      </c>
      <c r="L32" s="113" t="n">
        <v>2.8</v>
      </c>
      <c r="M32" s="113" t="n">
        <v>5.6</v>
      </c>
      <c r="N32" s="113" t="n">
        <v>1</v>
      </c>
      <c r="O32" s="113" t="n">
        <v>2</v>
      </c>
      <c r="P32" s="113" t="n">
        <v>1.1</v>
      </c>
      <c r="Q32" s="100" t="n">
        <f aca="false">SUM(Q31)+1</f>
        <v>21</v>
      </c>
    </row>
    <row r="33" customFormat="false" ht="12" hidden="false" customHeight="true" outlineLevel="0" collapsed="false">
      <c r="B33" s="101" t="n">
        <f aca="false">SUM(B32)+1</f>
        <v>22</v>
      </c>
      <c r="C33" s="102" t="s">
        <v>114</v>
      </c>
      <c r="D33" s="113" t="n">
        <v>112.2</v>
      </c>
      <c r="E33" s="113" t="n">
        <v>1.8</v>
      </c>
      <c r="F33" s="113" t="n">
        <v>30.8</v>
      </c>
      <c r="G33" s="113" t="n">
        <v>3.3</v>
      </c>
      <c r="H33" s="113" t="n">
        <v>45.3</v>
      </c>
      <c r="I33" s="113" t="n">
        <v>7.6</v>
      </c>
      <c r="J33" s="113" t="n">
        <v>6.1</v>
      </c>
      <c r="K33" s="113" t="n">
        <v>6</v>
      </c>
      <c r="L33" s="113" t="n">
        <v>1.8</v>
      </c>
      <c r="M33" s="113" t="n">
        <v>2.8</v>
      </c>
      <c r="N33" s="113" t="n">
        <v>0</v>
      </c>
      <c r="O33" s="113" t="n">
        <v>0.7</v>
      </c>
      <c r="P33" s="113" t="n">
        <v>1.2</v>
      </c>
      <c r="Q33" s="100" t="n">
        <f aca="false">SUM(Q32)+1</f>
        <v>22</v>
      </c>
    </row>
    <row r="34" customFormat="false" ht="12" hidden="false" customHeight="true" outlineLevel="0" collapsed="false">
      <c r="B34" s="101" t="n">
        <f aca="false">SUM(B33)+1</f>
        <v>23</v>
      </c>
      <c r="C34" s="102" t="s">
        <v>115</v>
      </c>
      <c r="D34" s="113" t="n">
        <v>87</v>
      </c>
      <c r="E34" s="113" t="n">
        <v>1.2</v>
      </c>
      <c r="F34" s="113" t="n">
        <v>23.8</v>
      </c>
      <c r="G34" s="113" t="n">
        <v>2.3</v>
      </c>
      <c r="H34" s="113" t="n">
        <v>35</v>
      </c>
      <c r="I34" s="113" t="n">
        <v>5.3</v>
      </c>
      <c r="J34" s="113" t="n">
        <v>5.3</v>
      </c>
      <c r="K34" s="113" t="n">
        <v>2.7</v>
      </c>
      <c r="L34" s="113" t="n">
        <v>3.9</v>
      </c>
      <c r="M34" s="113" t="n">
        <v>3.4</v>
      </c>
      <c r="N34" s="113" t="n">
        <v>0.3</v>
      </c>
      <c r="O34" s="113" t="n">
        <v>1</v>
      </c>
      <c r="P34" s="113" t="n">
        <v>1.2</v>
      </c>
      <c r="Q34" s="100" t="n">
        <f aca="false">SUM(Q33)+1</f>
        <v>23</v>
      </c>
    </row>
    <row r="35" customFormat="false" ht="12" hidden="false" customHeight="true" outlineLevel="0" collapsed="false">
      <c r="B35" s="104"/>
      <c r="C35" s="105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06"/>
    </row>
    <row r="36" customFormat="false" ht="12" hidden="false" customHeight="true" outlineLevel="0" collapsed="false">
      <c r="B36" s="101" t="n">
        <v>24</v>
      </c>
      <c r="C36" s="102" t="s">
        <v>116</v>
      </c>
      <c r="D36" s="113" t="n">
        <v>104.9</v>
      </c>
      <c r="E36" s="113" t="n">
        <v>2.1</v>
      </c>
      <c r="F36" s="113" t="n">
        <v>28.6</v>
      </c>
      <c r="G36" s="113" t="n">
        <v>2.8</v>
      </c>
      <c r="H36" s="113" t="n">
        <v>43.9</v>
      </c>
      <c r="I36" s="113" t="n">
        <v>8.1</v>
      </c>
      <c r="J36" s="113" t="n">
        <v>6.3</v>
      </c>
      <c r="K36" s="113" t="n">
        <v>2.5</v>
      </c>
      <c r="L36" s="113" t="n">
        <v>1.8</v>
      </c>
      <c r="M36" s="113" t="n">
        <v>3.1</v>
      </c>
      <c r="N36" s="113" t="n">
        <v>0.4</v>
      </c>
      <c r="O36" s="113" t="n">
        <v>0.6</v>
      </c>
      <c r="P36" s="113" t="n">
        <v>1</v>
      </c>
      <c r="Q36" s="100" t="n">
        <v>24</v>
      </c>
    </row>
    <row r="37" customFormat="false" ht="12" hidden="false" customHeight="true" outlineLevel="0" collapsed="false">
      <c r="B37" s="101" t="n">
        <f aca="false">SUM(B36)+1</f>
        <v>25</v>
      </c>
      <c r="C37" s="102" t="s">
        <v>117</v>
      </c>
      <c r="D37" s="113" t="n">
        <v>103.7</v>
      </c>
      <c r="E37" s="113" t="n">
        <v>1</v>
      </c>
      <c r="F37" s="113" t="n">
        <v>24.8</v>
      </c>
      <c r="G37" s="113" t="n">
        <v>3.3</v>
      </c>
      <c r="H37" s="113" t="n">
        <v>46.2</v>
      </c>
      <c r="I37" s="113" t="n">
        <v>7.5</v>
      </c>
      <c r="J37" s="113" t="n">
        <v>5.7</v>
      </c>
      <c r="K37" s="113" t="n">
        <v>2.3</v>
      </c>
      <c r="L37" s="113" t="n">
        <v>2.1</v>
      </c>
      <c r="M37" s="113" t="n">
        <v>4.1</v>
      </c>
      <c r="N37" s="113" t="n">
        <v>0.7</v>
      </c>
      <c r="O37" s="113" t="n">
        <v>1.1</v>
      </c>
      <c r="P37" s="113" t="n">
        <v>0.8</v>
      </c>
      <c r="Q37" s="100" t="n">
        <f aca="false">SUM(Q36)+1</f>
        <v>25</v>
      </c>
    </row>
    <row r="38" customFormat="false" ht="12" hidden="false" customHeight="true" outlineLevel="0" collapsed="false">
      <c r="B38" s="101" t="n">
        <f aca="false">SUM(B37)+1</f>
        <v>26</v>
      </c>
      <c r="C38" s="102" t="s">
        <v>118</v>
      </c>
      <c r="D38" s="113" t="n">
        <v>139.1</v>
      </c>
      <c r="E38" s="113" t="n">
        <v>1</v>
      </c>
      <c r="F38" s="113" t="n">
        <v>32</v>
      </c>
      <c r="G38" s="113" t="n">
        <v>6</v>
      </c>
      <c r="H38" s="113" t="n">
        <v>69.2</v>
      </c>
      <c r="I38" s="113" t="n">
        <v>8.6</v>
      </c>
      <c r="J38" s="113" t="n">
        <v>8.8</v>
      </c>
      <c r="K38" s="113" t="n">
        <v>2.3</v>
      </c>
      <c r="L38" s="113" t="n">
        <v>1.2</v>
      </c>
      <c r="M38" s="113" t="n">
        <v>4.1</v>
      </c>
      <c r="N38" s="113" t="n">
        <v>0.6</v>
      </c>
      <c r="O38" s="113" t="n">
        <v>1.1</v>
      </c>
      <c r="P38" s="113" t="n">
        <v>1.6</v>
      </c>
      <c r="Q38" s="100" t="n">
        <f aca="false">SUM(Q37)+1</f>
        <v>26</v>
      </c>
    </row>
    <row r="39" customFormat="false" ht="12" hidden="false" customHeight="true" outlineLevel="0" collapsed="false">
      <c r="B39" s="101" t="n">
        <f aca="false">SUM(B38)+1</f>
        <v>27</v>
      </c>
      <c r="C39" s="102" t="s">
        <v>119</v>
      </c>
      <c r="D39" s="113" t="n">
        <v>103.8</v>
      </c>
      <c r="E39" s="113" t="n">
        <v>1.1</v>
      </c>
      <c r="F39" s="113" t="n">
        <v>26.8</v>
      </c>
      <c r="G39" s="113" t="n">
        <v>3.4</v>
      </c>
      <c r="H39" s="113" t="n">
        <v>43.4</v>
      </c>
      <c r="I39" s="113" t="n">
        <v>7.2</v>
      </c>
      <c r="J39" s="113" t="n">
        <v>5.7</v>
      </c>
      <c r="K39" s="113" t="n">
        <v>2.3</v>
      </c>
      <c r="L39" s="113" t="n">
        <v>2.4</v>
      </c>
      <c r="M39" s="113" t="n">
        <v>3.6</v>
      </c>
      <c r="N39" s="113" t="n">
        <v>0.6</v>
      </c>
      <c r="O39" s="113" t="n">
        <v>0.6</v>
      </c>
      <c r="P39" s="113" t="n">
        <v>1.2</v>
      </c>
      <c r="Q39" s="100" t="n">
        <f aca="false">SUM(Q38)+1</f>
        <v>27</v>
      </c>
    </row>
    <row r="40" customFormat="false" ht="12" hidden="false" customHeight="true" outlineLevel="0" collapsed="false">
      <c r="B40" s="101" t="n">
        <f aca="false">SUM(B39)+1</f>
        <v>28</v>
      </c>
      <c r="C40" s="102" t="s">
        <v>120</v>
      </c>
      <c r="D40" s="113" t="n">
        <v>105.9</v>
      </c>
      <c r="E40" s="113" t="n">
        <v>1.4</v>
      </c>
      <c r="F40" s="113" t="n">
        <v>28.8</v>
      </c>
      <c r="G40" s="113" t="n">
        <v>2.5</v>
      </c>
      <c r="H40" s="113" t="n">
        <v>48.8</v>
      </c>
      <c r="I40" s="113" t="n">
        <v>7.1</v>
      </c>
      <c r="J40" s="113" t="n">
        <v>4.8</v>
      </c>
      <c r="K40" s="113" t="n">
        <v>1.8</v>
      </c>
      <c r="L40" s="113" t="n">
        <v>2.4</v>
      </c>
      <c r="M40" s="113" t="n">
        <v>3.2</v>
      </c>
      <c r="N40" s="113" t="n">
        <v>0.5</v>
      </c>
      <c r="O40" s="113" t="n">
        <v>0.7</v>
      </c>
      <c r="P40" s="113" t="n">
        <v>1.2</v>
      </c>
      <c r="Q40" s="100" t="n">
        <f aca="false">SUM(Q39)+1</f>
        <v>28</v>
      </c>
    </row>
    <row r="41" customFormat="false" ht="12" hidden="false" customHeight="true" outlineLevel="0" collapsed="false">
      <c r="B41" s="101" t="n">
        <f aca="false">SUM(B40)+1</f>
        <v>29</v>
      </c>
      <c r="C41" s="108" t="s">
        <v>121</v>
      </c>
      <c r="D41" s="113" t="n">
        <v>106.2</v>
      </c>
      <c r="E41" s="113" t="n">
        <v>1.6</v>
      </c>
      <c r="F41" s="113" t="n">
        <v>27.6</v>
      </c>
      <c r="G41" s="113" t="n">
        <v>4</v>
      </c>
      <c r="H41" s="113" t="n">
        <v>45.2</v>
      </c>
      <c r="I41" s="113" t="n">
        <v>6.5</v>
      </c>
      <c r="J41" s="113" t="n">
        <v>6.8</v>
      </c>
      <c r="K41" s="113" t="n">
        <v>2</v>
      </c>
      <c r="L41" s="113" t="n">
        <v>2.1</v>
      </c>
      <c r="M41" s="113" t="n">
        <v>4.6</v>
      </c>
      <c r="N41" s="113" t="n">
        <v>0.8</v>
      </c>
      <c r="O41" s="113" t="n">
        <v>0.9</v>
      </c>
      <c r="P41" s="113" t="n">
        <v>1.4</v>
      </c>
      <c r="Q41" s="100" t="n">
        <f aca="false">SUM(Q40)+1</f>
        <v>29</v>
      </c>
    </row>
    <row r="42" customFormat="false" ht="12" hidden="false" customHeight="true" outlineLevel="0" collapsed="false">
      <c r="B42" s="101" t="n">
        <f aca="false">SUM(B41)+1</f>
        <v>30</v>
      </c>
      <c r="C42" s="108" t="s">
        <v>122</v>
      </c>
      <c r="D42" s="113" t="n">
        <v>132.3</v>
      </c>
      <c r="E42" s="113" t="n">
        <v>1.3</v>
      </c>
      <c r="F42" s="113" t="n">
        <v>31.1</v>
      </c>
      <c r="G42" s="113" t="n">
        <v>5.1</v>
      </c>
      <c r="H42" s="113" t="n">
        <v>65</v>
      </c>
      <c r="I42" s="113" t="n">
        <v>6.1</v>
      </c>
      <c r="J42" s="113" t="n">
        <v>8.9</v>
      </c>
      <c r="K42" s="113" t="n">
        <v>2.4</v>
      </c>
      <c r="L42" s="113" t="n">
        <v>1.9</v>
      </c>
      <c r="M42" s="113" t="n">
        <v>4.4</v>
      </c>
      <c r="N42" s="113" t="n">
        <v>1.1</v>
      </c>
      <c r="O42" s="113" t="n">
        <v>0.7</v>
      </c>
      <c r="P42" s="113" t="n">
        <v>1.2</v>
      </c>
      <c r="Q42" s="100" t="n">
        <f aca="false">SUM(Q41)+1</f>
        <v>30</v>
      </c>
    </row>
    <row r="43" customFormat="false" ht="12" hidden="false" customHeight="true" outlineLevel="0" collapsed="false">
      <c r="B43" s="101" t="n">
        <f aca="false">SUM(B42)+1</f>
        <v>31</v>
      </c>
      <c r="C43" s="108" t="s">
        <v>123</v>
      </c>
      <c r="D43" s="113" t="n">
        <v>109.3</v>
      </c>
      <c r="E43" s="113" t="n">
        <v>1.9</v>
      </c>
      <c r="F43" s="113" t="n">
        <v>30.5</v>
      </c>
      <c r="G43" s="113" t="n">
        <v>2.7</v>
      </c>
      <c r="H43" s="113" t="n">
        <v>48</v>
      </c>
      <c r="I43" s="113" t="n">
        <v>6.6</v>
      </c>
      <c r="J43" s="113" t="n">
        <v>5.7</v>
      </c>
      <c r="K43" s="113" t="n">
        <v>2.1</v>
      </c>
      <c r="L43" s="113" t="n">
        <v>1.2</v>
      </c>
      <c r="M43" s="113" t="n">
        <v>4.9</v>
      </c>
      <c r="N43" s="113" t="n">
        <v>0.5</v>
      </c>
      <c r="O43" s="113" t="n">
        <v>1</v>
      </c>
      <c r="P43" s="113" t="n">
        <v>1.8</v>
      </c>
      <c r="Q43" s="100" t="n">
        <f aca="false">SUM(Q42)+1</f>
        <v>31</v>
      </c>
    </row>
    <row r="44" customFormat="false" ht="12" hidden="false" customHeight="true" outlineLevel="0" collapsed="false">
      <c r="B44" s="101" t="n">
        <f aca="false">SUM(B43)+1</f>
        <v>32</v>
      </c>
      <c r="C44" s="108" t="s">
        <v>124</v>
      </c>
      <c r="D44" s="113" t="n">
        <v>122.6</v>
      </c>
      <c r="E44" s="113" t="n">
        <v>1.9</v>
      </c>
      <c r="F44" s="113" t="n">
        <v>30.8</v>
      </c>
      <c r="G44" s="113" t="n">
        <v>4.1</v>
      </c>
      <c r="H44" s="113" t="n">
        <v>48.5</v>
      </c>
      <c r="I44" s="113" t="n">
        <v>11.1</v>
      </c>
      <c r="J44" s="113" t="n">
        <v>7.1</v>
      </c>
      <c r="K44" s="113" t="n">
        <v>4</v>
      </c>
      <c r="L44" s="113" t="n">
        <v>2.7</v>
      </c>
      <c r="M44" s="113" t="n">
        <v>6</v>
      </c>
      <c r="N44" s="113" t="n">
        <v>0.6</v>
      </c>
      <c r="O44" s="113" t="n">
        <v>1.5</v>
      </c>
      <c r="P44" s="113" t="n">
        <v>1.7</v>
      </c>
      <c r="Q44" s="100" t="n">
        <f aca="false">SUM(Q43)+1</f>
        <v>32</v>
      </c>
    </row>
    <row r="45" customFormat="false" ht="12" hidden="false" customHeight="true" outlineLevel="0" collapsed="false">
      <c r="B45" s="101" t="n">
        <f aca="false">SUM(B44)+1</f>
        <v>33</v>
      </c>
      <c r="C45" s="102" t="s">
        <v>125</v>
      </c>
      <c r="D45" s="113" t="n">
        <v>97.8</v>
      </c>
      <c r="E45" s="113" t="n">
        <v>1.7</v>
      </c>
      <c r="F45" s="113" t="n">
        <v>23.9</v>
      </c>
      <c r="G45" s="113" t="n">
        <v>2.8</v>
      </c>
      <c r="H45" s="113" t="n">
        <v>40.1</v>
      </c>
      <c r="I45" s="113" t="n">
        <v>7.4</v>
      </c>
      <c r="J45" s="113" t="n">
        <v>4.6</v>
      </c>
      <c r="K45" s="113" t="n">
        <v>1.7</v>
      </c>
      <c r="L45" s="113" t="n">
        <v>3.8</v>
      </c>
      <c r="M45" s="113" t="n">
        <v>3.8</v>
      </c>
      <c r="N45" s="113" t="n">
        <v>0.7</v>
      </c>
      <c r="O45" s="113" t="n">
        <v>1.2</v>
      </c>
      <c r="P45" s="113" t="n">
        <v>1</v>
      </c>
      <c r="Q45" s="100" t="n">
        <f aca="false">SUM(Q44)+1</f>
        <v>33</v>
      </c>
    </row>
    <row r="46" customFormat="false" ht="12" hidden="false" customHeight="true" outlineLevel="0" collapsed="false">
      <c r="B46" s="101" t="n">
        <f aca="false">SUM(B45)+1</f>
        <v>34</v>
      </c>
      <c r="C46" s="102" t="s">
        <v>126</v>
      </c>
      <c r="D46" s="113" t="n">
        <v>139.9</v>
      </c>
      <c r="E46" s="113" t="n">
        <v>2.3</v>
      </c>
      <c r="F46" s="113" t="n">
        <v>33.4</v>
      </c>
      <c r="G46" s="113" t="n">
        <v>5</v>
      </c>
      <c r="H46" s="113" t="n">
        <v>62</v>
      </c>
      <c r="I46" s="113" t="n">
        <v>9.2</v>
      </c>
      <c r="J46" s="113" t="n">
        <v>8.7</v>
      </c>
      <c r="K46" s="113" t="n">
        <v>4.2</v>
      </c>
      <c r="L46" s="113" t="n">
        <v>2.4</v>
      </c>
      <c r="M46" s="113" t="n">
        <v>4.4</v>
      </c>
      <c r="N46" s="113" t="n">
        <v>0.7</v>
      </c>
      <c r="O46" s="113" t="n">
        <v>1.1</v>
      </c>
      <c r="P46" s="113" t="n">
        <v>1</v>
      </c>
      <c r="Q46" s="100" t="n">
        <f aca="false">SUM(Q45)+1</f>
        <v>34</v>
      </c>
    </row>
    <row r="47" customFormat="false" ht="12" hidden="false" customHeight="true" outlineLevel="0" collapsed="false">
      <c r="B47" s="101" t="n">
        <f aca="false">SUM(B46)+1</f>
        <v>35</v>
      </c>
      <c r="C47" s="102" t="s">
        <v>127</v>
      </c>
      <c r="D47" s="113" t="n">
        <v>120.5</v>
      </c>
      <c r="E47" s="113" t="n">
        <v>1.6</v>
      </c>
      <c r="F47" s="113" t="n">
        <v>30.5</v>
      </c>
      <c r="G47" s="113" t="n">
        <v>3.4</v>
      </c>
      <c r="H47" s="113" t="n">
        <v>56.4</v>
      </c>
      <c r="I47" s="113" t="n">
        <v>9.3</v>
      </c>
      <c r="J47" s="113" t="n">
        <v>6.1</v>
      </c>
      <c r="K47" s="113" t="n">
        <v>2.1</v>
      </c>
      <c r="L47" s="113" t="n">
        <v>1</v>
      </c>
      <c r="M47" s="113" t="n">
        <v>3.2</v>
      </c>
      <c r="N47" s="113" t="n">
        <v>0.2</v>
      </c>
      <c r="O47" s="113" t="n">
        <v>0.9</v>
      </c>
      <c r="P47" s="113" t="n">
        <v>0.7</v>
      </c>
      <c r="Q47" s="100" t="n">
        <f aca="false">SUM(Q46)+1</f>
        <v>35</v>
      </c>
    </row>
    <row r="48" customFormat="false" ht="12" hidden="false" customHeight="true" outlineLevel="0" collapsed="false">
      <c r="B48" s="101" t="n">
        <f aca="false">SUM(B47)+1</f>
        <v>36</v>
      </c>
      <c r="C48" s="102" t="s">
        <v>128</v>
      </c>
      <c r="D48" s="113" t="n">
        <v>106.3</v>
      </c>
      <c r="E48" s="113" t="n">
        <v>1.2</v>
      </c>
      <c r="F48" s="113" t="n">
        <v>26.6</v>
      </c>
      <c r="G48" s="113" t="n">
        <v>3.9</v>
      </c>
      <c r="H48" s="113" t="n">
        <v>47.8</v>
      </c>
      <c r="I48" s="113" t="n">
        <v>6.4</v>
      </c>
      <c r="J48" s="113" t="n">
        <v>6</v>
      </c>
      <c r="K48" s="113" t="n">
        <v>1.9</v>
      </c>
      <c r="L48" s="113" t="n">
        <v>2.4</v>
      </c>
      <c r="M48" s="113" t="n">
        <v>4.6</v>
      </c>
      <c r="N48" s="113" t="n">
        <v>0.9</v>
      </c>
      <c r="O48" s="113" t="n">
        <v>1.5</v>
      </c>
      <c r="P48" s="113" t="n">
        <v>1.2</v>
      </c>
      <c r="Q48" s="100" t="n">
        <f aca="false">SUM(Q47)+1</f>
        <v>36</v>
      </c>
    </row>
    <row r="49" customFormat="false" ht="12" hidden="false" customHeight="true" outlineLevel="0" collapsed="false">
      <c r="B49" s="101" t="n">
        <f aca="false">SUM(B48)+1</f>
        <v>37</v>
      </c>
      <c r="C49" s="102" t="s">
        <v>129</v>
      </c>
      <c r="D49" s="113" t="n">
        <v>121.7</v>
      </c>
      <c r="E49" s="113" t="n">
        <v>2.5</v>
      </c>
      <c r="F49" s="113" t="n">
        <v>30.5</v>
      </c>
      <c r="G49" s="113" t="n">
        <v>3.8</v>
      </c>
      <c r="H49" s="113" t="n">
        <v>55.2</v>
      </c>
      <c r="I49" s="113" t="n">
        <v>8</v>
      </c>
      <c r="J49" s="113" t="n">
        <v>7.6</v>
      </c>
      <c r="K49" s="113" t="n">
        <v>3.1</v>
      </c>
      <c r="L49" s="113" t="n">
        <v>1.4</v>
      </c>
      <c r="M49" s="113" t="n">
        <v>3.8</v>
      </c>
      <c r="N49" s="113" t="n">
        <v>0.5</v>
      </c>
      <c r="O49" s="113" t="n">
        <v>0.8</v>
      </c>
      <c r="P49" s="113" t="n">
        <v>1.3</v>
      </c>
      <c r="Q49" s="100" t="n">
        <f aca="false">SUM(Q48)+1</f>
        <v>37</v>
      </c>
    </row>
    <row r="50" customFormat="false" ht="12" hidden="false" customHeight="true" outlineLevel="0" collapsed="false">
      <c r="B50" s="101" t="n">
        <f aca="false">SUM(B49)+1</f>
        <v>38</v>
      </c>
      <c r="C50" s="109" t="s">
        <v>130</v>
      </c>
      <c r="D50" s="114" t="n">
        <v>111.2</v>
      </c>
      <c r="E50" s="114" t="n">
        <v>1.6</v>
      </c>
      <c r="F50" s="114" t="n">
        <v>28.3</v>
      </c>
      <c r="G50" s="114" t="n">
        <v>3.5</v>
      </c>
      <c r="H50" s="114" t="n">
        <v>48.7</v>
      </c>
      <c r="I50" s="114" t="n">
        <v>7.5</v>
      </c>
      <c r="J50" s="114" t="n">
        <v>6.4</v>
      </c>
      <c r="K50" s="114" t="n">
        <v>2.5</v>
      </c>
      <c r="L50" s="114" t="n">
        <v>2.4</v>
      </c>
      <c r="M50" s="114" t="n">
        <v>4.1</v>
      </c>
      <c r="N50" s="114" t="n">
        <v>0.6</v>
      </c>
      <c r="O50" s="114" t="n">
        <v>1</v>
      </c>
      <c r="P50" s="114" t="n">
        <v>1.2</v>
      </c>
      <c r="Q50" s="100" t="n">
        <f aca="false">SUM(Q49)+1</f>
        <v>38</v>
      </c>
    </row>
    <row r="51" customFormat="false" ht="12" hidden="false" customHeight="true" outlineLevel="0" collapsed="false">
      <c r="B51" s="87" t="s">
        <v>92</v>
      </c>
      <c r="C51" s="87"/>
      <c r="D51" s="100"/>
      <c r="E51" s="87"/>
      <c r="F51" s="87"/>
      <c r="G51" s="87"/>
      <c r="H51" s="87"/>
      <c r="I51" s="87"/>
    </row>
    <row r="52" customFormat="false" ht="12" hidden="false" customHeight="true" outlineLevel="0" collapsed="false">
      <c r="B52" s="115" t="s">
        <v>93</v>
      </c>
      <c r="C52" s="87"/>
      <c r="D52" s="100"/>
      <c r="E52" s="87"/>
      <c r="F52" s="87"/>
      <c r="G52" s="87"/>
      <c r="H52" s="87"/>
      <c r="I52" s="87"/>
    </row>
  </sheetData>
  <mergeCells count="28">
    <mergeCell ref="B1:I1"/>
    <mergeCell ref="J1:Q1"/>
    <mergeCell ref="B2:I2"/>
    <mergeCell ref="J2:Q2"/>
    <mergeCell ref="B3:I3"/>
    <mergeCell ref="J3:Q3"/>
    <mergeCell ref="B4:B6"/>
    <mergeCell ref="C4:C6"/>
    <mergeCell ref="D4:D6"/>
    <mergeCell ref="E4:I4"/>
    <mergeCell ref="J4:P4"/>
    <mergeCell ref="Q4:Q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P5"/>
    <mergeCell ref="B7:I7"/>
    <mergeCell ref="J7:Q7"/>
    <mergeCell ref="D8:I8"/>
    <mergeCell ref="J8:P8"/>
    <mergeCell ref="D30:I30"/>
    <mergeCell ref="J30:P30"/>
  </mergeCells>
  <hyperlinks>
    <hyperlink ref="B1" location="Inhaltsverzeichnis!A1" display="2  Gestorbene im Land Brandenburg 2010 nach Verwaltungsbezirken, ausgewählten Todesursachen &#10;    und Geschlecht"/>
    <hyperlink ref="B2" location="Inhaltsverzeichnis!A1" display="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58" width="5.13"/>
    <col collapsed="false" customWidth="true" hidden="false" outlineLevel="0" max="3" min="3" style="58" width="19.56"/>
    <col collapsed="false" customWidth="true" hidden="false" outlineLevel="0" max="16" min="4" style="58" width="10.13"/>
    <col collapsed="false" customWidth="true" hidden="false" outlineLevel="0" max="17" min="17" style="58" width="5.13"/>
    <col collapsed="false" customWidth="true" hidden="false" outlineLevel="0" max="21" min="18" style="79" width="10.71"/>
    <col collapsed="false" customWidth="false" hidden="false" outlineLevel="0" max="257" min="22" style="79" width="11.56"/>
  </cols>
  <sheetData>
    <row r="1" customFormat="false" ht="27" hidden="false" customHeight="true" outlineLevel="0" collapsed="false">
      <c r="B1" s="63" t="s">
        <v>132</v>
      </c>
      <c r="C1" s="63"/>
      <c r="D1" s="63"/>
      <c r="E1" s="63"/>
      <c r="F1" s="63"/>
      <c r="G1" s="63"/>
      <c r="H1" s="63"/>
      <c r="I1" s="63"/>
      <c r="J1" s="73"/>
      <c r="K1" s="73"/>
      <c r="L1" s="73"/>
      <c r="M1" s="73"/>
      <c r="N1" s="73"/>
      <c r="O1" s="73"/>
      <c r="P1" s="73"/>
      <c r="Q1" s="73"/>
    </row>
    <row r="2" customFormat="false" ht="12" hidden="false" customHeight="true" outlineLevel="0" collapsed="false">
      <c r="B2" s="37" t="s">
        <v>133</v>
      </c>
      <c r="C2" s="37"/>
      <c r="D2" s="37"/>
      <c r="E2" s="37"/>
      <c r="F2" s="37"/>
      <c r="G2" s="37"/>
      <c r="H2" s="37"/>
      <c r="I2" s="37"/>
      <c r="J2" s="89"/>
      <c r="K2" s="89"/>
      <c r="L2" s="89"/>
      <c r="M2" s="89"/>
      <c r="N2" s="89"/>
      <c r="O2" s="89"/>
      <c r="P2" s="89"/>
      <c r="Q2" s="89"/>
    </row>
    <row r="3" customFormat="false" ht="12" hidden="false" customHeight="true" outlineLevel="0" collapsed="false"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s="116" customFormat="true" ht="14.25" hidden="false" customHeight="true" outlineLevel="0" collapsed="false">
      <c r="B4" s="90" t="s">
        <v>96</v>
      </c>
      <c r="C4" s="77" t="s">
        <v>97</v>
      </c>
      <c r="D4" s="80" t="s">
        <v>80</v>
      </c>
      <c r="E4" s="91" t="s">
        <v>98</v>
      </c>
      <c r="F4" s="91"/>
      <c r="G4" s="91"/>
      <c r="H4" s="91"/>
      <c r="I4" s="91"/>
      <c r="J4" s="92" t="s">
        <v>98</v>
      </c>
      <c r="K4" s="92"/>
      <c r="L4" s="92"/>
      <c r="M4" s="92"/>
      <c r="N4" s="92"/>
      <c r="O4" s="92"/>
      <c r="P4" s="92"/>
      <c r="Q4" s="117" t="s">
        <v>96</v>
      </c>
    </row>
    <row r="5" customFormat="false" ht="18.75" hidden="false" customHeight="true" outlineLevel="0" collapsed="false">
      <c r="B5" s="90"/>
      <c r="C5" s="77"/>
      <c r="D5" s="80"/>
      <c r="E5" s="77" t="s">
        <v>99</v>
      </c>
      <c r="F5" s="77" t="s">
        <v>100</v>
      </c>
      <c r="G5" s="77" t="s">
        <v>101</v>
      </c>
      <c r="H5" s="77" t="s">
        <v>102</v>
      </c>
      <c r="I5" s="80" t="s">
        <v>103</v>
      </c>
      <c r="J5" s="76" t="s">
        <v>104</v>
      </c>
      <c r="K5" s="77" t="s">
        <v>105</v>
      </c>
      <c r="L5" s="94" t="s">
        <v>106</v>
      </c>
      <c r="M5" s="94" t="s">
        <v>107</v>
      </c>
      <c r="N5" s="95" t="s">
        <v>108</v>
      </c>
      <c r="O5" s="95"/>
      <c r="P5" s="95"/>
      <c r="Q5" s="117"/>
    </row>
    <row r="6" customFormat="false" ht="66.75" hidden="false" customHeight="true" outlineLevel="0" collapsed="false">
      <c r="B6" s="90"/>
      <c r="C6" s="77"/>
      <c r="D6" s="80"/>
      <c r="E6" s="77"/>
      <c r="F6" s="77"/>
      <c r="G6" s="77"/>
      <c r="H6" s="77"/>
      <c r="I6" s="80"/>
      <c r="J6" s="76"/>
      <c r="K6" s="77"/>
      <c r="L6" s="94"/>
      <c r="M6" s="94"/>
      <c r="N6" s="94" t="s">
        <v>109</v>
      </c>
      <c r="O6" s="94" t="s">
        <v>110</v>
      </c>
      <c r="P6" s="94" t="s">
        <v>111</v>
      </c>
      <c r="Q6" s="117"/>
    </row>
    <row r="7" customFormat="false" ht="12" hidden="false" customHeight="true" outlineLevel="0" collapsed="false">
      <c r="B7" s="96"/>
      <c r="C7" s="96"/>
      <c r="D7" s="96"/>
      <c r="E7" s="96"/>
      <c r="F7" s="96"/>
      <c r="G7" s="96"/>
      <c r="H7" s="96"/>
      <c r="I7" s="96"/>
      <c r="J7" s="97"/>
      <c r="K7" s="97"/>
      <c r="L7" s="97"/>
      <c r="M7" s="97"/>
      <c r="N7" s="97"/>
      <c r="O7" s="97"/>
      <c r="P7" s="97"/>
      <c r="Q7" s="97"/>
    </row>
    <row r="8" customFormat="false" ht="12" hidden="false" customHeight="true" outlineLevel="0" collapsed="false">
      <c r="B8" s="87"/>
      <c r="C8" s="98"/>
      <c r="D8" s="99" t="s">
        <v>90</v>
      </c>
      <c r="E8" s="99"/>
      <c r="F8" s="99"/>
      <c r="G8" s="99"/>
      <c r="H8" s="99"/>
      <c r="I8" s="99"/>
      <c r="J8" s="99" t="s">
        <v>90</v>
      </c>
      <c r="K8" s="99"/>
      <c r="L8" s="99"/>
      <c r="M8" s="99"/>
      <c r="N8" s="99"/>
      <c r="O8" s="99"/>
      <c r="P8" s="99"/>
      <c r="Q8" s="100"/>
    </row>
    <row r="9" customFormat="false" ht="12" hidden="false" customHeight="true" outlineLevel="0" collapsed="false">
      <c r="B9" s="101" t="n">
        <v>1</v>
      </c>
      <c r="C9" s="102" t="s">
        <v>112</v>
      </c>
      <c r="D9" s="103" t="n">
        <v>471</v>
      </c>
      <c r="E9" s="103" t="n">
        <v>5</v>
      </c>
      <c r="F9" s="103" t="n">
        <v>152</v>
      </c>
      <c r="G9" s="103" t="n">
        <v>10</v>
      </c>
      <c r="H9" s="103" t="n">
        <v>151</v>
      </c>
      <c r="I9" s="103" t="n">
        <v>45</v>
      </c>
      <c r="J9" s="103" t="n">
        <v>23</v>
      </c>
      <c r="K9" s="103" t="n">
        <v>10</v>
      </c>
      <c r="L9" s="103" t="n">
        <v>33</v>
      </c>
      <c r="M9" s="103" t="n">
        <v>18</v>
      </c>
      <c r="N9" s="103" t="n">
        <v>1</v>
      </c>
      <c r="O9" s="103" t="n">
        <v>4</v>
      </c>
      <c r="P9" s="103" t="n">
        <v>8</v>
      </c>
      <c r="Q9" s="100" t="n">
        <v>1</v>
      </c>
    </row>
    <row r="10" customFormat="false" ht="12" hidden="false" customHeight="true" outlineLevel="0" collapsed="false">
      <c r="B10" s="101" t="n">
        <f aca="false">SUM(B9)+1</f>
        <v>2</v>
      </c>
      <c r="C10" s="102" t="s">
        <v>113</v>
      </c>
      <c r="D10" s="103" t="n">
        <v>533</v>
      </c>
      <c r="E10" s="103" t="n">
        <v>12</v>
      </c>
      <c r="F10" s="103" t="n">
        <v>134</v>
      </c>
      <c r="G10" s="103" t="n">
        <v>12</v>
      </c>
      <c r="H10" s="103" t="n">
        <v>202</v>
      </c>
      <c r="I10" s="103" t="n">
        <v>44</v>
      </c>
      <c r="J10" s="103" t="n">
        <v>43</v>
      </c>
      <c r="K10" s="103" t="n">
        <v>3</v>
      </c>
      <c r="L10" s="103" t="n">
        <v>18</v>
      </c>
      <c r="M10" s="103" t="n">
        <v>32</v>
      </c>
      <c r="N10" s="103" t="n">
        <v>8</v>
      </c>
      <c r="O10" s="103" t="n">
        <v>8</v>
      </c>
      <c r="P10" s="103" t="n">
        <v>7</v>
      </c>
      <c r="Q10" s="100" t="n">
        <f aca="false">SUM(Q9)+1</f>
        <v>2</v>
      </c>
    </row>
    <row r="11" customFormat="false" ht="12" hidden="false" customHeight="true" outlineLevel="0" collapsed="false">
      <c r="B11" s="101" t="n">
        <f aca="false">SUM(B10)+1</f>
        <v>3</v>
      </c>
      <c r="C11" s="102" t="s">
        <v>114</v>
      </c>
      <c r="D11" s="103" t="n">
        <v>315</v>
      </c>
      <c r="E11" s="103" t="n">
        <v>7</v>
      </c>
      <c r="F11" s="103" t="n">
        <v>103</v>
      </c>
      <c r="G11" s="103" t="n">
        <v>5</v>
      </c>
      <c r="H11" s="103" t="n">
        <v>120</v>
      </c>
      <c r="I11" s="103" t="n">
        <v>18</v>
      </c>
      <c r="J11" s="103" t="n">
        <v>15</v>
      </c>
      <c r="K11" s="103" t="n">
        <v>14</v>
      </c>
      <c r="L11" s="103" t="n">
        <v>7</v>
      </c>
      <c r="M11" s="103" t="n">
        <v>11</v>
      </c>
      <c r="N11" s="103" t="n">
        <v>0</v>
      </c>
      <c r="O11" s="103" t="n">
        <v>1</v>
      </c>
      <c r="P11" s="103" t="n">
        <v>6</v>
      </c>
      <c r="Q11" s="100" t="n">
        <f aca="false">SUM(Q10)+1</f>
        <v>3</v>
      </c>
    </row>
    <row r="12" customFormat="false" ht="12" hidden="false" customHeight="true" outlineLevel="0" collapsed="false">
      <c r="B12" s="101" t="n">
        <f aca="false">SUM(B11)+1</f>
        <v>4</v>
      </c>
      <c r="C12" s="102" t="s">
        <v>115</v>
      </c>
      <c r="D12" s="103" t="n">
        <v>618</v>
      </c>
      <c r="E12" s="103" t="n">
        <v>5</v>
      </c>
      <c r="F12" s="103" t="n">
        <v>205</v>
      </c>
      <c r="G12" s="103" t="n">
        <v>16</v>
      </c>
      <c r="H12" s="103" t="n">
        <v>198</v>
      </c>
      <c r="I12" s="103" t="n">
        <v>37</v>
      </c>
      <c r="J12" s="103" t="n">
        <v>43</v>
      </c>
      <c r="K12" s="103" t="n">
        <v>11</v>
      </c>
      <c r="L12" s="103" t="n">
        <v>41</v>
      </c>
      <c r="M12" s="103" t="n">
        <v>39</v>
      </c>
      <c r="N12" s="103" t="n">
        <v>2</v>
      </c>
      <c r="O12" s="103" t="n">
        <v>9</v>
      </c>
      <c r="P12" s="103" t="n">
        <v>16</v>
      </c>
      <c r="Q12" s="100" t="n">
        <f aca="false">SUM(Q11)+1</f>
        <v>4</v>
      </c>
    </row>
    <row r="13" customFormat="false" ht="12" hidden="false" customHeight="true" outlineLevel="0" collapsed="false">
      <c r="B13" s="104"/>
      <c r="C13" s="105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106"/>
    </row>
    <row r="14" s="107" customFormat="true" ht="12" hidden="false" customHeight="true" outlineLevel="0" collapsed="false">
      <c r="B14" s="101" t="n">
        <v>5</v>
      </c>
      <c r="C14" s="102" t="s">
        <v>116</v>
      </c>
      <c r="D14" s="103" t="n">
        <v>925</v>
      </c>
      <c r="E14" s="103" t="n">
        <v>21</v>
      </c>
      <c r="F14" s="103" t="n">
        <v>277</v>
      </c>
      <c r="G14" s="103" t="n">
        <v>14</v>
      </c>
      <c r="H14" s="103" t="n">
        <v>350</v>
      </c>
      <c r="I14" s="103" t="n">
        <v>75</v>
      </c>
      <c r="J14" s="103" t="n">
        <v>65</v>
      </c>
      <c r="K14" s="103" t="n">
        <v>21</v>
      </c>
      <c r="L14" s="103" t="n">
        <v>21</v>
      </c>
      <c r="M14" s="103" t="n">
        <v>34</v>
      </c>
      <c r="N14" s="103" t="n">
        <v>5</v>
      </c>
      <c r="O14" s="103" t="n">
        <v>6</v>
      </c>
      <c r="P14" s="103" t="n">
        <v>12</v>
      </c>
      <c r="Q14" s="100" t="n">
        <v>5</v>
      </c>
    </row>
    <row r="15" s="107" customFormat="true" ht="12" hidden="false" customHeight="true" outlineLevel="0" collapsed="false">
      <c r="B15" s="101" t="n">
        <f aca="false">SUM(B14)+1</f>
        <v>6</v>
      </c>
      <c r="C15" s="102" t="s">
        <v>117</v>
      </c>
      <c r="D15" s="103" t="n">
        <v>783</v>
      </c>
      <c r="E15" s="103" t="n">
        <v>8</v>
      </c>
      <c r="F15" s="103" t="n">
        <v>230</v>
      </c>
      <c r="G15" s="103" t="n">
        <v>13</v>
      </c>
      <c r="H15" s="103" t="n">
        <v>292</v>
      </c>
      <c r="I15" s="103" t="n">
        <v>63</v>
      </c>
      <c r="J15" s="103" t="n">
        <v>47</v>
      </c>
      <c r="K15" s="103" t="n">
        <v>15</v>
      </c>
      <c r="L15" s="103" t="n">
        <v>25</v>
      </c>
      <c r="M15" s="103" t="n">
        <v>40</v>
      </c>
      <c r="N15" s="103" t="n">
        <v>7</v>
      </c>
      <c r="O15" s="103" t="n">
        <v>9</v>
      </c>
      <c r="P15" s="103" t="n">
        <v>10</v>
      </c>
      <c r="Q15" s="100" t="n">
        <f aca="false">SUM(Q14)+1</f>
        <v>6</v>
      </c>
    </row>
    <row r="16" s="107" customFormat="true" ht="12" hidden="false" customHeight="true" outlineLevel="0" collapsed="false">
      <c r="B16" s="101" t="n">
        <f aca="false">SUM(B15)+1</f>
        <v>7</v>
      </c>
      <c r="C16" s="102" t="s">
        <v>118</v>
      </c>
      <c r="D16" s="103" t="n">
        <v>740</v>
      </c>
      <c r="E16" s="103" t="n">
        <v>5</v>
      </c>
      <c r="F16" s="103" t="n">
        <v>207</v>
      </c>
      <c r="G16" s="103" t="n">
        <v>30</v>
      </c>
      <c r="H16" s="103" t="n">
        <v>315</v>
      </c>
      <c r="I16" s="103" t="n">
        <v>47</v>
      </c>
      <c r="J16" s="103" t="n">
        <v>51</v>
      </c>
      <c r="K16" s="103" t="n">
        <v>14</v>
      </c>
      <c r="L16" s="103" t="n">
        <v>8</v>
      </c>
      <c r="M16" s="103" t="n">
        <v>31</v>
      </c>
      <c r="N16" s="103" t="n">
        <v>6</v>
      </c>
      <c r="O16" s="103" t="n">
        <v>7</v>
      </c>
      <c r="P16" s="103" t="n">
        <v>12</v>
      </c>
      <c r="Q16" s="100" t="n">
        <f aca="false">SUM(Q15)+1</f>
        <v>7</v>
      </c>
    </row>
    <row r="17" s="107" customFormat="true" ht="12" hidden="false" customHeight="true" outlineLevel="0" collapsed="false">
      <c r="B17" s="101" t="n">
        <f aca="false">SUM(B16)+1</f>
        <v>8</v>
      </c>
      <c r="C17" s="102" t="s">
        <v>119</v>
      </c>
      <c r="D17" s="103" t="n">
        <v>789</v>
      </c>
      <c r="E17" s="103" t="n">
        <v>10</v>
      </c>
      <c r="F17" s="103" t="n">
        <v>236</v>
      </c>
      <c r="G17" s="103" t="n">
        <v>22</v>
      </c>
      <c r="H17" s="103" t="n">
        <v>300</v>
      </c>
      <c r="I17" s="103" t="n">
        <v>57</v>
      </c>
      <c r="J17" s="103" t="n">
        <v>43</v>
      </c>
      <c r="K17" s="103" t="n">
        <v>17</v>
      </c>
      <c r="L17" s="103" t="n">
        <v>19</v>
      </c>
      <c r="M17" s="103" t="n">
        <v>38</v>
      </c>
      <c r="N17" s="103" t="n">
        <v>7</v>
      </c>
      <c r="O17" s="103" t="n">
        <v>4</v>
      </c>
      <c r="P17" s="103" t="n">
        <v>14</v>
      </c>
      <c r="Q17" s="100" t="n">
        <f aca="false">SUM(Q16)+1</f>
        <v>8</v>
      </c>
    </row>
    <row r="18" s="107" customFormat="true" ht="12" hidden="false" customHeight="true" outlineLevel="0" collapsed="false">
      <c r="B18" s="101" t="n">
        <f aca="false">SUM(B17)+1</f>
        <v>9</v>
      </c>
      <c r="C18" s="102" t="s">
        <v>120</v>
      </c>
      <c r="D18" s="103" t="n">
        <v>1003</v>
      </c>
      <c r="E18" s="103" t="n">
        <v>13</v>
      </c>
      <c r="F18" s="103" t="n">
        <v>332</v>
      </c>
      <c r="G18" s="103" t="n">
        <v>25</v>
      </c>
      <c r="H18" s="103" t="n">
        <v>398</v>
      </c>
      <c r="I18" s="103" t="n">
        <v>64</v>
      </c>
      <c r="J18" s="103" t="n">
        <v>48</v>
      </c>
      <c r="K18" s="103" t="n">
        <v>14</v>
      </c>
      <c r="L18" s="103" t="n">
        <v>25</v>
      </c>
      <c r="M18" s="103" t="n">
        <v>43</v>
      </c>
      <c r="N18" s="103" t="n">
        <v>9</v>
      </c>
      <c r="O18" s="103" t="n">
        <v>5</v>
      </c>
      <c r="P18" s="103" t="n">
        <v>19</v>
      </c>
      <c r="Q18" s="100" t="n">
        <f aca="false">SUM(Q17)+1</f>
        <v>9</v>
      </c>
    </row>
    <row r="19" s="107" customFormat="true" ht="12" hidden="false" customHeight="true" outlineLevel="0" collapsed="false">
      <c r="B19" s="101" t="n">
        <f aca="false">SUM(B18)+1</f>
        <v>10</v>
      </c>
      <c r="C19" s="108" t="s">
        <v>121</v>
      </c>
      <c r="D19" s="103" t="n">
        <v>1037</v>
      </c>
      <c r="E19" s="103" t="n">
        <v>10</v>
      </c>
      <c r="F19" s="103" t="n">
        <v>317</v>
      </c>
      <c r="G19" s="103" t="n">
        <v>22</v>
      </c>
      <c r="H19" s="103" t="n">
        <v>388</v>
      </c>
      <c r="I19" s="103" t="n">
        <v>63</v>
      </c>
      <c r="J19" s="103" t="n">
        <v>73</v>
      </c>
      <c r="K19" s="103" t="n">
        <v>16</v>
      </c>
      <c r="L19" s="103" t="n">
        <v>25</v>
      </c>
      <c r="M19" s="103" t="n">
        <v>57</v>
      </c>
      <c r="N19" s="103" t="n">
        <v>13</v>
      </c>
      <c r="O19" s="103" t="n">
        <v>7</v>
      </c>
      <c r="P19" s="103" t="n">
        <v>20</v>
      </c>
      <c r="Q19" s="100" t="n">
        <f aca="false">SUM(Q18)+1</f>
        <v>10</v>
      </c>
    </row>
    <row r="20" s="107" customFormat="true" ht="12" hidden="false" customHeight="true" outlineLevel="0" collapsed="false">
      <c r="B20" s="101" t="n">
        <f aca="false">SUM(B19)+1</f>
        <v>11</v>
      </c>
      <c r="C20" s="108" t="s">
        <v>122</v>
      </c>
      <c r="D20" s="103" t="n">
        <v>882</v>
      </c>
      <c r="E20" s="103" t="n">
        <v>9</v>
      </c>
      <c r="F20" s="103" t="n">
        <v>234</v>
      </c>
      <c r="G20" s="103" t="n">
        <v>27</v>
      </c>
      <c r="H20" s="103" t="n">
        <v>381</v>
      </c>
      <c r="I20" s="103" t="n">
        <v>46</v>
      </c>
      <c r="J20" s="103" t="n">
        <v>69</v>
      </c>
      <c r="K20" s="103" t="n">
        <v>15</v>
      </c>
      <c r="L20" s="103" t="n">
        <v>15</v>
      </c>
      <c r="M20" s="103" t="n">
        <v>44</v>
      </c>
      <c r="N20" s="103" t="n">
        <v>12</v>
      </c>
      <c r="O20" s="103" t="n">
        <v>7</v>
      </c>
      <c r="P20" s="103" t="n">
        <v>12</v>
      </c>
      <c r="Q20" s="100" t="n">
        <f aca="false">SUM(Q19)+1</f>
        <v>11</v>
      </c>
    </row>
    <row r="21" s="107" customFormat="true" ht="12" hidden="false" customHeight="true" outlineLevel="0" collapsed="false">
      <c r="B21" s="101" t="n">
        <f aca="false">SUM(B20)+1</f>
        <v>12</v>
      </c>
      <c r="C21" s="108" t="s">
        <v>123</v>
      </c>
      <c r="D21" s="103" t="n">
        <v>982</v>
      </c>
      <c r="E21" s="103" t="n">
        <v>22</v>
      </c>
      <c r="F21" s="103" t="n">
        <v>325</v>
      </c>
      <c r="G21" s="103" t="n">
        <v>16</v>
      </c>
      <c r="H21" s="103" t="n">
        <v>362</v>
      </c>
      <c r="I21" s="103" t="n">
        <v>66</v>
      </c>
      <c r="J21" s="103" t="n">
        <v>53</v>
      </c>
      <c r="K21" s="103" t="n">
        <v>5</v>
      </c>
      <c r="L21" s="103" t="n">
        <v>13</v>
      </c>
      <c r="M21" s="103" t="n">
        <v>63</v>
      </c>
      <c r="N21" s="103" t="n">
        <v>8</v>
      </c>
      <c r="O21" s="103" t="n">
        <v>10</v>
      </c>
      <c r="P21" s="103" t="n">
        <v>28</v>
      </c>
      <c r="Q21" s="100" t="n">
        <f aca="false">SUM(Q20)+1</f>
        <v>12</v>
      </c>
    </row>
    <row r="22" s="107" customFormat="true" ht="12" hidden="false" customHeight="true" outlineLevel="0" collapsed="false">
      <c r="B22" s="101" t="n">
        <f aca="false">SUM(B21)+1</f>
        <v>13</v>
      </c>
      <c r="C22" s="108" t="s">
        <v>124</v>
      </c>
      <c r="D22" s="103" t="n">
        <v>607</v>
      </c>
      <c r="E22" s="103" t="n">
        <v>11</v>
      </c>
      <c r="F22" s="103" t="n">
        <v>177</v>
      </c>
      <c r="G22" s="103" t="n">
        <v>15</v>
      </c>
      <c r="H22" s="103" t="n">
        <v>180</v>
      </c>
      <c r="I22" s="103" t="n">
        <v>66</v>
      </c>
      <c r="J22" s="103" t="n">
        <v>38</v>
      </c>
      <c r="K22" s="103" t="n">
        <v>17</v>
      </c>
      <c r="L22" s="103" t="n">
        <v>21</v>
      </c>
      <c r="M22" s="103" t="n">
        <v>45</v>
      </c>
      <c r="N22" s="103" t="n">
        <v>4</v>
      </c>
      <c r="O22" s="103" t="n">
        <v>9</v>
      </c>
      <c r="P22" s="103" t="n">
        <v>17</v>
      </c>
      <c r="Q22" s="100" t="n">
        <f aca="false">SUM(Q21)+1</f>
        <v>13</v>
      </c>
    </row>
    <row r="23" s="107" customFormat="true" ht="12" hidden="false" customHeight="true" outlineLevel="0" collapsed="false">
      <c r="B23" s="101" t="n">
        <f aca="false">SUM(B22)+1</f>
        <v>14</v>
      </c>
      <c r="C23" s="102" t="s">
        <v>125</v>
      </c>
      <c r="D23" s="103" t="n">
        <v>924</v>
      </c>
      <c r="E23" s="103" t="n">
        <v>17</v>
      </c>
      <c r="F23" s="103" t="n">
        <v>263</v>
      </c>
      <c r="G23" s="103" t="n">
        <v>26</v>
      </c>
      <c r="H23" s="103" t="n">
        <v>327</v>
      </c>
      <c r="I23" s="103" t="n">
        <v>72</v>
      </c>
      <c r="J23" s="103" t="n">
        <v>56</v>
      </c>
      <c r="K23" s="103" t="n">
        <v>13</v>
      </c>
      <c r="L23" s="103" t="n">
        <v>44</v>
      </c>
      <c r="M23" s="103" t="n">
        <v>46</v>
      </c>
      <c r="N23" s="103" t="n">
        <v>9</v>
      </c>
      <c r="O23" s="103" t="n">
        <v>9</v>
      </c>
      <c r="P23" s="103" t="n">
        <v>15</v>
      </c>
      <c r="Q23" s="100" t="n">
        <f aca="false">SUM(Q22)+1</f>
        <v>14</v>
      </c>
    </row>
    <row r="24" customFormat="false" ht="12" hidden="false" customHeight="true" outlineLevel="0" collapsed="false">
      <c r="B24" s="101" t="n">
        <f aca="false">SUM(B23)+1</f>
        <v>15</v>
      </c>
      <c r="C24" s="102" t="s">
        <v>126</v>
      </c>
      <c r="D24" s="103" t="n">
        <v>555</v>
      </c>
      <c r="E24" s="103" t="n">
        <v>7</v>
      </c>
      <c r="F24" s="103" t="n">
        <v>148</v>
      </c>
      <c r="G24" s="103" t="n">
        <v>14</v>
      </c>
      <c r="H24" s="103" t="n">
        <v>225</v>
      </c>
      <c r="I24" s="103" t="n">
        <v>40</v>
      </c>
      <c r="J24" s="103" t="n">
        <v>41</v>
      </c>
      <c r="K24" s="103" t="n">
        <v>15</v>
      </c>
      <c r="L24" s="103" t="n">
        <v>14</v>
      </c>
      <c r="M24" s="103" t="n">
        <v>20</v>
      </c>
      <c r="N24" s="103" t="n">
        <v>2</v>
      </c>
      <c r="O24" s="103" t="n">
        <v>4</v>
      </c>
      <c r="P24" s="103" t="n">
        <v>6</v>
      </c>
      <c r="Q24" s="100" t="n">
        <f aca="false">SUM(Q23)+1</f>
        <v>15</v>
      </c>
    </row>
    <row r="25" customFormat="false" ht="12" hidden="false" customHeight="true" outlineLevel="0" collapsed="false">
      <c r="B25" s="101" t="n">
        <f aca="false">SUM(B24)+1</f>
        <v>16</v>
      </c>
      <c r="C25" s="102" t="s">
        <v>127</v>
      </c>
      <c r="D25" s="103" t="n">
        <v>764</v>
      </c>
      <c r="E25" s="103" t="n">
        <v>13</v>
      </c>
      <c r="F25" s="103" t="n">
        <v>217</v>
      </c>
      <c r="G25" s="103" t="n">
        <v>23</v>
      </c>
      <c r="H25" s="103" t="n">
        <v>301</v>
      </c>
      <c r="I25" s="103" t="n">
        <v>72</v>
      </c>
      <c r="J25" s="103" t="n">
        <v>43</v>
      </c>
      <c r="K25" s="103" t="n">
        <v>7</v>
      </c>
      <c r="L25" s="103" t="n">
        <v>8</v>
      </c>
      <c r="M25" s="103" t="n">
        <v>31</v>
      </c>
      <c r="N25" s="103" t="n">
        <v>2</v>
      </c>
      <c r="O25" s="103" t="n">
        <v>10</v>
      </c>
      <c r="P25" s="103" t="n">
        <v>9</v>
      </c>
      <c r="Q25" s="100" t="n">
        <f aca="false">SUM(Q24)+1</f>
        <v>16</v>
      </c>
    </row>
    <row r="26" customFormat="false" ht="12" hidden="false" customHeight="true" outlineLevel="0" collapsed="false">
      <c r="B26" s="101" t="n">
        <f aca="false">SUM(B25)+1</f>
        <v>17</v>
      </c>
      <c r="C26" s="102" t="s">
        <v>128</v>
      </c>
      <c r="D26" s="103" t="n">
        <v>831</v>
      </c>
      <c r="E26" s="103" t="n">
        <v>8</v>
      </c>
      <c r="F26" s="103" t="n">
        <v>233</v>
      </c>
      <c r="G26" s="103" t="n">
        <v>26</v>
      </c>
      <c r="H26" s="103" t="n">
        <v>327</v>
      </c>
      <c r="I26" s="103" t="n">
        <v>54</v>
      </c>
      <c r="J26" s="103" t="n">
        <v>51</v>
      </c>
      <c r="K26" s="103" t="n">
        <v>16</v>
      </c>
      <c r="L26" s="103" t="n">
        <v>25</v>
      </c>
      <c r="M26" s="103" t="n">
        <v>48</v>
      </c>
      <c r="N26" s="103" t="n">
        <v>10</v>
      </c>
      <c r="O26" s="103" t="n">
        <v>11</v>
      </c>
      <c r="P26" s="103" t="n">
        <v>13</v>
      </c>
      <c r="Q26" s="100" t="n">
        <f aca="false">SUM(Q25)+1</f>
        <v>17</v>
      </c>
    </row>
    <row r="27" customFormat="false" ht="12" hidden="false" customHeight="true" outlineLevel="0" collapsed="false">
      <c r="B27" s="101" t="n">
        <f aca="false">SUM(B26)+1</f>
        <v>18</v>
      </c>
      <c r="C27" s="102" t="s">
        <v>129</v>
      </c>
      <c r="D27" s="103" t="n">
        <v>779</v>
      </c>
      <c r="E27" s="103" t="n">
        <v>15</v>
      </c>
      <c r="F27" s="103" t="n">
        <v>227</v>
      </c>
      <c r="G27" s="103" t="n">
        <v>18</v>
      </c>
      <c r="H27" s="103" t="n">
        <v>300</v>
      </c>
      <c r="I27" s="103" t="n">
        <v>58</v>
      </c>
      <c r="J27" s="103" t="n">
        <v>64</v>
      </c>
      <c r="K27" s="103" t="n">
        <v>18</v>
      </c>
      <c r="L27" s="103" t="n">
        <v>12</v>
      </c>
      <c r="M27" s="103" t="n">
        <v>32</v>
      </c>
      <c r="N27" s="103" t="n">
        <v>5</v>
      </c>
      <c r="O27" s="103" t="n">
        <v>4</v>
      </c>
      <c r="P27" s="103" t="n">
        <v>11</v>
      </c>
      <c r="Q27" s="100" t="n">
        <f aca="false">SUM(Q26)+1</f>
        <v>18</v>
      </c>
    </row>
    <row r="28" customFormat="false" ht="12" hidden="false" customHeight="true" outlineLevel="0" collapsed="false">
      <c r="B28" s="101" t="n">
        <f aca="false">SUM(B27)+1</f>
        <v>19</v>
      </c>
      <c r="C28" s="109" t="s">
        <v>130</v>
      </c>
      <c r="D28" s="110" t="n">
        <v>13538</v>
      </c>
      <c r="E28" s="110" t="n">
        <v>198</v>
      </c>
      <c r="F28" s="110" t="n">
        <v>4017</v>
      </c>
      <c r="G28" s="110" t="n">
        <v>334</v>
      </c>
      <c r="H28" s="110" t="n">
        <v>5117</v>
      </c>
      <c r="I28" s="110" t="n">
        <v>987</v>
      </c>
      <c r="J28" s="110" t="n">
        <v>866</v>
      </c>
      <c r="K28" s="110" t="n">
        <v>241</v>
      </c>
      <c r="L28" s="110" t="n">
        <v>374</v>
      </c>
      <c r="M28" s="110" t="n">
        <v>672</v>
      </c>
      <c r="N28" s="110" t="n">
        <v>110</v>
      </c>
      <c r="O28" s="110" t="n">
        <v>124</v>
      </c>
      <c r="P28" s="110" t="n">
        <v>235</v>
      </c>
      <c r="Q28" s="100" t="n">
        <f aca="false">SUM(Q27)+1</f>
        <v>19</v>
      </c>
    </row>
    <row r="29" customFormat="false" ht="12" hidden="false" customHeight="true" outlineLevel="0" collapsed="false">
      <c r="B29" s="101"/>
      <c r="C29" s="109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00"/>
    </row>
    <row r="30" customFormat="false" ht="12" hidden="false" customHeight="true" outlineLevel="0" collapsed="false">
      <c r="B30" s="104"/>
      <c r="C30" s="105"/>
      <c r="D30" s="112" t="s">
        <v>131</v>
      </c>
      <c r="E30" s="112"/>
      <c r="F30" s="112"/>
      <c r="G30" s="112"/>
      <c r="H30" s="112"/>
      <c r="I30" s="112"/>
      <c r="J30" s="112" t="s">
        <v>131</v>
      </c>
      <c r="K30" s="112"/>
      <c r="L30" s="112"/>
      <c r="M30" s="112"/>
      <c r="N30" s="112"/>
      <c r="O30" s="112"/>
      <c r="P30" s="112"/>
      <c r="Q30" s="106"/>
    </row>
    <row r="31" customFormat="false" ht="12" hidden="false" customHeight="true" outlineLevel="0" collapsed="false">
      <c r="B31" s="101" t="n">
        <v>20</v>
      </c>
      <c r="C31" s="102" t="s">
        <v>112</v>
      </c>
      <c r="D31" s="113" t="n">
        <v>133</v>
      </c>
      <c r="E31" s="113" t="n">
        <v>1.4</v>
      </c>
      <c r="F31" s="113" t="n">
        <v>42.9</v>
      </c>
      <c r="G31" s="113" t="n">
        <v>2.8</v>
      </c>
      <c r="H31" s="113" t="n">
        <v>42.6</v>
      </c>
      <c r="I31" s="113" t="n">
        <v>12.7</v>
      </c>
      <c r="J31" s="113" t="n">
        <v>6.5</v>
      </c>
      <c r="K31" s="113" t="n">
        <v>2.8</v>
      </c>
      <c r="L31" s="113" t="n">
        <v>9.3</v>
      </c>
      <c r="M31" s="113" t="n">
        <v>5.1</v>
      </c>
      <c r="N31" s="113" t="n">
        <v>0.3</v>
      </c>
      <c r="O31" s="113" t="n">
        <v>1.1</v>
      </c>
      <c r="P31" s="113" t="n">
        <v>2.3</v>
      </c>
      <c r="Q31" s="100" t="n">
        <v>20</v>
      </c>
    </row>
    <row r="32" customFormat="false" ht="12" hidden="false" customHeight="true" outlineLevel="0" collapsed="false">
      <c r="B32" s="101" t="n">
        <f aca="false">SUM(B31)+1</f>
        <v>21</v>
      </c>
      <c r="C32" s="102" t="s">
        <v>113</v>
      </c>
      <c r="D32" s="113" t="n">
        <v>106.5</v>
      </c>
      <c r="E32" s="113" t="n">
        <v>2.4</v>
      </c>
      <c r="F32" s="113" t="n">
        <v>26.8</v>
      </c>
      <c r="G32" s="113" t="n">
        <v>2.4</v>
      </c>
      <c r="H32" s="113" t="n">
        <v>40.3</v>
      </c>
      <c r="I32" s="113" t="n">
        <v>8.8</v>
      </c>
      <c r="J32" s="113" t="n">
        <v>8.6</v>
      </c>
      <c r="K32" s="113" t="n">
        <v>0.6</v>
      </c>
      <c r="L32" s="113" t="n">
        <v>3.6</v>
      </c>
      <c r="M32" s="113" t="n">
        <v>6.4</v>
      </c>
      <c r="N32" s="113" t="n">
        <v>1.6</v>
      </c>
      <c r="O32" s="113" t="n">
        <v>1.6</v>
      </c>
      <c r="P32" s="113" t="n">
        <v>1.4</v>
      </c>
      <c r="Q32" s="100" t="n">
        <f aca="false">SUM(Q31)+1</f>
        <v>21</v>
      </c>
    </row>
    <row r="33" customFormat="false" ht="12" hidden="false" customHeight="true" outlineLevel="0" collapsed="false">
      <c r="B33" s="101" t="n">
        <f aca="false">SUM(B32)+1</f>
        <v>22</v>
      </c>
      <c r="C33" s="102" t="s">
        <v>114</v>
      </c>
      <c r="D33" s="113" t="n">
        <v>107.4</v>
      </c>
      <c r="E33" s="113" t="n">
        <v>2.4</v>
      </c>
      <c r="F33" s="113" t="n">
        <v>35.1</v>
      </c>
      <c r="G33" s="113" t="n">
        <v>1.7</v>
      </c>
      <c r="H33" s="113" t="n">
        <v>40.9</v>
      </c>
      <c r="I33" s="113" t="n">
        <v>6.1</v>
      </c>
      <c r="J33" s="113" t="n">
        <v>5.1</v>
      </c>
      <c r="K33" s="113" t="n">
        <v>4.8</v>
      </c>
      <c r="L33" s="113" t="n">
        <v>2.4</v>
      </c>
      <c r="M33" s="113" t="n">
        <v>3.7</v>
      </c>
      <c r="N33" s="113" t="n">
        <v>0</v>
      </c>
      <c r="O33" s="113" t="n">
        <v>0.3</v>
      </c>
      <c r="P33" s="113" t="n">
        <v>2</v>
      </c>
      <c r="Q33" s="100" t="n">
        <f aca="false">SUM(Q32)+1</f>
        <v>22</v>
      </c>
    </row>
    <row r="34" customFormat="false" ht="12" hidden="false" customHeight="true" outlineLevel="0" collapsed="false">
      <c r="B34" s="101" t="n">
        <f aca="false">SUM(B33)+1</f>
        <v>23</v>
      </c>
      <c r="C34" s="102" t="s">
        <v>115</v>
      </c>
      <c r="D34" s="113" t="n">
        <v>82</v>
      </c>
      <c r="E34" s="113" t="n">
        <v>0.7</v>
      </c>
      <c r="F34" s="113" t="n">
        <v>27.2</v>
      </c>
      <c r="G34" s="113" t="n">
        <v>2.1</v>
      </c>
      <c r="H34" s="113" t="n">
        <v>26.3</v>
      </c>
      <c r="I34" s="113" t="n">
        <v>4.9</v>
      </c>
      <c r="J34" s="113" t="n">
        <v>5.7</v>
      </c>
      <c r="K34" s="113" t="n">
        <v>1.5</v>
      </c>
      <c r="L34" s="113" t="n">
        <v>5.4</v>
      </c>
      <c r="M34" s="113" t="n">
        <v>5.2</v>
      </c>
      <c r="N34" s="113" t="n">
        <v>0.3</v>
      </c>
      <c r="O34" s="113" t="n">
        <v>1.2</v>
      </c>
      <c r="P34" s="113" t="n">
        <v>2.1</v>
      </c>
      <c r="Q34" s="100" t="n">
        <f aca="false">SUM(Q33)+1</f>
        <v>23</v>
      </c>
    </row>
    <row r="35" customFormat="false" ht="12" hidden="false" customHeight="true" outlineLevel="0" collapsed="false">
      <c r="B35" s="104"/>
      <c r="C35" s="105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06"/>
    </row>
    <row r="36" customFormat="false" ht="12" hidden="false" customHeight="true" outlineLevel="0" collapsed="false">
      <c r="B36" s="101" t="n">
        <v>24</v>
      </c>
      <c r="C36" s="102" t="s">
        <v>116</v>
      </c>
      <c r="D36" s="113" t="n">
        <v>105.3</v>
      </c>
      <c r="E36" s="113" t="n">
        <v>2.4</v>
      </c>
      <c r="F36" s="113" t="n">
        <v>31.5</v>
      </c>
      <c r="G36" s="113" t="n">
        <v>1.6</v>
      </c>
      <c r="H36" s="113" t="n">
        <v>39.8</v>
      </c>
      <c r="I36" s="113" t="n">
        <v>8.5</v>
      </c>
      <c r="J36" s="113" t="n">
        <v>7.4</v>
      </c>
      <c r="K36" s="113" t="n">
        <v>2.4</v>
      </c>
      <c r="L36" s="113" t="n">
        <v>2.4</v>
      </c>
      <c r="M36" s="113" t="n">
        <v>3.9</v>
      </c>
      <c r="N36" s="113" t="n">
        <v>0.6</v>
      </c>
      <c r="O36" s="113" t="n">
        <v>0.7</v>
      </c>
      <c r="P36" s="113" t="n">
        <v>1.4</v>
      </c>
      <c r="Q36" s="100" t="n">
        <v>24</v>
      </c>
    </row>
    <row r="37" customFormat="false" ht="12" hidden="false" customHeight="true" outlineLevel="0" collapsed="false">
      <c r="B37" s="101" t="n">
        <f aca="false">SUM(B36)+1</f>
        <v>25</v>
      </c>
      <c r="C37" s="102" t="s">
        <v>117</v>
      </c>
      <c r="D37" s="113" t="n">
        <v>97.5</v>
      </c>
      <c r="E37" s="113" t="n">
        <v>1</v>
      </c>
      <c r="F37" s="113" t="n">
        <v>28.6</v>
      </c>
      <c r="G37" s="113" t="n">
        <v>1.6</v>
      </c>
      <c r="H37" s="113" t="n">
        <v>36.3</v>
      </c>
      <c r="I37" s="113" t="n">
        <v>7.8</v>
      </c>
      <c r="J37" s="113" t="n">
        <v>5.9</v>
      </c>
      <c r="K37" s="113" t="n">
        <v>1.9</v>
      </c>
      <c r="L37" s="113" t="n">
        <v>3.1</v>
      </c>
      <c r="M37" s="113" t="n">
        <v>5</v>
      </c>
      <c r="N37" s="113" t="n">
        <v>0.9</v>
      </c>
      <c r="O37" s="113" t="n">
        <v>1.1</v>
      </c>
      <c r="P37" s="113" t="n">
        <v>1.2</v>
      </c>
      <c r="Q37" s="100" t="n">
        <f aca="false">SUM(Q36)+1</f>
        <v>25</v>
      </c>
    </row>
    <row r="38" customFormat="false" ht="12" hidden="false" customHeight="true" outlineLevel="0" collapsed="false">
      <c r="B38" s="101" t="n">
        <f aca="false">SUM(B37)+1</f>
        <v>26</v>
      </c>
      <c r="C38" s="102" t="s">
        <v>118</v>
      </c>
      <c r="D38" s="113" t="n">
        <v>132.2</v>
      </c>
      <c r="E38" s="113" t="n">
        <v>0.9</v>
      </c>
      <c r="F38" s="113" t="n">
        <v>37</v>
      </c>
      <c r="G38" s="113" t="n">
        <v>5.4</v>
      </c>
      <c r="H38" s="113" t="n">
        <v>56.3</v>
      </c>
      <c r="I38" s="113" t="n">
        <v>8.4</v>
      </c>
      <c r="J38" s="113" t="n">
        <v>9.1</v>
      </c>
      <c r="K38" s="113" t="n">
        <v>2.5</v>
      </c>
      <c r="L38" s="113" t="n">
        <v>1.4</v>
      </c>
      <c r="M38" s="113" t="n">
        <v>5.5</v>
      </c>
      <c r="N38" s="113" t="n">
        <v>1.1</v>
      </c>
      <c r="O38" s="113" t="n">
        <v>1.3</v>
      </c>
      <c r="P38" s="113" t="n">
        <v>2.1</v>
      </c>
      <c r="Q38" s="100" t="n">
        <f aca="false">SUM(Q37)+1</f>
        <v>26</v>
      </c>
    </row>
    <row r="39" customFormat="false" ht="12" hidden="false" customHeight="true" outlineLevel="0" collapsed="false">
      <c r="B39" s="101" t="n">
        <f aca="false">SUM(B38)+1</f>
        <v>27</v>
      </c>
      <c r="C39" s="102" t="s">
        <v>119</v>
      </c>
      <c r="D39" s="113" t="n">
        <v>102.9</v>
      </c>
      <c r="E39" s="113" t="n">
        <v>1.3</v>
      </c>
      <c r="F39" s="113" t="n">
        <v>30.8</v>
      </c>
      <c r="G39" s="113" t="n">
        <v>2.9</v>
      </c>
      <c r="H39" s="113" t="n">
        <v>39.1</v>
      </c>
      <c r="I39" s="113" t="n">
        <v>7.4</v>
      </c>
      <c r="J39" s="113" t="n">
        <v>5.6</v>
      </c>
      <c r="K39" s="113" t="n">
        <v>2.2</v>
      </c>
      <c r="L39" s="113" t="n">
        <v>2.5</v>
      </c>
      <c r="M39" s="113" t="n">
        <v>5</v>
      </c>
      <c r="N39" s="113" t="n">
        <v>0.9</v>
      </c>
      <c r="O39" s="113" t="n">
        <v>0.5</v>
      </c>
      <c r="P39" s="113" t="n">
        <v>1.8</v>
      </c>
      <c r="Q39" s="100" t="n">
        <f aca="false">SUM(Q38)+1</f>
        <v>27</v>
      </c>
    </row>
    <row r="40" customFormat="false" ht="12" hidden="false" customHeight="true" outlineLevel="0" collapsed="false">
      <c r="B40" s="101" t="n">
        <f aca="false">SUM(B39)+1</f>
        <v>28</v>
      </c>
      <c r="C40" s="102" t="s">
        <v>120</v>
      </c>
      <c r="D40" s="113" t="n">
        <v>105.2</v>
      </c>
      <c r="E40" s="113" t="n">
        <v>1.4</v>
      </c>
      <c r="F40" s="113" t="n">
        <v>34.8</v>
      </c>
      <c r="G40" s="113" t="n">
        <v>2.6</v>
      </c>
      <c r="H40" s="113" t="n">
        <v>41.7</v>
      </c>
      <c r="I40" s="113" t="n">
        <v>6.7</v>
      </c>
      <c r="J40" s="113" t="n">
        <v>5</v>
      </c>
      <c r="K40" s="113" t="n">
        <v>1.5</v>
      </c>
      <c r="L40" s="113" t="n">
        <v>2.6</v>
      </c>
      <c r="M40" s="113" t="n">
        <v>4.5</v>
      </c>
      <c r="N40" s="113" t="n">
        <v>0.9</v>
      </c>
      <c r="O40" s="113" t="n">
        <v>0.5</v>
      </c>
      <c r="P40" s="113" t="n">
        <v>2</v>
      </c>
      <c r="Q40" s="100" t="n">
        <f aca="false">SUM(Q39)+1</f>
        <v>28</v>
      </c>
    </row>
    <row r="41" customFormat="false" ht="12" hidden="false" customHeight="true" outlineLevel="0" collapsed="false">
      <c r="B41" s="101" t="n">
        <f aca="false">SUM(B40)+1</f>
        <v>29</v>
      </c>
      <c r="C41" s="108" t="s">
        <v>121</v>
      </c>
      <c r="D41" s="113" t="n">
        <v>103.3</v>
      </c>
      <c r="E41" s="113" t="n">
        <v>1</v>
      </c>
      <c r="F41" s="113" t="n">
        <v>31.6</v>
      </c>
      <c r="G41" s="113" t="n">
        <v>2.2</v>
      </c>
      <c r="H41" s="113" t="n">
        <v>38.6</v>
      </c>
      <c r="I41" s="113" t="n">
        <v>6.3</v>
      </c>
      <c r="J41" s="113" t="n">
        <v>7.3</v>
      </c>
      <c r="K41" s="113" t="n">
        <v>1.6</v>
      </c>
      <c r="L41" s="113" t="n">
        <v>2.5</v>
      </c>
      <c r="M41" s="113" t="n">
        <v>5.7</v>
      </c>
      <c r="N41" s="113" t="n">
        <v>1.3</v>
      </c>
      <c r="O41" s="113" t="n">
        <v>0.7</v>
      </c>
      <c r="P41" s="113" t="n">
        <v>2</v>
      </c>
      <c r="Q41" s="100" t="n">
        <f aca="false">SUM(Q40)+1</f>
        <v>29</v>
      </c>
    </row>
    <row r="42" customFormat="false" ht="12" hidden="false" customHeight="true" outlineLevel="0" collapsed="false">
      <c r="B42" s="101" t="n">
        <f aca="false">SUM(B41)+1</f>
        <v>30</v>
      </c>
      <c r="C42" s="108" t="s">
        <v>122</v>
      </c>
      <c r="D42" s="113" t="n">
        <v>145.8</v>
      </c>
      <c r="E42" s="113" t="n">
        <v>1.5</v>
      </c>
      <c r="F42" s="113" t="n">
        <v>38.7</v>
      </c>
      <c r="G42" s="113" t="n">
        <v>4.5</v>
      </c>
      <c r="H42" s="113" t="n">
        <v>63</v>
      </c>
      <c r="I42" s="113" t="n">
        <v>7.6</v>
      </c>
      <c r="J42" s="113" t="n">
        <v>11.4</v>
      </c>
      <c r="K42" s="113" t="n">
        <v>2.5</v>
      </c>
      <c r="L42" s="113" t="n">
        <v>2.5</v>
      </c>
      <c r="M42" s="113" t="n">
        <v>7.3</v>
      </c>
      <c r="N42" s="113" t="n">
        <v>2</v>
      </c>
      <c r="O42" s="113" t="n">
        <v>1.2</v>
      </c>
      <c r="P42" s="113" t="n">
        <v>2</v>
      </c>
      <c r="Q42" s="100" t="n">
        <f aca="false">SUM(Q41)+1</f>
        <v>30</v>
      </c>
    </row>
    <row r="43" customFormat="false" ht="12" hidden="false" customHeight="true" outlineLevel="0" collapsed="false">
      <c r="B43" s="101" t="n">
        <f aca="false">SUM(B42)+1</f>
        <v>31</v>
      </c>
      <c r="C43" s="108" t="s">
        <v>123</v>
      </c>
      <c r="D43" s="113" t="n">
        <v>106.9</v>
      </c>
      <c r="E43" s="113" t="n">
        <v>2.4</v>
      </c>
      <c r="F43" s="113" t="n">
        <v>35.4</v>
      </c>
      <c r="G43" s="113" t="n">
        <v>1.7</v>
      </c>
      <c r="H43" s="113" t="n">
        <v>39.4</v>
      </c>
      <c r="I43" s="113" t="n">
        <v>7.2</v>
      </c>
      <c r="J43" s="113" t="n">
        <v>5.8</v>
      </c>
      <c r="K43" s="113" t="n">
        <v>0.5</v>
      </c>
      <c r="L43" s="113" t="n">
        <v>1.4</v>
      </c>
      <c r="M43" s="113" t="n">
        <v>6.9</v>
      </c>
      <c r="N43" s="113" t="n">
        <v>0.9</v>
      </c>
      <c r="O43" s="113" t="n">
        <v>1.1</v>
      </c>
      <c r="P43" s="113" t="n">
        <v>3</v>
      </c>
      <c r="Q43" s="100" t="n">
        <f aca="false">SUM(Q42)+1</f>
        <v>31</v>
      </c>
    </row>
    <row r="44" customFormat="false" ht="12" hidden="false" customHeight="true" outlineLevel="0" collapsed="false">
      <c r="B44" s="101" t="n">
        <f aca="false">SUM(B43)+1</f>
        <v>32</v>
      </c>
      <c r="C44" s="108" t="s">
        <v>124</v>
      </c>
      <c r="D44" s="113" t="n">
        <v>117.5</v>
      </c>
      <c r="E44" s="113" t="n">
        <v>2.1</v>
      </c>
      <c r="F44" s="113" t="n">
        <v>34.3</v>
      </c>
      <c r="G44" s="113" t="n">
        <v>2.9</v>
      </c>
      <c r="H44" s="113" t="n">
        <v>34.9</v>
      </c>
      <c r="I44" s="113" t="n">
        <v>12.8</v>
      </c>
      <c r="J44" s="113" t="n">
        <v>7.4</v>
      </c>
      <c r="K44" s="113" t="n">
        <v>3.3</v>
      </c>
      <c r="L44" s="113" t="n">
        <v>4.1</v>
      </c>
      <c r="M44" s="113" t="n">
        <v>8.7</v>
      </c>
      <c r="N44" s="113" t="n">
        <v>0.8</v>
      </c>
      <c r="O44" s="113" t="n">
        <v>1.7</v>
      </c>
      <c r="P44" s="113" t="n">
        <v>3.3</v>
      </c>
      <c r="Q44" s="100" t="n">
        <f aca="false">SUM(Q43)+1</f>
        <v>32</v>
      </c>
    </row>
    <row r="45" customFormat="false" ht="12" hidden="false" customHeight="true" outlineLevel="0" collapsed="false">
      <c r="B45" s="101" t="n">
        <f aca="false">SUM(B44)+1</f>
        <v>33</v>
      </c>
      <c r="C45" s="102" t="s">
        <v>125</v>
      </c>
      <c r="D45" s="113" t="n">
        <v>90.9</v>
      </c>
      <c r="E45" s="113" t="n">
        <v>1.7</v>
      </c>
      <c r="F45" s="113" t="n">
        <v>25.9</v>
      </c>
      <c r="G45" s="113" t="n">
        <v>2.6</v>
      </c>
      <c r="H45" s="113" t="n">
        <v>32.2</v>
      </c>
      <c r="I45" s="113" t="n">
        <v>7.1</v>
      </c>
      <c r="J45" s="113" t="n">
        <v>5.5</v>
      </c>
      <c r="K45" s="113" t="n">
        <v>1.3</v>
      </c>
      <c r="L45" s="113" t="n">
        <v>4.3</v>
      </c>
      <c r="M45" s="113" t="n">
        <v>4.5</v>
      </c>
      <c r="N45" s="113" t="n">
        <v>0.9</v>
      </c>
      <c r="O45" s="113" t="n">
        <v>0.9</v>
      </c>
      <c r="P45" s="113" t="n">
        <v>1.5</v>
      </c>
      <c r="Q45" s="100" t="n">
        <f aca="false">SUM(Q44)+1</f>
        <v>33</v>
      </c>
    </row>
    <row r="46" customFormat="false" ht="12" hidden="false" customHeight="true" outlineLevel="0" collapsed="false">
      <c r="B46" s="101" t="n">
        <f aca="false">SUM(B45)+1</f>
        <v>34</v>
      </c>
      <c r="C46" s="102" t="s">
        <v>126</v>
      </c>
      <c r="D46" s="113" t="n">
        <v>136.3</v>
      </c>
      <c r="E46" s="113" t="n">
        <v>1.7</v>
      </c>
      <c r="F46" s="113" t="n">
        <v>36.3</v>
      </c>
      <c r="G46" s="113" t="n">
        <v>3.4</v>
      </c>
      <c r="H46" s="113" t="n">
        <v>55.3</v>
      </c>
      <c r="I46" s="113" t="n">
        <v>9.8</v>
      </c>
      <c r="J46" s="113" t="n">
        <v>10.1</v>
      </c>
      <c r="K46" s="113" t="n">
        <v>3.7</v>
      </c>
      <c r="L46" s="113" t="n">
        <v>3.4</v>
      </c>
      <c r="M46" s="113" t="n">
        <v>4.9</v>
      </c>
      <c r="N46" s="113" t="n">
        <v>0.5</v>
      </c>
      <c r="O46" s="113" t="n">
        <v>1</v>
      </c>
      <c r="P46" s="113" t="n">
        <v>1.5</v>
      </c>
      <c r="Q46" s="100" t="n">
        <f aca="false">SUM(Q45)+1</f>
        <v>34</v>
      </c>
    </row>
    <row r="47" customFormat="false" ht="12" hidden="false" customHeight="true" outlineLevel="0" collapsed="false">
      <c r="B47" s="101" t="n">
        <f aca="false">SUM(B46)+1</f>
        <v>35</v>
      </c>
      <c r="C47" s="102" t="s">
        <v>127</v>
      </c>
      <c r="D47" s="113" t="n">
        <v>119.8</v>
      </c>
      <c r="E47" s="113" t="n">
        <v>2</v>
      </c>
      <c r="F47" s="113" t="n">
        <v>34</v>
      </c>
      <c r="G47" s="113" t="n">
        <v>3.6</v>
      </c>
      <c r="H47" s="113" t="n">
        <v>47.2</v>
      </c>
      <c r="I47" s="113" t="n">
        <v>11.3</v>
      </c>
      <c r="J47" s="113" t="n">
        <v>6.7</v>
      </c>
      <c r="K47" s="113" t="n">
        <v>1.1</v>
      </c>
      <c r="L47" s="113" t="n">
        <v>1.3</v>
      </c>
      <c r="M47" s="113" t="n">
        <v>4.9</v>
      </c>
      <c r="N47" s="113" t="n">
        <v>0.3</v>
      </c>
      <c r="O47" s="113" t="n">
        <v>1.6</v>
      </c>
      <c r="P47" s="113" t="n">
        <v>1.4</v>
      </c>
      <c r="Q47" s="100" t="n">
        <f aca="false">SUM(Q46)+1</f>
        <v>35</v>
      </c>
    </row>
    <row r="48" customFormat="false" ht="12" hidden="false" customHeight="true" outlineLevel="0" collapsed="false">
      <c r="B48" s="101" t="n">
        <f aca="false">SUM(B47)+1</f>
        <v>36</v>
      </c>
      <c r="C48" s="102" t="s">
        <v>128</v>
      </c>
      <c r="D48" s="113" t="n">
        <v>103.3</v>
      </c>
      <c r="E48" s="113" t="n">
        <v>1</v>
      </c>
      <c r="F48" s="113" t="n">
        <v>29</v>
      </c>
      <c r="G48" s="113" t="n">
        <v>3.2</v>
      </c>
      <c r="H48" s="113" t="n">
        <v>40.7</v>
      </c>
      <c r="I48" s="113" t="n">
        <v>6.7</v>
      </c>
      <c r="J48" s="113" t="n">
        <v>6.3</v>
      </c>
      <c r="K48" s="113" t="n">
        <v>2</v>
      </c>
      <c r="L48" s="113" t="n">
        <v>3.1</v>
      </c>
      <c r="M48" s="113" t="n">
        <v>6</v>
      </c>
      <c r="N48" s="113" t="n">
        <v>1.2</v>
      </c>
      <c r="O48" s="113" t="n">
        <v>1.4</v>
      </c>
      <c r="P48" s="113" t="n">
        <v>1.6</v>
      </c>
      <c r="Q48" s="100" t="n">
        <f aca="false">SUM(Q47)+1</f>
        <v>36</v>
      </c>
    </row>
    <row r="49" customFormat="false" ht="12" hidden="false" customHeight="true" outlineLevel="0" collapsed="false">
      <c r="B49" s="101" t="n">
        <f aca="false">SUM(B48)+1</f>
        <v>37</v>
      </c>
      <c r="C49" s="102" t="s">
        <v>129</v>
      </c>
      <c r="D49" s="113" t="n">
        <v>119.5</v>
      </c>
      <c r="E49" s="113" t="n">
        <v>2.3</v>
      </c>
      <c r="F49" s="113" t="n">
        <v>34.8</v>
      </c>
      <c r="G49" s="113" t="n">
        <v>2.8</v>
      </c>
      <c r="H49" s="113" t="n">
        <v>46</v>
      </c>
      <c r="I49" s="113" t="n">
        <v>8.9</v>
      </c>
      <c r="J49" s="113" t="n">
        <v>9.8</v>
      </c>
      <c r="K49" s="113" t="n">
        <v>2.8</v>
      </c>
      <c r="L49" s="113" t="n">
        <v>1.8</v>
      </c>
      <c r="M49" s="113" t="n">
        <v>4.9</v>
      </c>
      <c r="N49" s="113" t="n">
        <v>0.8</v>
      </c>
      <c r="O49" s="113" t="n">
        <v>0.6</v>
      </c>
      <c r="P49" s="113" t="n">
        <v>1.7</v>
      </c>
      <c r="Q49" s="100" t="n">
        <f aca="false">SUM(Q48)+1</f>
        <v>37</v>
      </c>
    </row>
    <row r="50" customFormat="false" ht="12" hidden="false" customHeight="true" outlineLevel="0" collapsed="false">
      <c r="B50" s="101" t="n">
        <f aca="false">SUM(B49)+1</f>
        <v>38</v>
      </c>
      <c r="C50" s="109" t="s">
        <v>130</v>
      </c>
      <c r="D50" s="114" t="n">
        <v>109</v>
      </c>
      <c r="E50" s="114" t="n">
        <v>1.6</v>
      </c>
      <c r="F50" s="114" t="n">
        <v>32.3</v>
      </c>
      <c r="G50" s="114" t="n">
        <v>2.7</v>
      </c>
      <c r="H50" s="114" t="n">
        <v>41.2</v>
      </c>
      <c r="I50" s="114" t="n">
        <v>7.9</v>
      </c>
      <c r="J50" s="114" t="n">
        <v>7</v>
      </c>
      <c r="K50" s="114" t="n">
        <v>1.9</v>
      </c>
      <c r="L50" s="114" t="n">
        <v>3</v>
      </c>
      <c r="M50" s="114" t="n">
        <v>5.4</v>
      </c>
      <c r="N50" s="114" t="n">
        <v>0.9</v>
      </c>
      <c r="O50" s="114" t="n">
        <v>1</v>
      </c>
      <c r="P50" s="114" t="n">
        <v>1.9</v>
      </c>
      <c r="Q50" s="100" t="n">
        <f aca="false">SUM(Q49)+1</f>
        <v>38</v>
      </c>
    </row>
    <row r="51" customFormat="false" ht="12" hidden="false" customHeight="true" outlineLevel="0" collapsed="false">
      <c r="B51" s="87" t="s">
        <v>92</v>
      </c>
      <c r="C51" s="87"/>
      <c r="D51" s="100"/>
      <c r="E51" s="87"/>
      <c r="F51" s="87"/>
      <c r="G51" s="87"/>
      <c r="H51" s="87"/>
      <c r="I51" s="87"/>
    </row>
    <row r="52" customFormat="false" ht="12" hidden="false" customHeight="true" outlineLevel="0" collapsed="false">
      <c r="B52" s="115" t="s">
        <v>93</v>
      </c>
      <c r="C52" s="87"/>
      <c r="D52" s="100"/>
      <c r="E52" s="87"/>
      <c r="F52" s="87"/>
      <c r="G52" s="87"/>
      <c r="H52" s="87"/>
      <c r="I52" s="87"/>
    </row>
  </sheetData>
  <mergeCells count="28">
    <mergeCell ref="B1:I1"/>
    <mergeCell ref="J1:Q1"/>
    <mergeCell ref="B2:I2"/>
    <mergeCell ref="J2:Q2"/>
    <mergeCell ref="B3:I3"/>
    <mergeCell ref="J3:Q3"/>
    <mergeCell ref="B4:B6"/>
    <mergeCell ref="C4:C6"/>
    <mergeCell ref="D4:D6"/>
    <mergeCell ref="E4:I4"/>
    <mergeCell ref="J4:P4"/>
    <mergeCell ref="Q4:Q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P5"/>
    <mergeCell ref="B7:I7"/>
    <mergeCell ref="J7:Q7"/>
    <mergeCell ref="D8:I8"/>
    <mergeCell ref="J8:P8"/>
    <mergeCell ref="D30:I30"/>
    <mergeCell ref="J30:P30"/>
  </mergeCells>
  <hyperlinks>
    <hyperlink ref="B1" location="Inhaltsverzeichnis!A1" display="2  Gestorbene im Land Brandenburg 2010 nach Verwaltungsbezirken, ausgewählten Todesursachen&#10;    und Geschlecht"/>
    <hyperlink ref="B2" location="Inhaltsverzeichnis!A1" display="    Männl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58" width="5.13"/>
    <col collapsed="false" customWidth="true" hidden="false" outlineLevel="0" max="3" min="3" style="58" width="19.56"/>
    <col collapsed="false" customWidth="true" hidden="false" outlineLevel="0" max="16" min="4" style="58" width="10.13"/>
    <col collapsed="false" customWidth="true" hidden="false" outlineLevel="0" max="17" min="17" style="58" width="5.13"/>
    <col collapsed="false" customWidth="true" hidden="false" outlineLevel="0" max="21" min="18" style="79" width="10.71"/>
    <col collapsed="false" customWidth="false" hidden="false" outlineLevel="0" max="257" min="22" style="79" width="11.56"/>
  </cols>
  <sheetData>
    <row r="1" customFormat="false" ht="27" hidden="false" customHeight="true" outlineLevel="0" collapsed="false">
      <c r="B1" s="63" t="s">
        <v>132</v>
      </c>
      <c r="C1" s="63"/>
      <c r="D1" s="63"/>
      <c r="E1" s="63"/>
      <c r="F1" s="63"/>
      <c r="G1" s="63"/>
      <c r="H1" s="63"/>
      <c r="I1" s="63"/>
      <c r="J1" s="73"/>
      <c r="K1" s="73"/>
      <c r="L1" s="73"/>
      <c r="M1" s="73"/>
      <c r="N1" s="73"/>
      <c r="O1" s="73"/>
      <c r="P1" s="73"/>
      <c r="Q1" s="73"/>
    </row>
    <row r="2" customFormat="false" ht="12" hidden="false" customHeight="true" outlineLevel="0" collapsed="false">
      <c r="B2" s="37" t="s">
        <v>134</v>
      </c>
      <c r="C2" s="37"/>
      <c r="D2" s="37"/>
      <c r="E2" s="37"/>
      <c r="F2" s="37"/>
      <c r="G2" s="37"/>
      <c r="H2" s="37"/>
      <c r="I2" s="37"/>
      <c r="J2" s="89"/>
      <c r="K2" s="89"/>
      <c r="L2" s="89"/>
      <c r="M2" s="89"/>
      <c r="N2" s="89"/>
      <c r="O2" s="89"/>
      <c r="P2" s="89"/>
      <c r="Q2" s="89"/>
    </row>
    <row r="3" customFormat="false" ht="12" hidden="false" customHeight="true" outlineLevel="0" collapsed="false"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s="116" customFormat="true" ht="14.25" hidden="false" customHeight="true" outlineLevel="0" collapsed="false">
      <c r="B4" s="90" t="s">
        <v>96</v>
      </c>
      <c r="C4" s="77" t="s">
        <v>97</v>
      </c>
      <c r="D4" s="80" t="s">
        <v>80</v>
      </c>
      <c r="E4" s="91" t="s">
        <v>98</v>
      </c>
      <c r="F4" s="91"/>
      <c r="G4" s="91"/>
      <c r="H4" s="91"/>
      <c r="I4" s="91"/>
      <c r="J4" s="92" t="s">
        <v>98</v>
      </c>
      <c r="K4" s="92"/>
      <c r="L4" s="92"/>
      <c r="M4" s="92"/>
      <c r="N4" s="92"/>
      <c r="O4" s="92"/>
      <c r="P4" s="92"/>
      <c r="Q4" s="117" t="s">
        <v>96</v>
      </c>
    </row>
    <row r="5" customFormat="false" ht="18.75" hidden="false" customHeight="true" outlineLevel="0" collapsed="false">
      <c r="B5" s="90"/>
      <c r="C5" s="77"/>
      <c r="D5" s="80"/>
      <c r="E5" s="77" t="s">
        <v>99</v>
      </c>
      <c r="F5" s="77" t="s">
        <v>100</v>
      </c>
      <c r="G5" s="77" t="s">
        <v>101</v>
      </c>
      <c r="H5" s="77" t="s">
        <v>102</v>
      </c>
      <c r="I5" s="80" t="s">
        <v>103</v>
      </c>
      <c r="J5" s="76" t="s">
        <v>104</v>
      </c>
      <c r="K5" s="77" t="s">
        <v>105</v>
      </c>
      <c r="L5" s="94" t="s">
        <v>106</v>
      </c>
      <c r="M5" s="94" t="s">
        <v>107</v>
      </c>
      <c r="N5" s="95" t="s">
        <v>108</v>
      </c>
      <c r="O5" s="95"/>
      <c r="P5" s="95"/>
      <c r="Q5" s="117"/>
    </row>
    <row r="6" customFormat="false" ht="66.75" hidden="false" customHeight="true" outlineLevel="0" collapsed="false">
      <c r="B6" s="90"/>
      <c r="C6" s="77"/>
      <c r="D6" s="80"/>
      <c r="E6" s="77"/>
      <c r="F6" s="77"/>
      <c r="G6" s="77"/>
      <c r="H6" s="77"/>
      <c r="I6" s="80"/>
      <c r="J6" s="76"/>
      <c r="K6" s="77"/>
      <c r="L6" s="94"/>
      <c r="M6" s="94"/>
      <c r="N6" s="94" t="s">
        <v>109</v>
      </c>
      <c r="O6" s="94" t="s">
        <v>110</v>
      </c>
      <c r="P6" s="94" t="s">
        <v>111</v>
      </c>
      <c r="Q6" s="117"/>
    </row>
    <row r="7" customFormat="false" ht="12" hidden="false" customHeight="true" outlineLevel="0" collapsed="false">
      <c r="B7" s="96"/>
      <c r="C7" s="96"/>
      <c r="D7" s="96"/>
      <c r="E7" s="96"/>
      <c r="F7" s="96"/>
      <c r="G7" s="96"/>
      <c r="H7" s="96"/>
      <c r="I7" s="96"/>
      <c r="J7" s="118"/>
      <c r="K7" s="118"/>
      <c r="L7" s="118"/>
      <c r="M7" s="118"/>
      <c r="N7" s="118"/>
      <c r="O7" s="118"/>
      <c r="P7" s="118"/>
      <c r="Q7" s="118"/>
    </row>
    <row r="8" customFormat="false" ht="12" hidden="false" customHeight="true" outlineLevel="0" collapsed="false">
      <c r="B8" s="87"/>
      <c r="C8" s="98"/>
      <c r="D8" s="99" t="s">
        <v>90</v>
      </c>
      <c r="E8" s="99"/>
      <c r="F8" s="99"/>
      <c r="G8" s="99"/>
      <c r="H8" s="99"/>
      <c r="I8" s="99"/>
      <c r="J8" s="99" t="s">
        <v>90</v>
      </c>
      <c r="K8" s="99"/>
      <c r="L8" s="99"/>
      <c r="M8" s="99"/>
      <c r="N8" s="99"/>
      <c r="O8" s="99"/>
      <c r="P8" s="99"/>
      <c r="Q8" s="100"/>
    </row>
    <row r="9" customFormat="false" ht="12" hidden="false" customHeight="true" outlineLevel="0" collapsed="false">
      <c r="B9" s="101" t="n">
        <v>1</v>
      </c>
      <c r="C9" s="102" t="s">
        <v>112</v>
      </c>
      <c r="D9" s="119" t="n">
        <v>457</v>
      </c>
      <c r="E9" s="119" t="n">
        <v>8</v>
      </c>
      <c r="F9" s="119" t="n">
        <v>93</v>
      </c>
      <c r="G9" s="119" t="n">
        <v>20</v>
      </c>
      <c r="H9" s="119" t="n">
        <v>199</v>
      </c>
      <c r="I9" s="119" t="n">
        <v>31</v>
      </c>
      <c r="J9" s="119" t="n">
        <v>28</v>
      </c>
      <c r="K9" s="119" t="n">
        <v>16</v>
      </c>
      <c r="L9" s="119" t="n">
        <v>20</v>
      </c>
      <c r="M9" s="119" t="n">
        <v>10</v>
      </c>
      <c r="N9" s="119" t="n">
        <v>2</v>
      </c>
      <c r="O9" s="119" t="n">
        <v>2</v>
      </c>
      <c r="P9" s="119" t="n">
        <v>2</v>
      </c>
      <c r="Q9" s="100" t="n">
        <v>1</v>
      </c>
    </row>
    <row r="10" customFormat="false" ht="12" hidden="false" customHeight="true" outlineLevel="0" collapsed="false">
      <c r="B10" s="101" t="n">
        <f aca="false">SUM(B9)+1</f>
        <v>2</v>
      </c>
      <c r="C10" s="102" t="s">
        <v>113</v>
      </c>
      <c r="D10" s="119" t="n">
        <v>606</v>
      </c>
      <c r="E10" s="119" t="n">
        <v>5</v>
      </c>
      <c r="F10" s="119" t="n">
        <v>133</v>
      </c>
      <c r="G10" s="119" t="n">
        <v>22</v>
      </c>
      <c r="H10" s="119" t="n">
        <v>292</v>
      </c>
      <c r="I10" s="119" t="n">
        <v>32</v>
      </c>
      <c r="J10" s="119" t="n">
        <v>38</v>
      </c>
      <c r="K10" s="119" t="n">
        <v>21</v>
      </c>
      <c r="L10" s="119" t="n">
        <v>11</v>
      </c>
      <c r="M10" s="119" t="n">
        <v>25</v>
      </c>
      <c r="N10" s="119" t="n">
        <v>2</v>
      </c>
      <c r="O10" s="119" t="n">
        <v>12</v>
      </c>
      <c r="P10" s="119" t="n">
        <v>4</v>
      </c>
      <c r="Q10" s="100" t="n">
        <f aca="false">SUM(Q9)+1</f>
        <v>2</v>
      </c>
    </row>
    <row r="11" customFormat="false" ht="12" hidden="false" customHeight="true" outlineLevel="0" collapsed="false">
      <c r="B11" s="101" t="n">
        <f aca="false">SUM(B10)+1</f>
        <v>3</v>
      </c>
      <c r="C11" s="102" t="s">
        <v>114</v>
      </c>
      <c r="D11" s="119" t="n">
        <v>363</v>
      </c>
      <c r="E11" s="119" t="n">
        <v>4</v>
      </c>
      <c r="F11" s="119" t="n">
        <v>83</v>
      </c>
      <c r="G11" s="119" t="n">
        <v>15</v>
      </c>
      <c r="H11" s="119" t="n">
        <v>154</v>
      </c>
      <c r="I11" s="119" t="n">
        <v>28</v>
      </c>
      <c r="J11" s="119" t="n">
        <v>22</v>
      </c>
      <c r="K11" s="119" t="n">
        <v>22</v>
      </c>
      <c r="L11" s="119" t="n">
        <v>4</v>
      </c>
      <c r="M11" s="119" t="n">
        <v>6</v>
      </c>
      <c r="N11" s="119" t="n">
        <v>0</v>
      </c>
      <c r="O11" s="119" t="n">
        <v>3</v>
      </c>
      <c r="P11" s="119" t="n">
        <v>1</v>
      </c>
      <c r="Q11" s="100" t="n">
        <f aca="false">SUM(Q10)+1</f>
        <v>3</v>
      </c>
    </row>
    <row r="12" customFormat="false" ht="12" hidden="false" customHeight="true" outlineLevel="0" collapsed="false">
      <c r="B12" s="101" t="n">
        <f aca="false">SUM(B11)+1</f>
        <v>4</v>
      </c>
      <c r="C12" s="102" t="s">
        <v>115</v>
      </c>
      <c r="D12" s="119" t="n">
        <v>735</v>
      </c>
      <c r="E12" s="119" t="n">
        <v>14</v>
      </c>
      <c r="F12" s="119" t="n">
        <v>165</v>
      </c>
      <c r="G12" s="119" t="n">
        <v>19</v>
      </c>
      <c r="H12" s="119" t="n">
        <v>347</v>
      </c>
      <c r="I12" s="119" t="n">
        <v>46</v>
      </c>
      <c r="J12" s="119" t="n">
        <v>40</v>
      </c>
      <c r="K12" s="119" t="n">
        <v>31</v>
      </c>
      <c r="L12" s="119" t="n">
        <v>20</v>
      </c>
      <c r="M12" s="119" t="n">
        <v>14</v>
      </c>
      <c r="N12" s="119" t="n">
        <v>2</v>
      </c>
      <c r="O12" s="119" t="n">
        <v>7</v>
      </c>
      <c r="P12" s="119" t="n">
        <v>2</v>
      </c>
      <c r="Q12" s="100" t="n">
        <f aca="false">SUM(Q11)+1</f>
        <v>4</v>
      </c>
    </row>
    <row r="13" customFormat="false" ht="12" hidden="false" customHeight="true" outlineLevel="0" collapsed="false">
      <c r="B13" s="104"/>
      <c r="C13" s="105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06"/>
    </row>
    <row r="14" s="107" customFormat="true" ht="12" hidden="false" customHeight="true" outlineLevel="0" collapsed="false">
      <c r="B14" s="101" t="n">
        <v>5</v>
      </c>
      <c r="C14" s="102" t="s">
        <v>116</v>
      </c>
      <c r="D14" s="119" t="n">
        <v>929</v>
      </c>
      <c r="E14" s="119" t="n">
        <v>16</v>
      </c>
      <c r="F14" s="119" t="n">
        <v>229</v>
      </c>
      <c r="G14" s="119" t="n">
        <v>36</v>
      </c>
      <c r="H14" s="119" t="n">
        <v>427</v>
      </c>
      <c r="I14" s="119" t="n">
        <v>68</v>
      </c>
      <c r="J14" s="119" t="n">
        <v>46</v>
      </c>
      <c r="K14" s="119" t="n">
        <v>24</v>
      </c>
      <c r="L14" s="119" t="n">
        <v>11</v>
      </c>
      <c r="M14" s="119" t="n">
        <v>20</v>
      </c>
      <c r="N14" s="119" t="n">
        <v>2</v>
      </c>
      <c r="O14" s="119" t="n">
        <v>4</v>
      </c>
      <c r="P14" s="119" t="n">
        <v>5</v>
      </c>
      <c r="Q14" s="100" t="n">
        <v>5</v>
      </c>
    </row>
    <row r="15" s="107" customFormat="true" ht="12" hidden="false" customHeight="true" outlineLevel="0" collapsed="false">
      <c r="B15" s="101" t="n">
        <f aca="false">SUM(B14)+1</f>
        <v>6</v>
      </c>
      <c r="C15" s="102" t="s">
        <v>117</v>
      </c>
      <c r="D15" s="119" t="n">
        <v>896</v>
      </c>
      <c r="E15" s="119" t="n">
        <v>8</v>
      </c>
      <c r="F15" s="119" t="n">
        <v>172</v>
      </c>
      <c r="G15" s="119" t="n">
        <v>41</v>
      </c>
      <c r="H15" s="119" t="n">
        <v>455</v>
      </c>
      <c r="I15" s="119" t="n">
        <v>58</v>
      </c>
      <c r="J15" s="119" t="n">
        <v>45</v>
      </c>
      <c r="K15" s="119" t="n">
        <v>22</v>
      </c>
      <c r="L15" s="119" t="n">
        <v>9</v>
      </c>
      <c r="M15" s="119" t="n">
        <v>27</v>
      </c>
      <c r="N15" s="119" t="n">
        <v>4</v>
      </c>
      <c r="O15" s="119" t="n">
        <v>9</v>
      </c>
      <c r="P15" s="119" t="n">
        <v>3</v>
      </c>
      <c r="Q15" s="100" t="n">
        <f aca="false">SUM(Q14)+1</f>
        <v>6</v>
      </c>
    </row>
    <row r="16" s="107" customFormat="true" ht="12" hidden="false" customHeight="true" outlineLevel="0" collapsed="false">
      <c r="B16" s="101" t="n">
        <f aca="false">SUM(B15)+1</f>
        <v>7</v>
      </c>
      <c r="C16" s="102" t="s">
        <v>118</v>
      </c>
      <c r="D16" s="119" t="n">
        <v>830</v>
      </c>
      <c r="E16" s="119" t="n">
        <v>6</v>
      </c>
      <c r="F16" s="119" t="n">
        <v>154</v>
      </c>
      <c r="G16" s="119" t="n">
        <v>38</v>
      </c>
      <c r="H16" s="119" t="n">
        <v>466</v>
      </c>
      <c r="I16" s="119" t="n">
        <v>50</v>
      </c>
      <c r="J16" s="119" t="n">
        <v>48</v>
      </c>
      <c r="K16" s="119" t="n">
        <v>12</v>
      </c>
      <c r="L16" s="119" t="n">
        <v>6</v>
      </c>
      <c r="M16" s="119" t="n">
        <v>15</v>
      </c>
      <c r="N16" s="119" t="n">
        <v>1</v>
      </c>
      <c r="O16" s="119" t="n">
        <v>5</v>
      </c>
      <c r="P16" s="119" t="n">
        <v>6</v>
      </c>
      <c r="Q16" s="100" t="n">
        <f aca="false">SUM(Q15)+1</f>
        <v>7</v>
      </c>
    </row>
    <row r="17" s="107" customFormat="true" ht="12" hidden="false" customHeight="true" outlineLevel="0" collapsed="false">
      <c r="B17" s="101" t="n">
        <f aca="false">SUM(B16)+1</f>
        <v>8</v>
      </c>
      <c r="C17" s="102" t="s">
        <v>119</v>
      </c>
      <c r="D17" s="119" t="n">
        <v>820</v>
      </c>
      <c r="E17" s="119" t="n">
        <v>7</v>
      </c>
      <c r="F17" s="119" t="n">
        <v>180</v>
      </c>
      <c r="G17" s="119" t="n">
        <v>31</v>
      </c>
      <c r="H17" s="119" t="n">
        <v>373</v>
      </c>
      <c r="I17" s="119" t="n">
        <v>55</v>
      </c>
      <c r="J17" s="119" t="n">
        <v>45</v>
      </c>
      <c r="K17" s="119" t="n">
        <v>19</v>
      </c>
      <c r="L17" s="119" t="n">
        <v>18</v>
      </c>
      <c r="M17" s="119" t="n">
        <v>18</v>
      </c>
      <c r="N17" s="119" t="n">
        <v>2</v>
      </c>
      <c r="O17" s="119" t="n">
        <v>5</v>
      </c>
      <c r="P17" s="119" t="n">
        <v>5</v>
      </c>
      <c r="Q17" s="100" t="n">
        <f aca="false">SUM(Q16)+1</f>
        <v>8</v>
      </c>
    </row>
    <row r="18" s="107" customFormat="true" ht="12" hidden="false" customHeight="true" outlineLevel="0" collapsed="false">
      <c r="B18" s="101" t="n">
        <f aca="false">SUM(B17)+1</f>
        <v>9</v>
      </c>
      <c r="C18" s="102" t="s">
        <v>120</v>
      </c>
      <c r="D18" s="119" t="n">
        <v>1019</v>
      </c>
      <c r="E18" s="119" t="n">
        <v>14</v>
      </c>
      <c r="F18" s="119" t="n">
        <v>218</v>
      </c>
      <c r="G18" s="119" t="n">
        <v>23</v>
      </c>
      <c r="H18" s="119" t="n">
        <v>534</v>
      </c>
      <c r="I18" s="119" t="n">
        <v>71</v>
      </c>
      <c r="J18" s="119" t="n">
        <v>43</v>
      </c>
      <c r="K18" s="119" t="n">
        <v>21</v>
      </c>
      <c r="L18" s="119" t="n">
        <v>20</v>
      </c>
      <c r="M18" s="119" t="n">
        <v>18</v>
      </c>
      <c r="N18" s="119" t="n">
        <v>1</v>
      </c>
      <c r="O18" s="119" t="n">
        <v>8</v>
      </c>
      <c r="P18" s="119" t="n">
        <v>4</v>
      </c>
      <c r="Q18" s="100" t="n">
        <f aca="false">SUM(Q17)+1</f>
        <v>9</v>
      </c>
    </row>
    <row r="19" s="107" customFormat="true" ht="12" hidden="false" customHeight="true" outlineLevel="0" collapsed="false">
      <c r="B19" s="101" t="n">
        <f aca="false">SUM(B18)+1</f>
        <v>10</v>
      </c>
      <c r="C19" s="108" t="s">
        <v>121</v>
      </c>
      <c r="D19" s="119" t="n">
        <v>1119</v>
      </c>
      <c r="E19" s="119" t="n">
        <v>22</v>
      </c>
      <c r="F19" s="119" t="n">
        <v>244</v>
      </c>
      <c r="G19" s="119" t="n">
        <v>59</v>
      </c>
      <c r="H19" s="119" t="n">
        <v>530</v>
      </c>
      <c r="I19" s="119" t="n">
        <v>69</v>
      </c>
      <c r="J19" s="119" t="n">
        <v>65</v>
      </c>
      <c r="K19" s="119" t="n">
        <v>24</v>
      </c>
      <c r="L19" s="119" t="n">
        <v>18</v>
      </c>
      <c r="M19" s="119" t="n">
        <v>37</v>
      </c>
      <c r="N19" s="119" t="n">
        <v>3</v>
      </c>
      <c r="O19" s="119" t="n">
        <v>11</v>
      </c>
      <c r="P19" s="119" t="n">
        <v>8</v>
      </c>
      <c r="Q19" s="100" t="n">
        <f aca="false">SUM(Q18)+1</f>
        <v>10</v>
      </c>
    </row>
    <row r="20" s="107" customFormat="true" ht="12" hidden="false" customHeight="true" outlineLevel="0" collapsed="false">
      <c r="B20" s="101" t="n">
        <f aca="false">SUM(B19)+1</f>
        <v>11</v>
      </c>
      <c r="C20" s="108" t="s">
        <v>122</v>
      </c>
      <c r="D20" s="119" t="n">
        <v>740</v>
      </c>
      <c r="E20" s="119" t="n">
        <v>7</v>
      </c>
      <c r="F20" s="119" t="n">
        <v>147</v>
      </c>
      <c r="G20" s="119" t="n">
        <v>36</v>
      </c>
      <c r="H20" s="119" t="n">
        <v>416</v>
      </c>
      <c r="I20" s="119" t="n">
        <v>29</v>
      </c>
      <c r="J20" s="119" t="n">
        <v>40</v>
      </c>
      <c r="K20" s="119" t="n">
        <v>15</v>
      </c>
      <c r="L20" s="119" t="n">
        <v>8</v>
      </c>
      <c r="M20" s="119" t="n">
        <v>10</v>
      </c>
      <c r="N20" s="119" t="n">
        <v>2</v>
      </c>
      <c r="O20" s="119" t="n">
        <v>1</v>
      </c>
      <c r="P20" s="119" t="n">
        <v>3</v>
      </c>
      <c r="Q20" s="100" t="n">
        <f aca="false">SUM(Q19)+1</f>
        <v>11</v>
      </c>
    </row>
    <row r="21" s="107" customFormat="true" ht="12" hidden="false" customHeight="true" outlineLevel="0" collapsed="false">
      <c r="B21" s="101" t="n">
        <f aca="false">SUM(B20)+1</f>
        <v>12</v>
      </c>
      <c r="C21" s="108" t="s">
        <v>123</v>
      </c>
      <c r="D21" s="119" t="n">
        <v>1034</v>
      </c>
      <c r="E21" s="119" t="n">
        <v>13</v>
      </c>
      <c r="F21" s="119" t="n">
        <v>237</v>
      </c>
      <c r="G21" s="119" t="n">
        <v>34</v>
      </c>
      <c r="H21" s="119" t="n">
        <v>523</v>
      </c>
      <c r="I21" s="119" t="n">
        <v>56</v>
      </c>
      <c r="J21" s="119" t="n">
        <v>53</v>
      </c>
      <c r="K21" s="119" t="n">
        <v>33</v>
      </c>
      <c r="L21" s="119" t="n">
        <v>9</v>
      </c>
      <c r="M21" s="119" t="n">
        <v>27</v>
      </c>
      <c r="N21" s="119" t="n">
        <v>2</v>
      </c>
      <c r="O21" s="119" t="n">
        <v>8</v>
      </c>
      <c r="P21" s="119" t="n">
        <v>5</v>
      </c>
      <c r="Q21" s="100" t="n">
        <f aca="false">SUM(Q20)+1</f>
        <v>12</v>
      </c>
    </row>
    <row r="22" s="107" customFormat="true" ht="12" hidden="false" customHeight="true" outlineLevel="0" collapsed="false">
      <c r="B22" s="101" t="n">
        <f aca="false">SUM(B21)+1</f>
        <v>13</v>
      </c>
      <c r="C22" s="108" t="s">
        <v>124</v>
      </c>
      <c r="D22" s="119" t="n">
        <v>660</v>
      </c>
      <c r="E22" s="119" t="n">
        <v>9</v>
      </c>
      <c r="F22" s="119" t="n">
        <v>141</v>
      </c>
      <c r="G22" s="119" t="n">
        <v>27</v>
      </c>
      <c r="H22" s="119" t="n">
        <v>321</v>
      </c>
      <c r="I22" s="119" t="n">
        <v>49</v>
      </c>
      <c r="J22" s="119" t="n">
        <v>35</v>
      </c>
      <c r="K22" s="119" t="n">
        <v>24</v>
      </c>
      <c r="L22" s="119" t="n">
        <v>7</v>
      </c>
      <c r="M22" s="119" t="n">
        <v>17</v>
      </c>
      <c r="N22" s="119" t="n">
        <v>2</v>
      </c>
      <c r="O22" s="119" t="n">
        <v>7</v>
      </c>
      <c r="P22" s="119" t="n">
        <v>1</v>
      </c>
      <c r="Q22" s="100" t="n">
        <f aca="false">SUM(Q21)+1</f>
        <v>13</v>
      </c>
    </row>
    <row r="23" s="107" customFormat="true" ht="12" hidden="false" customHeight="true" outlineLevel="0" collapsed="false">
      <c r="B23" s="101" t="n">
        <f aca="false">SUM(B22)+1</f>
        <v>14</v>
      </c>
      <c r="C23" s="102" t="s">
        <v>125</v>
      </c>
      <c r="D23" s="119" t="n">
        <v>1080</v>
      </c>
      <c r="E23" s="119" t="n">
        <v>17</v>
      </c>
      <c r="F23" s="119" t="n">
        <v>227</v>
      </c>
      <c r="G23" s="119" t="n">
        <v>31</v>
      </c>
      <c r="H23" s="119" t="n">
        <v>494</v>
      </c>
      <c r="I23" s="119" t="n">
        <v>80</v>
      </c>
      <c r="J23" s="119" t="n">
        <v>38</v>
      </c>
      <c r="K23" s="119" t="n">
        <v>21</v>
      </c>
      <c r="L23" s="119" t="n">
        <v>33</v>
      </c>
      <c r="M23" s="119" t="n">
        <v>31</v>
      </c>
      <c r="N23" s="119" t="n">
        <v>5</v>
      </c>
      <c r="O23" s="119" t="n">
        <v>15</v>
      </c>
      <c r="P23" s="119" t="n">
        <v>5</v>
      </c>
      <c r="Q23" s="100" t="n">
        <f aca="false">SUM(Q22)+1</f>
        <v>14</v>
      </c>
    </row>
    <row r="24" customFormat="false" ht="12" hidden="false" customHeight="true" outlineLevel="0" collapsed="false">
      <c r="B24" s="101" t="n">
        <f aca="false">SUM(B23)+1</f>
        <v>15</v>
      </c>
      <c r="C24" s="102" t="s">
        <v>126</v>
      </c>
      <c r="D24" s="119" t="n">
        <v>601</v>
      </c>
      <c r="E24" s="119" t="n">
        <v>12</v>
      </c>
      <c r="F24" s="119" t="n">
        <v>128</v>
      </c>
      <c r="G24" s="119" t="n">
        <v>27</v>
      </c>
      <c r="H24" s="119" t="n">
        <v>287</v>
      </c>
      <c r="I24" s="119" t="n">
        <v>36</v>
      </c>
      <c r="J24" s="119" t="n">
        <v>31</v>
      </c>
      <c r="K24" s="119" t="n">
        <v>20</v>
      </c>
      <c r="L24" s="119" t="n">
        <v>6</v>
      </c>
      <c r="M24" s="119" t="n">
        <v>16</v>
      </c>
      <c r="N24" s="119" t="n">
        <v>4</v>
      </c>
      <c r="O24" s="119" t="n">
        <v>5</v>
      </c>
      <c r="P24" s="119" t="n">
        <v>2</v>
      </c>
      <c r="Q24" s="100" t="n">
        <f aca="false">SUM(Q23)+1</f>
        <v>15</v>
      </c>
    </row>
    <row r="25" customFormat="false" ht="12" hidden="false" customHeight="true" outlineLevel="0" collapsed="false">
      <c r="B25" s="101" t="n">
        <f aca="false">SUM(B24)+1</f>
        <v>16</v>
      </c>
      <c r="C25" s="102" t="s">
        <v>127</v>
      </c>
      <c r="D25" s="119" t="n">
        <v>771</v>
      </c>
      <c r="E25" s="119" t="n">
        <v>8</v>
      </c>
      <c r="F25" s="119" t="n">
        <v>172</v>
      </c>
      <c r="G25" s="119" t="n">
        <v>20</v>
      </c>
      <c r="H25" s="119" t="n">
        <v>417</v>
      </c>
      <c r="I25" s="119" t="n">
        <v>46</v>
      </c>
      <c r="J25" s="119" t="n">
        <v>35</v>
      </c>
      <c r="K25" s="119" t="n">
        <v>20</v>
      </c>
      <c r="L25" s="119" t="n">
        <v>5</v>
      </c>
      <c r="M25" s="119" t="n">
        <v>10</v>
      </c>
      <c r="N25" s="119" t="n">
        <v>0</v>
      </c>
      <c r="O25" s="119" t="n">
        <v>2</v>
      </c>
      <c r="P25" s="119" t="n">
        <v>0</v>
      </c>
      <c r="Q25" s="100" t="n">
        <f aca="false">SUM(Q24)+1</f>
        <v>16</v>
      </c>
    </row>
    <row r="26" customFormat="false" ht="12" hidden="false" customHeight="true" outlineLevel="0" collapsed="false">
      <c r="B26" s="101" t="n">
        <f aca="false">SUM(B25)+1</f>
        <v>17</v>
      </c>
      <c r="C26" s="102" t="s">
        <v>128</v>
      </c>
      <c r="D26" s="119" t="n">
        <v>886</v>
      </c>
      <c r="E26" s="119" t="n">
        <v>12</v>
      </c>
      <c r="F26" s="119" t="n">
        <v>197</v>
      </c>
      <c r="G26" s="119" t="n">
        <v>37</v>
      </c>
      <c r="H26" s="119" t="n">
        <v>446</v>
      </c>
      <c r="I26" s="119" t="n">
        <v>50</v>
      </c>
      <c r="J26" s="119" t="n">
        <v>46</v>
      </c>
      <c r="K26" s="119" t="n">
        <v>15</v>
      </c>
      <c r="L26" s="119" t="n">
        <v>13</v>
      </c>
      <c r="M26" s="119" t="n">
        <v>27</v>
      </c>
      <c r="N26" s="119" t="n">
        <v>5</v>
      </c>
      <c r="O26" s="119" t="n">
        <v>13</v>
      </c>
      <c r="P26" s="119" t="n">
        <v>6</v>
      </c>
      <c r="Q26" s="100" t="n">
        <f aca="false">SUM(Q25)+1</f>
        <v>17</v>
      </c>
    </row>
    <row r="27" customFormat="false" ht="12" hidden="false" customHeight="true" outlineLevel="0" collapsed="false">
      <c r="B27" s="101" t="n">
        <f aca="false">SUM(B26)+1</f>
        <v>18</v>
      </c>
      <c r="C27" s="102" t="s">
        <v>129</v>
      </c>
      <c r="D27" s="119" t="n">
        <v>810</v>
      </c>
      <c r="E27" s="119" t="n">
        <v>17</v>
      </c>
      <c r="F27" s="119" t="n">
        <v>171</v>
      </c>
      <c r="G27" s="119" t="n">
        <v>32</v>
      </c>
      <c r="H27" s="119" t="n">
        <v>421</v>
      </c>
      <c r="I27" s="119" t="n">
        <v>46</v>
      </c>
      <c r="J27" s="119" t="n">
        <v>35</v>
      </c>
      <c r="K27" s="119" t="n">
        <v>23</v>
      </c>
      <c r="L27" s="119" t="n">
        <v>6</v>
      </c>
      <c r="M27" s="119" t="n">
        <v>17</v>
      </c>
      <c r="N27" s="119" t="n">
        <v>2</v>
      </c>
      <c r="O27" s="119" t="n">
        <v>7</v>
      </c>
      <c r="P27" s="119" t="n">
        <v>6</v>
      </c>
      <c r="Q27" s="100" t="n">
        <f aca="false">SUM(Q26)+1</f>
        <v>18</v>
      </c>
    </row>
    <row r="28" customFormat="false" ht="12" hidden="false" customHeight="true" outlineLevel="0" collapsed="false">
      <c r="B28" s="101" t="n">
        <f aca="false">SUM(B27)+1</f>
        <v>19</v>
      </c>
      <c r="C28" s="109" t="s">
        <v>130</v>
      </c>
      <c r="D28" s="120" t="n">
        <v>14356</v>
      </c>
      <c r="E28" s="120" t="n">
        <v>199</v>
      </c>
      <c r="F28" s="120" t="n">
        <v>3091</v>
      </c>
      <c r="G28" s="120" t="n">
        <v>548</v>
      </c>
      <c r="H28" s="120" t="n">
        <v>7102</v>
      </c>
      <c r="I28" s="120" t="n">
        <v>900</v>
      </c>
      <c r="J28" s="120" t="n">
        <v>733</v>
      </c>
      <c r="K28" s="120" t="n">
        <v>383</v>
      </c>
      <c r="L28" s="120" t="n">
        <v>224</v>
      </c>
      <c r="M28" s="120" t="n">
        <v>345</v>
      </c>
      <c r="N28" s="120" t="n">
        <v>41</v>
      </c>
      <c r="O28" s="120" t="n">
        <v>124</v>
      </c>
      <c r="P28" s="120" t="n">
        <v>68</v>
      </c>
      <c r="Q28" s="100" t="n">
        <f aca="false">SUM(Q27)+1</f>
        <v>19</v>
      </c>
    </row>
    <row r="29" customFormat="false" ht="12" hidden="false" customHeight="true" outlineLevel="0" collapsed="false">
      <c r="B29" s="101"/>
      <c r="C29" s="109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00"/>
    </row>
    <row r="30" customFormat="false" ht="12" hidden="false" customHeight="true" outlineLevel="0" collapsed="false">
      <c r="B30" s="104"/>
      <c r="C30" s="105"/>
      <c r="D30" s="112" t="s">
        <v>131</v>
      </c>
      <c r="E30" s="112"/>
      <c r="F30" s="112"/>
      <c r="G30" s="112"/>
      <c r="H30" s="112"/>
      <c r="I30" s="112"/>
      <c r="J30" s="112" t="s">
        <v>131</v>
      </c>
      <c r="K30" s="112"/>
      <c r="L30" s="112"/>
      <c r="M30" s="112"/>
      <c r="N30" s="112"/>
      <c r="O30" s="112"/>
      <c r="P30" s="112"/>
      <c r="Q30" s="106"/>
    </row>
    <row r="31" customFormat="false" ht="12" hidden="false" customHeight="true" outlineLevel="0" collapsed="false">
      <c r="B31" s="101" t="n">
        <v>20</v>
      </c>
      <c r="C31" s="102" t="s">
        <v>112</v>
      </c>
      <c r="D31" s="113" t="n">
        <v>124.8</v>
      </c>
      <c r="E31" s="113" t="n">
        <v>2.2</v>
      </c>
      <c r="F31" s="113" t="n">
        <v>25.4</v>
      </c>
      <c r="G31" s="113" t="n">
        <v>5.5</v>
      </c>
      <c r="H31" s="113" t="n">
        <v>54.4</v>
      </c>
      <c r="I31" s="113" t="n">
        <v>8.5</v>
      </c>
      <c r="J31" s="113" t="n">
        <v>7.6</v>
      </c>
      <c r="K31" s="113" t="n">
        <v>4.4</v>
      </c>
      <c r="L31" s="113" t="n">
        <v>5.5</v>
      </c>
      <c r="M31" s="113" t="n">
        <v>2.7</v>
      </c>
      <c r="N31" s="113" t="n">
        <v>0.5</v>
      </c>
      <c r="O31" s="113" t="n">
        <v>0.5</v>
      </c>
      <c r="P31" s="113" t="n">
        <v>0.5</v>
      </c>
      <c r="Q31" s="100" t="n">
        <v>20</v>
      </c>
    </row>
    <row r="32" customFormat="false" ht="12" hidden="false" customHeight="true" outlineLevel="0" collapsed="false">
      <c r="B32" s="101" t="n">
        <f aca="false">SUM(B31)+1</f>
        <v>21</v>
      </c>
      <c r="C32" s="102" t="s">
        <v>113</v>
      </c>
      <c r="D32" s="113" t="n">
        <v>117.1</v>
      </c>
      <c r="E32" s="113" t="n">
        <v>1</v>
      </c>
      <c r="F32" s="113" t="n">
        <v>25.7</v>
      </c>
      <c r="G32" s="113" t="n">
        <v>4.2</v>
      </c>
      <c r="H32" s="113" t="n">
        <v>56.4</v>
      </c>
      <c r="I32" s="113" t="n">
        <v>6.2</v>
      </c>
      <c r="J32" s="113" t="n">
        <v>7.3</v>
      </c>
      <c r="K32" s="113" t="n">
        <v>4.1</v>
      </c>
      <c r="L32" s="113" t="n">
        <v>2.1</v>
      </c>
      <c r="M32" s="113" t="n">
        <v>4.8</v>
      </c>
      <c r="N32" s="113" t="n">
        <v>0.4</v>
      </c>
      <c r="O32" s="113" t="n">
        <v>2.3</v>
      </c>
      <c r="P32" s="113" t="n">
        <v>0.8</v>
      </c>
      <c r="Q32" s="100" t="n">
        <f aca="false">SUM(Q31)+1</f>
        <v>21</v>
      </c>
    </row>
    <row r="33" customFormat="false" ht="12" hidden="false" customHeight="true" outlineLevel="0" collapsed="false">
      <c r="B33" s="101" t="n">
        <f aca="false">SUM(B32)+1</f>
        <v>22</v>
      </c>
      <c r="C33" s="102" t="s">
        <v>114</v>
      </c>
      <c r="D33" s="113" t="n">
        <v>116.7</v>
      </c>
      <c r="E33" s="113" t="n">
        <v>1.3</v>
      </c>
      <c r="F33" s="113" t="n">
        <v>26.7</v>
      </c>
      <c r="G33" s="113" t="n">
        <v>4.8</v>
      </c>
      <c r="H33" s="113" t="n">
        <v>49.5</v>
      </c>
      <c r="I33" s="113" t="n">
        <v>9</v>
      </c>
      <c r="J33" s="113" t="n">
        <v>7.1</v>
      </c>
      <c r="K33" s="113" t="n">
        <v>7.1</v>
      </c>
      <c r="L33" s="113" t="n">
        <v>1.3</v>
      </c>
      <c r="M33" s="113" t="n">
        <v>1.9</v>
      </c>
      <c r="N33" s="113" t="n">
        <v>0</v>
      </c>
      <c r="O33" s="113" t="n">
        <v>1</v>
      </c>
      <c r="P33" s="113" t="n">
        <v>0.3</v>
      </c>
      <c r="Q33" s="100" t="n">
        <f aca="false">SUM(Q32)+1</f>
        <v>22</v>
      </c>
    </row>
    <row r="34" customFormat="false" ht="12" hidden="false" customHeight="true" outlineLevel="0" collapsed="false">
      <c r="B34" s="101" t="n">
        <f aca="false">SUM(B33)+1</f>
        <v>23</v>
      </c>
      <c r="C34" s="102" t="s">
        <v>115</v>
      </c>
      <c r="D34" s="113" t="n">
        <v>91.7</v>
      </c>
      <c r="E34" s="113" t="n">
        <v>1.7</v>
      </c>
      <c r="F34" s="113" t="n">
        <v>20.6</v>
      </c>
      <c r="G34" s="113" t="n">
        <v>2.4</v>
      </c>
      <c r="H34" s="113" t="n">
        <v>43.3</v>
      </c>
      <c r="I34" s="113" t="n">
        <v>5.7</v>
      </c>
      <c r="J34" s="113" t="n">
        <v>5</v>
      </c>
      <c r="K34" s="113" t="n">
        <v>3.9</v>
      </c>
      <c r="L34" s="113" t="n">
        <v>2.5</v>
      </c>
      <c r="M34" s="113" t="n">
        <v>1.7</v>
      </c>
      <c r="N34" s="113" t="n">
        <v>0.2</v>
      </c>
      <c r="O34" s="113" t="n">
        <v>0.9</v>
      </c>
      <c r="P34" s="113" t="n">
        <v>0.2</v>
      </c>
      <c r="Q34" s="100" t="n">
        <f aca="false">SUM(Q33)+1</f>
        <v>23</v>
      </c>
    </row>
    <row r="35" customFormat="false" ht="12" hidden="false" customHeight="true" outlineLevel="0" collapsed="false">
      <c r="B35" s="104"/>
      <c r="C35" s="105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06"/>
    </row>
    <row r="36" customFormat="false" ht="12" hidden="false" customHeight="true" outlineLevel="0" collapsed="false">
      <c r="B36" s="101" t="n">
        <v>24</v>
      </c>
      <c r="C36" s="102" t="s">
        <v>116</v>
      </c>
      <c r="D36" s="113" t="n">
        <v>104.5</v>
      </c>
      <c r="E36" s="113" t="n">
        <v>1.8</v>
      </c>
      <c r="F36" s="113" t="n">
        <v>25.8</v>
      </c>
      <c r="G36" s="113" t="n">
        <v>4</v>
      </c>
      <c r="H36" s="113" t="n">
        <v>48</v>
      </c>
      <c r="I36" s="113" t="n">
        <v>7.6</v>
      </c>
      <c r="J36" s="113" t="n">
        <v>5.2</v>
      </c>
      <c r="K36" s="113" t="n">
        <v>2.7</v>
      </c>
      <c r="L36" s="113" t="n">
        <v>1.2</v>
      </c>
      <c r="M36" s="113" t="n">
        <v>2.2</v>
      </c>
      <c r="N36" s="113" t="n">
        <v>0.2</v>
      </c>
      <c r="O36" s="113" t="n">
        <v>0.4</v>
      </c>
      <c r="P36" s="113" t="n">
        <v>0.6</v>
      </c>
      <c r="Q36" s="100" t="n">
        <v>24</v>
      </c>
    </row>
    <row r="37" customFormat="false" ht="12" hidden="false" customHeight="true" outlineLevel="0" collapsed="false">
      <c r="B37" s="101" t="n">
        <f aca="false">SUM(B36)+1</f>
        <v>25</v>
      </c>
      <c r="C37" s="102" t="s">
        <v>117</v>
      </c>
      <c r="D37" s="113" t="n">
        <v>109.9</v>
      </c>
      <c r="E37" s="113" t="n">
        <v>1</v>
      </c>
      <c r="F37" s="113" t="n">
        <v>21.1</v>
      </c>
      <c r="G37" s="113" t="n">
        <v>5</v>
      </c>
      <c r="H37" s="113" t="n">
        <v>55.8</v>
      </c>
      <c r="I37" s="113" t="n">
        <v>7.1</v>
      </c>
      <c r="J37" s="113" t="n">
        <v>5.5</v>
      </c>
      <c r="K37" s="113" t="n">
        <v>2.7</v>
      </c>
      <c r="L37" s="113" t="n">
        <v>1.1</v>
      </c>
      <c r="M37" s="113" t="n">
        <v>3.3</v>
      </c>
      <c r="N37" s="113" t="n">
        <v>0.5</v>
      </c>
      <c r="O37" s="113" t="n">
        <v>1.1</v>
      </c>
      <c r="P37" s="113" t="n">
        <v>0.4</v>
      </c>
      <c r="Q37" s="100" t="n">
        <f aca="false">SUM(Q36)+1</f>
        <v>25</v>
      </c>
    </row>
    <row r="38" customFormat="false" ht="12" hidden="false" customHeight="true" outlineLevel="0" collapsed="false">
      <c r="B38" s="101" t="n">
        <f aca="false">SUM(B37)+1</f>
        <v>26</v>
      </c>
      <c r="C38" s="102" t="s">
        <v>118</v>
      </c>
      <c r="D38" s="113" t="n">
        <v>146</v>
      </c>
      <c r="E38" s="113" t="n">
        <v>1.1</v>
      </c>
      <c r="F38" s="113" t="n">
        <v>27.1</v>
      </c>
      <c r="G38" s="113" t="n">
        <v>6.7</v>
      </c>
      <c r="H38" s="113" t="n">
        <v>81.9</v>
      </c>
      <c r="I38" s="113" t="n">
        <v>8.8</v>
      </c>
      <c r="J38" s="113" t="n">
        <v>8.4</v>
      </c>
      <c r="K38" s="113" t="n">
        <v>2.1</v>
      </c>
      <c r="L38" s="113" t="n">
        <v>1.1</v>
      </c>
      <c r="M38" s="113" t="n">
        <v>2.6</v>
      </c>
      <c r="N38" s="113" t="n">
        <v>0.2</v>
      </c>
      <c r="O38" s="113" t="n">
        <v>0.9</v>
      </c>
      <c r="P38" s="113" t="n">
        <v>1.1</v>
      </c>
      <c r="Q38" s="100" t="n">
        <f aca="false">SUM(Q37)+1</f>
        <v>26</v>
      </c>
    </row>
    <row r="39" customFormat="false" ht="12" hidden="false" customHeight="true" outlineLevel="0" collapsed="false">
      <c r="B39" s="101" t="n">
        <f aca="false">SUM(B38)+1</f>
        <v>27</v>
      </c>
      <c r="C39" s="102" t="s">
        <v>119</v>
      </c>
      <c r="D39" s="113" t="n">
        <v>104.7</v>
      </c>
      <c r="E39" s="113" t="n">
        <v>0.9</v>
      </c>
      <c r="F39" s="113" t="n">
        <v>23</v>
      </c>
      <c r="G39" s="113" t="n">
        <v>4</v>
      </c>
      <c r="H39" s="113" t="n">
        <v>47.6</v>
      </c>
      <c r="I39" s="113" t="n">
        <v>7</v>
      </c>
      <c r="J39" s="113" t="n">
        <v>5.7</v>
      </c>
      <c r="K39" s="113" t="n">
        <v>2.4</v>
      </c>
      <c r="L39" s="113" t="n">
        <v>2.3</v>
      </c>
      <c r="M39" s="113" t="n">
        <v>2.3</v>
      </c>
      <c r="N39" s="113" t="n">
        <v>0.3</v>
      </c>
      <c r="O39" s="113" t="n">
        <v>0.6</v>
      </c>
      <c r="P39" s="113" t="n">
        <v>0.6</v>
      </c>
      <c r="Q39" s="100" t="n">
        <f aca="false">SUM(Q38)+1</f>
        <v>27</v>
      </c>
    </row>
    <row r="40" customFormat="false" ht="12" hidden="false" customHeight="true" outlineLevel="0" collapsed="false">
      <c r="B40" s="101" t="n">
        <f aca="false">SUM(B39)+1</f>
        <v>28</v>
      </c>
      <c r="C40" s="102" t="s">
        <v>120</v>
      </c>
      <c r="D40" s="113" t="n">
        <v>106.7</v>
      </c>
      <c r="E40" s="113" t="n">
        <v>1.5</v>
      </c>
      <c r="F40" s="113" t="n">
        <v>22.8</v>
      </c>
      <c r="G40" s="113" t="n">
        <v>2.4</v>
      </c>
      <c r="H40" s="113" t="n">
        <v>55.9</v>
      </c>
      <c r="I40" s="113" t="n">
        <v>7.4</v>
      </c>
      <c r="J40" s="113" t="n">
        <v>4.5</v>
      </c>
      <c r="K40" s="113" t="n">
        <v>2.2</v>
      </c>
      <c r="L40" s="113" t="n">
        <v>2.1</v>
      </c>
      <c r="M40" s="113" t="n">
        <v>1.9</v>
      </c>
      <c r="N40" s="113" t="n">
        <v>0.1</v>
      </c>
      <c r="O40" s="113" t="n">
        <v>0.8</v>
      </c>
      <c r="P40" s="113" t="n">
        <v>0.4</v>
      </c>
      <c r="Q40" s="100" t="n">
        <f aca="false">SUM(Q39)+1</f>
        <v>28</v>
      </c>
    </row>
    <row r="41" customFormat="false" ht="12" hidden="false" customHeight="true" outlineLevel="0" collapsed="false">
      <c r="B41" s="101" t="n">
        <f aca="false">SUM(B40)+1</f>
        <v>29</v>
      </c>
      <c r="C41" s="108" t="s">
        <v>121</v>
      </c>
      <c r="D41" s="113" t="n">
        <v>109.1</v>
      </c>
      <c r="E41" s="113" t="n">
        <v>2.1</v>
      </c>
      <c r="F41" s="113" t="n">
        <v>23.8</v>
      </c>
      <c r="G41" s="113" t="n">
        <v>5.8</v>
      </c>
      <c r="H41" s="113" t="n">
        <v>51.7</v>
      </c>
      <c r="I41" s="113" t="n">
        <v>6.7</v>
      </c>
      <c r="J41" s="113" t="n">
        <v>6.3</v>
      </c>
      <c r="K41" s="113" t="n">
        <v>2.3</v>
      </c>
      <c r="L41" s="113" t="n">
        <v>1.8</v>
      </c>
      <c r="M41" s="113" t="n">
        <v>3.6</v>
      </c>
      <c r="N41" s="113" t="n">
        <v>0.3</v>
      </c>
      <c r="O41" s="113" t="n">
        <v>1.1</v>
      </c>
      <c r="P41" s="113" t="n">
        <v>0.8</v>
      </c>
      <c r="Q41" s="100" t="n">
        <f aca="false">SUM(Q40)+1</f>
        <v>29</v>
      </c>
    </row>
    <row r="42" customFormat="false" ht="12" hidden="false" customHeight="true" outlineLevel="0" collapsed="false">
      <c r="B42" s="101" t="n">
        <f aca="false">SUM(B41)+1</f>
        <v>30</v>
      </c>
      <c r="C42" s="108" t="s">
        <v>122</v>
      </c>
      <c r="D42" s="113" t="n">
        <v>119.2</v>
      </c>
      <c r="E42" s="113" t="n">
        <v>1.1</v>
      </c>
      <c r="F42" s="113" t="n">
        <v>23.7</v>
      </c>
      <c r="G42" s="113" t="n">
        <v>5.8</v>
      </c>
      <c r="H42" s="113" t="n">
        <v>67</v>
      </c>
      <c r="I42" s="113" t="n">
        <v>4.7</v>
      </c>
      <c r="J42" s="113" t="n">
        <v>6.4</v>
      </c>
      <c r="K42" s="113" t="n">
        <v>2.4</v>
      </c>
      <c r="L42" s="113" t="n">
        <v>1.3</v>
      </c>
      <c r="M42" s="113" t="n">
        <v>1.6</v>
      </c>
      <c r="N42" s="113" t="n">
        <v>0.3</v>
      </c>
      <c r="O42" s="113" t="n">
        <v>0.2</v>
      </c>
      <c r="P42" s="113" t="n">
        <v>0.5</v>
      </c>
      <c r="Q42" s="100" t="n">
        <f aca="false">SUM(Q41)+1</f>
        <v>30</v>
      </c>
    </row>
    <row r="43" customFormat="false" ht="12" hidden="false" customHeight="true" outlineLevel="0" collapsed="false">
      <c r="B43" s="101" t="n">
        <f aca="false">SUM(B42)+1</f>
        <v>31</v>
      </c>
      <c r="C43" s="108" t="s">
        <v>123</v>
      </c>
      <c r="D43" s="113" t="n">
        <v>111.7</v>
      </c>
      <c r="E43" s="113" t="n">
        <v>1.4</v>
      </c>
      <c r="F43" s="113" t="n">
        <v>25.6</v>
      </c>
      <c r="G43" s="113" t="n">
        <v>3.7</v>
      </c>
      <c r="H43" s="113" t="n">
        <v>56.5</v>
      </c>
      <c r="I43" s="113" t="n">
        <v>6</v>
      </c>
      <c r="J43" s="113" t="n">
        <v>5.7</v>
      </c>
      <c r="K43" s="113" t="n">
        <v>3.6</v>
      </c>
      <c r="L43" s="113" t="n">
        <v>1</v>
      </c>
      <c r="M43" s="113" t="n">
        <v>2.9</v>
      </c>
      <c r="N43" s="113" t="n">
        <v>0.2</v>
      </c>
      <c r="O43" s="113" t="n">
        <v>0.9</v>
      </c>
      <c r="P43" s="113" t="n">
        <v>0.5</v>
      </c>
      <c r="Q43" s="100" t="n">
        <f aca="false">SUM(Q42)+1</f>
        <v>31</v>
      </c>
    </row>
    <row r="44" customFormat="false" ht="12" hidden="false" customHeight="true" outlineLevel="0" collapsed="false">
      <c r="B44" s="101" t="n">
        <f aca="false">SUM(B43)+1</f>
        <v>32</v>
      </c>
      <c r="C44" s="108" t="s">
        <v>124</v>
      </c>
      <c r="D44" s="113" t="n">
        <v>127.6</v>
      </c>
      <c r="E44" s="113" t="n">
        <v>1.7</v>
      </c>
      <c r="F44" s="113" t="n">
        <v>27.3</v>
      </c>
      <c r="G44" s="113" t="n">
        <v>5.2</v>
      </c>
      <c r="H44" s="113" t="n">
        <v>62.1</v>
      </c>
      <c r="I44" s="113" t="n">
        <v>9.5</v>
      </c>
      <c r="J44" s="113" t="n">
        <v>6.8</v>
      </c>
      <c r="K44" s="113" t="n">
        <v>4.6</v>
      </c>
      <c r="L44" s="113" t="n">
        <v>1.4</v>
      </c>
      <c r="M44" s="113" t="n">
        <v>3.3</v>
      </c>
      <c r="N44" s="113" t="n">
        <v>0.4</v>
      </c>
      <c r="O44" s="113" t="n">
        <v>1.4</v>
      </c>
      <c r="P44" s="113" t="n">
        <v>0.2</v>
      </c>
      <c r="Q44" s="100" t="n">
        <f aca="false">SUM(Q43)+1</f>
        <v>32</v>
      </c>
    </row>
    <row r="45" customFormat="false" ht="12" hidden="false" customHeight="true" outlineLevel="0" collapsed="false">
      <c r="B45" s="101" t="n">
        <f aca="false">SUM(B44)+1</f>
        <v>33</v>
      </c>
      <c r="C45" s="102" t="s">
        <v>125</v>
      </c>
      <c r="D45" s="113" t="n">
        <v>104.6</v>
      </c>
      <c r="E45" s="113" t="n">
        <v>1.6</v>
      </c>
      <c r="F45" s="113" t="n">
        <v>22</v>
      </c>
      <c r="G45" s="113" t="n">
        <v>3</v>
      </c>
      <c r="H45" s="113" t="n">
        <v>47.8</v>
      </c>
      <c r="I45" s="113" t="n">
        <v>7.7</v>
      </c>
      <c r="J45" s="113" t="n">
        <v>3.7</v>
      </c>
      <c r="K45" s="113" t="n">
        <v>2</v>
      </c>
      <c r="L45" s="113" t="n">
        <v>3.2</v>
      </c>
      <c r="M45" s="113" t="n">
        <v>3</v>
      </c>
      <c r="N45" s="113" t="n">
        <v>0.5</v>
      </c>
      <c r="O45" s="113" t="n">
        <v>1.5</v>
      </c>
      <c r="P45" s="113" t="n">
        <v>0.5</v>
      </c>
      <c r="Q45" s="100" t="n">
        <f aca="false">SUM(Q44)+1</f>
        <v>33</v>
      </c>
    </row>
    <row r="46" customFormat="false" ht="12" hidden="false" customHeight="true" outlineLevel="0" collapsed="false">
      <c r="B46" s="101" t="n">
        <f aca="false">SUM(B45)+1</f>
        <v>34</v>
      </c>
      <c r="C46" s="102" t="s">
        <v>126</v>
      </c>
      <c r="D46" s="113" t="n">
        <v>143.5</v>
      </c>
      <c r="E46" s="113" t="n">
        <v>2.9</v>
      </c>
      <c r="F46" s="113" t="n">
        <v>30.6</v>
      </c>
      <c r="G46" s="113" t="n">
        <v>6.4</v>
      </c>
      <c r="H46" s="113" t="n">
        <v>68.5</v>
      </c>
      <c r="I46" s="113" t="n">
        <v>8.6</v>
      </c>
      <c r="J46" s="113" t="n">
        <v>7.4</v>
      </c>
      <c r="K46" s="113" t="n">
        <v>4.8</v>
      </c>
      <c r="L46" s="113" t="n">
        <v>1.4</v>
      </c>
      <c r="M46" s="113" t="n">
        <v>3.8</v>
      </c>
      <c r="N46" s="113" t="n">
        <v>1</v>
      </c>
      <c r="O46" s="113" t="n">
        <v>1.2</v>
      </c>
      <c r="P46" s="113" t="n">
        <v>0.5</v>
      </c>
      <c r="Q46" s="100" t="n">
        <f aca="false">SUM(Q45)+1</f>
        <v>34</v>
      </c>
    </row>
    <row r="47" customFormat="false" ht="12" hidden="false" customHeight="true" outlineLevel="0" collapsed="false">
      <c r="B47" s="101" t="n">
        <f aca="false">SUM(B46)+1</f>
        <v>35</v>
      </c>
      <c r="C47" s="102" t="s">
        <v>127</v>
      </c>
      <c r="D47" s="113" t="n">
        <v>121.2</v>
      </c>
      <c r="E47" s="113" t="n">
        <v>1.3</v>
      </c>
      <c r="F47" s="113" t="n">
        <v>27</v>
      </c>
      <c r="G47" s="113" t="n">
        <v>3.1</v>
      </c>
      <c r="H47" s="113" t="n">
        <v>65.5</v>
      </c>
      <c r="I47" s="113" t="n">
        <v>7.2</v>
      </c>
      <c r="J47" s="113" t="n">
        <v>5.5</v>
      </c>
      <c r="K47" s="113" t="n">
        <v>3.1</v>
      </c>
      <c r="L47" s="113" t="n">
        <v>0.8</v>
      </c>
      <c r="M47" s="113" t="n">
        <v>1.6</v>
      </c>
      <c r="N47" s="113" t="n">
        <v>0</v>
      </c>
      <c r="O47" s="113" t="n">
        <v>0.3</v>
      </c>
      <c r="P47" s="113" t="n">
        <v>0</v>
      </c>
      <c r="Q47" s="100" t="n">
        <f aca="false">SUM(Q46)+1</f>
        <v>35</v>
      </c>
    </row>
    <row r="48" customFormat="false" ht="12" hidden="false" customHeight="true" outlineLevel="0" collapsed="false">
      <c r="B48" s="101" t="n">
        <f aca="false">SUM(B47)+1</f>
        <v>36</v>
      </c>
      <c r="C48" s="102" t="s">
        <v>128</v>
      </c>
      <c r="D48" s="113" t="n">
        <v>109.2</v>
      </c>
      <c r="E48" s="113" t="n">
        <v>1.5</v>
      </c>
      <c r="F48" s="113" t="n">
        <v>24.3</v>
      </c>
      <c r="G48" s="113" t="n">
        <v>4.6</v>
      </c>
      <c r="H48" s="113" t="n">
        <v>55</v>
      </c>
      <c r="I48" s="113" t="n">
        <v>6.2</v>
      </c>
      <c r="J48" s="113" t="n">
        <v>5.7</v>
      </c>
      <c r="K48" s="113" t="n">
        <v>1.8</v>
      </c>
      <c r="L48" s="113" t="n">
        <v>1.6</v>
      </c>
      <c r="M48" s="113" t="n">
        <v>3.3</v>
      </c>
      <c r="N48" s="113" t="n">
        <v>0.6</v>
      </c>
      <c r="O48" s="113" t="n">
        <v>1.6</v>
      </c>
      <c r="P48" s="113" t="n">
        <v>0.7</v>
      </c>
      <c r="Q48" s="100" t="n">
        <f aca="false">SUM(Q47)+1</f>
        <v>36</v>
      </c>
    </row>
    <row r="49" customFormat="false" ht="12" hidden="false" customHeight="true" outlineLevel="0" collapsed="false">
      <c r="B49" s="101" t="n">
        <f aca="false">SUM(B48)+1</f>
        <v>37</v>
      </c>
      <c r="C49" s="102" t="s">
        <v>129</v>
      </c>
      <c r="D49" s="113" t="n">
        <v>123.9</v>
      </c>
      <c r="E49" s="113" t="n">
        <v>2.6</v>
      </c>
      <c r="F49" s="113" t="n">
        <v>26.2</v>
      </c>
      <c r="G49" s="113" t="n">
        <v>4.9</v>
      </c>
      <c r="H49" s="113" t="n">
        <v>64.4</v>
      </c>
      <c r="I49" s="113" t="n">
        <v>7</v>
      </c>
      <c r="J49" s="113" t="n">
        <v>5.4</v>
      </c>
      <c r="K49" s="113" t="n">
        <v>3.5</v>
      </c>
      <c r="L49" s="113" t="n">
        <v>0.9</v>
      </c>
      <c r="M49" s="113" t="n">
        <v>2.6</v>
      </c>
      <c r="N49" s="113" t="n">
        <v>0.3</v>
      </c>
      <c r="O49" s="113" t="n">
        <v>1.1</v>
      </c>
      <c r="P49" s="113" t="n">
        <v>0.9</v>
      </c>
      <c r="Q49" s="100" t="n">
        <f aca="false">SUM(Q48)+1</f>
        <v>37</v>
      </c>
    </row>
    <row r="50" customFormat="false" ht="12" hidden="false" customHeight="true" outlineLevel="0" collapsed="false">
      <c r="B50" s="101" t="n">
        <f aca="false">SUM(B49)+1</f>
        <v>38</v>
      </c>
      <c r="C50" s="109" t="s">
        <v>130</v>
      </c>
      <c r="D50" s="114" t="n">
        <v>113.5</v>
      </c>
      <c r="E50" s="114" t="n">
        <v>1.6</v>
      </c>
      <c r="F50" s="114" t="n">
        <v>24.4</v>
      </c>
      <c r="G50" s="114" t="n">
        <v>4.3</v>
      </c>
      <c r="H50" s="114" t="n">
        <v>56.1</v>
      </c>
      <c r="I50" s="114" t="n">
        <v>7.1</v>
      </c>
      <c r="J50" s="114" t="n">
        <v>5.8</v>
      </c>
      <c r="K50" s="114" t="n">
        <v>3</v>
      </c>
      <c r="L50" s="114" t="n">
        <v>1.8</v>
      </c>
      <c r="M50" s="114" t="n">
        <v>2.7</v>
      </c>
      <c r="N50" s="114" t="n">
        <v>0.3</v>
      </c>
      <c r="O50" s="114" t="n">
        <v>1</v>
      </c>
      <c r="P50" s="114" t="n">
        <v>0.5</v>
      </c>
      <c r="Q50" s="100" t="n">
        <f aca="false">SUM(Q49)+1</f>
        <v>38</v>
      </c>
    </row>
    <row r="51" customFormat="false" ht="12" hidden="false" customHeight="true" outlineLevel="0" collapsed="false">
      <c r="B51" s="87" t="s">
        <v>92</v>
      </c>
      <c r="C51" s="87"/>
      <c r="D51" s="100"/>
      <c r="E51" s="87"/>
      <c r="F51" s="87"/>
      <c r="G51" s="87"/>
      <c r="H51" s="87"/>
      <c r="I51" s="87"/>
    </row>
    <row r="52" customFormat="false" ht="12" hidden="false" customHeight="true" outlineLevel="0" collapsed="false">
      <c r="B52" s="115" t="s">
        <v>93</v>
      </c>
      <c r="C52" s="87"/>
      <c r="D52" s="100"/>
      <c r="E52" s="87"/>
      <c r="F52" s="87"/>
      <c r="G52" s="87"/>
      <c r="H52" s="87"/>
      <c r="I52" s="87"/>
    </row>
  </sheetData>
  <mergeCells count="28">
    <mergeCell ref="B1:I1"/>
    <mergeCell ref="J1:Q1"/>
    <mergeCell ref="B2:I2"/>
    <mergeCell ref="J2:Q2"/>
    <mergeCell ref="B3:I3"/>
    <mergeCell ref="J3:Q3"/>
    <mergeCell ref="B4:B6"/>
    <mergeCell ref="C4:C6"/>
    <mergeCell ref="D4:D6"/>
    <mergeCell ref="E4:I4"/>
    <mergeCell ref="J4:P4"/>
    <mergeCell ref="Q4:Q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P5"/>
    <mergeCell ref="B7:I7"/>
    <mergeCell ref="J7:Q7"/>
    <mergeCell ref="D8:I8"/>
    <mergeCell ref="J8:P8"/>
    <mergeCell ref="D30:I30"/>
    <mergeCell ref="J30:P30"/>
  </mergeCells>
  <hyperlinks>
    <hyperlink ref="B1" location="Inhaltsverzeichnis!A1" display="2  Gestorbene im Land Brandenburg 2010 nach Verwaltungsbezirken, ausgewählten Todesursachen&#10;    und Geschlecht"/>
    <hyperlink ref="B2" location="Inhaltsverzeichnis!A1" display="    Weibl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70703125" defaultRowHeight="12" zeroHeight="false" outlineLevelRow="0" outlineLevelCol="0"/>
  <cols>
    <col collapsed="false" customWidth="true" hidden="false" outlineLevel="0" max="1" min="1" style="87" width="23.14"/>
    <col collapsed="false" customWidth="true" hidden="false" outlineLevel="0" max="2" min="2" style="100" width="7.42"/>
    <col collapsed="false" customWidth="true" hidden="false" outlineLevel="0" max="7" min="3" style="87" width="7.42"/>
    <col collapsed="false" customWidth="true" hidden="false" outlineLevel="0" max="8" min="8" style="100" width="7.42"/>
    <col collapsed="false" customWidth="true" hidden="false" outlineLevel="0" max="10" min="9" style="87" width="7.42"/>
    <col collapsed="false" customWidth="false" hidden="false" outlineLevel="0" max="257" min="11" style="87" width="9.7"/>
  </cols>
  <sheetData>
    <row r="1" customFormat="false" ht="12" hidden="false" customHeight="true" outlineLevel="0" collapsed="false">
      <c r="A1" s="43" t="s">
        <v>135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" hidden="false" customHeight="true" outlineLevel="0" collapsed="false">
      <c r="A2" s="37" t="s">
        <v>95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customFormat="false" ht="30.75" hidden="false" customHeight="true" outlineLevel="0" collapsed="false">
      <c r="A4" s="76" t="s">
        <v>97</v>
      </c>
      <c r="B4" s="77" t="s">
        <v>136</v>
      </c>
      <c r="C4" s="78" t="s">
        <v>137</v>
      </c>
      <c r="D4" s="78"/>
      <c r="E4" s="78"/>
      <c r="F4" s="78"/>
      <c r="G4" s="78"/>
      <c r="H4" s="78"/>
      <c r="I4" s="78"/>
      <c r="J4" s="78"/>
    </row>
    <row r="5" customFormat="false" ht="30.75" hidden="false" customHeight="true" outlineLevel="0" collapsed="false">
      <c r="A5" s="76"/>
      <c r="B5" s="77"/>
      <c r="C5" s="81" t="s">
        <v>138</v>
      </c>
      <c r="D5" s="81" t="s">
        <v>139</v>
      </c>
      <c r="E5" s="81" t="s">
        <v>140</v>
      </c>
      <c r="F5" s="81" t="s">
        <v>141</v>
      </c>
      <c r="G5" s="81" t="s">
        <v>142</v>
      </c>
      <c r="H5" s="81" t="s">
        <v>143</v>
      </c>
      <c r="I5" s="81" t="s">
        <v>144</v>
      </c>
      <c r="J5" s="80" t="s">
        <v>145</v>
      </c>
    </row>
    <row r="6" customFormat="false" ht="12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12" hidden="false" customHeight="true" outlineLevel="0" collapsed="false">
      <c r="A7" s="82"/>
      <c r="B7" s="123" t="s">
        <v>90</v>
      </c>
      <c r="C7" s="123"/>
      <c r="D7" s="123"/>
      <c r="E7" s="123"/>
      <c r="F7" s="123"/>
      <c r="G7" s="123"/>
      <c r="H7" s="123"/>
      <c r="I7" s="123"/>
      <c r="J7" s="123"/>
    </row>
    <row r="8" customFormat="false" ht="12" hidden="false" customHeight="true" outlineLevel="0" collapsed="false">
      <c r="A8" s="102" t="s">
        <v>112</v>
      </c>
      <c r="B8" s="124" t="n">
        <v>928</v>
      </c>
      <c r="C8" s="85" t="n">
        <v>1</v>
      </c>
      <c r="D8" s="85" t="n">
        <v>6</v>
      </c>
      <c r="E8" s="85" t="n">
        <v>5</v>
      </c>
      <c r="F8" s="85" t="n">
        <v>36</v>
      </c>
      <c r="G8" s="85" t="n">
        <v>74</v>
      </c>
      <c r="H8" s="85" t="n">
        <v>113</v>
      </c>
      <c r="I8" s="85" t="n">
        <v>294</v>
      </c>
      <c r="J8" s="85" t="n">
        <v>399</v>
      </c>
    </row>
    <row r="9" customFormat="false" ht="12" hidden="false" customHeight="true" outlineLevel="0" collapsed="false">
      <c r="A9" s="102" t="s">
        <v>113</v>
      </c>
      <c r="B9" s="124" t="n">
        <v>1139</v>
      </c>
      <c r="C9" s="85" t="n">
        <v>4</v>
      </c>
      <c r="D9" s="85" t="n">
        <v>15</v>
      </c>
      <c r="E9" s="85" t="n">
        <v>7</v>
      </c>
      <c r="F9" s="85" t="n">
        <v>40</v>
      </c>
      <c r="G9" s="85" t="n">
        <v>96</v>
      </c>
      <c r="H9" s="85" t="n">
        <v>131</v>
      </c>
      <c r="I9" s="85" t="n">
        <v>271</v>
      </c>
      <c r="J9" s="85" t="n">
        <v>575</v>
      </c>
    </row>
    <row r="10" customFormat="false" ht="12" hidden="false" customHeight="true" outlineLevel="0" collapsed="false">
      <c r="A10" s="102" t="s">
        <v>114</v>
      </c>
      <c r="B10" s="124" t="n">
        <v>678</v>
      </c>
      <c r="C10" s="85" t="n">
        <v>2</v>
      </c>
      <c r="D10" s="85" t="n">
        <v>10</v>
      </c>
      <c r="E10" s="85" t="n">
        <v>7</v>
      </c>
      <c r="F10" s="85" t="n">
        <v>24</v>
      </c>
      <c r="G10" s="85" t="n">
        <v>52</v>
      </c>
      <c r="H10" s="85" t="n">
        <v>71</v>
      </c>
      <c r="I10" s="85" t="n">
        <v>183</v>
      </c>
      <c r="J10" s="85" t="n">
        <v>329</v>
      </c>
    </row>
    <row r="11" customFormat="false" ht="12" hidden="false" customHeight="true" outlineLevel="0" collapsed="false">
      <c r="A11" s="102" t="s">
        <v>115</v>
      </c>
      <c r="B11" s="124" t="n">
        <v>1353</v>
      </c>
      <c r="C11" s="85" t="n">
        <v>6</v>
      </c>
      <c r="D11" s="85" t="n">
        <v>7</v>
      </c>
      <c r="E11" s="85" t="n">
        <v>14</v>
      </c>
      <c r="F11" s="85" t="n">
        <v>45</v>
      </c>
      <c r="G11" s="85" t="n">
        <v>95</v>
      </c>
      <c r="H11" s="85" t="n">
        <v>163</v>
      </c>
      <c r="I11" s="85" t="n">
        <v>361</v>
      </c>
      <c r="J11" s="85" t="n">
        <v>662</v>
      </c>
    </row>
    <row r="12" customFormat="false" ht="12" hidden="false" customHeight="true" outlineLevel="0" collapsed="false">
      <c r="A12" s="105"/>
      <c r="B12" s="124"/>
      <c r="C12" s="85"/>
      <c r="D12" s="85"/>
      <c r="E12" s="85"/>
      <c r="F12" s="85"/>
      <c r="G12" s="85"/>
      <c r="H12" s="85"/>
      <c r="I12" s="85"/>
      <c r="J12" s="85"/>
    </row>
    <row r="13" customFormat="false" ht="12" hidden="false" customHeight="true" outlineLevel="0" collapsed="false">
      <c r="A13" s="102" t="s">
        <v>116</v>
      </c>
      <c r="B13" s="124" t="n">
        <v>1854</v>
      </c>
      <c r="C13" s="85" t="n">
        <v>5</v>
      </c>
      <c r="D13" s="85" t="n">
        <v>12</v>
      </c>
      <c r="E13" s="85" t="n">
        <v>12</v>
      </c>
      <c r="F13" s="85" t="n">
        <v>81</v>
      </c>
      <c r="G13" s="85" t="n">
        <v>169</v>
      </c>
      <c r="H13" s="85" t="n">
        <v>240</v>
      </c>
      <c r="I13" s="85" t="n">
        <v>503</v>
      </c>
      <c r="J13" s="85" t="n">
        <v>832</v>
      </c>
    </row>
    <row r="14" customFormat="false" ht="12" hidden="false" customHeight="true" outlineLevel="0" collapsed="false">
      <c r="A14" s="102" t="s">
        <v>117</v>
      </c>
      <c r="B14" s="124" t="n">
        <v>1679</v>
      </c>
      <c r="C14" s="85" t="n">
        <v>5</v>
      </c>
      <c r="D14" s="85" t="n">
        <v>10</v>
      </c>
      <c r="E14" s="85" t="n">
        <v>8</v>
      </c>
      <c r="F14" s="85" t="n">
        <v>54</v>
      </c>
      <c r="G14" s="85" t="n">
        <v>113</v>
      </c>
      <c r="H14" s="85" t="n">
        <v>197</v>
      </c>
      <c r="I14" s="85" t="n">
        <v>463</v>
      </c>
      <c r="J14" s="85" t="n">
        <v>829</v>
      </c>
    </row>
    <row r="15" customFormat="false" ht="12" hidden="false" customHeight="true" outlineLevel="0" collapsed="false">
      <c r="A15" s="102" t="s">
        <v>118</v>
      </c>
      <c r="B15" s="124" t="n">
        <v>1570</v>
      </c>
      <c r="C15" s="85" t="n">
        <v>3</v>
      </c>
      <c r="D15" s="85" t="n">
        <v>13</v>
      </c>
      <c r="E15" s="85" t="n">
        <v>13</v>
      </c>
      <c r="F15" s="85" t="n">
        <v>36</v>
      </c>
      <c r="G15" s="85" t="n">
        <v>115</v>
      </c>
      <c r="H15" s="85" t="n">
        <v>178</v>
      </c>
      <c r="I15" s="85" t="n">
        <v>461</v>
      </c>
      <c r="J15" s="85" t="n">
        <v>751</v>
      </c>
    </row>
    <row r="16" customFormat="false" ht="12" hidden="false" customHeight="true" outlineLevel="0" collapsed="false">
      <c r="A16" s="102" t="s">
        <v>119</v>
      </c>
      <c r="B16" s="124" t="n">
        <v>1609</v>
      </c>
      <c r="C16" s="85" t="n">
        <v>6</v>
      </c>
      <c r="D16" s="85" t="n">
        <v>12</v>
      </c>
      <c r="E16" s="85" t="n">
        <v>10</v>
      </c>
      <c r="F16" s="85" t="n">
        <v>73</v>
      </c>
      <c r="G16" s="85" t="n">
        <v>128</v>
      </c>
      <c r="H16" s="85" t="n">
        <v>224</v>
      </c>
      <c r="I16" s="85" t="n">
        <v>450</v>
      </c>
      <c r="J16" s="85" t="n">
        <v>706</v>
      </c>
    </row>
    <row r="17" s="125" customFormat="true" ht="12" hidden="false" customHeight="true" outlineLevel="0" collapsed="false">
      <c r="A17" s="102" t="s">
        <v>120</v>
      </c>
      <c r="B17" s="124" t="n">
        <v>2022</v>
      </c>
      <c r="C17" s="85" t="n">
        <v>6</v>
      </c>
      <c r="D17" s="85" t="n">
        <v>10</v>
      </c>
      <c r="E17" s="85" t="n">
        <v>13</v>
      </c>
      <c r="F17" s="85" t="n">
        <v>76</v>
      </c>
      <c r="G17" s="85" t="n">
        <v>134</v>
      </c>
      <c r="H17" s="85" t="n">
        <v>266</v>
      </c>
      <c r="I17" s="85" t="n">
        <v>610</v>
      </c>
      <c r="J17" s="85" t="n">
        <v>907</v>
      </c>
    </row>
    <row r="18" s="125" customFormat="true" ht="12" hidden="false" customHeight="true" outlineLevel="0" collapsed="false">
      <c r="A18" s="108" t="s">
        <v>121</v>
      </c>
      <c r="B18" s="124" t="n">
        <v>2156</v>
      </c>
      <c r="C18" s="85" t="n">
        <v>12</v>
      </c>
      <c r="D18" s="85" t="n">
        <v>12</v>
      </c>
      <c r="E18" s="85" t="n">
        <v>17</v>
      </c>
      <c r="F18" s="85" t="n">
        <v>72</v>
      </c>
      <c r="G18" s="85" t="n">
        <v>155</v>
      </c>
      <c r="H18" s="85" t="n">
        <v>280</v>
      </c>
      <c r="I18" s="85" t="n">
        <v>643</v>
      </c>
      <c r="J18" s="85" t="n">
        <v>965</v>
      </c>
    </row>
    <row r="19" s="125" customFormat="true" ht="12" hidden="false" customHeight="true" outlineLevel="0" collapsed="false">
      <c r="A19" s="108" t="s">
        <v>122</v>
      </c>
      <c r="B19" s="124" t="n">
        <v>1622</v>
      </c>
      <c r="C19" s="85" t="n">
        <v>7</v>
      </c>
      <c r="D19" s="85" t="n">
        <v>5</v>
      </c>
      <c r="E19" s="85" t="n">
        <v>10</v>
      </c>
      <c r="F19" s="85" t="n">
        <v>72</v>
      </c>
      <c r="G19" s="85" t="n">
        <v>140</v>
      </c>
      <c r="H19" s="85" t="n">
        <v>215</v>
      </c>
      <c r="I19" s="85" t="n">
        <v>467</v>
      </c>
      <c r="J19" s="85" t="n">
        <v>706</v>
      </c>
    </row>
    <row r="20" s="125" customFormat="true" ht="12" hidden="false" customHeight="true" outlineLevel="0" collapsed="false">
      <c r="A20" s="108" t="s">
        <v>123</v>
      </c>
      <c r="B20" s="124" t="n">
        <v>2016</v>
      </c>
      <c r="C20" s="85" t="n">
        <v>5</v>
      </c>
      <c r="D20" s="85" t="n">
        <v>19</v>
      </c>
      <c r="E20" s="85" t="n">
        <v>18</v>
      </c>
      <c r="F20" s="85" t="n">
        <v>91</v>
      </c>
      <c r="G20" s="85" t="n">
        <v>183</v>
      </c>
      <c r="H20" s="85" t="n">
        <v>231</v>
      </c>
      <c r="I20" s="85" t="n">
        <v>545</v>
      </c>
      <c r="J20" s="85" t="n">
        <v>924</v>
      </c>
    </row>
    <row r="21" s="125" customFormat="true" ht="12" hidden="false" customHeight="true" outlineLevel="0" collapsed="false">
      <c r="A21" s="108" t="s">
        <v>124</v>
      </c>
      <c r="B21" s="124" t="n">
        <v>1267</v>
      </c>
      <c r="C21" s="85" t="n">
        <v>5</v>
      </c>
      <c r="D21" s="85" t="n">
        <v>7</v>
      </c>
      <c r="E21" s="85" t="n">
        <v>12</v>
      </c>
      <c r="F21" s="85" t="n">
        <v>46</v>
      </c>
      <c r="G21" s="85" t="n">
        <v>110</v>
      </c>
      <c r="H21" s="85" t="n">
        <v>150</v>
      </c>
      <c r="I21" s="85" t="n">
        <v>351</v>
      </c>
      <c r="J21" s="85" t="n">
        <v>586</v>
      </c>
    </row>
    <row r="22" s="125" customFormat="true" ht="12" hidden="false" customHeight="true" outlineLevel="0" collapsed="false">
      <c r="A22" s="102" t="s">
        <v>125</v>
      </c>
      <c r="B22" s="124" t="n">
        <v>2004</v>
      </c>
      <c r="C22" s="85" t="n">
        <v>7</v>
      </c>
      <c r="D22" s="85" t="n">
        <v>5</v>
      </c>
      <c r="E22" s="85" t="n">
        <v>14</v>
      </c>
      <c r="F22" s="85" t="n">
        <v>64</v>
      </c>
      <c r="G22" s="85" t="n">
        <v>157</v>
      </c>
      <c r="H22" s="85" t="n">
        <v>217</v>
      </c>
      <c r="I22" s="85" t="n">
        <v>568</v>
      </c>
      <c r="J22" s="85" t="n">
        <v>972</v>
      </c>
    </row>
    <row r="23" s="125" customFormat="true" ht="12" hidden="false" customHeight="true" outlineLevel="0" collapsed="false">
      <c r="A23" s="102" t="s">
        <v>126</v>
      </c>
      <c r="B23" s="124" t="n">
        <v>1156</v>
      </c>
      <c r="C23" s="85" t="n">
        <v>1</v>
      </c>
      <c r="D23" s="85" t="n">
        <v>5</v>
      </c>
      <c r="E23" s="85" t="n">
        <v>9</v>
      </c>
      <c r="F23" s="85" t="n">
        <v>34</v>
      </c>
      <c r="G23" s="85" t="n">
        <v>92</v>
      </c>
      <c r="H23" s="85" t="n">
        <v>127</v>
      </c>
      <c r="I23" s="85" t="n">
        <v>331</v>
      </c>
      <c r="J23" s="85" t="n">
        <v>557</v>
      </c>
    </row>
    <row r="24" s="125" customFormat="true" ht="12" hidden="false" customHeight="true" outlineLevel="0" collapsed="false">
      <c r="A24" s="102" t="s">
        <v>127</v>
      </c>
      <c r="B24" s="124" t="n">
        <v>1535</v>
      </c>
      <c r="C24" s="85" t="n">
        <v>3</v>
      </c>
      <c r="D24" s="85" t="n">
        <v>3</v>
      </c>
      <c r="E24" s="85" t="n">
        <v>7</v>
      </c>
      <c r="F24" s="85" t="n">
        <v>48</v>
      </c>
      <c r="G24" s="85" t="n">
        <v>142</v>
      </c>
      <c r="H24" s="85" t="n">
        <v>190</v>
      </c>
      <c r="I24" s="85" t="n">
        <v>403</v>
      </c>
      <c r="J24" s="85" t="n">
        <v>739</v>
      </c>
    </row>
    <row r="25" s="125" customFormat="true" ht="12" hidden="false" customHeight="true" outlineLevel="0" collapsed="false">
      <c r="A25" s="102" t="s">
        <v>128</v>
      </c>
      <c r="B25" s="124" t="n">
        <v>1717</v>
      </c>
      <c r="C25" s="85" t="n">
        <v>6</v>
      </c>
      <c r="D25" s="85" t="n">
        <v>12</v>
      </c>
      <c r="E25" s="85" t="n">
        <v>17</v>
      </c>
      <c r="F25" s="85" t="n">
        <v>58</v>
      </c>
      <c r="G25" s="85" t="n">
        <v>137</v>
      </c>
      <c r="H25" s="85" t="n">
        <v>214</v>
      </c>
      <c r="I25" s="85" t="n">
        <v>497</v>
      </c>
      <c r="J25" s="85" t="n">
        <v>776</v>
      </c>
    </row>
    <row r="26" s="125" customFormat="true" ht="12" hidden="false" customHeight="true" outlineLevel="0" collapsed="false">
      <c r="A26" s="102" t="s">
        <v>129</v>
      </c>
      <c r="B26" s="124" t="n">
        <v>1589</v>
      </c>
      <c r="C26" s="85" t="n">
        <v>5</v>
      </c>
      <c r="D26" s="85" t="n">
        <v>10</v>
      </c>
      <c r="E26" s="85" t="n">
        <v>9</v>
      </c>
      <c r="F26" s="85" t="n">
        <v>49</v>
      </c>
      <c r="G26" s="85" t="n">
        <v>139</v>
      </c>
      <c r="H26" s="85" t="n">
        <v>199</v>
      </c>
      <c r="I26" s="85" t="n">
        <v>482</v>
      </c>
      <c r="J26" s="85" t="n">
        <v>696</v>
      </c>
    </row>
    <row r="27" customFormat="false" ht="12" hidden="false" customHeight="true" outlineLevel="0" collapsed="false">
      <c r="A27" s="109" t="s">
        <v>130</v>
      </c>
      <c r="B27" s="126" t="n">
        <v>27894</v>
      </c>
      <c r="C27" s="127" t="n">
        <v>89</v>
      </c>
      <c r="D27" s="127" t="n">
        <v>173</v>
      </c>
      <c r="E27" s="127" t="n">
        <v>202</v>
      </c>
      <c r="F27" s="127" t="n">
        <v>999</v>
      </c>
      <c r="G27" s="127" t="n">
        <v>2231</v>
      </c>
      <c r="H27" s="127" t="n">
        <v>3406</v>
      </c>
      <c r="I27" s="127" t="n">
        <v>7883</v>
      </c>
      <c r="J27" s="127" t="n">
        <v>12911</v>
      </c>
    </row>
    <row r="28" customFormat="false" ht="12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" hidden="false" customHeight="true" outlineLevel="0" collapsed="false">
      <c r="A29" s="13"/>
      <c r="B29" s="83" t="s">
        <v>131</v>
      </c>
      <c r="C29" s="83"/>
      <c r="D29" s="83"/>
      <c r="E29" s="83"/>
      <c r="F29" s="83"/>
      <c r="G29" s="83"/>
      <c r="H29" s="83"/>
      <c r="I29" s="83"/>
      <c r="J29" s="83"/>
    </row>
    <row r="30" customFormat="false" ht="12" hidden="false" customHeight="true" outlineLevel="0" collapsed="false">
      <c r="A30" s="102" t="s">
        <v>112</v>
      </c>
      <c r="B30" s="86" t="n">
        <v>128.8</v>
      </c>
      <c r="C30" s="86" t="n">
        <v>1.4</v>
      </c>
      <c r="D30" s="86" t="n">
        <v>5</v>
      </c>
      <c r="E30" s="86" t="n">
        <v>6.8</v>
      </c>
      <c r="F30" s="86" t="n">
        <v>32.1</v>
      </c>
      <c r="G30" s="86" t="n">
        <v>64.8</v>
      </c>
      <c r="H30" s="86" t="n">
        <v>119.6</v>
      </c>
      <c r="I30" s="86" t="n">
        <v>308.3</v>
      </c>
      <c r="J30" s="86" t="n">
        <v>1019.2</v>
      </c>
    </row>
    <row r="31" customFormat="false" ht="12" hidden="false" customHeight="true" outlineLevel="0" collapsed="false">
      <c r="A31" s="102" t="s">
        <v>113</v>
      </c>
      <c r="B31" s="86" t="n">
        <v>111.8</v>
      </c>
      <c r="C31" s="86" t="n">
        <v>4</v>
      </c>
      <c r="D31" s="86" t="n">
        <v>7.8</v>
      </c>
      <c r="E31" s="86" t="n">
        <v>6.1</v>
      </c>
      <c r="F31" s="86" t="n">
        <v>24.5</v>
      </c>
      <c r="G31" s="86" t="n">
        <v>58.8</v>
      </c>
      <c r="H31" s="86" t="n">
        <v>108.3</v>
      </c>
      <c r="I31" s="86" t="n">
        <v>236.1</v>
      </c>
      <c r="J31" s="86" t="n">
        <v>1178.8</v>
      </c>
    </row>
    <row r="32" customFormat="false" ht="12" hidden="false" customHeight="true" outlineLevel="0" collapsed="false">
      <c r="A32" s="102" t="s">
        <v>114</v>
      </c>
      <c r="B32" s="86" t="n">
        <v>112.2</v>
      </c>
      <c r="C32" s="86" t="n">
        <v>3.2</v>
      </c>
      <c r="D32" s="86" t="n">
        <v>9.5</v>
      </c>
      <c r="E32" s="86" t="n">
        <v>11</v>
      </c>
      <c r="F32" s="86" t="n">
        <v>25</v>
      </c>
      <c r="G32" s="86" t="n">
        <v>48.9</v>
      </c>
      <c r="H32" s="86" t="n">
        <v>100</v>
      </c>
      <c r="I32" s="86" t="n">
        <v>263.4</v>
      </c>
      <c r="J32" s="86" t="n">
        <v>1143.6</v>
      </c>
    </row>
    <row r="33" customFormat="false" ht="12" hidden="false" customHeight="true" outlineLevel="0" collapsed="false">
      <c r="A33" s="102" t="s">
        <v>115</v>
      </c>
      <c r="B33" s="86" t="n">
        <v>87</v>
      </c>
      <c r="C33" s="86" t="n">
        <v>3</v>
      </c>
      <c r="D33" s="86" t="n">
        <v>2.4</v>
      </c>
      <c r="E33" s="86" t="n">
        <v>6.2</v>
      </c>
      <c r="F33" s="86" t="n">
        <v>18.2</v>
      </c>
      <c r="G33" s="86" t="n">
        <v>45.4</v>
      </c>
      <c r="H33" s="86" t="n">
        <v>102.5</v>
      </c>
      <c r="I33" s="86" t="n">
        <v>238.2</v>
      </c>
      <c r="J33" s="86" t="n">
        <v>975</v>
      </c>
    </row>
    <row r="34" customFormat="false" ht="12" hidden="false" customHeight="true" outlineLevel="0" collapsed="false">
      <c r="A34" s="105"/>
      <c r="B34" s="86"/>
      <c r="C34" s="86"/>
      <c r="D34" s="86"/>
      <c r="E34" s="86"/>
      <c r="F34" s="86"/>
      <c r="G34" s="86"/>
      <c r="H34" s="86"/>
      <c r="I34" s="86"/>
      <c r="J34" s="86"/>
    </row>
    <row r="35" customFormat="false" ht="12" hidden="false" customHeight="true" outlineLevel="0" collapsed="false">
      <c r="A35" s="102" t="s">
        <v>116</v>
      </c>
      <c r="B35" s="86" t="n">
        <v>104.9</v>
      </c>
      <c r="C35" s="86" t="n">
        <v>2.4</v>
      </c>
      <c r="D35" s="86" t="n">
        <v>4.5</v>
      </c>
      <c r="E35" s="86" t="n">
        <v>6</v>
      </c>
      <c r="F35" s="86" t="n">
        <v>25</v>
      </c>
      <c r="G35" s="86" t="n">
        <v>55.8</v>
      </c>
      <c r="H35" s="86" t="n">
        <v>113</v>
      </c>
      <c r="I35" s="86" t="n">
        <v>275.8</v>
      </c>
      <c r="J35" s="86" t="n">
        <v>1110.4</v>
      </c>
    </row>
    <row r="36" customFormat="false" ht="12" hidden="false" customHeight="true" outlineLevel="0" collapsed="false">
      <c r="A36" s="102" t="s">
        <v>117</v>
      </c>
      <c r="B36" s="86" t="n">
        <v>103.7</v>
      </c>
      <c r="C36" s="86" t="n">
        <v>2.6</v>
      </c>
      <c r="D36" s="86" t="n">
        <v>4.2</v>
      </c>
      <c r="E36" s="86" t="n">
        <v>4.5</v>
      </c>
      <c r="F36" s="86" t="n">
        <v>18.4</v>
      </c>
      <c r="G36" s="86" t="n">
        <v>42.6</v>
      </c>
      <c r="H36" s="86" t="n">
        <v>103.4</v>
      </c>
      <c r="I36" s="86" t="n">
        <v>250.4</v>
      </c>
      <c r="J36" s="86" t="n">
        <v>1048.2</v>
      </c>
    </row>
    <row r="37" customFormat="false" ht="12" hidden="false" customHeight="true" outlineLevel="0" collapsed="false">
      <c r="A37" s="102" t="s">
        <v>118</v>
      </c>
      <c r="B37" s="86" t="n">
        <v>139.1</v>
      </c>
      <c r="C37" s="86" t="n">
        <v>2.6</v>
      </c>
      <c r="D37" s="86" t="n">
        <v>7.9</v>
      </c>
      <c r="E37" s="86" t="n">
        <v>11.2</v>
      </c>
      <c r="F37" s="86" t="n">
        <v>18.7</v>
      </c>
      <c r="G37" s="86" t="n">
        <v>58.2</v>
      </c>
      <c r="H37" s="86" t="n">
        <v>129.9</v>
      </c>
      <c r="I37" s="86" t="n">
        <v>329.4</v>
      </c>
      <c r="J37" s="86" t="n">
        <v>1156.6</v>
      </c>
    </row>
    <row r="38" customFormat="false" ht="12" hidden="false" customHeight="true" outlineLevel="0" collapsed="false">
      <c r="A38" s="102" t="s">
        <v>119</v>
      </c>
      <c r="B38" s="86" t="n">
        <v>103.8</v>
      </c>
      <c r="C38" s="86" t="n">
        <v>2.9</v>
      </c>
      <c r="D38" s="86" t="n">
        <v>5.2</v>
      </c>
      <c r="E38" s="86" t="n">
        <v>6</v>
      </c>
      <c r="F38" s="86" t="n">
        <v>24.3</v>
      </c>
      <c r="G38" s="86" t="n">
        <v>51.9</v>
      </c>
      <c r="H38" s="86" t="n">
        <v>125.1</v>
      </c>
      <c r="I38" s="86" t="n">
        <v>281.3</v>
      </c>
      <c r="J38" s="86" t="n">
        <v>1112.5</v>
      </c>
    </row>
    <row r="39" customFormat="false" ht="12" hidden="false" customHeight="true" outlineLevel="0" collapsed="false">
      <c r="A39" s="102" t="s">
        <v>120</v>
      </c>
      <c r="B39" s="86" t="n">
        <v>105.9</v>
      </c>
      <c r="C39" s="86" t="n">
        <v>2.8</v>
      </c>
      <c r="D39" s="86" t="n">
        <v>3.6</v>
      </c>
      <c r="E39" s="86" t="n">
        <v>6.2</v>
      </c>
      <c r="F39" s="86" t="n">
        <v>21.2</v>
      </c>
      <c r="G39" s="86" t="n">
        <v>40.2</v>
      </c>
      <c r="H39" s="86" t="n">
        <v>122.7</v>
      </c>
      <c r="I39" s="86" t="n">
        <v>290.1</v>
      </c>
      <c r="J39" s="86" t="n">
        <v>1082.2</v>
      </c>
    </row>
    <row r="40" customFormat="false" ht="12" hidden="false" customHeight="true" outlineLevel="0" collapsed="false">
      <c r="A40" s="108" t="s">
        <v>121</v>
      </c>
      <c r="B40" s="86" t="n">
        <v>106.2</v>
      </c>
      <c r="C40" s="86" t="n">
        <v>4.6</v>
      </c>
      <c r="D40" s="86" t="n">
        <v>4</v>
      </c>
      <c r="E40" s="86" t="n">
        <v>7.5</v>
      </c>
      <c r="F40" s="86" t="n">
        <v>18.5</v>
      </c>
      <c r="G40" s="86" t="n">
        <v>47.6</v>
      </c>
      <c r="H40" s="86" t="n">
        <v>120.1</v>
      </c>
      <c r="I40" s="86" t="n">
        <v>301</v>
      </c>
      <c r="J40" s="86" t="n">
        <v>1144.9</v>
      </c>
    </row>
    <row r="41" customFormat="false" ht="12" hidden="false" customHeight="true" outlineLevel="0" collapsed="false">
      <c r="A41" s="108" t="s">
        <v>122</v>
      </c>
      <c r="B41" s="86" t="n">
        <v>132.3</v>
      </c>
      <c r="C41" s="86" t="n">
        <v>5.8</v>
      </c>
      <c r="D41" s="86" t="n">
        <v>2.8</v>
      </c>
      <c r="E41" s="86" t="n">
        <v>7.9</v>
      </c>
      <c r="F41" s="86" t="n">
        <v>34.7</v>
      </c>
      <c r="G41" s="86" t="n">
        <v>68.2</v>
      </c>
      <c r="H41" s="86" t="n">
        <v>136.5</v>
      </c>
      <c r="I41" s="86" t="n">
        <v>294.1</v>
      </c>
      <c r="J41" s="86" t="n">
        <v>1009.4</v>
      </c>
    </row>
    <row r="42" customFormat="false" ht="12" hidden="false" customHeight="true" outlineLevel="0" collapsed="false">
      <c r="A42" s="108" t="s">
        <v>123</v>
      </c>
      <c r="B42" s="86" t="n">
        <v>109.3</v>
      </c>
      <c r="C42" s="86" t="n">
        <v>2.5</v>
      </c>
      <c r="D42" s="86" t="n">
        <v>7</v>
      </c>
      <c r="E42" s="86" t="n">
        <v>9</v>
      </c>
      <c r="F42" s="86" t="n">
        <v>28</v>
      </c>
      <c r="G42" s="86" t="n">
        <v>57.5</v>
      </c>
      <c r="H42" s="86" t="n">
        <v>103.9</v>
      </c>
      <c r="I42" s="86" t="n">
        <v>250</v>
      </c>
      <c r="J42" s="86" t="n">
        <v>1054.1</v>
      </c>
    </row>
    <row r="43" customFormat="false" ht="12" hidden="false" customHeight="true" outlineLevel="0" collapsed="false">
      <c r="A43" s="108" t="s">
        <v>124</v>
      </c>
      <c r="B43" s="86" t="n">
        <v>122.6</v>
      </c>
      <c r="C43" s="86" t="n">
        <v>4.4</v>
      </c>
      <c r="D43" s="86" t="n">
        <v>4.4</v>
      </c>
      <c r="E43" s="86" t="n">
        <v>10.9</v>
      </c>
      <c r="F43" s="86" t="n">
        <v>25.3</v>
      </c>
      <c r="G43" s="86" t="n">
        <v>59.5</v>
      </c>
      <c r="H43" s="86" t="n">
        <v>126.7</v>
      </c>
      <c r="I43" s="86" t="n">
        <v>308.3</v>
      </c>
      <c r="J43" s="86" t="n">
        <v>1122</v>
      </c>
    </row>
    <row r="44" customFormat="false" ht="12" hidden="false" customHeight="true" outlineLevel="0" collapsed="false">
      <c r="A44" s="102" t="s">
        <v>125</v>
      </c>
      <c r="B44" s="86" t="n">
        <v>97.8</v>
      </c>
      <c r="C44" s="86" t="n">
        <v>2.6</v>
      </c>
      <c r="D44" s="86" t="n">
        <v>1.7</v>
      </c>
      <c r="E44" s="86" t="n">
        <v>6.1</v>
      </c>
      <c r="F44" s="86" t="n">
        <v>16.1</v>
      </c>
      <c r="G44" s="86" t="n">
        <v>45.6</v>
      </c>
      <c r="H44" s="86" t="n">
        <v>94.6</v>
      </c>
      <c r="I44" s="86" t="n">
        <v>280.2</v>
      </c>
      <c r="J44" s="86" t="n">
        <v>1066.1</v>
      </c>
    </row>
    <row r="45" customFormat="false" ht="12" hidden="false" customHeight="true" outlineLevel="0" collapsed="false">
      <c r="A45" s="102" t="s">
        <v>126</v>
      </c>
      <c r="B45" s="86" t="n">
        <v>139.9</v>
      </c>
      <c r="C45" s="86" t="n">
        <v>1.2</v>
      </c>
      <c r="D45" s="86" t="n">
        <v>4.1</v>
      </c>
      <c r="E45" s="86" t="n">
        <v>11.8</v>
      </c>
      <c r="F45" s="86" t="n">
        <v>24</v>
      </c>
      <c r="G45" s="86" t="n">
        <v>63.3</v>
      </c>
      <c r="H45" s="86" t="n">
        <v>125</v>
      </c>
      <c r="I45" s="86" t="n">
        <v>309.9</v>
      </c>
      <c r="J45" s="86" t="n">
        <v>1135.6</v>
      </c>
    </row>
    <row r="46" customFormat="false" ht="12" hidden="false" customHeight="true" outlineLevel="0" collapsed="false">
      <c r="A46" s="102" t="s">
        <v>127</v>
      </c>
      <c r="B46" s="86" t="n">
        <v>120.5</v>
      </c>
      <c r="C46" s="86" t="n">
        <v>2.3</v>
      </c>
      <c r="D46" s="86" t="n">
        <v>1.6</v>
      </c>
      <c r="E46" s="86" t="n">
        <v>5.5</v>
      </c>
      <c r="F46" s="86" t="n">
        <v>21.1</v>
      </c>
      <c r="G46" s="86" t="n">
        <v>60.4</v>
      </c>
      <c r="H46" s="86" t="n">
        <v>122.5</v>
      </c>
      <c r="I46" s="86" t="n">
        <v>269.5</v>
      </c>
      <c r="J46" s="86" t="n">
        <v>1081.5</v>
      </c>
    </row>
    <row r="47" customFormat="false" ht="12" hidden="false" customHeight="true" outlineLevel="0" collapsed="false">
      <c r="A47" s="102" t="s">
        <v>128</v>
      </c>
      <c r="B47" s="86" t="n">
        <v>106.3</v>
      </c>
      <c r="C47" s="86" t="n">
        <v>3</v>
      </c>
      <c r="D47" s="86" t="n">
        <v>4.8</v>
      </c>
      <c r="E47" s="86" t="n">
        <v>9.3</v>
      </c>
      <c r="F47" s="86" t="n">
        <v>19.1</v>
      </c>
      <c r="G47" s="86" t="n">
        <v>53.3</v>
      </c>
      <c r="H47" s="86" t="n">
        <v>116.6</v>
      </c>
      <c r="I47" s="86" t="n">
        <v>295.6</v>
      </c>
      <c r="J47" s="86" t="n">
        <v>1090</v>
      </c>
    </row>
    <row r="48" customFormat="false" ht="12" hidden="false" customHeight="true" outlineLevel="0" collapsed="false">
      <c r="A48" s="102" t="s">
        <v>129</v>
      </c>
      <c r="B48" s="86" t="n">
        <v>121.7</v>
      </c>
      <c r="C48" s="86" t="n">
        <v>3.6</v>
      </c>
      <c r="D48" s="86" t="n">
        <v>5.2</v>
      </c>
      <c r="E48" s="86" t="n">
        <v>6.9</v>
      </c>
      <c r="F48" s="86" t="n">
        <v>21.5</v>
      </c>
      <c r="G48" s="86" t="n">
        <v>59.5</v>
      </c>
      <c r="H48" s="86" t="n">
        <v>122.4</v>
      </c>
      <c r="I48" s="86" t="n">
        <v>306</v>
      </c>
      <c r="J48" s="86" t="n">
        <v>1096.9</v>
      </c>
    </row>
    <row r="49" customFormat="false" ht="12" hidden="false" customHeight="true" outlineLevel="0" collapsed="false">
      <c r="A49" s="109" t="s">
        <v>130</v>
      </c>
      <c r="B49" s="128" t="n">
        <v>111.2</v>
      </c>
      <c r="C49" s="128" t="n">
        <v>3.1</v>
      </c>
      <c r="D49" s="128" t="n">
        <v>4.5</v>
      </c>
      <c r="E49" s="128" t="n">
        <v>7.3</v>
      </c>
      <c r="F49" s="128" t="n">
        <v>22.3</v>
      </c>
      <c r="G49" s="128" t="n">
        <v>53.3</v>
      </c>
      <c r="H49" s="128" t="n">
        <v>115.7</v>
      </c>
      <c r="I49" s="128" t="n">
        <v>281.8</v>
      </c>
      <c r="J49" s="128" t="n">
        <v>1086.9</v>
      </c>
    </row>
    <row r="50" customFormat="false" ht="12" hidden="false" customHeight="true" outlineLevel="0" collapsed="false">
      <c r="A50" s="13" t="s">
        <v>146</v>
      </c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" hidden="false" customHeight="true" outlineLevel="0" collapsed="false">
      <c r="A51" s="129" t="s">
        <v>147</v>
      </c>
      <c r="B51" s="13"/>
      <c r="C51" s="13"/>
      <c r="D51" s="13"/>
      <c r="E51" s="13"/>
      <c r="F51" s="13"/>
      <c r="G51" s="13"/>
      <c r="H51" s="13"/>
      <c r="I51" s="13"/>
      <c r="J51" s="13"/>
    </row>
  </sheetData>
  <mergeCells count="9">
    <mergeCell ref="A1:J1"/>
    <mergeCell ref="A2:J2"/>
    <mergeCell ref="A3:J3"/>
    <mergeCell ref="A4:A5"/>
    <mergeCell ref="B4:B5"/>
    <mergeCell ref="C4:J4"/>
    <mergeCell ref="A6:J6"/>
    <mergeCell ref="B7:J7"/>
    <mergeCell ref="B29:J29"/>
  </mergeCells>
  <hyperlinks>
    <hyperlink ref="A1" location="Inhaltsverzeichnis!A1" display="3  Gestorbene im Land Brandenburg 2010 nach Verwaltungsbezirken, Altersgruppen und Geschlecht"/>
    <hyperlink ref="A2" location="Inhaltsverzeichnis!A1" display="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Gestorbene nach ausgewählten Todesursachen
Durchschnittliches Sterbealter
Gestorbene Säuglinge</dc:description>
  <cp:keywords>Sterbefälle nach Todesursachen jährlich</cp:keywords>
  <dc:language>en-US</dc:language>
  <cp:lastModifiedBy>Zornik</cp:lastModifiedBy>
  <cp:lastPrinted>2011-12-05T08:57:59Z</cp:lastPrinted>
  <dcterms:modified xsi:type="dcterms:W3CDTF">2011-12-07T13:08:45Z</dcterms:modified>
  <cp:revision>0</cp:revision>
  <dc:subject>Sterbefälle nach Todesursachen</dc:subject>
  <dc:title>Sterbefälle nach Todesursachen im Land Brandenburg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