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.1" sheetId="6" state="visible" r:id="rId7"/>
    <sheet name="T2.2" sheetId="7" state="visible" r:id="rId8"/>
    <sheet name="T2.3" sheetId="8" state="visible" r:id="rId9"/>
    <sheet name="T3.1" sheetId="9" state="visible" r:id="rId10"/>
    <sheet name="T3.2" sheetId="10" state="visible" r:id="rId11"/>
    <sheet name="T3.3" sheetId="11" state="visible" r:id="rId12"/>
    <sheet name="T4-5" sheetId="12" state="visible" r:id="rId13"/>
    <sheet name="T6" sheetId="13" state="visible" r:id="rId14"/>
    <sheet name="T7" sheetId="14" state="visible" r:id="rId15"/>
    <sheet name="T8" sheetId="15" state="visible" r:id="rId16"/>
    <sheet name="T9+10" sheetId="16" state="visible" r:id="rId17"/>
    <sheet name="T11" sheetId="17" state="visible" r:id="rId18"/>
    <sheet name="U4" sheetId="18" state="visible" r:id="rId19"/>
  </sheets>
  <definedNames>
    <definedName function="false" hidden="false" localSheetId="16" name="_xlnm.Print_Area" vbProcedure="false">T11!$A$1:$G$66</definedName>
    <definedName function="false" hidden="false" localSheetId="16" name="_xlnm.Print_Titles" vbProcedure="false">T11!$1:$5</definedName>
    <definedName function="false" hidden="false" localSheetId="8" name="_xlnm.Print_Titles" vbProcedure="false">'T3.1'!$1:$6</definedName>
    <definedName function="false" hidden="false" localSheetId="9" name="_xlnm.Print_Titles" vbProcedure="false">'T3.2'!$1:$6</definedName>
    <definedName function="false" hidden="false" localSheetId="10" name="_xlnm.Print_Titles" vbProcedure="false">'T3.3'!$1:$6</definedName>
    <definedName function="false" hidden="false" localSheetId="12" name="_xlnm.Print_Area" vbProcedure="false">T6!$A$1:$S$204</definedName>
    <definedName function="false" hidden="false" localSheetId="12" name="_xlnm.Print_Titles" vbProcedure="false">T6!$1:$5</definedName>
    <definedName function="false" hidden="false" localSheetId="13" name="_xlnm.Print_Area" vbProcedure="false">T7!$A$1:$S$95</definedName>
    <definedName function="false" hidden="false" localSheetId="13" name="_xlnm.Print_Titles" vbProcedure="false">T7!$1:$5</definedName>
    <definedName function="false" hidden="false" localSheetId="14" name="_xlnm.Print_Area" vbProcedure="false">T8!$A$1:$K$34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I$6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27" vbProcedure="false">Vorbemerkungen!$A$3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yy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vor_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512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0 – j / 07</t>
  </si>
  <si>
    <r>
      <rPr>
        <sz val="16"/>
        <rFont val="Arial"/>
        <family val="0"/>
      </rPr>
      <t xml:space="preserve">Sterbefälle nach Todesursachen
im Land </t>
    </r>
    <r>
      <rPr>
        <b val="true"/>
        <sz val="16"/>
        <rFont val="Arial"/>
        <family val="2"/>
      </rPr>
      <t xml:space="preserve">Brandenburg
2007</t>
    </r>
  </si>
  <si>
    <t xml:space="preserve">Gestorbene nach ausgewählten Todesursachen
Durchschnittliches Sterbealter
Gestorbene Säuglinge </t>
  </si>
  <si>
    <t xml:space="preserve">Statistischer Bericht</t>
  </si>
  <si>
    <t xml:space="preserve">A IV 10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torbene im Land Brandenburg 1991 bis 2007 nach ausgewählten </t>
  </si>
  <si>
    <t xml:space="preserve">Todesursachen und Geschlecht</t>
  </si>
  <si>
    <t xml:space="preserve">Gestorbene im Land Brandenburg 2007 nach Verwaltungsbezirken,</t>
  </si>
  <si>
    <t xml:space="preserve">ausgewählten Todesursachen und Geschlecht</t>
  </si>
  <si>
    <t xml:space="preserve">2.1 Insgesamt</t>
  </si>
  <si>
    <t xml:space="preserve">2.2 Männlich</t>
  </si>
  <si>
    <t xml:space="preserve">2.3 Weiblich</t>
  </si>
  <si>
    <t xml:space="preserve">Altersgruppen und Geschlecht</t>
  </si>
  <si>
    <t xml:space="preserve">3.1 Insgesamt</t>
  </si>
  <si>
    <t xml:space="preserve">3.2 Männlich</t>
  </si>
  <si>
    <t xml:space="preserve">3.3 Weiblich</t>
  </si>
  <si>
    <t xml:space="preserve">Durchschnittliches Sterbealter im Land Brandenburg 2005 bis 2007 nach</t>
  </si>
  <si>
    <t xml:space="preserve">Verwaltungsbezirken und Geschlecht</t>
  </si>
  <si>
    <t xml:space="preserve">ausgewählten Todesursachengruppen und Geschlecht</t>
  </si>
  <si>
    <t xml:space="preserve">Gestorbene im Land Brandenburg 2007 nach ausgewählten</t>
  </si>
  <si>
    <t xml:space="preserve">Todesursachen, Altersgruppen und Geschlecht  </t>
  </si>
  <si>
    <t xml:space="preserve">Gestorbene im Land Brandenburg 2007 nach ausgewählten äußeren</t>
  </si>
  <si>
    <t xml:space="preserve">Todesursachen, Altersgruppen und Geschlecht </t>
  </si>
  <si>
    <t xml:space="preserve">Gestorbene aufgrund vorsätzlicher Selbstbeschädigung im Land Branden-</t>
  </si>
  <si>
    <t xml:space="preserve">burg 2005 bis 2007 nach ausgewählten Todesursachen und Geschlecht </t>
  </si>
  <si>
    <t xml:space="preserve">Gestorbene aufgrund vorsätzlicher Selbstschädigung im Land Branden-</t>
  </si>
  <si>
    <t xml:space="preserve">burg 2005 bis 2007 nach Bezirken </t>
  </si>
  <si>
    <t xml:space="preserve">Gestorbene Säuglinge sowie Totgeborene und perinatale Sterblichkeit</t>
  </si>
  <si>
    <t xml:space="preserve">im Land Brandenburg 1991 bis 2007 </t>
  </si>
  <si>
    <t xml:space="preserve">Gestorbene Säuglinge im Land Brandenburg 2007 nach ausgewählten </t>
  </si>
  <si>
    <t xml:space="preserve"> Todesursachen, Geburtsgewicht sowie Lebensdauer </t>
  </si>
  <si>
    <t xml:space="preserve">1  Gestorbene im Land Brandenburg 1991 bis 2007 nach ausgewählten Todesursachen und Geschlecht</t>
  </si>
  <si>
    <t xml:space="preserve">Jahr</t>
  </si>
  <si>
    <t xml:space="preserve">Insgesamt</t>
  </si>
  <si>
    <t xml:space="preserve">Darunter aufgrund von</t>
  </si>
  <si>
    <t xml:space="preserve">bösartigen 
Neu-
bildungen </t>
  </si>
  <si>
    <t xml:space="preserve">Krankheiten
des Kreislauf-
systems</t>
  </si>
  <si>
    <t xml:space="preserve">Krankheiten
des Atmungs-
systems</t>
  </si>
  <si>
    <t xml:space="preserve">Krankheiten
des 
Verdauungs-
systems</t>
  </si>
  <si>
    <t xml:space="preserve">Unfällen</t>
  </si>
  <si>
    <t xml:space="preserve">vorsätzlicher
Selbst-
beschädigung</t>
  </si>
  <si>
    <t xml:space="preserve">männl.</t>
  </si>
  <si>
    <t xml:space="preserve">weibl.</t>
  </si>
  <si>
    <t xml:space="preserve">absolut</t>
  </si>
  <si>
    <t xml:space="preserve">je 10 000 Einwohner¹</t>
  </si>
  <si>
    <t xml:space="preserve">_____</t>
  </si>
  <si>
    <t xml:space="preserve">1  bezogen auf die durchschnittliche Bevölkerung</t>
  </si>
  <si>
    <t xml:space="preserve">2  Gestorbene im Land Brandenburg 2007 nach Verwaltungsbezirken, ausgewählten Todesursachen  und 
    Geschlecht</t>
  </si>
  <si>
    <t xml:space="preserve">2.1  Insgesamt</t>
  </si>
  <si>
    <t xml:space="preserve">Lfd. 
Nr.</t>
  </si>
  <si>
    <t xml:space="preserve">Verwaltungsbezirk</t>
  </si>
  <si>
    <t xml:space="preserve">Gestorbene
insgesamt</t>
  </si>
  <si>
    <t xml:space="preserve">Darunter nach ausgewählten Todesursachengruppen (Pos.-Nr. der ICD-10)</t>
  </si>
  <si>
    <t xml:space="preserve">
Bestimmte
infektiöse und
parasitäre
Krankheiten
(A00-B99)</t>
  </si>
  <si>
    <t xml:space="preserve">
Bösartige
Neubildungen
(C00-C97)</t>
  </si>
  <si>
    <t xml:space="preserve">
Endokrine, 
Ernährungs- 
und Stoff-
wechsel-
krankheiten
(E00-E90)</t>
  </si>
  <si>
    <t xml:space="preserve">
Krankheiten 
des 
Kreislauf-
systems
(I00-I99)</t>
  </si>
  <si>
    <t xml:space="preserve">
Krankheiten
des
Atmungs-
systems
(J00-J99)</t>
  </si>
  <si>
    <t xml:space="preserve">
Krankheiten
des 
Verdauungs-
systems
(K00-K93)</t>
  </si>
  <si>
    <t xml:space="preserve">
Krankheiten
des 
Urogenital-
systems
(N00-N99)</t>
  </si>
  <si>
    <t xml:space="preserve">Symptome 
u. abnorme
klinische u.
Labor-
befunde, die 
a. n. k. sind
(R00-R99)</t>
  </si>
  <si>
    <t xml:space="preserve">Verletzungen,
Vergiftungen
u. bestimmte 
andere Folgen
äußerer 
Ursachen
(S00-T98)</t>
  </si>
  <si>
    <t xml:space="preserve">darunter</t>
  </si>
  <si>
    <t xml:space="preserve">
Transport-
mittel-
unfälle
(V01-V99)</t>
  </si>
  <si>
    <t xml:space="preserve">
Stürze
(W00-W19)</t>
  </si>
  <si>
    <t xml:space="preserve">Vorsätz-
liche Selbst-
beschädi-
gung
(X60-X84)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8"/>
        <rFont val="Arial"/>
        <family val="2"/>
      </rPr>
      <t xml:space="preserve">je 10 000 Einwohner</t>
    </r>
    <r>
      <rPr>
        <sz val="8"/>
        <rFont val="Arial"/>
        <family val="2"/>
      </rPr>
      <t xml:space="preserve">¹</t>
    </r>
  </si>
  <si>
    <t xml:space="preserve">2.2  Männlich</t>
  </si>
  <si>
    <t xml:space="preserve">2.3  Weiblich</t>
  </si>
  <si>
    <t xml:space="preserve">3  Gestorbene im Land Brandenburg 2007 nach Verwaltungsbezirken, Altersgruppen und Geschlecht</t>
  </si>
  <si>
    <t xml:space="preserve">3.1  Insgesamt</t>
  </si>
  <si>
    <t xml:space="preserve">Gestor-
bene
insge-
samt</t>
  </si>
  <si>
    <t xml:space="preserve">Davon im Alter von … bis unter … Jahren</t>
  </si>
  <si>
    <t xml:space="preserve">unter 15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und älter</t>
  </si>
  <si>
    <t xml:space="preserve">____</t>
  </si>
  <si>
    <t xml:space="preserve">1 bezogen auf die durchschnittliche Bevölkerung</t>
  </si>
  <si>
    <t xml:space="preserve">3.2  Männlich</t>
  </si>
  <si>
    <t xml:space="preserve">4   Durchschnittliches Sterbealter im Land Brandenburg 2005 bis 2007 nach Verwaltungsbezirken 
     und Geschlecht</t>
  </si>
  <si>
    <t xml:space="preserve">ins-
gesamt</t>
  </si>
  <si>
    <t xml:space="preserve">männ-
lich</t>
  </si>
  <si>
    <t xml:space="preserve">weib-
lich</t>
  </si>
  <si>
    <t xml:space="preserve">5  Durchschnittliches Sterbealter im Land Brandenburg 2005 bis 2007 nach ausgewählten Todes-
    ursachengruppen und Geschlecht</t>
  </si>
  <si>
    <t xml:space="preserve">Pos.-Nr.
der 
ICD-10</t>
  </si>
  <si>
    <t xml:space="preserve">Todesursachen-
gruppe</t>
  </si>
  <si>
    <t xml:space="preserve">A00 - T98</t>
  </si>
  <si>
    <t xml:space="preserve">Todesursachen insgesamt</t>
  </si>
  <si>
    <t xml:space="preserve">A00 - B99</t>
  </si>
  <si>
    <t xml:space="preserve">Bestimmte infektiöse
 und parasitäre
 Krankheiten</t>
  </si>
  <si>
    <t xml:space="preserve">C00 - D48</t>
  </si>
  <si>
    <t xml:space="preserve">Neubildungen</t>
  </si>
  <si>
    <t xml:space="preserve">E00 - E90</t>
  </si>
  <si>
    <t xml:space="preserve">Endokrine, Ernährungs-
 und Stoffwechsel-
 krankheiten</t>
  </si>
  <si>
    <t xml:space="preserve">G00 - G99</t>
  </si>
  <si>
    <t xml:space="preserve">Krankheiten des 
 Nervensystems</t>
  </si>
  <si>
    <t xml:space="preserve">I00 - I99</t>
  </si>
  <si>
    <t xml:space="preserve">Krankheiten des 
 Kreislaufsystems</t>
  </si>
  <si>
    <t xml:space="preserve">J00 - J99</t>
  </si>
  <si>
    <t xml:space="preserve">Krankheiten des 
 Atmungssystems</t>
  </si>
  <si>
    <t xml:space="preserve">K00 - K93</t>
  </si>
  <si>
    <t xml:space="preserve">Krankheiten des 
 Verdauungssystems</t>
  </si>
  <si>
    <t xml:space="preserve">N00 - N99</t>
  </si>
  <si>
    <t xml:space="preserve">Krankheiten des 
 Urogenitalsystems</t>
  </si>
  <si>
    <t xml:space="preserve">Q00 - Q99</t>
  </si>
  <si>
    <t xml:space="preserve">Angeborene Fehl-
 bildungen, Deformi-
 täten und Chromo-
 somenanomalien</t>
  </si>
  <si>
    <t xml:space="preserve">S00 - T98</t>
  </si>
  <si>
    <t xml:space="preserve">Verletzungen, Vergif-
 tungen und bestimmte 
 andere Folgen 
 äußerer Ursachen</t>
  </si>
  <si>
    <t xml:space="preserve">6  Gestorbene im Land Brandenburg 2007 nach ausgewählten Todesursachen, Altersgruppen und Geschlecht</t>
  </si>
  <si>
    <t xml:space="preserve">Lfd. Nr.</t>
  </si>
  <si>
    <t xml:space="preserve">Pos.-Nr. der
ICD-10</t>
  </si>
  <si>
    <r>
      <rPr>
        <sz val="8"/>
        <rFont val="Arial"/>
        <family val="2"/>
      </rPr>
      <t xml:space="preserve">Todesursachen
</t>
    </r>
    <r>
      <rPr>
        <b val="true"/>
        <sz val="8"/>
        <rFont val="Arial"/>
        <family val="2"/>
      </rPr>
      <t xml:space="preserve">—</t>
    </r>
  </si>
  <si>
    <t xml:space="preserve">Ins-
gesamt</t>
  </si>
  <si>
    <t xml:space="preserve">Gestor-
bene je
100 000
Ein-
wohner¹</t>
  </si>
  <si>
    <t xml:space="preserve">Davon im Alter von … 
bis unter … Jahren</t>
  </si>
  <si>
    <t xml:space="preserve">Davon im Alter von …  bis unter … Jahren</t>
  </si>
  <si>
    <t xml:space="preserve">m
w
z</t>
  </si>
  <si>
    <t xml:space="preserve">Pos.-Nr. 
der
ICD-10</t>
  </si>
  <si>
    <t xml:space="preserve">m =  männlich
w  = weiblich
z   = zusammen</t>
  </si>
  <si>
    <t xml:space="preserve">unter 1 Jahr</t>
  </si>
  <si>
    <t xml:space="preserve"> 1 -15</t>
  </si>
  <si>
    <t xml:space="preserve">15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 und
älter</t>
  </si>
  <si>
    <t xml:space="preserve">A00-T98</t>
  </si>
  <si>
    <t xml:space="preserve">Insgesamt                                             </t>
  </si>
  <si>
    <t xml:space="preserve">m</t>
  </si>
  <si>
    <t xml:space="preserve">       </t>
  </si>
  <si>
    <t xml:space="preserve">                                                      </t>
  </si>
  <si>
    <t xml:space="preserve">w</t>
  </si>
  <si>
    <t xml:space="preserve">z</t>
  </si>
  <si>
    <t xml:space="preserve">A00-B99</t>
  </si>
  <si>
    <t xml:space="preserve">KAPITEL I: Bestimmte infektiöse und parasitäre        </t>
  </si>
  <si>
    <t xml:space="preserve"> Krankheiten                                           </t>
  </si>
  <si>
    <t xml:space="preserve">A00-A09</t>
  </si>
  <si>
    <t xml:space="preserve">Infektiöse Darmkrankheiten                            </t>
  </si>
  <si>
    <t xml:space="preserve">A15-A19</t>
  </si>
  <si>
    <t xml:space="preserve">Tuberkulose                                           </t>
  </si>
  <si>
    <t xml:space="preserve">B15-B19</t>
  </si>
  <si>
    <t xml:space="preserve">Virushepatitis                                        </t>
  </si>
  <si>
    <t xml:space="preserve">B20-B24</t>
  </si>
  <si>
    <t xml:space="preserve">HIV-Krankheit </t>
  </si>
  <si>
    <t xml:space="preserve"> (Humane Immundefizienz-Viruskrankheit)  </t>
  </si>
  <si>
    <t xml:space="preserve">C00-D48</t>
  </si>
  <si>
    <t xml:space="preserve">KAPITEL II: Neubildungen                              </t>
  </si>
  <si>
    <t xml:space="preserve">C00-C97</t>
  </si>
  <si>
    <t xml:space="preserve">Bösartige Neubildungen                                </t>
  </si>
  <si>
    <t xml:space="preserve">C15-C26</t>
  </si>
  <si>
    <t xml:space="preserve">Bösartige Neubildungen der Verdauungsorgane           </t>
  </si>
  <si>
    <t xml:space="preserve">C30-C39</t>
  </si>
  <si>
    <t xml:space="preserve">Bösartige Neubildungen der Atmungsorgane und          </t>
  </si>
  <si>
    <t xml:space="preserve"> sonstiger intrathorakaler Organe                      </t>
  </si>
  <si>
    <t xml:space="preserve">C43-C44</t>
  </si>
  <si>
    <t xml:space="preserve">Melanom und sonstige bösartige Neubildungen</t>
  </si>
  <si>
    <t xml:space="preserve"> der Haut  </t>
  </si>
  <si>
    <t xml:space="preserve">  C50  </t>
  </si>
  <si>
    <t xml:space="preserve">Bösartige Neubildungen der Brustdrüse (Mamma)         </t>
  </si>
  <si>
    <t xml:space="preserve">C51-C58</t>
  </si>
  <si>
    <t xml:space="preserve">Bösartige Neubildungen der weiblichen</t>
  </si>
  <si>
    <t xml:space="preserve"> Genitalorgane</t>
  </si>
  <si>
    <t xml:space="preserve">C60-C63</t>
  </si>
  <si>
    <t xml:space="preserve">Bösartige Neubildungen der männlichen </t>
  </si>
  <si>
    <t xml:space="preserve">C64-C68</t>
  </si>
  <si>
    <t xml:space="preserve">Bösartige Neubildungen der Harnorgane                 </t>
  </si>
  <si>
    <t xml:space="preserve">C81-C96</t>
  </si>
  <si>
    <t xml:space="preserve">Bösartige Neubildungen des lymphatischen,             </t>
  </si>
  <si>
    <t xml:space="preserve">blutbildenden und verwandten Gewebes                  </t>
  </si>
  <si>
    <t xml:space="preserve">D50-D89</t>
  </si>
  <si>
    <t xml:space="preserve">KAPITEL III: Krankheiten des Blutes und der           </t>
  </si>
  <si>
    <t xml:space="preserve"> blutbildenden Organe sowie bestimmte Störungen        </t>
  </si>
  <si>
    <t xml:space="preserve"> mit Beteiligung des Immunsystems                      </t>
  </si>
  <si>
    <t xml:space="preserve">E00-E90</t>
  </si>
  <si>
    <t xml:space="preserve">KAPITEL IV: Endokrine, Ernährungs- und                </t>
  </si>
  <si>
    <t xml:space="preserve"> Stoffwechselkrankheiten                               </t>
  </si>
  <si>
    <t xml:space="preserve">E10-E14</t>
  </si>
  <si>
    <t xml:space="preserve">Diabetes mellitus                                     </t>
  </si>
  <si>
    <t xml:space="preserve">F00-F99</t>
  </si>
  <si>
    <t xml:space="preserve">KAPITEL V: Psychische und Verhaltensstörungen         </t>
  </si>
  <si>
    <t xml:space="preserve">F10-F19</t>
  </si>
  <si>
    <t xml:space="preserve">Psychische und Verhaltensstörungen durch</t>
  </si>
  <si>
    <t xml:space="preserve"> psychotrope  Substanzen                                            </t>
  </si>
  <si>
    <t xml:space="preserve">  F10  </t>
  </si>
  <si>
    <t xml:space="preserve">Psychische und Verhaltensstörungen durch </t>
  </si>
  <si>
    <t xml:space="preserve"> Alkohol</t>
  </si>
  <si>
    <t xml:space="preserve">G00-G99</t>
  </si>
  <si>
    <t xml:space="preserve">KAPITEL VI: Krankheiten des Nervensystems             </t>
  </si>
  <si>
    <t xml:space="preserve">I00-I99</t>
  </si>
  <si>
    <t xml:space="preserve">KAPITEL IX: Krankheiten des Kreislaufsystems          </t>
  </si>
  <si>
    <t xml:space="preserve">I10-I15</t>
  </si>
  <si>
    <t xml:space="preserve">Hypertonie (Hochdruckkrankheit)                       </t>
  </si>
  <si>
    <t xml:space="preserve">I20-I25</t>
  </si>
  <si>
    <t xml:space="preserve">Ischämische Herzkrankheiten                           </t>
  </si>
  <si>
    <t xml:space="preserve">  I21  </t>
  </si>
  <si>
    <t xml:space="preserve">Akuter Myokardinfarkt                                 </t>
  </si>
  <si>
    <t xml:space="preserve">  I22  </t>
  </si>
  <si>
    <t xml:space="preserve">Rezidivierender Myokardinfarkt                        </t>
  </si>
  <si>
    <t xml:space="preserve">I30-I52</t>
  </si>
  <si>
    <t xml:space="preserve">Sonstige Formen der Herzkrankheit                     </t>
  </si>
  <si>
    <t xml:space="preserve">I60-I69</t>
  </si>
  <si>
    <t xml:space="preserve">Zerebrovaskuläre Krankheiten                          </t>
  </si>
  <si>
    <t xml:space="preserve">  I64  </t>
  </si>
  <si>
    <t xml:space="preserve">Schlaganfall, nicht als Blutung oder Infarkt </t>
  </si>
  <si>
    <t xml:space="preserve"> bezeichnet</t>
  </si>
  <si>
    <t xml:space="preserve">I70-I79</t>
  </si>
  <si>
    <t xml:space="preserve">Krankheiten der Arterien, Arteriolen und Kapillaren   </t>
  </si>
  <si>
    <t xml:space="preserve">J00-J99</t>
  </si>
  <si>
    <t xml:space="preserve">KAPITEL X: Krankheiten des Atmungssystems             </t>
  </si>
  <si>
    <t xml:space="preserve">J00-J06</t>
  </si>
  <si>
    <t xml:space="preserve">Akute Infektionen der oberen Atemwege                 </t>
  </si>
  <si>
    <t xml:space="preserve">J09-J18</t>
  </si>
  <si>
    <t xml:space="preserve">Grippe und Pneumonie                                  </t>
  </si>
  <si>
    <t xml:space="preserve">  J10  </t>
  </si>
  <si>
    <t xml:space="preserve">Grippe durch sonstige nachgewiesene Influenza-   </t>
  </si>
  <si>
    <t xml:space="preserve"> viren</t>
  </si>
  <si>
    <t xml:space="preserve">  J11  </t>
  </si>
  <si>
    <t xml:space="preserve">Grippe, Viren nicht nachgewiesen                      </t>
  </si>
  <si>
    <t xml:space="preserve">J20-J22</t>
  </si>
  <si>
    <t xml:space="preserve">Sonstige akute Infektionen der unteren Atemwege       </t>
  </si>
  <si>
    <t xml:space="preserve">J40-J47</t>
  </si>
  <si>
    <t xml:space="preserve">Chronische Krankheiten der unteren Atemwege           </t>
  </si>
  <si>
    <t xml:space="preserve">K00-K93</t>
  </si>
  <si>
    <t xml:space="preserve">KAPITEL XI: Krankheiten des Verdauungssystems         </t>
  </si>
  <si>
    <t xml:space="preserve">K70-K77</t>
  </si>
  <si>
    <t xml:space="preserve">Krankheiten der Leber                                 </t>
  </si>
  <si>
    <t xml:space="preserve">N00-N99</t>
  </si>
  <si>
    <t xml:space="preserve">KAPITEL XIV: Krankheiten des Urogenitalsystems        </t>
  </si>
  <si>
    <t xml:space="preserve">O00-O99</t>
  </si>
  <si>
    <t xml:space="preserve">KAPITEL XV: Schwangerschaft, Geburt und </t>
  </si>
  <si>
    <t xml:space="preserve"> Wochenbett</t>
  </si>
  <si>
    <t xml:space="preserve">P00-P96</t>
  </si>
  <si>
    <t xml:space="preserve">KAPITEL XVI: Bestimmte Zustände, die ihren </t>
  </si>
  <si>
    <t xml:space="preserve"> Ursprung in der Perinatalperiode haben                         </t>
  </si>
  <si>
    <t xml:space="preserve">Q00-Q99</t>
  </si>
  <si>
    <t xml:space="preserve">KAPITEL XVII: Angeborene Fehlbildungen,</t>
  </si>
  <si>
    <t xml:space="preserve"> Deformitäten und Chromosomenanomalien                              </t>
  </si>
  <si>
    <t xml:space="preserve">R00-R99</t>
  </si>
  <si>
    <t xml:space="preserve">KAPITEL XVIII: Symptome und abnorme klinische und     </t>
  </si>
  <si>
    <t xml:space="preserve"> Laborbefunde, die anderenorts nicht klassifiziert sind                         </t>
  </si>
  <si>
    <t xml:space="preserve">  R95  </t>
  </si>
  <si>
    <t xml:space="preserve">Plötzlicher Kindstod                                  </t>
  </si>
  <si>
    <t xml:space="preserve">S00-T98</t>
  </si>
  <si>
    <t xml:space="preserve">KAPITEL XIX: Verletzungen, Vergiftungen und</t>
  </si>
  <si>
    <t xml:space="preserve"> bestimmte andere Folgen äußerer Ursachen                        </t>
  </si>
  <si>
    <t xml:space="preserve">S00-S09</t>
  </si>
  <si>
    <t xml:space="preserve">Verletzungen des Kopfes                               </t>
  </si>
  <si>
    <t xml:space="preserve">S70-S79</t>
  </si>
  <si>
    <t xml:space="preserve">Verletzungen der Hüfte und des Oberschenkels          </t>
  </si>
  <si>
    <t xml:space="preserve">T00-T07</t>
  </si>
  <si>
    <t xml:space="preserve">Verletzungen mit Beteiligung mehrerer </t>
  </si>
  <si>
    <t xml:space="preserve"> Körperregionen</t>
  </si>
  <si>
    <t xml:space="preserve">T20-T32</t>
  </si>
  <si>
    <t xml:space="preserve">Verbrennungen oder Verätzungen                        </t>
  </si>
  <si>
    <t xml:space="preserve">T33-T35</t>
  </si>
  <si>
    <t xml:space="preserve">Erfrierungen                                          </t>
  </si>
  <si>
    <t xml:space="preserve">T51-T65</t>
  </si>
  <si>
    <t xml:space="preserve">Toxische Wirkungen von vorwiegend nicht </t>
  </si>
  <si>
    <t xml:space="preserve"> medizinisch verwendeten Substanzen                                </t>
  </si>
  <si>
    <t xml:space="preserve">T66-T78</t>
  </si>
  <si>
    <t xml:space="preserve">Sonstige und nicht näher bezeichnete Schäden </t>
  </si>
  <si>
    <t xml:space="preserve"> durch äußere Ursachen   </t>
  </si>
  <si>
    <t xml:space="preserve">V01-V99</t>
  </si>
  <si>
    <t xml:space="preserve">Transportmittelunfälle                                </t>
  </si>
  <si>
    <t xml:space="preserve">W00-W19</t>
  </si>
  <si>
    <t xml:space="preserve">Stürze                                                </t>
  </si>
  <si>
    <t xml:space="preserve">W65-W74</t>
  </si>
  <si>
    <t xml:space="preserve">Unfälle durch Ertrinken und Untergehen                </t>
  </si>
  <si>
    <t xml:space="preserve">X60-X84</t>
  </si>
  <si>
    <t xml:space="preserve">Vorsätzliche Selbstbeschädigung                       </t>
  </si>
  <si>
    <t xml:space="preserve">X85-Y09</t>
  </si>
  <si>
    <t xml:space="preserve">Tätlicher Angriff                                     </t>
  </si>
  <si>
    <t xml:space="preserve">Y10-Y34</t>
  </si>
  <si>
    <t xml:space="preserve">Ereignis, dessen nähere Umstände unbestimmt sind      </t>
  </si>
  <si>
    <t xml:space="preserve">7  Gestorbene im Land Brandenburg 2007 nach ausgewählten äußeren Todesursachen, Altersgruppen und
    Geschlecht</t>
  </si>
  <si>
    <t xml:space="preserve"> 1 - 15</t>
  </si>
  <si>
    <t xml:space="preserve">80 - 90</t>
  </si>
  <si>
    <t xml:space="preserve">V01-Y98</t>
  </si>
  <si>
    <t xml:space="preserve">KAPITEL XX: Äußere Ursachen von Morbidität und        </t>
  </si>
  <si>
    <t xml:space="preserve"> Mortalität                                            </t>
  </si>
  <si>
    <t xml:space="preserve">V01-V09</t>
  </si>
  <si>
    <t xml:space="preserve">Fußgänger bei Transportmittelunfall verletzt          </t>
  </si>
  <si>
    <t xml:space="preserve">V10-V19</t>
  </si>
  <si>
    <t xml:space="preserve">Benutzer eines Fahrrades bei Transportmittelunfall</t>
  </si>
  <si>
    <t xml:space="preserve"> verletzt</t>
  </si>
  <si>
    <t xml:space="preserve">V20-V29</t>
  </si>
  <si>
    <t xml:space="preserve">Benutzer eines Motorrades bei Transportmittelunfall</t>
  </si>
  <si>
    <t xml:space="preserve">V40-V49</t>
  </si>
  <si>
    <t xml:space="preserve">Benutzer eines Personenkraftwagens bei Transport-     </t>
  </si>
  <si>
    <t xml:space="preserve"> mittelunfall verletzt                                 </t>
  </si>
  <si>
    <t xml:space="preserve">V50-V59</t>
  </si>
  <si>
    <t xml:space="preserve">Benutzer eines Lieferwagens bei Transport-            </t>
  </si>
  <si>
    <t xml:space="preserve">V60-V69</t>
  </si>
  <si>
    <t xml:space="preserve">Benutzer eines Lastkraftwagens bei Transport-         </t>
  </si>
  <si>
    <t xml:space="preserve">V70-V79</t>
  </si>
  <si>
    <t xml:space="preserve">Autobusbenutzer bei Transportmittelunfall verletzt    </t>
  </si>
  <si>
    <t xml:space="preserve">V90-V94</t>
  </si>
  <si>
    <t xml:space="preserve">Wasserfahrzeugunfälle                                 </t>
  </si>
  <si>
    <t xml:space="preserve">V95-V97</t>
  </si>
  <si>
    <t xml:space="preserve">Luftverkehrs- und Raumfahrtunfälle                    </t>
  </si>
  <si>
    <t xml:space="preserve">W00-X59</t>
  </si>
  <si>
    <t xml:space="preserve">Sonstige äußere Ursachen von Unfallverletzungen       </t>
  </si>
  <si>
    <t xml:space="preserve">  W01  </t>
  </si>
  <si>
    <t xml:space="preserve">Sturz auf gleicher Ebene durch Ausgleiten, Stolpern   </t>
  </si>
  <si>
    <t xml:space="preserve"> oder Straucheln                                       </t>
  </si>
  <si>
    <t xml:space="preserve">  W10  </t>
  </si>
  <si>
    <t xml:space="preserve">Sturz auf oder von Treppen oder Stufen                </t>
  </si>
  <si>
    <t xml:space="preserve">W20-W49</t>
  </si>
  <si>
    <t xml:space="preserve">Exposition gegenüber mechanischen Kräften             </t>
  </si>
  <si>
    <t xml:space="preserve"> unbelebter Objekte                                    </t>
  </si>
  <si>
    <t xml:space="preserve">W75-W84</t>
  </si>
  <si>
    <t xml:space="preserve">Sonstige unfallbedingte Gefährdung der Atmung         </t>
  </si>
  <si>
    <t xml:space="preserve">  W79  </t>
  </si>
  <si>
    <t xml:space="preserve">Obstruktion der Atemwege durch Aspiration oder        </t>
  </si>
  <si>
    <t xml:space="preserve"> Verschlucken von Nahrungsmitteln                      </t>
  </si>
  <si>
    <t xml:space="preserve">W85-W99</t>
  </si>
  <si>
    <t xml:space="preserve">Exposition gegenüber elektrischem Strom, Strahlung    </t>
  </si>
  <si>
    <t xml:space="preserve"> und extremer Temperatur der Umgebungsluft sowie       </t>
  </si>
  <si>
    <t xml:space="preserve"> extremer Druck                                        </t>
  </si>
  <si>
    <t xml:space="preserve">X00-X09</t>
  </si>
  <si>
    <t xml:space="preserve">Exposition gegenüber Rauch, Feuer und Flammen         </t>
  </si>
  <si>
    <t xml:space="preserve">X10-X19</t>
  </si>
  <si>
    <t xml:space="preserve">Verbrennung oder Verbrühung durch Hitze und </t>
  </si>
  <si>
    <t xml:space="preserve"> heiße Substanzen                                            </t>
  </si>
  <si>
    <t xml:space="preserve">X30-X39</t>
  </si>
  <si>
    <t xml:space="preserve">Exposition gegenüber Naturkräften                     </t>
  </si>
  <si>
    <t xml:space="preserve">X40-X49</t>
  </si>
  <si>
    <t xml:space="preserve">Akzidentelle Vergiftung durch und Exposition          </t>
  </si>
  <si>
    <t xml:space="preserve"> gegenüber schädliche(n) Substanzen                    </t>
  </si>
  <si>
    <t xml:space="preserve">Y85-Y89</t>
  </si>
  <si>
    <t xml:space="preserve">Folgezustände äußerer Ursachen von Morbidität</t>
  </si>
  <si>
    <t xml:space="preserve"> und Mortalität                                            </t>
  </si>
  <si>
    <t xml:space="preserve">8  Gestorbene aufgrund vorsätzlicher Selbstbeschädigung im Land Brandenburg 2005 bis 2007
     nach ausgewählten Todesursachen und Geschlecht</t>
  </si>
  <si>
    <t xml:space="preserve">Pos.-Nr.
der
ICD-10</t>
  </si>
  <si>
    <t xml:space="preserve">Todesursache</t>
  </si>
  <si>
    <t xml:space="preserve">Gestorbene</t>
  </si>
  <si>
    <t xml:space="preserve">insge-samt</t>
  </si>
  <si>
    <t xml:space="preserve">X60 - X84</t>
  </si>
  <si>
    <t xml:space="preserve">Vorsätzliche Selbstbeschädigung</t>
  </si>
  <si>
    <t xml:space="preserve"> darunter</t>
  </si>
  <si>
    <t xml:space="preserve">X60 - X69</t>
  </si>
  <si>
    <t xml:space="preserve">Vorsätzliche Selbstvergiftung</t>
  </si>
  <si>
    <t xml:space="preserve">X70</t>
  </si>
  <si>
    <t xml:space="preserve">Vorsätzliche Selbstbeschädigung
durch Erhängen, Strangulierung
oder Ersticken </t>
  </si>
  <si>
    <t xml:space="preserve">X71</t>
  </si>
  <si>
    <t xml:space="preserve">Vorsätzliche Selbstbeschädigung
durch Ertrinken und Untergehen</t>
  </si>
  <si>
    <t xml:space="preserve">X72 - X75</t>
  </si>
  <si>
    <t xml:space="preserve">Vorsätzliche Selbstbeschädigung
durch Schusswaffen oder
Explosivstoffe
</t>
  </si>
  <si>
    <t xml:space="preserve">X76</t>
  </si>
  <si>
    <t xml:space="preserve">Vorsätzliche Selbstbeschädigung
durch Rauch, Feuer und Flammen</t>
  </si>
  <si>
    <t xml:space="preserve">X78 - X79</t>
  </si>
  <si>
    <t xml:space="preserve">Vorsätzliche Selbstbeschädigung
durch scharfe oder stumpfe
Gegenstände</t>
  </si>
  <si>
    <t xml:space="preserve">X80</t>
  </si>
  <si>
    <t xml:space="preserve">Vorsätzliche Selbstbeschädigung
durch Sturz in die Tiefe</t>
  </si>
  <si>
    <t xml:space="preserve">X81</t>
  </si>
  <si>
    <t xml:space="preserve">Vorsätzliche Selbstbeschädigung
durch Sichwerfen oder Sichlegen
vor ein sich bewegendes Objekt</t>
  </si>
  <si>
    <r>
      <rPr>
        <b val="true"/>
        <sz val="8"/>
        <rFont val="Arial"/>
        <family val="2"/>
      </rPr>
      <t xml:space="preserve">je 100 000 Einwohner</t>
    </r>
    <r>
      <rPr>
        <sz val="8"/>
        <rFont val="Arial"/>
        <family val="2"/>
      </rPr>
      <t xml:space="preserve">¹</t>
    </r>
  </si>
  <si>
    <t xml:space="preserve">9  Gestorbene aufgrund vorsätzlicher Selbstschädigung im Land Brandenburg 
    2005 bis 2007 nach Monaten</t>
  </si>
  <si>
    <t xml:space="preserve">Monat</t>
  </si>
  <si>
    <t xml:space="preserve">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0  Gestorbene Säuglinge sowie Totgeborene und perinatale Sterblichkeit 
       im Land Brandenburg 1991 bis 2007</t>
  </si>
  <si>
    <t xml:space="preserve">Gestorbene
im 1. Lebensjahr</t>
  </si>
  <si>
    <t xml:space="preserve">Darunter in den
ersten 7 Lebens-
tagen Gestorbene
(Frühsterblichkeit)</t>
  </si>
  <si>
    <t xml:space="preserve">Totgeborene</t>
  </si>
  <si>
    <t xml:space="preserve">Perinatale Sterblichkeit
(Totgeborene und
unter 7 Lebenstagen
Gestorbene)</t>
  </si>
  <si>
    <t xml:space="preserve">je 1 000
Lebend-
geborene¹</t>
  </si>
  <si>
    <t xml:space="preserve">je 1 000
Lebend-
geborene</t>
  </si>
  <si>
    <t xml:space="preserve">je 1 000
Geborene</t>
  </si>
  <si>
    <t xml:space="preserve">1  bei den Gestorbenen im 1. Lebensjahr berechnet unter Berücksichtigung der Geburtenentwicklung im Berichts- und Vorjahr (Methode Rahts)</t>
  </si>
  <si>
    <t xml:space="preserve">11  Gestorbene Säuglinge im Land Brandenburg 2007 nach ausgewählten Todesursachen, Geburtsgewicht
       sowie Lebensdauer</t>
  </si>
  <si>
    <t xml:space="preserve">Gestorbene
Säuglinge
insgesamt</t>
  </si>
  <si>
    <t xml:space="preserve">Davon im Alter von … bis unter …</t>
  </si>
  <si>
    <t xml:space="preserve">unter 24
Stunden</t>
  </si>
  <si>
    <t xml:space="preserve">24 Stunden -
unter 7 Tagen</t>
  </si>
  <si>
    <t xml:space="preserve">7 Tagen -
28 Tagen</t>
  </si>
  <si>
    <t xml:space="preserve">28 Tagen -
1 Jahr</t>
  </si>
  <si>
    <t xml:space="preserve">Krankheiten des Nervensystems</t>
  </si>
  <si>
    <t xml:space="preserve">P00 - P96</t>
  </si>
  <si>
    <t xml:space="preserve">Bestimmte Zustände, die ihren Ursprung
 in der Perinatalperiode haben</t>
  </si>
  <si>
    <t xml:space="preserve">P00 - P04</t>
  </si>
  <si>
    <t xml:space="preserve">Schädigung des Feten und Neugebo-
 renen durch mütterliche Faktoren und
 durch Komplikationen bei Schwanger-
 schaft, Wehentätigkeit und Entbindung
</t>
  </si>
  <si>
    <t xml:space="preserve">P05 - P08</t>
  </si>
  <si>
    <t xml:space="preserve">   Störungen im Zusammenhang mit der
    Schwangerschaftsdauer und dem
    fetalen Wachstum</t>
  </si>
  <si>
    <t xml:space="preserve">P10 - P15</t>
  </si>
  <si>
    <t xml:space="preserve">   Geburtstrauma</t>
  </si>
  <si>
    <t xml:space="preserve">P20 - P29</t>
  </si>
  <si>
    <t xml:space="preserve">   Krankheiten des Atmungs- und Herzkreis-
    laufsystems, die für die Perinatalperiode
    spezifisch sind</t>
  </si>
  <si>
    <t xml:space="preserve">P35 - P39</t>
  </si>
  <si>
    <t xml:space="preserve">   Infektionen, die für die Perinatalperiode
    spezifisch sind</t>
  </si>
  <si>
    <t xml:space="preserve">P50 - P61</t>
  </si>
  <si>
    <t xml:space="preserve">   Hämorrhagische und hämatologische
    Krankheiten beim Feten und Neu-
    geborenen</t>
  </si>
  <si>
    <t xml:space="preserve">Angeborene Fehlbildungen, Deformitäten
 und Chromosomenanomalien</t>
  </si>
  <si>
    <t xml:space="preserve">Q00 - Q07</t>
  </si>
  <si>
    <t xml:space="preserve">Angeborene Fehlbildungen des Nerven-
 systems</t>
  </si>
  <si>
    <t xml:space="preserve">Q20 - Q28</t>
  </si>
  <si>
    <t xml:space="preserve">Angeborene Fehlbildungen des Kreislauf-
 systems</t>
  </si>
  <si>
    <t xml:space="preserve">Q30 - Q34</t>
  </si>
  <si>
    <t xml:space="preserve">Angeborene Fehlbildungen des Atmungs-
 systems</t>
  </si>
  <si>
    <t xml:space="preserve">R00  - R99</t>
  </si>
  <si>
    <t xml:space="preserve">Symptome und abnorme klinische und
 Laborbefunde, die anderenorts nicht
 klassifiziert sind</t>
  </si>
  <si>
    <t xml:space="preserve">R95</t>
  </si>
  <si>
    <t xml:space="preserve">Plötzlicher Kindstod</t>
  </si>
  <si>
    <t xml:space="preserve">Verletzungen, Vergiftungen und bestimmte
 andere Folgen äußerer Ursachen</t>
  </si>
  <si>
    <t xml:space="preserve">Gestorbene Säuglinge insgesamt</t>
  </si>
  <si>
    <t xml:space="preserve">davon nach Geburtsgewicht in Gramm</t>
  </si>
  <si>
    <t xml:space="preserve">unter 1000</t>
  </si>
  <si>
    <t xml:space="preserve">1000 bis unter 1500</t>
  </si>
  <si>
    <t xml:space="preserve">1500 bis unter 2000</t>
  </si>
  <si>
    <t xml:space="preserve">2000 bis unter 2500</t>
  </si>
  <si>
    <t xml:space="preserve">2500 bis unter 3000</t>
  </si>
  <si>
    <t xml:space="preserve">3000 bis unter 3500</t>
  </si>
  <si>
    <t xml:space="preserve">3500 und mehr</t>
  </si>
  <si>
    <t xml:space="preserve">ohne Angabe</t>
  </si>
  <si>
    <t xml:space="preserve">je 10 000 Lebendgebore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#,##0.0;&quot;– &quot;#,##0.0;\–"/>
    <numFmt numFmtId="171" formatCode="[=0]\-;??\ ??0"/>
    <numFmt numFmtId="172" formatCode="0.0"/>
    <numFmt numFmtId="173" formatCode="0_,_0"/>
    <numFmt numFmtId="174" formatCode="[=0]&quot; –&quot;;??0__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NBB#2006-bau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440</xdr:colOff>
      <xdr:row>0</xdr:row>
      <xdr:rowOff>59760</xdr:rowOff>
    </xdr:from>
    <xdr:to>
      <xdr:col>6</xdr:col>
      <xdr:colOff>40680</xdr:colOff>
      <xdr:row>0</xdr:row>
      <xdr:rowOff>1058400</xdr:rowOff>
    </xdr:to>
    <xdr:sp>
      <xdr:nvSpPr>
        <xdr:cNvPr id="3" name="Text 1"/>
        <xdr:cNvSpPr/>
      </xdr:nvSpPr>
      <xdr:spPr>
        <a:xfrm>
          <a:off x="4829760" y="59760"/>
          <a:ext cx="14796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0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4108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6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9.70703125" defaultRowHeight="12" zeroHeight="false" outlineLevelRow="0" outlineLevelCol="0"/>
  <cols>
    <col collapsed="false" customWidth="true" hidden="false" outlineLevel="0" max="1" min="1" style="79" width="23.14"/>
    <col collapsed="false" customWidth="true" hidden="false" outlineLevel="0" max="2" min="2" style="92" width="7.42"/>
    <col collapsed="false" customWidth="true" hidden="false" outlineLevel="0" max="7" min="3" style="79" width="7.42"/>
    <col collapsed="false" customWidth="true" hidden="false" outlineLevel="0" max="8" min="8" style="92" width="7.42"/>
    <col collapsed="false" customWidth="true" hidden="false" outlineLevel="0" max="10" min="9" style="79" width="7.42"/>
    <col collapsed="false" customWidth="false" hidden="false" outlineLevel="0" max="257" min="11" style="79" width="9.7"/>
  </cols>
  <sheetData>
    <row r="1" customFormat="false" ht="12" hidden="false" customHeight="true" outlineLevel="0" collapsed="false">
      <c r="A1" s="42" t="s">
        <v>147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35" t="s">
        <v>16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30.75" hidden="false" customHeight="true" outlineLevel="0" collapsed="false">
      <c r="A4" s="67" t="s">
        <v>108</v>
      </c>
      <c r="B4" s="68" t="s">
        <v>149</v>
      </c>
      <c r="C4" s="69" t="s">
        <v>150</v>
      </c>
      <c r="D4" s="69"/>
      <c r="E4" s="69"/>
      <c r="F4" s="69"/>
      <c r="G4" s="69"/>
      <c r="H4" s="69"/>
      <c r="I4" s="69"/>
      <c r="J4" s="69"/>
    </row>
    <row r="5" customFormat="false" ht="30.75" hidden="false" customHeight="true" outlineLevel="0" collapsed="false">
      <c r="A5" s="67"/>
      <c r="B5" s="68"/>
      <c r="C5" s="72" t="s">
        <v>151</v>
      </c>
      <c r="D5" s="72" t="s">
        <v>152</v>
      </c>
      <c r="E5" s="72" t="s">
        <v>153</v>
      </c>
      <c r="F5" s="72" t="s">
        <v>154</v>
      </c>
      <c r="G5" s="72" t="s">
        <v>155</v>
      </c>
      <c r="H5" s="72" t="s">
        <v>156</v>
      </c>
      <c r="I5" s="72" t="s">
        <v>157</v>
      </c>
      <c r="J5" s="71" t="s">
        <v>158</v>
      </c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73"/>
      <c r="B7" s="114" t="s">
        <v>101</v>
      </c>
      <c r="C7" s="114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94" t="s">
        <v>124</v>
      </c>
      <c r="B8" s="115"/>
      <c r="C8" s="75"/>
      <c r="D8" s="75"/>
      <c r="E8" s="75"/>
      <c r="F8" s="75"/>
      <c r="G8" s="75"/>
      <c r="H8" s="75"/>
      <c r="I8" s="75"/>
      <c r="J8" s="75"/>
    </row>
    <row r="9" customFormat="false" ht="12" hidden="false" customHeight="true" outlineLevel="0" collapsed="false">
      <c r="A9" s="97" t="s">
        <v>125</v>
      </c>
      <c r="B9" s="116" t="n">
        <v>382</v>
      </c>
      <c r="C9" s="77" t="n">
        <v>0</v>
      </c>
      <c r="D9" s="77" t="n">
        <v>6</v>
      </c>
      <c r="E9" s="77" t="n">
        <v>3</v>
      </c>
      <c r="F9" s="77" t="n">
        <v>24</v>
      </c>
      <c r="G9" s="77" t="n">
        <v>49</v>
      </c>
      <c r="H9" s="77" t="n">
        <v>85</v>
      </c>
      <c r="I9" s="77" t="n">
        <v>124</v>
      </c>
      <c r="J9" s="77" t="n">
        <v>91</v>
      </c>
    </row>
    <row r="10" customFormat="false" ht="12" hidden="false" customHeight="true" outlineLevel="0" collapsed="false">
      <c r="A10" s="97" t="s">
        <v>126</v>
      </c>
      <c r="B10" s="116" t="n">
        <v>500</v>
      </c>
      <c r="C10" s="77" t="n">
        <v>0</v>
      </c>
      <c r="D10" s="77" t="n">
        <v>7</v>
      </c>
      <c r="E10" s="77" t="n">
        <v>6</v>
      </c>
      <c r="F10" s="77" t="n">
        <v>31</v>
      </c>
      <c r="G10" s="77" t="n">
        <v>51</v>
      </c>
      <c r="H10" s="77" t="n">
        <v>111</v>
      </c>
      <c r="I10" s="77" t="n">
        <v>161</v>
      </c>
      <c r="J10" s="77" t="n">
        <v>133</v>
      </c>
    </row>
    <row r="11" customFormat="false" ht="12" hidden="false" customHeight="true" outlineLevel="0" collapsed="false">
      <c r="A11" s="97" t="s">
        <v>127</v>
      </c>
      <c r="B11" s="116" t="n">
        <v>312</v>
      </c>
      <c r="C11" s="77" t="n">
        <v>2</v>
      </c>
      <c r="D11" s="77" t="n">
        <v>2</v>
      </c>
      <c r="E11" s="77" t="n">
        <v>8</v>
      </c>
      <c r="F11" s="77" t="n">
        <v>22</v>
      </c>
      <c r="G11" s="77" t="n">
        <v>44</v>
      </c>
      <c r="H11" s="77" t="n">
        <v>60</v>
      </c>
      <c r="I11" s="77" t="n">
        <v>96</v>
      </c>
      <c r="J11" s="77" t="n">
        <v>78</v>
      </c>
    </row>
    <row r="12" customFormat="false" ht="12" hidden="false" customHeight="true" outlineLevel="0" collapsed="false">
      <c r="A12" s="97" t="s">
        <v>20</v>
      </c>
      <c r="B12" s="116" t="n">
        <v>575</v>
      </c>
      <c r="C12" s="77" t="n">
        <v>5</v>
      </c>
      <c r="D12" s="77" t="n">
        <v>12</v>
      </c>
      <c r="E12" s="77" t="n">
        <v>10</v>
      </c>
      <c r="F12" s="77" t="n">
        <v>33</v>
      </c>
      <c r="G12" s="77" t="n">
        <v>59</v>
      </c>
      <c r="H12" s="77" t="n">
        <v>109</v>
      </c>
      <c r="I12" s="77" t="n">
        <v>199</v>
      </c>
      <c r="J12" s="77" t="n">
        <v>148</v>
      </c>
    </row>
    <row r="13" customFormat="false" ht="12" hidden="false" customHeight="true" outlineLevel="0" collapsed="false">
      <c r="A13" s="94" t="s">
        <v>128</v>
      </c>
      <c r="B13" s="116"/>
      <c r="C13" s="77"/>
      <c r="D13" s="77"/>
      <c r="E13" s="77"/>
      <c r="F13" s="77"/>
      <c r="G13" s="77"/>
      <c r="H13" s="77"/>
      <c r="I13" s="77"/>
      <c r="J13" s="77"/>
    </row>
    <row r="14" customFormat="false" ht="12" hidden="false" customHeight="true" outlineLevel="0" collapsed="false">
      <c r="A14" s="97" t="s">
        <v>129</v>
      </c>
      <c r="B14" s="116" t="n">
        <v>912</v>
      </c>
      <c r="C14" s="77" t="n">
        <v>4</v>
      </c>
      <c r="D14" s="77" t="n">
        <v>10</v>
      </c>
      <c r="E14" s="77" t="n">
        <v>14</v>
      </c>
      <c r="F14" s="77" t="n">
        <v>54</v>
      </c>
      <c r="G14" s="77" t="n">
        <v>104</v>
      </c>
      <c r="H14" s="77" t="n">
        <v>198</v>
      </c>
      <c r="I14" s="77" t="n">
        <v>312</v>
      </c>
      <c r="J14" s="77" t="n">
        <v>216</v>
      </c>
    </row>
    <row r="15" customFormat="false" ht="12" hidden="false" customHeight="true" outlineLevel="0" collapsed="false">
      <c r="A15" s="97" t="s">
        <v>130</v>
      </c>
      <c r="B15" s="116" t="n">
        <v>775</v>
      </c>
      <c r="C15" s="77" t="n">
        <v>3</v>
      </c>
      <c r="D15" s="77" t="n">
        <v>15</v>
      </c>
      <c r="E15" s="77" t="n">
        <v>5</v>
      </c>
      <c r="F15" s="77" t="n">
        <v>38</v>
      </c>
      <c r="G15" s="77" t="n">
        <v>97</v>
      </c>
      <c r="H15" s="77" t="n">
        <v>168</v>
      </c>
      <c r="I15" s="77" t="n">
        <v>254</v>
      </c>
      <c r="J15" s="77" t="n">
        <v>195</v>
      </c>
    </row>
    <row r="16" customFormat="false" ht="12" hidden="false" customHeight="true" outlineLevel="0" collapsed="false">
      <c r="A16" s="97" t="s">
        <v>131</v>
      </c>
      <c r="B16" s="116" t="n">
        <v>675</v>
      </c>
      <c r="C16" s="77" t="n">
        <v>2</v>
      </c>
      <c r="D16" s="77" t="n">
        <v>13</v>
      </c>
      <c r="E16" s="77" t="n">
        <v>7</v>
      </c>
      <c r="F16" s="77" t="n">
        <v>44</v>
      </c>
      <c r="G16" s="77" t="n">
        <v>60</v>
      </c>
      <c r="H16" s="77" t="n">
        <v>152</v>
      </c>
      <c r="I16" s="77" t="n">
        <v>230</v>
      </c>
      <c r="J16" s="77" t="n">
        <v>167</v>
      </c>
    </row>
    <row r="17" customFormat="false" ht="12" hidden="false" customHeight="true" outlineLevel="0" collapsed="false">
      <c r="A17" s="97" t="s">
        <v>132</v>
      </c>
      <c r="B17" s="116" t="n">
        <v>755</v>
      </c>
      <c r="C17" s="77" t="n">
        <v>2</v>
      </c>
      <c r="D17" s="77" t="n">
        <v>10</v>
      </c>
      <c r="E17" s="77" t="n">
        <v>14</v>
      </c>
      <c r="F17" s="77" t="n">
        <v>41</v>
      </c>
      <c r="G17" s="77" t="n">
        <v>85</v>
      </c>
      <c r="H17" s="77" t="n">
        <v>170</v>
      </c>
      <c r="I17" s="77" t="n">
        <v>255</v>
      </c>
      <c r="J17" s="77" t="n">
        <v>178</v>
      </c>
    </row>
    <row r="18" customFormat="false" ht="12" hidden="false" customHeight="true" outlineLevel="0" collapsed="false">
      <c r="A18" s="97" t="s">
        <v>133</v>
      </c>
      <c r="B18" s="116" t="n">
        <v>1005</v>
      </c>
      <c r="C18" s="77" t="n">
        <v>4</v>
      </c>
      <c r="D18" s="77" t="n">
        <v>9</v>
      </c>
      <c r="E18" s="77" t="n">
        <v>14</v>
      </c>
      <c r="F18" s="77" t="n">
        <v>59</v>
      </c>
      <c r="G18" s="77" t="n">
        <v>105</v>
      </c>
      <c r="H18" s="77" t="n">
        <v>216</v>
      </c>
      <c r="I18" s="77" t="n">
        <v>333</v>
      </c>
      <c r="J18" s="77" t="n">
        <v>265</v>
      </c>
    </row>
    <row r="19" customFormat="false" ht="12" hidden="false" customHeight="true" outlineLevel="0" collapsed="false">
      <c r="A19" s="100" t="s">
        <v>134</v>
      </c>
      <c r="B19" s="116" t="n">
        <v>966</v>
      </c>
      <c r="C19" s="77" t="n">
        <v>3</v>
      </c>
      <c r="D19" s="77" t="n">
        <v>16</v>
      </c>
      <c r="E19" s="77" t="n">
        <v>15</v>
      </c>
      <c r="F19" s="77" t="n">
        <v>43</v>
      </c>
      <c r="G19" s="77" t="n">
        <v>91</v>
      </c>
      <c r="H19" s="77" t="n">
        <v>204</v>
      </c>
      <c r="I19" s="77" t="n">
        <v>343</v>
      </c>
      <c r="J19" s="77" t="n">
        <v>251</v>
      </c>
    </row>
    <row r="20" customFormat="false" ht="12" hidden="false" customHeight="true" outlineLevel="0" collapsed="false">
      <c r="A20" s="100" t="s">
        <v>135</v>
      </c>
      <c r="B20" s="116" t="n">
        <v>799</v>
      </c>
      <c r="C20" s="77" t="n">
        <v>2</v>
      </c>
      <c r="D20" s="77" t="n">
        <v>7</v>
      </c>
      <c r="E20" s="77" t="n">
        <v>10</v>
      </c>
      <c r="F20" s="77" t="n">
        <v>50</v>
      </c>
      <c r="G20" s="77" t="n">
        <v>81</v>
      </c>
      <c r="H20" s="77" t="n">
        <v>178</v>
      </c>
      <c r="I20" s="77" t="n">
        <v>277</v>
      </c>
      <c r="J20" s="77" t="n">
        <v>194</v>
      </c>
    </row>
    <row r="21" customFormat="false" ht="12" hidden="false" customHeight="true" outlineLevel="0" collapsed="false">
      <c r="A21" s="100" t="s">
        <v>136</v>
      </c>
      <c r="B21" s="116" t="n">
        <v>970</v>
      </c>
      <c r="C21" s="77" t="n">
        <v>4</v>
      </c>
      <c r="D21" s="77" t="n">
        <v>9</v>
      </c>
      <c r="E21" s="77" t="n">
        <v>8</v>
      </c>
      <c r="F21" s="77" t="n">
        <v>47</v>
      </c>
      <c r="G21" s="77" t="n">
        <v>114</v>
      </c>
      <c r="H21" s="77" t="n">
        <v>208</v>
      </c>
      <c r="I21" s="77" t="n">
        <v>328</v>
      </c>
      <c r="J21" s="77" t="n">
        <v>252</v>
      </c>
    </row>
    <row r="22" customFormat="false" ht="12" hidden="false" customHeight="true" outlineLevel="0" collapsed="false">
      <c r="A22" s="100" t="s">
        <v>137</v>
      </c>
      <c r="B22" s="116" t="n">
        <v>584</v>
      </c>
      <c r="C22" s="77" t="n">
        <v>2</v>
      </c>
      <c r="D22" s="77" t="n">
        <v>9</v>
      </c>
      <c r="E22" s="77" t="n">
        <v>10</v>
      </c>
      <c r="F22" s="77" t="n">
        <v>37</v>
      </c>
      <c r="G22" s="77" t="n">
        <v>72</v>
      </c>
      <c r="H22" s="77" t="n">
        <v>114</v>
      </c>
      <c r="I22" s="77" t="n">
        <v>201</v>
      </c>
      <c r="J22" s="77" t="n">
        <v>139</v>
      </c>
    </row>
    <row r="23" customFormat="false" ht="12" hidden="false" customHeight="true" outlineLevel="0" collapsed="false">
      <c r="A23" s="97" t="s">
        <v>138</v>
      </c>
      <c r="B23" s="116" t="n">
        <v>925</v>
      </c>
      <c r="C23" s="77" t="n">
        <v>7</v>
      </c>
      <c r="D23" s="77" t="n">
        <v>16</v>
      </c>
      <c r="E23" s="77" t="n">
        <v>14</v>
      </c>
      <c r="F23" s="77" t="n">
        <v>47</v>
      </c>
      <c r="G23" s="77" t="n">
        <v>99</v>
      </c>
      <c r="H23" s="77" t="n">
        <v>177</v>
      </c>
      <c r="I23" s="77" t="n">
        <v>306</v>
      </c>
      <c r="J23" s="77" t="n">
        <v>259</v>
      </c>
    </row>
    <row r="24" customFormat="false" ht="12" hidden="false" customHeight="true" outlineLevel="0" collapsed="false">
      <c r="A24" s="97" t="s">
        <v>139</v>
      </c>
      <c r="B24" s="116" t="n">
        <v>532</v>
      </c>
      <c r="C24" s="77" t="n">
        <v>1</v>
      </c>
      <c r="D24" s="77" t="n">
        <v>5</v>
      </c>
      <c r="E24" s="77" t="n">
        <v>10</v>
      </c>
      <c r="F24" s="77" t="n">
        <v>28</v>
      </c>
      <c r="G24" s="77" t="n">
        <v>60</v>
      </c>
      <c r="H24" s="77" t="n">
        <v>107</v>
      </c>
      <c r="I24" s="77" t="n">
        <v>181</v>
      </c>
      <c r="J24" s="77" t="n">
        <v>140</v>
      </c>
    </row>
    <row r="25" customFormat="false" ht="12" hidden="false" customHeight="true" outlineLevel="0" collapsed="false">
      <c r="A25" s="97" t="s">
        <v>140</v>
      </c>
      <c r="B25" s="116" t="n">
        <v>692</v>
      </c>
      <c r="C25" s="77" t="n">
        <v>4</v>
      </c>
      <c r="D25" s="77" t="n">
        <v>8</v>
      </c>
      <c r="E25" s="77" t="n">
        <v>10</v>
      </c>
      <c r="F25" s="77" t="n">
        <v>46</v>
      </c>
      <c r="G25" s="77" t="n">
        <v>101</v>
      </c>
      <c r="H25" s="77" t="n">
        <v>140</v>
      </c>
      <c r="I25" s="77" t="n">
        <v>230</v>
      </c>
      <c r="J25" s="77" t="n">
        <v>153</v>
      </c>
    </row>
    <row r="26" customFormat="false" ht="12" hidden="false" customHeight="true" outlineLevel="0" collapsed="false">
      <c r="A26" s="97" t="s">
        <v>141</v>
      </c>
      <c r="B26" s="116" t="n">
        <v>779</v>
      </c>
      <c r="C26" s="77" t="n">
        <v>3</v>
      </c>
      <c r="D26" s="77" t="n">
        <v>9</v>
      </c>
      <c r="E26" s="77" t="n">
        <v>6</v>
      </c>
      <c r="F26" s="77" t="n">
        <v>58</v>
      </c>
      <c r="G26" s="77" t="n">
        <v>86</v>
      </c>
      <c r="H26" s="77" t="n">
        <v>181</v>
      </c>
      <c r="I26" s="77" t="n">
        <v>227</v>
      </c>
      <c r="J26" s="77" t="n">
        <v>209</v>
      </c>
    </row>
    <row r="27" customFormat="false" ht="12" hidden="false" customHeight="true" outlineLevel="0" collapsed="false">
      <c r="A27" s="97" t="s">
        <v>142</v>
      </c>
      <c r="B27" s="116" t="n">
        <v>790</v>
      </c>
      <c r="C27" s="77" t="n">
        <v>0</v>
      </c>
      <c r="D27" s="77" t="n">
        <v>14</v>
      </c>
      <c r="E27" s="77" t="n">
        <v>11</v>
      </c>
      <c r="F27" s="77" t="n">
        <v>60</v>
      </c>
      <c r="G27" s="77" t="n">
        <v>97</v>
      </c>
      <c r="H27" s="77" t="n">
        <v>150</v>
      </c>
      <c r="I27" s="77" t="n">
        <v>284</v>
      </c>
      <c r="J27" s="77" t="n">
        <v>174</v>
      </c>
    </row>
    <row r="28" customFormat="false" ht="12" hidden="false" customHeight="true" outlineLevel="0" collapsed="false">
      <c r="A28" s="101" t="s">
        <v>143</v>
      </c>
      <c r="B28" s="118" t="n">
        <v>12928</v>
      </c>
      <c r="C28" s="119" t="n">
        <v>48</v>
      </c>
      <c r="D28" s="119" t="n">
        <v>177</v>
      </c>
      <c r="E28" s="119" t="n">
        <v>175</v>
      </c>
      <c r="F28" s="119" t="n">
        <v>762</v>
      </c>
      <c r="G28" s="119" t="n">
        <v>1455</v>
      </c>
      <c r="H28" s="119" t="n">
        <v>2728</v>
      </c>
      <c r="I28" s="119" t="n">
        <v>4341</v>
      </c>
      <c r="J28" s="119" t="n">
        <v>3242</v>
      </c>
    </row>
    <row r="29" customFormat="false" ht="12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</row>
    <row r="30" customFormat="false" ht="12" hidden="false" customHeight="true" outlineLevel="0" collapsed="false">
      <c r="A30" s="75"/>
      <c r="B30" s="74" t="s">
        <v>144</v>
      </c>
      <c r="C30" s="74"/>
      <c r="D30" s="74"/>
      <c r="E30" s="74"/>
      <c r="F30" s="74"/>
      <c r="G30" s="74"/>
      <c r="H30" s="74"/>
      <c r="I30" s="74"/>
      <c r="J30" s="74"/>
    </row>
    <row r="31" customFormat="false" ht="12" hidden="false" customHeight="true" outlineLevel="0" collapsed="false">
      <c r="A31" s="94" t="s">
        <v>124</v>
      </c>
      <c r="B31" s="75"/>
      <c r="C31" s="75"/>
      <c r="D31" s="75"/>
      <c r="E31" s="75"/>
      <c r="F31" s="75"/>
      <c r="G31" s="75"/>
      <c r="H31" s="75"/>
      <c r="I31" s="75"/>
      <c r="J31" s="75"/>
    </row>
    <row r="32" customFormat="false" ht="12" hidden="false" customHeight="true" outlineLevel="0" collapsed="false">
      <c r="A32" s="97" t="s">
        <v>125</v>
      </c>
      <c r="B32" s="78" t="n">
        <v>105.81424337276</v>
      </c>
      <c r="C32" s="78" t="n">
        <v>0</v>
      </c>
      <c r="D32" s="78" t="n">
        <v>8.28043058239028</v>
      </c>
      <c r="E32" s="78" t="n">
        <v>7.12081652029433</v>
      </c>
      <c r="F32" s="78" t="n">
        <v>38.1133873272987</v>
      </c>
      <c r="G32" s="78" t="n">
        <v>93.1913275009509</v>
      </c>
      <c r="H32" s="78" t="n">
        <v>159.774436090226</v>
      </c>
      <c r="I32" s="78" t="n">
        <v>354.691075514874</v>
      </c>
      <c r="J32" s="78" t="n">
        <v>1097.70808202654</v>
      </c>
    </row>
    <row r="33" customFormat="false" ht="12" hidden="false" customHeight="true" outlineLevel="0" collapsed="false">
      <c r="A33" s="97" t="s">
        <v>126</v>
      </c>
      <c r="B33" s="78" t="n">
        <v>98.7888487147571</v>
      </c>
      <c r="C33" s="78" t="n">
        <v>0</v>
      </c>
      <c r="D33" s="78" t="n">
        <v>6.14412358465725</v>
      </c>
      <c r="E33" s="78" t="n">
        <v>9.15192190359976</v>
      </c>
      <c r="F33" s="78" t="n">
        <v>34.9610916882824</v>
      </c>
      <c r="G33" s="78" t="n">
        <v>68.5576018282027</v>
      </c>
      <c r="H33" s="78" t="n">
        <v>175.88337822849</v>
      </c>
      <c r="I33" s="78" t="n">
        <v>393.258426966292</v>
      </c>
      <c r="J33" s="78" t="n">
        <v>1291.26213592233</v>
      </c>
    </row>
    <row r="34" customFormat="false" ht="12" hidden="false" customHeight="true" outlineLevel="0" collapsed="false">
      <c r="A34" s="97" t="s">
        <v>127</v>
      </c>
      <c r="B34" s="78" t="n">
        <v>103.492884864166</v>
      </c>
      <c r="C34" s="78" t="n">
        <v>6.55093350802489</v>
      </c>
      <c r="D34" s="78" t="n">
        <v>3.12793243665937</v>
      </c>
      <c r="E34" s="78" t="n">
        <v>22.4592925322852</v>
      </c>
      <c r="F34" s="78" t="n">
        <v>40.6729524865964</v>
      </c>
      <c r="G34" s="78" t="n">
        <v>88.4066706851517</v>
      </c>
      <c r="H34" s="78" t="n">
        <v>169.395821569735</v>
      </c>
      <c r="I34" s="78" t="n">
        <v>370.227535672966</v>
      </c>
      <c r="J34" s="78" t="n">
        <v>1262.1359223301</v>
      </c>
    </row>
    <row r="35" customFormat="false" ht="12" hidden="false" customHeight="true" outlineLevel="0" collapsed="false">
      <c r="A35" s="97" t="s">
        <v>20</v>
      </c>
      <c r="B35" s="78" t="n">
        <v>79.273168445143</v>
      </c>
      <c r="C35" s="78" t="n">
        <v>5.6522722134298</v>
      </c>
      <c r="D35" s="78" t="n">
        <v>7.75745038464025</v>
      </c>
      <c r="E35" s="78" t="n">
        <v>8.911067545892</v>
      </c>
      <c r="F35" s="78" t="n">
        <v>26.5124126295493</v>
      </c>
      <c r="G35" s="78" t="n">
        <v>61.7736362684536</v>
      </c>
      <c r="H35" s="78" t="n">
        <v>137.020741671904</v>
      </c>
      <c r="I35" s="78" t="n">
        <v>354.281645006231</v>
      </c>
      <c r="J35" s="78" t="n">
        <v>1040.0562192551</v>
      </c>
    </row>
    <row r="36" customFormat="false" ht="12" hidden="false" customHeight="true" outlineLevel="0" collapsed="false">
      <c r="A36" s="94" t="s">
        <v>128</v>
      </c>
      <c r="B36" s="78"/>
      <c r="C36" s="78"/>
      <c r="D36" s="78"/>
      <c r="E36" s="78"/>
      <c r="F36" s="78"/>
      <c r="G36" s="78"/>
      <c r="H36" s="78"/>
      <c r="I36" s="78"/>
      <c r="J36" s="78"/>
    </row>
    <row r="37" customFormat="false" ht="12" hidden="false" customHeight="true" outlineLevel="0" collapsed="false">
      <c r="A37" s="97" t="s">
        <v>129</v>
      </c>
      <c r="B37" s="78" t="n">
        <v>103.162752816615</v>
      </c>
      <c r="C37" s="78" t="n">
        <v>4.06545380628113</v>
      </c>
      <c r="D37" s="78" t="n">
        <v>6.0313630880579</v>
      </c>
      <c r="E37" s="78" t="n">
        <v>12.8169916689554</v>
      </c>
      <c r="F37" s="78" t="n">
        <v>30.9260637993242</v>
      </c>
      <c r="G37" s="78" t="n">
        <v>75.1553692730163</v>
      </c>
      <c r="H37" s="78" t="n">
        <v>175.90618336887</v>
      </c>
      <c r="I37" s="78" t="n">
        <v>454.876804198863</v>
      </c>
      <c r="J37" s="78" t="n">
        <v>1298.07692307692</v>
      </c>
    </row>
    <row r="38" customFormat="false" ht="12" hidden="false" customHeight="true" outlineLevel="0" collapsed="false">
      <c r="A38" s="97" t="s">
        <v>130</v>
      </c>
      <c r="B38" s="78" t="n">
        <v>96.4230171073095</v>
      </c>
      <c r="C38" s="78" t="n">
        <v>3.30943188086045</v>
      </c>
      <c r="D38" s="78" t="n">
        <v>10.3569702409722</v>
      </c>
      <c r="E38" s="78" t="n">
        <v>4.97809637594584</v>
      </c>
      <c r="F38" s="78" t="n">
        <v>24.5050622299607</v>
      </c>
      <c r="G38" s="78" t="n">
        <v>81.1783412837894</v>
      </c>
      <c r="H38" s="78" t="n">
        <v>161.135622482256</v>
      </c>
      <c r="I38" s="78" t="n">
        <v>356.391188438333</v>
      </c>
      <c r="J38" s="78" t="n">
        <v>1106.69693530079</v>
      </c>
    </row>
    <row r="39" customFormat="false" ht="12" hidden="false" customHeight="true" outlineLevel="0" collapsed="false">
      <c r="A39" s="97" t="s">
        <v>131</v>
      </c>
      <c r="B39" s="78" t="n">
        <v>114.754934462182</v>
      </c>
      <c r="C39" s="78" t="n">
        <v>3.36077970089061</v>
      </c>
      <c r="D39" s="78" t="n">
        <v>11.515634688635</v>
      </c>
      <c r="E39" s="78" t="n">
        <v>9.49796472184532</v>
      </c>
      <c r="F39" s="78" t="n">
        <v>40.7143518090127</v>
      </c>
      <c r="G39" s="78" t="n">
        <v>65.4093535375559</v>
      </c>
      <c r="H39" s="78" t="n">
        <v>202.964347709975</v>
      </c>
      <c r="I39" s="78" t="n">
        <v>437.761705367339</v>
      </c>
      <c r="J39" s="78" t="n">
        <v>1114.81975967957</v>
      </c>
    </row>
    <row r="40" customFormat="false" ht="12" hidden="false" customHeight="true" outlineLevel="0" collapsed="false">
      <c r="A40" s="97" t="s">
        <v>132</v>
      </c>
      <c r="B40" s="78" t="n">
        <v>98.1220352199623</v>
      </c>
      <c r="C40" s="78" t="n">
        <v>1.9466614755694</v>
      </c>
      <c r="D40" s="78" t="n">
        <v>7.33998825601879</v>
      </c>
      <c r="E40" s="78" t="n">
        <v>14.9812734082397</v>
      </c>
      <c r="F40" s="78" t="n">
        <v>26.0963656037171</v>
      </c>
      <c r="G40" s="78" t="n">
        <v>76.3495913051289</v>
      </c>
      <c r="H40" s="78" t="n">
        <v>177.749895441238</v>
      </c>
      <c r="I40" s="78" t="n">
        <v>435.450819672131</v>
      </c>
      <c r="J40" s="78" t="n">
        <v>1227.58620689655</v>
      </c>
    </row>
    <row r="41" customFormat="false" ht="12" hidden="false" customHeight="true" outlineLevel="0" collapsed="false">
      <c r="A41" s="97" t="s">
        <v>133</v>
      </c>
      <c r="B41" s="78" t="n">
        <v>104.760614178646</v>
      </c>
      <c r="C41" s="78" t="n">
        <v>3.82445740510565</v>
      </c>
      <c r="D41" s="78" t="n">
        <v>4.95594713656388</v>
      </c>
      <c r="E41" s="78" t="n">
        <v>11.9729752843582</v>
      </c>
      <c r="F41" s="78" t="n">
        <v>30.301473986955</v>
      </c>
      <c r="G41" s="78" t="n">
        <v>69.6609832150202</v>
      </c>
      <c r="H41" s="78" t="n">
        <v>192.410475681454</v>
      </c>
      <c r="I41" s="78" t="n">
        <v>417.711991971902</v>
      </c>
      <c r="J41" s="78" t="n">
        <v>1416.35489043292</v>
      </c>
    </row>
    <row r="42" customFormat="false" ht="12" hidden="false" customHeight="true" outlineLevel="0" collapsed="false">
      <c r="A42" s="100" t="s">
        <v>134</v>
      </c>
      <c r="B42" s="78" t="n">
        <v>96.9568010277822</v>
      </c>
      <c r="C42" s="78" t="n">
        <v>2.38701464035646</v>
      </c>
      <c r="D42" s="78" t="n">
        <v>9.13972352336342</v>
      </c>
      <c r="E42" s="78" t="n">
        <v>12.1065375302663</v>
      </c>
      <c r="F42" s="78" t="n">
        <v>21.4410371478434</v>
      </c>
      <c r="G42" s="78" t="n">
        <v>61.4117964637603</v>
      </c>
      <c r="H42" s="78" t="n">
        <v>166.042650170926</v>
      </c>
      <c r="I42" s="78" t="n">
        <v>424.137504637072</v>
      </c>
      <c r="J42" s="78" t="n">
        <v>1314.13612565445</v>
      </c>
    </row>
    <row r="43" customFormat="false" ht="12" hidden="false" customHeight="true" outlineLevel="0" collapsed="false">
      <c r="A43" s="100" t="s">
        <v>135</v>
      </c>
      <c r="B43" s="78" t="n">
        <v>126.210371680857</v>
      </c>
      <c r="C43" s="78" t="n">
        <v>3.2520325203252</v>
      </c>
      <c r="D43" s="78" t="n">
        <v>5.79374275782155</v>
      </c>
      <c r="E43" s="78" t="n">
        <v>12.7877237851662</v>
      </c>
      <c r="F43" s="78" t="n">
        <v>43.1629834254144</v>
      </c>
      <c r="G43" s="78" t="n">
        <v>83.1536803202957</v>
      </c>
      <c r="H43" s="78" t="n">
        <v>208.895669522357</v>
      </c>
      <c r="I43" s="78" t="n">
        <v>471.971375021298</v>
      </c>
      <c r="J43" s="78" t="n">
        <v>1266.31853785901</v>
      </c>
    </row>
    <row r="44" customFormat="false" ht="12" hidden="false" customHeight="true" outlineLevel="0" collapsed="false">
      <c r="A44" s="100" t="s">
        <v>136</v>
      </c>
      <c r="B44" s="78" t="n">
        <v>103.492056717915</v>
      </c>
      <c r="C44" s="78" t="n">
        <v>4.06297613001524</v>
      </c>
      <c r="D44" s="78" t="n">
        <v>4.9792531120332</v>
      </c>
      <c r="E44" s="78" t="n">
        <v>6.91323885240235</v>
      </c>
      <c r="F44" s="78" t="n">
        <v>26.7212462334414</v>
      </c>
      <c r="G44" s="78" t="n">
        <v>78.055460458747</v>
      </c>
      <c r="H44" s="78" t="n">
        <v>174.657821815434</v>
      </c>
      <c r="I44" s="78" t="n">
        <v>402.750491159136</v>
      </c>
      <c r="J44" s="78" t="n">
        <v>1268.88217522659</v>
      </c>
    </row>
    <row r="45" customFormat="false" ht="12" hidden="false" customHeight="true" outlineLevel="0" collapsed="false">
      <c r="A45" s="100" t="s">
        <v>137</v>
      </c>
      <c r="B45" s="78" t="n">
        <v>110.257330035683</v>
      </c>
      <c r="C45" s="78" t="n">
        <v>3.58358717075793</v>
      </c>
      <c r="D45" s="78" t="n">
        <v>8.55106888361045</v>
      </c>
      <c r="E45" s="78" t="n">
        <v>15.4012012937009</v>
      </c>
      <c r="F45" s="78" t="n">
        <v>35.9817173976466</v>
      </c>
      <c r="G45" s="78" t="n">
        <v>85.8164481525626</v>
      </c>
      <c r="H45" s="78" t="n">
        <v>181.470869149952</v>
      </c>
      <c r="I45" s="78" t="n">
        <v>471.498944405348</v>
      </c>
      <c r="J45" s="78" t="n">
        <v>1195.18486672399</v>
      </c>
    </row>
    <row r="46" customFormat="false" ht="12" hidden="false" customHeight="true" outlineLevel="0" collapsed="false">
      <c r="A46" s="97" t="s">
        <v>138</v>
      </c>
      <c r="B46" s="78" t="n">
        <v>91.3706586589751</v>
      </c>
      <c r="C46" s="78" t="n">
        <v>5.45383716400468</v>
      </c>
      <c r="D46" s="78" t="n">
        <v>8.89778667556445</v>
      </c>
      <c r="E46" s="78" t="n">
        <v>11.2775898179475</v>
      </c>
      <c r="F46" s="78" t="n">
        <v>22.7702146213846</v>
      </c>
      <c r="G46" s="78" t="n">
        <v>63.8957015618949</v>
      </c>
      <c r="H46" s="78" t="n">
        <v>146.91235059761</v>
      </c>
      <c r="I46" s="78" t="n">
        <v>395.655546935609</v>
      </c>
      <c r="J46" s="78" t="n">
        <v>1243.99615754083</v>
      </c>
    </row>
    <row r="47" customFormat="false" ht="12" hidden="false" customHeight="true" outlineLevel="0" collapsed="false">
      <c r="A47" s="97" t="s">
        <v>139</v>
      </c>
      <c r="B47" s="78" t="n">
        <v>124.821097581005</v>
      </c>
      <c r="C47" s="78" t="n">
        <v>2.32558139534884</v>
      </c>
      <c r="D47" s="78" t="n">
        <v>6.15611918246737</v>
      </c>
      <c r="E47" s="78" t="n">
        <v>21.5796288303841</v>
      </c>
      <c r="F47" s="78" t="n">
        <v>34.3980343980344</v>
      </c>
      <c r="G47" s="78" t="n">
        <v>88.4173297966402</v>
      </c>
      <c r="H47" s="78" t="n">
        <v>194.687045123726</v>
      </c>
      <c r="I47" s="78" t="n">
        <v>449.577744659712</v>
      </c>
      <c r="J47" s="78" t="n">
        <v>1242.23602484472</v>
      </c>
    </row>
    <row r="48" customFormat="false" ht="12" hidden="false" customHeight="true" outlineLevel="0" collapsed="false">
      <c r="A48" s="97" t="s">
        <v>140</v>
      </c>
      <c r="B48" s="78" t="n">
        <v>103.574208226067</v>
      </c>
      <c r="C48" s="78" t="n">
        <v>6.08087564609304</v>
      </c>
      <c r="D48" s="78" t="n">
        <v>6.24707168514759</v>
      </c>
      <c r="E48" s="78" t="n">
        <v>12.7177921912756</v>
      </c>
      <c r="F48" s="78" t="n">
        <v>35.4965660930627</v>
      </c>
      <c r="G48" s="78" t="n">
        <v>91.7347865576748</v>
      </c>
      <c r="H48" s="78" t="n">
        <v>168.980084490042</v>
      </c>
      <c r="I48" s="78" t="n">
        <v>398.682613971226</v>
      </c>
      <c r="J48" s="78" t="n">
        <v>989.010989010989</v>
      </c>
    </row>
    <row r="49" customFormat="false" ht="12" hidden="false" customHeight="true" outlineLevel="0" collapsed="false">
      <c r="A49" s="97" t="s">
        <v>141</v>
      </c>
      <c r="B49" s="78" t="n">
        <v>96.4849265525527</v>
      </c>
      <c r="C49" s="78" t="n">
        <v>3.06529069173393</v>
      </c>
      <c r="D49" s="78" t="n">
        <v>5.94844679444812</v>
      </c>
      <c r="E49" s="78" t="n">
        <v>5.80270793036751</v>
      </c>
      <c r="F49" s="78" t="n">
        <v>36.0427541635595</v>
      </c>
      <c r="G49" s="78" t="n">
        <v>73.3287858117326</v>
      </c>
      <c r="H49" s="78" t="n">
        <v>185.166240409207</v>
      </c>
      <c r="I49" s="78" t="n">
        <v>366.069988711498</v>
      </c>
      <c r="J49" s="78" t="n">
        <v>1233.0383480826</v>
      </c>
    </row>
    <row r="50" customFormat="false" ht="12" hidden="false" customHeight="true" outlineLevel="0" collapsed="false">
      <c r="A50" s="97" t="s">
        <v>142</v>
      </c>
      <c r="B50" s="78" t="n">
        <v>116.543239016906</v>
      </c>
      <c r="C50" s="78" t="n">
        <v>0</v>
      </c>
      <c r="D50" s="78" t="n">
        <v>10.8805471360846</v>
      </c>
      <c r="E50" s="78" t="n">
        <v>14.1479099678457</v>
      </c>
      <c r="F50" s="78" t="n">
        <v>46.1538461538462</v>
      </c>
      <c r="G50" s="78" t="n">
        <v>87.5135330205702</v>
      </c>
      <c r="H50" s="78" t="n">
        <v>174.967922547533</v>
      </c>
      <c r="I50" s="78" t="n">
        <v>473.886200567329</v>
      </c>
      <c r="J50" s="78" t="n">
        <v>1227.94636556104</v>
      </c>
    </row>
    <row r="51" s="117" customFormat="true" ht="12" hidden="false" customHeight="true" outlineLevel="0" collapsed="false">
      <c r="A51" s="101" t="s">
        <v>143</v>
      </c>
      <c r="B51" s="120" t="n">
        <v>102.709144355287</v>
      </c>
      <c r="C51" s="120" t="n">
        <v>3.4144502379445</v>
      </c>
      <c r="D51" s="120" t="n">
        <v>7.38346021482949</v>
      </c>
      <c r="E51" s="120" t="n">
        <v>11.2014337835243</v>
      </c>
      <c r="F51" s="120" t="n">
        <v>31.4458920192637</v>
      </c>
      <c r="G51" s="120" t="n">
        <v>75.7662545954447</v>
      </c>
      <c r="H51" s="120" t="n">
        <v>174.577475154067</v>
      </c>
      <c r="I51" s="120" t="n">
        <v>413.586128048781</v>
      </c>
      <c r="J51" s="120" t="n">
        <v>1219.43880237719</v>
      </c>
    </row>
    <row r="52" customFormat="false" ht="12" hidden="false" customHeight="true" outlineLevel="0" collapsed="false">
      <c r="A52" s="75" t="s">
        <v>159</v>
      </c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" hidden="false" customHeight="true" outlineLevel="0" collapsed="false">
      <c r="A53" s="121" t="s">
        <v>160</v>
      </c>
      <c r="B53" s="75"/>
      <c r="C53" s="75"/>
      <c r="D53" s="75"/>
      <c r="E53" s="75"/>
      <c r="F53" s="75"/>
      <c r="G53" s="75"/>
      <c r="H53" s="75"/>
      <c r="I53" s="75"/>
      <c r="J53" s="75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30:J30"/>
  </mergeCells>
  <hyperlinks>
    <hyperlink ref="A1" location="Inhaltsverzeichnis!A1" display="3  Gestorbene im Land Brandenburg 2007 nach Verwaltungsbezirken, Altersgruppen und Geschlecht"/>
    <hyperlink ref="A2" location="Inhaltsverzeichnis!A1" display="3.2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5" activeCellId="0" sqref="L15"/>
    </sheetView>
  </sheetViews>
  <sheetFormatPr defaultColWidth="9.70703125" defaultRowHeight="12" zeroHeight="false" outlineLevelRow="0" outlineLevelCol="0"/>
  <cols>
    <col collapsed="false" customWidth="true" hidden="false" outlineLevel="0" max="1" min="1" style="79" width="23.14"/>
    <col collapsed="false" customWidth="true" hidden="false" outlineLevel="0" max="2" min="2" style="92" width="7.42"/>
    <col collapsed="false" customWidth="true" hidden="false" outlineLevel="0" max="7" min="3" style="79" width="7.42"/>
    <col collapsed="false" customWidth="true" hidden="false" outlineLevel="0" max="8" min="8" style="92" width="7.42"/>
    <col collapsed="false" customWidth="true" hidden="false" outlineLevel="0" max="10" min="9" style="79" width="7.42"/>
    <col collapsed="false" customWidth="false" hidden="false" outlineLevel="0" max="257" min="11" style="79" width="9.7"/>
  </cols>
  <sheetData>
    <row r="1" customFormat="false" ht="12" hidden="false" customHeight="true" outlineLevel="0" collapsed="false">
      <c r="A1" s="42" t="s">
        <v>147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35" t="s">
        <v>7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30.75" hidden="false" customHeight="true" outlineLevel="0" collapsed="false">
      <c r="A4" s="67" t="s">
        <v>108</v>
      </c>
      <c r="B4" s="68" t="s">
        <v>149</v>
      </c>
      <c r="C4" s="69" t="s">
        <v>150</v>
      </c>
      <c r="D4" s="69"/>
      <c r="E4" s="69"/>
      <c r="F4" s="69"/>
      <c r="G4" s="69"/>
      <c r="H4" s="69"/>
      <c r="I4" s="69"/>
      <c r="J4" s="69"/>
    </row>
    <row r="5" customFormat="false" ht="30.75" hidden="false" customHeight="true" outlineLevel="0" collapsed="false">
      <c r="A5" s="67"/>
      <c r="B5" s="68"/>
      <c r="C5" s="72" t="s">
        <v>151</v>
      </c>
      <c r="D5" s="72" t="s">
        <v>152</v>
      </c>
      <c r="E5" s="72" t="s">
        <v>153</v>
      </c>
      <c r="F5" s="72" t="s">
        <v>154</v>
      </c>
      <c r="G5" s="72" t="s">
        <v>155</v>
      </c>
      <c r="H5" s="72" t="s">
        <v>156</v>
      </c>
      <c r="I5" s="72" t="s">
        <v>157</v>
      </c>
      <c r="J5" s="71" t="s">
        <v>158</v>
      </c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73"/>
      <c r="B7" s="114" t="s">
        <v>101</v>
      </c>
      <c r="C7" s="114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94" t="s">
        <v>124</v>
      </c>
      <c r="B8" s="115"/>
      <c r="C8" s="75"/>
      <c r="D8" s="75"/>
      <c r="E8" s="75"/>
      <c r="F8" s="75"/>
      <c r="G8" s="75"/>
      <c r="H8" s="75"/>
      <c r="I8" s="75"/>
      <c r="J8" s="75"/>
    </row>
    <row r="9" customFormat="false" ht="12" hidden="false" customHeight="true" outlineLevel="0" collapsed="false">
      <c r="A9" s="97" t="s">
        <v>125</v>
      </c>
      <c r="B9" s="116" t="n">
        <v>422</v>
      </c>
      <c r="C9" s="77" t="n">
        <v>0</v>
      </c>
      <c r="D9" s="77" t="n">
        <v>1</v>
      </c>
      <c r="E9" s="77" t="n">
        <v>4</v>
      </c>
      <c r="F9" s="77" t="n">
        <v>15</v>
      </c>
      <c r="G9" s="77" t="n">
        <v>17</v>
      </c>
      <c r="H9" s="77" t="n">
        <v>47</v>
      </c>
      <c r="I9" s="77" t="n">
        <v>98</v>
      </c>
      <c r="J9" s="77" t="n">
        <v>240</v>
      </c>
    </row>
    <row r="10" customFormat="false" ht="12" hidden="false" customHeight="true" outlineLevel="0" collapsed="false">
      <c r="A10" s="97" t="s">
        <v>126</v>
      </c>
      <c r="B10" s="116" t="n">
        <v>576</v>
      </c>
      <c r="C10" s="77" t="n">
        <v>3</v>
      </c>
      <c r="D10" s="77" t="n">
        <v>2</v>
      </c>
      <c r="E10" s="77" t="n">
        <v>2</v>
      </c>
      <c r="F10" s="77" t="n">
        <v>9</v>
      </c>
      <c r="G10" s="77" t="n">
        <v>18</v>
      </c>
      <c r="H10" s="77" t="n">
        <v>52</v>
      </c>
      <c r="I10" s="77" t="n">
        <v>151</v>
      </c>
      <c r="J10" s="77" t="n">
        <v>339</v>
      </c>
    </row>
    <row r="11" customFormat="false" ht="12" hidden="false" customHeight="true" outlineLevel="0" collapsed="false">
      <c r="A11" s="97" t="s">
        <v>127</v>
      </c>
      <c r="B11" s="116" t="n">
        <v>346</v>
      </c>
      <c r="C11" s="77" t="n">
        <v>0</v>
      </c>
      <c r="D11" s="77" t="n">
        <v>0</v>
      </c>
      <c r="E11" s="77" t="n">
        <v>2</v>
      </c>
      <c r="F11" s="77" t="n">
        <v>11</v>
      </c>
      <c r="G11" s="77" t="n">
        <v>21</v>
      </c>
      <c r="H11" s="77" t="n">
        <v>39</v>
      </c>
      <c r="I11" s="77" t="n">
        <v>79</v>
      </c>
      <c r="J11" s="77" t="n">
        <v>194</v>
      </c>
    </row>
    <row r="12" customFormat="false" ht="12" hidden="false" customHeight="true" outlineLevel="0" collapsed="false">
      <c r="A12" s="97" t="s">
        <v>20</v>
      </c>
      <c r="B12" s="116" t="n">
        <v>643</v>
      </c>
      <c r="C12" s="77" t="n">
        <v>0</v>
      </c>
      <c r="D12" s="77" t="n">
        <v>1</v>
      </c>
      <c r="E12" s="77" t="n">
        <v>1</v>
      </c>
      <c r="F12" s="77" t="n">
        <v>10</v>
      </c>
      <c r="G12" s="77" t="n">
        <v>36</v>
      </c>
      <c r="H12" s="77" t="n">
        <v>69</v>
      </c>
      <c r="I12" s="77" t="n">
        <v>141</v>
      </c>
      <c r="J12" s="77" t="n">
        <v>385</v>
      </c>
    </row>
    <row r="13" customFormat="false" ht="12" hidden="false" customHeight="true" outlineLevel="0" collapsed="false">
      <c r="A13" s="94" t="s">
        <v>128</v>
      </c>
      <c r="B13" s="116"/>
      <c r="C13" s="77"/>
      <c r="D13" s="77"/>
      <c r="E13" s="77"/>
      <c r="F13" s="77"/>
      <c r="G13" s="77"/>
      <c r="H13" s="77"/>
      <c r="I13" s="77"/>
      <c r="J13" s="77"/>
    </row>
    <row r="14" customFormat="false" ht="12" hidden="false" customHeight="true" outlineLevel="0" collapsed="false">
      <c r="A14" s="97" t="s">
        <v>129</v>
      </c>
      <c r="B14" s="116" t="n">
        <v>860</v>
      </c>
      <c r="C14" s="77" t="n">
        <v>1</v>
      </c>
      <c r="D14" s="77" t="n">
        <v>3</v>
      </c>
      <c r="E14" s="77" t="n">
        <v>5</v>
      </c>
      <c r="F14" s="77" t="n">
        <v>19</v>
      </c>
      <c r="G14" s="77" t="n">
        <v>42</v>
      </c>
      <c r="H14" s="77" t="n">
        <v>84</v>
      </c>
      <c r="I14" s="77" t="n">
        <v>201</v>
      </c>
      <c r="J14" s="77" t="n">
        <v>505</v>
      </c>
    </row>
    <row r="15" customFormat="false" ht="12" hidden="false" customHeight="true" outlineLevel="0" collapsed="false">
      <c r="A15" s="97" t="s">
        <v>130</v>
      </c>
      <c r="B15" s="116" t="n">
        <v>811</v>
      </c>
      <c r="C15" s="77" t="n">
        <v>2</v>
      </c>
      <c r="D15" s="77" t="n">
        <v>4</v>
      </c>
      <c r="E15" s="77" t="n">
        <v>4</v>
      </c>
      <c r="F15" s="77" t="n">
        <v>16</v>
      </c>
      <c r="G15" s="77" t="n">
        <v>31</v>
      </c>
      <c r="H15" s="77" t="n">
        <v>77</v>
      </c>
      <c r="I15" s="77" t="n">
        <v>176</v>
      </c>
      <c r="J15" s="77" t="n">
        <v>501</v>
      </c>
    </row>
    <row r="16" customFormat="false" ht="12" hidden="false" customHeight="true" outlineLevel="0" collapsed="false">
      <c r="A16" s="97" t="s">
        <v>131</v>
      </c>
      <c r="B16" s="116" t="n">
        <v>755</v>
      </c>
      <c r="C16" s="77" t="n">
        <v>4</v>
      </c>
      <c r="D16" s="77" t="n">
        <v>4</v>
      </c>
      <c r="E16" s="77" t="n">
        <v>8</v>
      </c>
      <c r="F16" s="77" t="n">
        <v>15</v>
      </c>
      <c r="G16" s="77" t="n">
        <v>31</v>
      </c>
      <c r="H16" s="77" t="n">
        <v>72</v>
      </c>
      <c r="I16" s="77" t="n">
        <v>182</v>
      </c>
      <c r="J16" s="77" t="n">
        <v>439</v>
      </c>
    </row>
    <row r="17" customFormat="false" ht="12" hidden="false" customHeight="true" outlineLevel="0" collapsed="false">
      <c r="A17" s="97" t="s">
        <v>132</v>
      </c>
      <c r="B17" s="116" t="n">
        <v>739</v>
      </c>
      <c r="C17" s="77" t="n">
        <v>1</v>
      </c>
      <c r="D17" s="77" t="n">
        <v>4</v>
      </c>
      <c r="E17" s="77" t="n">
        <v>2</v>
      </c>
      <c r="F17" s="77" t="n">
        <v>16</v>
      </c>
      <c r="G17" s="77" t="n">
        <v>33</v>
      </c>
      <c r="H17" s="77" t="n">
        <v>88</v>
      </c>
      <c r="I17" s="77" t="n">
        <v>188</v>
      </c>
      <c r="J17" s="77" t="n">
        <v>407</v>
      </c>
    </row>
    <row r="18" customFormat="false" ht="12" hidden="false" customHeight="true" outlineLevel="0" collapsed="false">
      <c r="A18" s="97" t="s">
        <v>133</v>
      </c>
      <c r="B18" s="116" t="n">
        <v>950</v>
      </c>
      <c r="C18" s="77" t="n">
        <v>1</v>
      </c>
      <c r="D18" s="77" t="n">
        <v>5</v>
      </c>
      <c r="E18" s="77" t="n">
        <v>2</v>
      </c>
      <c r="F18" s="77" t="n">
        <v>15</v>
      </c>
      <c r="G18" s="77" t="n">
        <v>49</v>
      </c>
      <c r="H18" s="77" t="n">
        <v>77</v>
      </c>
      <c r="I18" s="77" t="n">
        <v>218</v>
      </c>
      <c r="J18" s="77" t="n">
        <v>583</v>
      </c>
    </row>
    <row r="19" customFormat="false" ht="12" hidden="false" customHeight="true" outlineLevel="0" collapsed="false">
      <c r="A19" s="100" t="s">
        <v>134</v>
      </c>
      <c r="B19" s="116" t="n">
        <v>1162</v>
      </c>
      <c r="C19" s="77" t="n">
        <v>2</v>
      </c>
      <c r="D19" s="77" t="n">
        <v>0</v>
      </c>
      <c r="E19" s="77" t="n">
        <v>2</v>
      </c>
      <c r="F19" s="77" t="n">
        <v>20</v>
      </c>
      <c r="G19" s="77" t="n">
        <v>57</v>
      </c>
      <c r="H19" s="77" t="n">
        <v>108</v>
      </c>
      <c r="I19" s="77" t="n">
        <v>260</v>
      </c>
      <c r="J19" s="77" t="n">
        <v>713</v>
      </c>
    </row>
    <row r="20" customFormat="false" ht="12" hidden="false" customHeight="true" outlineLevel="0" collapsed="false">
      <c r="A20" s="100" t="s">
        <v>135</v>
      </c>
      <c r="B20" s="116" t="n">
        <v>769</v>
      </c>
      <c r="C20" s="77" t="n">
        <v>5</v>
      </c>
      <c r="D20" s="77" t="n">
        <v>4</v>
      </c>
      <c r="E20" s="77" t="n">
        <v>4</v>
      </c>
      <c r="F20" s="77" t="n">
        <v>18</v>
      </c>
      <c r="G20" s="77" t="n">
        <v>28</v>
      </c>
      <c r="H20" s="77" t="n">
        <v>82</v>
      </c>
      <c r="I20" s="77" t="n">
        <v>189</v>
      </c>
      <c r="J20" s="77" t="n">
        <v>439</v>
      </c>
    </row>
    <row r="21" customFormat="false" ht="12" hidden="false" customHeight="true" outlineLevel="0" collapsed="false">
      <c r="A21" s="100" t="s">
        <v>136</v>
      </c>
      <c r="B21" s="116" t="n">
        <v>949</v>
      </c>
      <c r="C21" s="77" t="n">
        <v>2</v>
      </c>
      <c r="D21" s="77" t="n">
        <v>2</v>
      </c>
      <c r="E21" s="77" t="n">
        <v>7</v>
      </c>
      <c r="F21" s="77" t="n">
        <v>30</v>
      </c>
      <c r="G21" s="77" t="n">
        <v>42</v>
      </c>
      <c r="H21" s="77" t="n">
        <v>92</v>
      </c>
      <c r="I21" s="77" t="n">
        <v>221</v>
      </c>
      <c r="J21" s="77" t="n">
        <v>553</v>
      </c>
    </row>
    <row r="22" customFormat="false" ht="12" hidden="false" customHeight="true" outlineLevel="0" collapsed="false">
      <c r="A22" s="100" t="s">
        <v>137</v>
      </c>
      <c r="B22" s="116" t="n">
        <v>576</v>
      </c>
      <c r="C22" s="77" t="n">
        <v>1</v>
      </c>
      <c r="D22" s="77" t="n">
        <v>3</v>
      </c>
      <c r="E22" s="77" t="n">
        <v>2</v>
      </c>
      <c r="F22" s="77" t="n">
        <v>14</v>
      </c>
      <c r="G22" s="77" t="n">
        <v>26</v>
      </c>
      <c r="H22" s="77" t="n">
        <v>51</v>
      </c>
      <c r="I22" s="77" t="n">
        <v>136</v>
      </c>
      <c r="J22" s="77" t="n">
        <v>343</v>
      </c>
    </row>
    <row r="23" customFormat="false" ht="12" hidden="false" customHeight="true" outlineLevel="0" collapsed="false">
      <c r="A23" s="97" t="s">
        <v>138</v>
      </c>
      <c r="B23" s="116" t="n">
        <v>1093</v>
      </c>
      <c r="C23" s="77" t="n">
        <v>0</v>
      </c>
      <c r="D23" s="77" t="n">
        <v>2</v>
      </c>
      <c r="E23" s="77" t="n">
        <v>5</v>
      </c>
      <c r="F23" s="77" t="n">
        <v>18</v>
      </c>
      <c r="G23" s="77" t="n">
        <v>40</v>
      </c>
      <c r="H23" s="77" t="n">
        <v>79</v>
      </c>
      <c r="I23" s="77" t="n">
        <v>242</v>
      </c>
      <c r="J23" s="77" t="n">
        <v>707</v>
      </c>
    </row>
    <row r="24" customFormat="false" ht="12" hidden="false" customHeight="true" outlineLevel="0" collapsed="false">
      <c r="A24" s="97" t="s">
        <v>139</v>
      </c>
      <c r="B24" s="116" t="n">
        <v>568</v>
      </c>
      <c r="C24" s="77" t="n">
        <v>4</v>
      </c>
      <c r="D24" s="77" t="n">
        <v>3</v>
      </c>
      <c r="E24" s="77" t="n">
        <v>2</v>
      </c>
      <c r="F24" s="77" t="n">
        <v>10</v>
      </c>
      <c r="G24" s="77" t="n">
        <v>29</v>
      </c>
      <c r="H24" s="77" t="n">
        <v>53</v>
      </c>
      <c r="I24" s="77" t="n">
        <v>143</v>
      </c>
      <c r="J24" s="77" t="n">
        <v>324</v>
      </c>
    </row>
    <row r="25" customFormat="false" ht="12" hidden="false" customHeight="true" outlineLevel="0" collapsed="false">
      <c r="A25" s="97" t="s">
        <v>140</v>
      </c>
      <c r="B25" s="116" t="n">
        <v>844</v>
      </c>
      <c r="C25" s="77" t="n">
        <v>2</v>
      </c>
      <c r="D25" s="77" t="n">
        <v>6</v>
      </c>
      <c r="E25" s="77" t="n">
        <v>2</v>
      </c>
      <c r="F25" s="77" t="n">
        <v>14</v>
      </c>
      <c r="G25" s="77" t="n">
        <v>37</v>
      </c>
      <c r="H25" s="77" t="n">
        <v>84</v>
      </c>
      <c r="I25" s="77" t="n">
        <v>189</v>
      </c>
      <c r="J25" s="77" t="n">
        <v>510</v>
      </c>
    </row>
    <row r="26" customFormat="false" ht="12" hidden="false" customHeight="true" outlineLevel="0" collapsed="false">
      <c r="A26" s="97" t="s">
        <v>141</v>
      </c>
      <c r="B26" s="116" t="n">
        <v>882</v>
      </c>
      <c r="C26" s="77" t="n">
        <v>7</v>
      </c>
      <c r="D26" s="77" t="n">
        <v>5</v>
      </c>
      <c r="E26" s="77" t="n">
        <v>7</v>
      </c>
      <c r="F26" s="77" t="n">
        <v>18</v>
      </c>
      <c r="G26" s="77" t="n">
        <v>47</v>
      </c>
      <c r="H26" s="77" t="n">
        <v>85</v>
      </c>
      <c r="I26" s="77" t="n">
        <v>200</v>
      </c>
      <c r="J26" s="77" t="n">
        <v>513</v>
      </c>
    </row>
    <row r="27" customFormat="false" ht="12" hidden="false" customHeight="true" outlineLevel="0" collapsed="false">
      <c r="A27" s="97" t="s">
        <v>142</v>
      </c>
      <c r="B27" s="116" t="n">
        <v>793</v>
      </c>
      <c r="C27" s="77" t="n">
        <v>1</v>
      </c>
      <c r="D27" s="77" t="n">
        <v>1</v>
      </c>
      <c r="E27" s="77" t="n">
        <v>3</v>
      </c>
      <c r="F27" s="77" t="n">
        <v>25</v>
      </c>
      <c r="G27" s="77" t="n">
        <v>40</v>
      </c>
      <c r="H27" s="77" t="n">
        <v>91</v>
      </c>
      <c r="I27" s="77" t="n">
        <v>194</v>
      </c>
      <c r="J27" s="77" t="n">
        <v>438</v>
      </c>
    </row>
    <row r="28" customFormat="false" ht="12" hidden="false" customHeight="true" outlineLevel="0" collapsed="false">
      <c r="A28" s="101" t="s">
        <v>143</v>
      </c>
      <c r="B28" s="118" t="n">
        <v>13738</v>
      </c>
      <c r="C28" s="119" t="n">
        <v>36</v>
      </c>
      <c r="D28" s="119" t="n">
        <v>50</v>
      </c>
      <c r="E28" s="119" t="n">
        <v>64</v>
      </c>
      <c r="F28" s="119" t="n">
        <v>293</v>
      </c>
      <c r="G28" s="119" t="n">
        <v>624</v>
      </c>
      <c r="H28" s="119" t="n">
        <v>1330</v>
      </c>
      <c r="I28" s="119" t="n">
        <v>3208</v>
      </c>
      <c r="J28" s="119" t="n">
        <v>8133</v>
      </c>
    </row>
    <row r="29" customFormat="false" ht="12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</row>
    <row r="30" customFormat="false" ht="12" hidden="false" customHeight="true" outlineLevel="0" collapsed="false">
      <c r="A30" s="75"/>
      <c r="B30" s="74" t="s">
        <v>144</v>
      </c>
      <c r="C30" s="74"/>
      <c r="D30" s="74"/>
      <c r="E30" s="74"/>
      <c r="F30" s="74"/>
      <c r="G30" s="74"/>
      <c r="H30" s="74"/>
      <c r="I30" s="74"/>
      <c r="J30" s="74"/>
    </row>
    <row r="31" customFormat="false" ht="12" hidden="false" customHeight="true" outlineLevel="0" collapsed="false">
      <c r="A31" s="94" t="s">
        <v>124</v>
      </c>
      <c r="B31" s="75"/>
      <c r="C31" s="75"/>
      <c r="D31" s="75"/>
      <c r="E31" s="75"/>
      <c r="F31" s="75"/>
      <c r="G31" s="75"/>
      <c r="H31" s="75"/>
      <c r="I31" s="75"/>
      <c r="J31" s="75"/>
    </row>
    <row r="32" customFormat="false" ht="12" hidden="false" customHeight="true" outlineLevel="0" collapsed="false">
      <c r="A32" s="97" t="s">
        <v>125</v>
      </c>
      <c r="B32" s="78" t="n">
        <v>113.477465849199</v>
      </c>
      <c r="C32" s="78" t="n">
        <v>0</v>
      </c>
      <c r="D32" s="78" t="n">
        <v>1.5956598053295</v>
      </c>
      <c r="E32" s="78" t="n">
        <v>11.1919418019026</v>
      </c>
      <c r="F32" s="78" t="n">
        <v>25.3079129407795</v>
      </c>
      <c r="G32" s="78" t="n">
        <v>32.3562999619338</v>
      </c>
      <c r="H32" s="78" t="n">
        <v>80.5070229530661</v>
      </c>
      <c r="I32" s="78" t="n">
        <v>211.024978466839</v>
      </c>
      <c r="J32" s="78" t="n">
        <v>973.23600973236</v>
      </c>
    </row>
    <row r="33" customFormat="false" ht="12" hidden="false" customHeight="true" outlineLevel="0" collapsed="false">
      <c r="A33" s="97" t="s">
        <v>126</v>
      </c>
      <c r="B33" s="78" t="n">
        <v>109.68294772922</v>
      </c>
      <c r="C33" s="78" t="n">
        <v>6.58472344161545</v>
      </c>
      <c r="D33" s="78" t="n">
        <v>2.0393596410727</v>
      </c>
      <c r="E33" s="78" t="n">
        <v>3.51000351000351</v>
      </c>
      <c r="F33" s="78" t="n">
        <v>10.3507763082231</v>
      </c>
      <c r="G33" s="78" t="n">
        <v>23.0061349693252</v>
      </c>
      <c r="H33" s="78" t="n">
        <v>71.7934557503797</v>
      </c>
      <c r="I33" s="78" t="n">
        <v>274.146695715323</v>
      </c>
      <c r="J33" s="78" t="n">
        <v>1065.36769327467</v>
      </c>
    </row>
    <row r="34" customFormat="false" ht="12" hidden="false" customHeight="true" outlineLevel="0" collapsed="false">
      <c r="A34" s="97" t="s">
        <v>127</v>
      </c>
      <c r="B34" s="78" t="n">
        <v>107.79823659532</v>
      </c>
      <c r="C34" s="78" t="n">
        <v>0</v>
      </c>
      <c r="D34" s="78" t="n">
        <v>0</v>
      </c>
      <c r="E34" s="78" t="n">
        <v>6.27549419516787</v>
      </c>
      <c r="F34" s="78" t="n">
        <v>19.8627663416396</v>
      </c>
      <c r="G34" s="78" t="n">
        <v>42.5531914893617</v>
      </c>
      <c r="H34" s="78" t="n">
        <v>91.377694470478</v>
      </c>
      <c r="I34" s="78" t="n">
        <v>226.29619020338</v>
      </c>
      <c r="J34" s="78" t="n">
        <v>1068.87052341598</v>
      </c>
    </row>
    <row r="35" customFormat="false" ht="12" hidden="false" customHeight="true" outlineLevel="0" collapsed="false">
      <c r="A35" s="97" t="s">
        <v>20</v>
      </c>
      <c r="B35" s="78" t="n">
        <v>83.420905823895</v>
      </c>
      <c r="C35" s="78" t="n">
        <v>0</v>
      </c>
      <c r="D35" s="78" t="n">
        <v>0.621774544550146</v>
      </c>
      <c r="E35" s="78" t="n">
        <v>0.980199960792002</v>
      </c>
      <c r="F35" s="78" t="n">
        <v>8.53679358033123</v>
      </c>
      <c r="G35" s="78" t="n">
        <v>36.7421922841396</v>
      </c>
      <c r="H35" s="78" t="n">
        <v>74.8616686557448</v>
      </c>
      <c r="I35" s="78" t="n">
        <v>188.150520416333</v>
      </c>
      <c r="J35" s="78" t="n">
        <v>943.627450980392</v>
      </c>
    </row>
    <row r="36" customFormat="false" ht="12" hidden="false" customHeight="true" outlineLevel="0" collapsed="false">
      <c r="A36" s="94" t="s">
        <v>128</v>
      </c>
      <c r="B36" s="78"/>
      <c r="C36" s="78"/>
      <c r="D36" s="78"/>
      <c r="E36" s="78"/>
      <c r="F36" s="78"/>
      <c r="G36" s="78"/>
      <c r="H36" s="78"/>
      <c r="I36" s="78"/>
      <c r="J36" s="78"/>
    </row>
    <row r="37" customFormat="false" ht="12" hidden="false" customHeight="true" outlineLevel="0" collapsed="false">
      <c r="A37" s="97" t="s">
        <v>129</v>
      </c>
      <c r="B37" s="78" t="n">
        <v>96.5446013606053</v>
      </c>
      <c r="C37" s="78" t="n">
        <v>1.09039363210119</v>
      </c>
      <c r="D37" s="78" t="n">
        <v>1.99256110520723</v>
      </c>
      <c r="E37" s="78" t="n">
        <v>4.86475968087177</v>
      </c>
      <c r="F37" s="78" t="n">
        <v>11.4755088482213</v>
      </c>
      <c r="G37" s="78" t="n">
        <v>31.3713773528533</v>
      </c>
      <c r="H37" s="78" t="n">
        <v>72.4512678971882</v>
      </c>
      <c r="I37" s="78" t="n">
        <v>235.860126730814</v>
      </c>
      <c r="J37" s="78" t="n">
        <v>1122.72120942641</v>
      </c>
    </row>
    <row r="38" customFormat="false" ht="12" hidden="false" customHeight="true" outlineLevel="0" collapsed="false">
      <c r="A38" s="97" t="s">
        <v>130</v>
      </c>
      <c r="B38" s="78" t="n">
        <v>99.8264423136101</v>
      </c>
      <c r="C38" s="78" t="n">
        <v>2.32991612301957</v>
      </c>
      <c r="D38" s="78" t="n">
        <v>3.12891113892365</v>
      </c>
      <c r="E38" s="78" t="n">
        <v>4.24808836023789</v>
      </c>
      <c r="F38" s="78" t="n">
        <v>11.0041265474553</v>
      </c>
      <c r="G38" s="78" t="n">
        <v>27.0553325187642</v>
      </c>
      <c r="H38" s="78" t="n">
        <v>70.0318326512051</v>
      </c>
      <c r="I38" s="78" t="n">
        <v>205.247813411079</v>
      </c>
      <c r="J38" s="78" t="n">
        <v>1025.16881522406</v>
      </c>
    </row>
    <row r="39" customFormat="false" ht="12" hidden="false" customHeight="true" outlineLevel="0" collapsed="false">
      <c r="A39" s="97" t="s">
        <v>131</v>
      </c>
      <c r="B39" s="78" t="n">
        <v>126.182438078684</v>
      </c>
      <c r="C39" s="78" t="n">
        <v>6.99056274030059</v>
      </c>
      <c r="D39" s="78" t="n">
        <v>4.37684648210964</v>
      </c>
      <c r="E39" s="78" t="n">
        <v>12.785680038357</v>
      </c>
      <c r="F39" s="78" t="n">
        <v>14.7958177155257</v>
      </c>
      <c r="G39" s="78" t="n">
        <v>35.5016032982135</v>
      </c>
      <c r="H39" s="78" t="n">
        <v>87.2515753756665</v>
      </c>
      <c r="I39" s="78" t="n">
        <v>251.381215469613</v>
      </c>
      <c r="J39" s="78" t="n">
        <v>1012.22042886788</v>
      </c>
    </row>
    <row r="40" customFormat="false" ht="12" hidden="false" customHeight="true" outlineLevel="0" collapsed="false">
      <c r="A40" s="97" t="s">
        <v>132</v>
      </c>
      <c r="B40" s="78" t="n">
        <v>94.1641182466871</v>
      </c>
      <c r="C40" s="78" t="n">
        <v>1.05263157894737</v>
      </c>
      <c r="D40" s="78" t="n">
        <v>3.26344129884964</v>
      </c>
      <c r="E40" s="78" t="n">
        <v>2.06483584555028</v>
      </c>
      <c r="F40" s="78" t="n">
        <v>10.9118188638069</v>
      </c>
      <c r="G40" s="78" t="n">
        <v>30.8008213552361</v>
      </c>
      <c r="H40" s="78" t="n">
        <v>86.5034896294112</v>
      </c>
      <c r="I40" s="78" t="n">
        <v>252.756117235816</v>
      </c>
      <c r="J40" s="78" t="n">
        <v>1007.92471520555</v>
      </c>
    </row>
    <row r="41" customFormat="false" ht="12" hidden="false" customHeight="true" outlineLevel="0" collapsed="false">
      <c r="A41" s="97" t="s">
        <v>133</v>
      </c>
      <c r="B41" s="78" t="n">
        <v>99.109061697999</v>
      </c>
      <c r="C41" s="78" t="n">
        <v>1.01812258195887</v>
      </c>
      <c r="D41" s="78" t="n">
        <v>3.13342106912327</v>
      </c>
      <c r="E41" s="78" t="n">
        <v>1.84026499815974</v>
      </c>
      <c r="F41" s="78" t="n">
        <v>8.19896146488112</v>
      </c>
      <c r="G41" s="78" t="n">
        <v>34.6608191271133</v>
      </c>
      <c r="H41" s="78" t="n">
        <v>64.7167591191797</v>
      </c>
      <c r="I41" s="78" t="n">
        <v>221.229957377715</v>
      </c>
      <c r="J41" s="78" t="n">
        <v>1161.1232822147</v>
      </c>
    </row>
    <row r="42" customFormat="false" ht="12" hidden="false" customHeight="true" outlineLevel="0" collapsed="false">
      <c r="A42" s="100" t="s">
        <v>134</v>
      </c>
      <c r="B42" s="78" t="n">
        <v>113.985266276252</v>
      </c>
      <c r="C42" s="78" t="n">
        <v>1.67658646994719</v>
      </c>
      <c r="D42" s="78" t="n">
        <v>0</v>
      </c>
      <c r="E42" s="78" t="n">
        <v>1.59299084030267</v>
      </c>
      <c r="F42" s="78" t="n">
        <v>10.6072659771944</v>
      </c>
      <c r="G42" s="78" t="n">
        <v>40.4599659284498</v>
      </c>
      <c r="H42" s="78" t="n">
        <v>82.3735794371139</v>
      </c>
      <c r="I42" s="78" t="n">
        <v>260.625501202887</v>
      </c>
      <c r="J42" s="78" t="n">
        <v>1348.08092266969</v>
      </c>
    </row>
    <row r="43" customFormat="false" ht="12" hidden="false" customHeight="true" outlineLevel="0" collapsed="false">
      <c r="A43" s="100" t="s">
        <v>135</v>
      </c>
      <c r="B43" s="78" t="n">
        <v>118.022622281566</v>
      </c>
      <c r="C43" s="78" t="n">
        <v>8.70776732845698</v>
      </c>
      <c r="D43" s="78" t="n">
        <v>3.89939559368298</v>
      </c>
      <c r="E43" s="78" t="n">
        <v>6.11995104039168</v>
      </c>
      <c r="F43" s="78" t="n">
        <v>16.8318683373855</v>
      </c>
      <c r="G43" s="78" t="n">
        <v>29.5608108108108</v>
      </c>
      <c r="H43" s="78" t="n">
        <v>82.8701364325417</v>
      </c>
      <c r="I43" s="78" t="n">
        <v>236.309077269317</v>
      </c>
      <c r="J43" s="78" t="n">
        <v>961.664841182914</v>
      </c>
    </row>
    <row r="44" customFormat="false" ht="12" hidden="false" customHeight="true" outlineLevel="0" collapsed="false">
      <c r="A44" s="100" t="s">
        <v>136</v>
      </c>
      <c r="B44" s="78" t="n">
        <v>100.131891321551</v>
      </c>
      <c r="C44" s="78" t="n">
        <v>2.16309755569976</v>
      </c>
      <c r="D44" s="78" t="n">
        <v>1.30344108446298</v>
      </c>
      <c r="E44" s="78" t="n">
        <v>6.80404354587869</v>
      </c>
      <c r="F44" s="78" t="n">
        <v>17.825311942959</v>
      </c>
      <c r="G44" s="78" t="n">
        <v>29.3111871030777</v>
      </c>
      <c r="H44" s="78" t="n">
        <v>70.8837352646583</v>
      </c>
      <c r="I44" s="78" t="n">
        <v>211.909099626043</v>
      </c>
      <c r="J44" s="78" t="n">
        <v>1039.86461075592</v>
      </c>
    </row>
    <row r="45" customFormat="false" ht="12" hidden="false" customHeight="true" outlineLevel="0" collapsed="false">
      <c r="A45" s="100" t="s">
        <v>137</v>
      </c>
      <c r="B45" s="78" t="n">
        <v>107.832859068444</v>
      </c>
      <c r="C45" s="78" t="n">
        <v>1.85082361650935</v>
      </c>
      <c r="D45" s="78" t="n">
        <v>3.35232986925914</v>
      </c>
      <c r="E45" s="78" t="n">
        <v>3.55239786856128</v>
      </c>
      <c r="F45" s="78" t="n">
        <v>14.653548252041</v>
      </c>
      <c r="G45" s="78" t="n">
        <v>32.3906814501059</v>
      </c>
      <c r="H45" s="78" t="n">
        <v>76.5076507650765</v>
      </c>
      <c r="I45" s="78" t="n">
        <v>232.757145302071</v>
      </c>
      <c r="J45" s="78" t="n">
        <v>1025.4110612855</v>
      </c>
    </row>
    <row r="46" customFormat="false" ht="12" hidden="false" customHeight="true" outlineLevel="0" collapsed="false">
      <c r="A46" s="97" t="s">
        <v>138</v>
      </c>
      <c r="B46" s="78" t="n">
        <v>106.12062604373</v>
      </c>
      <c r="C46" s="78" t="n">
        <v>0</v>
      </c>
      <c r="D46" s="78" t="n">
        <v>1.25770343353037</v>
      </c>
      <c r="E46" s="78" t="n">
        <v>4.02544078576604</v>
      </c>
      <c r="F46" s="78" t="n">
        <v>9.10470409711684</v>
      </c>
      <c r="G46" s="78" t="n">
        <v>27.3878808627182</v>
      </c>
      <c r="H46" s="78" t="n">
        <v>62.7382465057179</v>
      </c>
      <c r="I46" s="78" t="n">
        <v>253.217536883959</v>
      </c>
      <c r="J46" s="78" t="n">
        <v>1207.72121626238</v>
      </c>
    </row>
    <row r="47" customFormat="false" ht="12" hidden="false" customHeight="true" outlineLevel="0" collapsed="false">
      <c r="A47" s="97" t="s">
        <v>139</v>
      </c>
      <c r="B47" s="78" t="n">
        <v>129.334881708678</v>
      </c>
      <c r="C47" s="78" t="n">
        <v>9.8838645910551</v>
      </c>
      <c r="D47" s="78" t="n">
        <v>4.49707690001499</v>
      </c>
      <c r="E47" s="78" t="n">
        <v>4.79386385426654</v>
      </c>
      <c r="F47" s="78" t="n">
        <v>13.0327121073895</v>
      </c>
      <c r="G47" s="78" t="n">
        <v>44.4580714395217</v>
      </c>
      <c r="H47" s="78" t="n">
        <v>85.5666774297708</v>
      </c>
      <c r="I47" s="78" t="n">
        <v>261.569416498994</v>
      </c>
      <c r="J47" s="78" t="n">
        <v>1020.15113350126</v>
      </c>
    </row>
    <row r="48" customFormat="false" ht="12" hidden="false" customHeight="true" outlineLevel="0" collapsed="false">
      <c r="A48" s="97" t="s">
        <v>140</v>
      </c>
      <c r="B48" s="78" t="n">
        <v>125.542928541679</v>
      </c>
      <c r="C48" s="78" t="n">
        <v>3.22945260778298</v>
      </c>
      <c r="D48" s="78" t="n">
        <v>5.71700809909481</v>
      </c>
      <c r="E48" s="78" t="n">
        <v>2.84050560999858</v>
      </c>
      <c r="F48" s="78" t="n">
        <v>11.5473441108545</v>
      </c>
      <c r="G48" s="78" t="n">
        <v>35.9014166504949</v>
      </c>
      <c r="H48" s="78" t="n">
        <v>92.8074245939675</v>
      </c>
      <c r="I48" s="78" t="n">
        <v>249.702734839477</v>
      </c>
      <c r="J48" s="78" t="n">
        <v>1145.29530653492</v>
      </c>
    </row>
    <row r="49" customFormat="false" ht="12" hidden="false" customHeight="true" outlineLevel="0" collapsed="false">
      <c r="A49" s="97" t="s">
        <v>141</v>
      </c>
      <c r="B49" s="78" t="n">
        <v>107.913669064748</v>
      </c>
      <c r="C49" s="78" t="n">
        <v>7.64525993883792</v>
      </c>
      <c r="D49" s="78" t="n">
        <v>3.63901018922853</v>
      </c>
      <c r="E49" s="78" t="n">
        <v>7.16185799058727</v>
      </c>
      <c r="F49" s="78" t="n">
        <v>12.0854035181952</v>
      </c>
      <c r="G49" s="78" t="n">
        <v>42.2016701086469</v>
      </c>
      <c r="H49" s="78" t="n">
        <v>80.952380952381</v>
      </c>
      <c r="I49" s="78" t="n">
        <v>249.06600249066</v>
      </c>
      <c r="J49" s="78" t="n">
        <v>1139.24050632911</v>
      </c>
    </row>
    <row r="50" customFormat="false" ht="12" hidden="false" customHeight="true" outlineLevel="0" collapsed="false">
      <c r="A50" s="97" t="s">
        <v>142</v>
      </c>
      <c r="B50" s="78" t="n">
        <v>115.937367505373</v>
      </c>
      <c r="C50" s="78" t="n">
        <v>1.47536146355857</v>
      </c>
      <c r="D50" s="78" t="n">
        <v>0.933532486930545</v>
      </c>
      <c r="E50" s="78" t="n">
        <v>4.26378624218306</v>
      </c>
      <c r="F50" s="78" t="n">
        <v>20.6526228831062</v>
      </c>
      <c r="G50" s="78" t="n">
        <v>37.5869197519263</v>
      </c>
      <c r="H50" s="78" t="n">
        <v>97.6709241172051</v>
      </c>
      <c r="I50" s="78" t="n">
        <v>248.050121467843</v>
      </c>
      <c r="J50" s="78" t="n">
        <v>1097.19438877756</v>
      </c>
    </row>
    <row r="51" s="117" customFormat="true" ht="12" hidden="false" customHeight="true" outlineLevel="0" collapsed="false">
      <c r="A51" s="101" t="s">
        <v>143</v>
      </c>
      <c r="B51" s="120" t="n">
        <v>107.083172243493</v>
      </c>
      <c r="C51" s="120" t="n">
        <v>2.7108025481544</v>
      </c>
      <c r="D51" s="120" t="n">
        <v>2.3643568476503</v>
      </c>
      <c r="E51" s="120" t="n">
        <v>4.42563549359666</v>
      </c>
      <c r="F51" s="120" t="n">
        <v>12.8186057906849</v>
      </c>
      <c r="G51" s="120" t="n">
        <v>33.6614969656103</v>
      </c>
      <c r="H51" s="120" t="n">
        <v>78.3306732315231</v>
      </c>
      <c r="I51" s="120" t="n">
        <v>236.820930009375</v>
      </c>
      <c r="J51" s="120" t="n">
        <v>1086.73285319152</v>
      </c>
    </row>
    <row r="52" customFormat="false" ht="12" hidden="false" customHeight="true" outlineLevel="0" collapsed="false">
      <c r="A52" s="75" t="s">
        <v>159</v>
      </c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" hidden="false" customHeight="true" outlineLevel="0" collapsed="false">
      <c r="A53" s="121" t="s">
        <v>160</v>
      </c>
      <c r="B53" s="75"/>
      <c r="C53" s="75"/>
      <c r="D53" s="75"/>
      <c r="E53" s="75"/>
      <c r="F53" s="75"/>
      <c r="G53" s="75"/>
      <c r="H53" s="75"/>
      <c r="I53" s="75"/>
      <c r="J53" s="75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30:J30"/>
  </mergeCells>
  <hyperlinks>
    <hyperlink ref="A1" location="Inhaltsverzeichnis!A1" display="3  Gestorbene im Land Brandenburg 2007 nach Verwaltungsbezirken, Altersgruppen und Geschlecht"/>
    <hyperlink ref="A2" location="Inhaltsverzeichnis!A1" display="3.3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70703125" defaultRowHeight="12" zeroHeight="false" outlineLevelRow="0" outlineLevelCol="0"/>
  <cols>
    <col collapsed="false" customWidth="true" hidden="false" outlineLevel="0" max="1" min="1" style="79" width="8.41"/>
    <col collapsed="false" customWidth="true" hidden="false" outlineLevel="0" max="2" min="2" style="92" width="16.56"/>
    <col collapsed="false" customWidth="true" hidden="false" outlineLevel="0" max="7" min="3" style="79" width="6.28"/>
    <col collapsed="false" customWidth="true" hidden="false" outlineLevel="0" max="8" min="8" style="92" width="6.28"/>
    <col collapsed="false" customWidth="true" hidden="false" outlineLevel="0" max="11" min="9" style="79" width="6.28"/>
    <col collapsed="false" customWidth="false" hidden="false" outlineLevel="0" max="257" min="12" style="79" width="9.7"/>
  </cols>
  <sheetData>
    <row r="1" customFormat="false" ht="27" hidden="false" customHeight="true" outlineLevel="0" collapsed="false">
      <c r="A1" s="122" t="s">
        <v>16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" hidden="false" customHeight="true" outlineLevel="0" collapsed="false">
      <c r="A3" s="124" t="s">
        <v>108</v>
      </c>
      <c r="B3" s="124"/>
      <c r="C3" s="72" t="n">
        <v>2005</v>
      </c>
      <c r="D3" s="72"/>
      <c r="E3" s="72"/>
      <c r="F3" s="72" t="n">
        <v>2006</v>
      </c>
      <c r="G3" s="72"/>
      <c r="H3" s="72"/>
      <c r="I3" s="69" t="n">
        <v>2007</v>
      </c>
      <c r="J3" s="69"/>
      <c r="K3" s="69"/>
    </row>
    <row r="4" customFormat="false" ht="25.5" hidden="false" customHeight="true" outlineLevel="0" collapsed="false">
      <c r="A4" s="124"/>
      <c r="B4" s="124"/>
      <c r="C4" s="68" t="s">
        <v>163</v>
      </c>
      <c r="D4" s="68" t="s">
        <v>164</v>
      </c>
      <c r="E4" s="68" t="s">
        <v>165</v>
      </c>
      <c r="F4" s="68" t="s">
        <v>163</v>
      </c>
      <c r="G4" s="68" t="s">
        <v>164</v>
      </c>
      <c r="H4" s="68" t="s">
        <v>165</v>
      </c>
      <c r="I4" s="68" t="s">
        <v>163</v>
      </c>
      <c r="J4" s="68" t="s">
        <v>164</v>
      </c>
      <c r="K4" s="71" t="s">
        <v>165</v>
      </c>
    </row>
    <row r="5" customFormat="false" ht="12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2" hidden="false" customHeight="true" outlineLevel="0" collapsed="false">
      <c r="A6" s="126" t="s">
        <v>124</v>
      </c>
      <c r="B6" s="126"/>
      <c r="C6" s="127"/>
      <c r="D6" s="128"/>
      <c r="E6" s="128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29" t="s">
        <v>125</v>
      </c>
      <c r="B7" s="129"/>
      <c r="C7" s="130" t="n">
        <v>74.5599520383693</v>
      </c>
      <c r="D7" s="130" t="n">
        <v>69.8022670025189</v>
      </c>
      <c r="E7" s="130" t="n">
        <v>78.8821510297483</v>
      </c>
      <c r="F7" s="130" t="n">
        <v>74.9722863741339</v>
      </c>
      <c r="G7" s="130" t="n">
        <v>70.4511627906977</v>
      </c>
      <c r="H7" s="130" t="n">
        <v>79.4311926605505</v>
      </c>
      <c r="I7" s="130" t="n">
        <v>75.0136815920398</v>
      </c>
      <c r="J7" s="130" t="n">
        <v>69.9895287958115</v>
      </c>
      <c r="K7" s="130" t="n">
        <v>79.5616113744076</v>
      </c>
    </row>
    <row r="8" customFormat="false" ht="12" hidden="false" customHeight="true" outlineLevel="0" collapsed="false">
      <c r="A8" s="129" t="s">
        <v>126</v>
      </c>
      <c r="B8" s="129"/>
      <c r="C8" s="130" t="n">
        <v>75.4390354868062</v>
      </c>
      <c r="D8" s="130" t="n">
        <v>70.3424908424909</v>
      </c>
      <c r="E8" s="130" t="n">
        <v>80.4710669077758</v>
      </c>
      <c r="F8" s="130" t="n">
        <v>75.3741784037559</v>
      </c>
      <c r="G8" s="130" t="n">
        <v>70.0090909090909</v>
      </c>
      <c r="H8" s="130" t="n">
        <v>80.0333333333333</v>
      </c>
      <c r="I8" s="130" t="n">
        <v>76.0808550185874</v>
      </c>
      <c r="J8" s="130" t="n">
        <v>70.838</v>
      </c>
      <c r="K8" s="130" t="n">
        <v>80.6319444444444</v>
      </c>
    </row>
    <row r="9" customFormat="false" ht="12" hidden="false" customHeight="true" outlineLevel="0" collapsed="false">
      <c r="A9" s="129" t="s">
        <v>127</v>
      </c>
      <c r="B9" s="129"/>
      <c r="C9" s="130" t="n">
        <v>74.5481927710843</v>
      </c>
      <c r="D9" s="130" t="n">
        <v>69.8904761904762</v>
      </c>
      <c r="E9" s="130" t="n">
        <v>78.7521489971347</v>
      </c>
      <c r="F9" s="130" t="n">
        <v>75.0572289156627</v>
      </c>
      <c r="G9" s="130" t="n">
        <v>68.8407643312102</v>
      </c>
      <c r="H9" s="130" t="n">
        <v>80.6342857142857</v>
      </c>
      <c r="I9" s="130" t="n">
        <v>74.6382978723404</v>
      </c>
      <c r="J9" s="130" t="n">
        <v>69.3205128205128</v>
      </c>
      <c r="K9" s="130" t="n">
        <v>79.4335260115607</v>
      </c>
    </row>
    <row r="10" customFormat="false" ht="12" hidden="false" customHeight="true" outlineLevel="0" collapsed="false">
      <c r="A10" s="129" t="s">
        <v>20</v>
      </c>
      <c r="B10" s="129"/>
      <c r="C10" s="130" t="n">
        <v>75.1301482701812</v>
      </c>
      <c r="D10" s="130" t="n">
        <v>70.2979094076655</v>
      </c>
      <c r="E10" s="130" t="n">
        <v>79.4640625</v>
      </c>
      <c r="F10" s="130" t="n">
        <v>76.2212460063898</v>
      </c>
      <c r="G10" s="130" t="n">
        <v>70.9241435562806</v>
      </c>
      <c r="H10" s="130" t="n">
        <v>81.3028169014085</v>
      </c>
      <c r="I10" s="130" t="n">
        <v>75.6288998357964</v>
      </c>
      <c r="J10" s="130" t="n">
        <v>70.2530434782609</v>
      </c>
      <c r="K10" s="130" t="n">
        <v>80.4362363919129</v>
      </c>
    </row>
    <row r="11" customFormat="false" ht="12" hidden="false" customHeight="true" outlineLevel="0" collapsed="false">
      <c r="A11" s="126" t="s">
        <v>128</v>
      </c>
      <c r="B11" s="126"/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12" hidden="false" customHeight="true" outlineLevel="0" collapsed="false">
      <c r="A12" s="129" t="s">
        <v>129</v>
      </c>
      <c r="B12" s="129"/>
      <c r="C12" s="130" t="n">
        <v>74.3057306590258</v>
      </c>
      <c r="D12" s="130" t="n">
        <v>69.0676691729323</v>
      </c>
      <c r="E12" s="130" t="n">
        <v>78.7196409714889</v>
      </c>
      <c r="F12" s="130" t="n">
        <v>74.7169919632606</v>
      </c>
      <c r="G12" s="130" t="n">
        <v>69.5</v>
      </c>
      <c r="H12" s="130" t="n">
        <v>79.6090100111235</v>
      </c>
      <c r="I12" s="130" t="n">
        <v>74.9909706546276</v>
      </c>
      <c r="J12" s="130" t="n">
        <v>70.390350877193</v>
      </c>
      <c r="K12" s="130" t="n">
        <v>79.8697674418605</v>
      </c>
    </row>
    <row r="13" customFormat="false" ht="12" hidden="false" customHeight="true" outlineLevel="0" collapsed="false">
      <c r="A13" s="129" t="s">
        <v>130</v>
      </c>
      <c r="B13" s="129"/>
      <c r="C13" s="130" t="n">
        <v>74.9833029751063</v>
      </c>
      <c r="D13" s="130" t="n">
        <v>69.8039092055486</v>
      </c>
      <c r="E13" s="130" t="n">
        <v>79.7927400468384</v>
      </c>
      <c r="F13" s="130" t="n">
        <v>75.2847008019741</v>
      </c>
      <c r="G13" s="130" t="n">
        <v>70.3841145833333</v>
      </c>
      <c r="H13" s="130" t="n">
        <v>79.6969519343494</v>
      </c>
      <c r="I13" s="130" t="n">
        <v>75.7295081967213</v>
      </c>
      <c r="J13" s="130" t="n">
        <v>70.5477419354839</v>
      </c>
      <c r="K13" s="130" t="n">
        <v>80.6812577065351</v>
      </c>
    </row>
    <row r="14" customFormat="false" ht="12" hidden="false" customHeight="true" outlineLevel="0" collapsed="false">
      <c r="A14" s="129" t="s">
        <v>131</v>
      </c>
      <c r="B14" s="129"/>
      <c r="C14" s="130" t="n">
        <v>76.0321917808219</v>
      </c>
      <c r="D14" s="130" t="n">
        <v>71.2780979827089</v>
      </c>
      <c r="E14" s="130" t="n">
        <v>80.3394255874674</v>
      </c>
      <c r="F14" s="130" t="n">
        <v>75.7854166666667</v>
      </c>
      <c r="G14" s="130" t="n">
        <v>70.9776334776335</v>
      </c>
      <c r="H14" s="130" t="n">
        <v>80.2456492637216</v>
      </c>
      <c r="I14" s="130" t="n">
        <v>75.2685314685315</v>
      </c>
      <c r="J14" s="130" t="n">
        <v>70.6762962962963</v>
      </c>
      <c r="K14" s="130" t="n">
        <v>79.3741721854305</v>
      </c>
    </row>
    <row r="15" customFormat="false" ht="12" hidden="false" customHeight="true" outlineLevel="0" collapsed="false">
      <c r="A15" s="129" t="s">
        <v>132</v>
      </c>
      <c r="B15" s="129"/>
      <c r="C15" s="130" t="n">
        <v>74.0937052932761</v>
      </c>
      <c r="D15" s="130" t="n">
        <v>69.1202346041056</v>
      </c>
      <c r="E15" s="130" t="n">
        <v>78.8310055865922</v>
      </c>
      <c r="F15" s="130" t="n">
        <v>74.3430555555556</v>
      </c>
      <c r="G15" s="130" t="n">
        <v>69.3235294117647</v>
      </c>
      <c r="H15" s="130" t="n">
        <v>79.2796143250689</v>
      </c>
      <c r="I15" s="130" t="n">
        <v>74.8601070950469</v>
      </c>
      <c r="J15" s="130" t="n">
        <v>70.2801324503311</v>
      </c>
      <c r="K15" s="130" t="n">
        <v>79.5392422192152</v>
      </c>
    </row>
    <row r="16" customFormat="false" ht="12" hidden="false" customHeight="true" outlineLevel="0" collapsed="false">
      <c r="A16" s="129" t="s">
        <v>133</v>
      </c>
      <c r="B16" s="129"/>
      <c r="C16" s="130" t="n">
        <v>74.8085561497326</v>
      </c>
      <c r="D16" s="130" t="n">
        <v>70</v>
      </c>
      <c r="E16" s="130" t="n">
        <v>79.4058577405858</v>
      </c>
      <c r="F16" s="130" t="n">
        <v>75.0652849740933</v>
      </c>
      <c r="G16" s="130" t="n">
        <v>69.5264367816092</v>
      </c>
      <c r="H16" s="130" t="n">
        <v>79.611320754717</v>
      </c>
      <c r="I16" s="130" t="n">
        <v>75.7173913043478</v>
      </c>
      <c r="J16" s="130" t="n">
        <v>71.0004975124378</v>
      </c>
      <c r="K16" s="130" t="n">
        <v>80.7073684210526</v>
      </c>
    </row>
    <row r="17" customFormat="false" ht="12" hidden="false" customHeight="true" outlineLevel="0" collapsed="false">
      <c r="A17" s="129" t="s">
        <v>134</v>
      </c>
      <c r="B17" s="129"/>
      <c r="C17" s="130" t="n">
        <v>75.8495814869523</v>
      </c>
      <c r="D17" s="130" t="n">
        <v>70.4807280513919</v>
      </c>
      <c r="E17" s="130" t="n">
        <v>80.4206927985415</v>
      </c>
      <c r="F17" s="130" t="n">
        <v>75.6081742535487</v>
      </c>
      <c r="G17" s="130" t="n">
        <v>70.3162618796199</v>
      </c>
      <c r="H17" s="130" t="n">
        <v>80.1806569343066</v>
      </c>
      <c r="I17" s="130" t="n">
        <v>76.5526315789474</v>
      </c>
      <c r="J17" s="130" t="n">
        <v>71.1873706004141</v>
      </c>
      <c r="K17" s="130" t="n">
        <v>81.012908777969</v>
      </c>
    </row>
    <row r="18" customFormat="false" ht="12" hidden="false" customHeight="true" outlineLevel="0" collapsed="false">
      <c r="A18" s="129" t="s">
        <v>135</v>
      </c>
      <c r="B18" s="129"/>
      <c r="C18" s="130" t="n">
        <v>74.5970099667774</v>
      </c>
      <c r="D18" s="130" t="n">
        <v>69.3534946236559</v>
      </c>
      <c r="E18" s="130" t="n">
        <v>79.7233902759527</v>
      </c>
      <c r="F18" s="130" t="n">
        <v>74.4746444032158</v>
      </c>
      <c r="G18" s="130" t="n">
        <v>69.9563591022444</v>
      </c>
      <c r="H18" s="130" t="n">
        <v>78.9208588957055</v>
      </c>
      <c r="I18" s="130" t="n">
        <v>74.8450255102041</v>
      </c>
      <c r="J18" s="130" t="n">
        <v>70.6777221526909</v>
      </c>
      <c r="K18" s="130" t="n">
        <v>79.1749024707412</v>
      </c>
    </row>
    <row r="19" customFormat="false" ht="12" hidden="false" customHeight="true" outlineLevel="0" collapsed="false">
      <c r="A19" s="129" t="s">
        <v>136</v>
      </c>
      <c r="B19" s="129"/>
      <c r="C19" s="130" t="n">
        <v>74.2798643714137</v>
      </c>
      <c r="D19" s="130" t="n">
        <v>69.2012987012987</v>
      </c>
      <c r="E19" s="130" t="n">
        <v>79.0055387713998</v>
      </c>
      <c r="F19" s="130" t="n">
        <v>74.1617724174095</v>
      </c>
      <c r="G19" s="130" t="n">
        <v>69.864012409514</v>
      </c>
      <c r="H19" s="130" t="n">
        <v>78.5829787234043</v>
      </c>
      <c r="I19" s="130" t="n">
        <v>75.274882751433</v>
      </c>
      <c r="J19" s="130" t="n">
        <v>71.0154639175258</v>
      </c>
      <c r="K19" s="130" t="n">
        <v>79.6285563751317</v>
      </c>
    </row>
    <row r="20" customFormat="false" ht="12" hidden="false" customHeight="true" outlineLevel="0" collapsed="false">
      <c r="A20" s="129" t="s">
        <v>137</v>
      </c>
      <c r="B20" s="129"/>
      <c r="C20" s="130" t="n">
        <v>75.2077977720651</v>
      </c>
      <c r="D20" s="130" t="n">
        <v>70.181654676259</v>
      </c>
      <c r="E20" s="130" t="n">
        <v>79.7815057283142</v>
      </c>
      <c r="F20" s="130" t="n">
        <v>75.2671232876712</v>
      </c>
      <c r="G20" s="130" t="n">
        <v>69.9538878842676</v>
      </c>
      <c r="H20" s="130" t="n">
        <v>80.0447154471545</v>
      </c>
      <c r="I20" s="130" t="n">
        <v>74.8543103448276</v>
      </c>
      <c r="J20" s="130" t="n">
        <v>69.847602739726</v>
      </c>
      <c r="K20" s="130" t="n">
        <v>79.9305555555556</v>
      </c>
    </row>
    <row r="21" customFormat="false" ht="12" hidden="false" customHeight="true" outlineLevel="0" collapsed="false">
      <c r="A21" s="129" t="s">
        <v>138</v>
      </c>
      <c r="B21" s="129"/>
      <c r="C21" s="130" t="n">
        <v>76.1703241895262</v>
      </c>
      <c r="D21" s="130" t="n">
        <v>70.8441558441559</v>
      </c>
      <c r="E21" s="130" t="n">
        <v>80.7229417206291</v>
      </c>
      <c r="F21" s="130" t="n">
        <v>76.4076610857433</v>
      </c>
      <c r="G21" s="130" t="n">
        <v>71.8493303571429</v>
      </c>
      <c r="H21" s="130" t="n">
        <v>80.2069767441861</v>
      </c>
      <c r="I21" s="130" t="n">
        <v>76.784935579782</v>
      </c>
      <c r="J21" s="130" t="n">
        <v>70.9194594594595</v>
      </c>
      <c r="K21" s="130" t="n">
        <v>81.7488563586459</v>
      </c>
    </row>
    <row r="22" customFormat="false" ht="12" hidden="false" customHeight="true" outlineLevel="0" collapsed="false">
      <c r="A22" s="129" t="s">
        <v>139</v>
      </c>
      <c r="B22" s="129"/>
      <c r="C22" s="130" t="n">
        <v>74.413488372093</v>
      </c>
      <c r="D22" s="130" t="n">
        <v>69.0364485981309</v>
      </c>
      <c r="E22" s="130" t="n">
        <v>79.7407407407408</v>
      </c>
      <c r="F22" s="130" t="n">
        <v>74.684456928839</v>
      </c>
      <c r="G22" s="130" t="n">
        <v>70.203125</v>
      </c>
      <c r="H22" s="130" t="n">
        <v>78.8111510791367</v>
      </c>
      <c r="I22" s="130" t="n">
        <v>75.3118181818182</v>
      </c>
      <c r="J22" s="130" t="n">
        <v>71.2011278195489</v>
      </c>
      <c r="K22" s="130" t="n">
        <v>79.1619718309859</v>
      </c>
    </row>
    <row r="23" customFormat="false" ht="12" hidden="false" customHeight="true" outlineLevel="0" collapsed="false">
      <c r="A23" s="129" t="s">
        <v>140</v>
      </c>
      <c r="B23" s="129"/>
      <c r="C23" s="130" t="n">
        <v>75.6329601119664</v>
      </c>
      <c r="D23" s="130" t="n">
        <v>70.8313521545319</v>
      </c>
      <c r="E23" s="130" t="n">
        <v>79.9074074074074</v>
      </c>
      <c r="F23" s="130" t="n">
        <v>75.3777173913043</v>
      </c>
      <c r="G23" s="130" t="n">
        <v>70.2779273216689</v>
      </c>
      <c r="H23" s="130" t="n">
        <v>80.5754458161866</v>
      </c>
      <c r="I23" s="130" t="n">
        <v>75.5240885416667</v>
      </c>
      <c r="J23" s="130" t="n">
        <v>69.4653179190752</v>
      </c>
      <c r="K23" s="130" t="n">
        <v>80.4917061611374</v>
      </c>
    </row>
    <row r="24" customFormat="false" ht="12" hidden="false" customHeight="true" outlineLevel="0" collapsed="false">
      <c r="A24" s="129" t="s">
        <v>141</v>
      </c>
      <c r="B24" s="129"/>
      <c r="C24" s="130" t="n">
        <v>75.0124020887728</v>
      </c>
      <c r="D24" s="130" t="n">
        <v>69.9725274725275</v>
      </c>
      <c r="E24" s="130" t="n">
        <v>79.5758706467662</v>
      </c>
      <c r="F24" s="130" t="n">
        <v>75.4696586599242</v>
      </c>
      <c r="G24" s="130" t="n">
        <v>70.7706964520368</v>
      </c>
      <c r="H24" s="130" t="n">
        <v>79.8252131546894</v>
      </c>
      <c r="I24" s="130" t="n">
        <v>75.0900060204696</v>
      </c>
      <c r="J24" s="130" t="n">
        <v>70.2599486521181</v>
      </c>
      <c r="K24" s="130" t="n">
        <v>79.3560090702948</v>
      </c>
    </row>
    <row r="25" customFormat="false" ht="12" hidden="false" customHeight="true" outlineLevel="0" collapsed="false">
      <c r="A25" s="129" t="s">
        <v>142</v>
      </c>
      <c r="B25" s="129"/>
      <c r="C25" s="130" t="n">
        <v>74.2332430602573</v>
      </c>
      <c r="D25" s="130" t="n">
        <v>69.4791376912378</v>
      </c>
      <c r="E25" s="130" t="n">
        <v>78.7427440633245</v>
      </c>
      <c r="F25" s="130" t="n">
        <v>73.874</v>
      </c>
      <c r="G25" s="130" t="n">
        <v>69.1604278074866</v>
      </c>
      <c r="H25" s="130" t="n">
        <v>78.5625</v>
      </c>
      <c r="I25" s="130" t="n">
        <v>74.3869235628553</v>
      </c>
      <c r="J25" s="130" t="n">
        <v>69.6367088607595</v>
      </c>
      <c r="K25" s="130" t="n">
        <v>79.1191677175284</v>
      </c>
    </row>
    <row r="26" customFormat="false" ht="12" hidden="false" customHeight="true" outlineLevel="0" collapsed="false">
      <c r="A26" s="131" t="s">
        <v>143</v>
      </c>
      <c r="B26" s="131"/>
      <c r="C26" s="132" t="n">
        <v>75.0040085925812</v>
      </c>
      <c r="D26" s="132" t="n">
        <v>69.9512449799197</v>
      </c>
      <c r="E26" s="132" t="n">
        <v>79.6230633673544</v>
      </c>
      <c r="F26" s="132" t="n">
        <v>75.1280932139062</v>
      </c>
      <c r="G26" s="132" t="n">
        <v>70.1650090772752</v>
      </c>
      <c r="H26" s="132" t="n">
        <v>79.7247240295343</v>
      </c>
      <c r="I26" s="132" t="n">
        <v>75.4413485337133</v>
      </c>
      <c r="J26" s="132" t="n">
        <v>70.4967512376238</v>
      </c>
      <c r="K26" s="132" t="n">
        <v>80.0944096666181</v>
      </c>
    </row>
    <row r="27" customFormat="false" ht="12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27" hidden="false" customHeight="true" outlineLevel="0" collapsed="false">
      <c r="A29" s="133" t="s">
        <v>166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</row>
    <row r="30" customFormat="false" ht="12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" hidden="false" customHeight="true" outlineLevel="0" collapsed="false">
      <c r="A31" s="67" t="s">
        <v>167</v>
      </c>
      <c r="B31" s="68" t="s">
        <v>168</v>
      </c>
      <c r="C31" s="72" t="n">
        <v>2005</v>
      </c>
      <c r="D31" s="72"/>
      <c r="E31" s="72"/>
      <c r="F31" s="72" t="n">
        <v>2006</v>
      </c>
      <c r="G31" s="72"/>
      <c r="H31" s="72"/>
      <c r="I31" s="69" t="n">
        <v>2007</v>
      </c>
      <c r="J31" s="69"/>
      <c r="K31" s="69"/>
    </row>
    <row r="32" customFormat="false" ht="25.5" hidden="false" customHeight="true" outlineLevel="0" collapsed="false">
      <c r="A32" s="67"/>
      <c r="B32" s="68"/>
      <c r="C32" s="68" t="s">
        <v>163</v>
      </c>
      <c r="D32" s="68" t="s">
        <v>164</v>
      </c>
      <c r="E32" s="68" t="s">
        <v>165</v>
      </c>
      <c r="F32" s="68" t="s">
        <v>163</v>
      </c>
      <c r="G32" s="68" t="s">
        <v>164</v>
      </c>
      <c r="H32" s="68" t="s">
        <v>165</v>
      </c>
      <c r="I32" s="68" t="s">
        <v>163</v>
      </c>
      <c r="J32" s="68" t="s">
        <v>164</v>
      </c>
      <c r="K32" s="71" t="s">
        <v>165</v>
      </c>
    </row>
    <row r="33" customFormat="false" ht="12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</row>
    <row r="34" customFormat="false" ht="22.5" hidden="false" customHeight="true" outlineLevel="0" collapsed="false">
      <c r="A34" s="136" t="s">
        <v>169</v>
      </c>
      <c r="B34" s="137" t="s">
        <v>170</v>
      </c>
      <c r="C34" s="132" t="n">
        <v>75.0040085925812</v>
      </c>
      <c r="D34" s="132" t="n">
        <v>69.9512449799197</v>
      </c>
      <c r="E34" s="132" t="n">
        <v>79.6230633673544</v>
      </c>
      <c r="F34" s="132" t="n">
        <v>75.1280932139062</v>
      </c>
      <c r="G34" s="132" t="n">
        <v>70.1650090772752</v>
      </c>
      <c r="H34" s="132" t="n">
        <v>79.7247240295343</v>
      </c>
      <c r="I34" s="132" t="n">
        <v>75.4413485337133</v>
      </c>
      <c r="J34" s="132" t="n">
        <v>70.4967512376238</v>
      </c>
      <c r="K34" s="132" t="n">
        <v>80.0944096666181</v>
      </c>
    </row>
    <row r="35" customFormat="false" ht="33.75" hidden="false" customHeight="true" outlineLevel="0" collapsed="false">
      <c r="A35" s="138" t="s">
        <v>171</v>
      </c>
      <c r="B35" s="139" t="s">
        <v>172</v>
      </c>
      <c r="C35" s="130" t="n">
        <v>71.0879396984925</v>
      </c>
      <c r="D35" s="130" t="n">
        <v>67.9455445544555</v>
      </c>
      <c r="E35" s="130" t="n">
        <v>74.3265306122449</v>
      </c>
      <c r="F35" s="130" t="n">
        <v>72.9978540772532</v>
      </c>
      <c r="G35" s="130" t="n">
        <v>70.6111111111111</v>
      </c>
      <c r="H35" s="130" t="n">
        <v>75.06</v>
      </c>
      <c r="I35" s="130" t="n">
        <v>74.1514657980456</v>
      </c>
      <c r="J35" s="130" t="n">
        <v>70.7292993630573</v>
      </c>
      <c r="K35" s="130" t="n">
        <v>77.7333333333333</v>
      </c>
    </row>
    <row r="36" customFormat="false" ht="13.5" hidden="false" customHeight="true" outlineLevel="0" collapsed="false">
      <c r="A36" s="138" t="s">
        <v>173</v>
      </c>
      <c r="B36" s="139" t="s">
        <v>174</v>
      </c>
      <c r="C36" s="130" t="n">
        <v>71.4281837160752</v>
      </c>
      <c r="D36" s="130" t="n">
        <v>69.7511967750063</v>
      </c>
      <c r="E36" s="130" t="n">
        <v>73.4978233830846</v>
      </c>
      <c r="F36" s="130" t="n">
        <v>71.2010618023414</v>
      </c>
      <c r="G36" s="130" t="n">
        <v>69.4866245136187</v>
      </c>
      <c r="H36" s="130" t="n">
        <v>73.3809523809524</v>
      </c>
      <c r="I36" s="130" t="n">
        <v>71.1957882754696</v>
      </c>
      <c r="J36" s="130" t="n">
        <v>69.8708943911066</v>
      </c>
      <c r="K36" s="130" t="n">
        <v>72.9039087947883</v>
      </c>
    </row>
    <row r="37" customFormat="false" ht="33.75" hidden="false" customHeight="true" outlineLevel="0" collapsed="false">
      <c r="A37" s="138" t="s">
        <v>175</v>
      </c>
      <c r="B37" s="139" t="s">
        <v>176</v>
      </c>
      <c r="C37" s="130" t="n">
        <v>77.5195694716243</v>
      </c>
      <c r="D37" s="130" t="n">
        <v>70.3628571428571</v>
      </c>
      <c r="E37" s="130" t="n">
        <v>81.2470238095238</v>
      </c>
      <c r="F37" s="130" t="n">
        <v>78.7226211849192</v>
      </c>
      <c r="G37" s="130" t="n">
        <v>73.4144385026738</v>
      </c>
      <c r="H37" s="130" t="n">
        <v>81.4054054054054</v>
      </c>
      <c r="I37" s="130" t="n">
        <v>78.3288177339902</v>
      </c>
      <c r="J37" s="130" t="n">
        <v>71.4105960264901</v>
      </c>
      <c r="K37" s="130" t="n">
        <v>82.4254901960784</v>
      </c>
    </row>
    <row r="38" customFormat="false" ht="23.25" hidden="false" customHeight="true" outlineLevel="0" collapsed="false">
      <c r="A38" s="138" t="s">
        <v>177</v>
      </c>
      <c r="B38" s="139" t="s">
        <v>178</v>
      </c>
      <c r="C38" s="130" t="n">
        <v>71.2763496143959</v>
      </c>
      <c r="D38" s="130" t="n">
        <v>66.1910994764398</v>
      </c>
      <c r="E38" s="130" t="n">
        <v>76.1818181818182</v>
      </c>
      <c r="F38" s="130" t="n">
        <v>71.0022522522523</v>
      </c>
      <c r="G38" s="130" t="n">
        <v>66.3029556650246</v>
      </c>
      <c r="H38" s="130" t="n">
        <v>74.9605809128631</v>
      </c>
      <c r="I38" s="130" t="n">
        <v>72.0869017632242</v>
      </c>
      <c r="J38" s="130" t="n">
        <v>67.6978609625669</v>
      </c>
      <c r="K38" s="130" t="n">
        <v>75.9952380952381</v>
      </c>
    </row>
    <row r="39" customFormat="false" ht="23.25" hidden="false" customHeight="true" outlineLevel="0" collapsed="false">
      <c r="A39" s="138" t="s">
        <v>179</v>
      </c>
      <c r="B39" s="139" t="s">
        <v>180</v>
      </c>
      <c r="C39" s="130" t="n">
        <v>79.9602759859558</v>
      </c>
      <c r="D39" s="130" t="n">
        <v>74.4699125838585</v>
      </c>
      <c r="E39" s="130" t="n">
        <v>83.6457423580786</v>
      </c>
      <c r="F39" s="130" t="n">
        <v>79.946129620421</v>
      </c>
      <c r="G39" s="130" t="n">
        <v>74.3950679926933</v>
      </c>
      <c r="H39" s="130" t="n">
        <v>83.7772096932343</v>
      </c>
      <c r="I39" s="130" t="n">
        <v>80.0898563957832</v>
      </c>
      <c r="J39" s="130" t="n">
        <v>74.4520422678317</v>
      </c>
      <c r="K39" s="130" t="n">
        <v>83.9831602582094</v>
      </c>
    </row>
    <row r="40" customFormat="false" ht="23.25" hidden="false" customHeight="true" outlineLevel="0" collapsed="false">
      <c r="A40" s="138" t="s">
        <v>181</v>
      </c>
      <c r="B40" s="139" t="s">
        <v>182</v>
      </c>
      <c r="C40" s="130" t="n">
        <v>79.6844660194175</v>
      </c>
      <c r="D40" s="130" t="n">
        <v>76.6304347826087</v>
      </c>
      <c r="E40" s="130" t="n">
        <v>82.5722222222222</v>
      </c>
      <c r="F40" s="130" t="n">
        <v>79.9540540540541</v>
      </c>
      <c r="G40" s="130" t="n">
        <v>76.7947845804989</v>
      </c>
      <c r="H40" s="130" t="n">
        <v>82.8326446280992</v>
      </c>
      <c r="I40" s="130" t="n">
        <v>79.5271966527197</v>
      </c>
      <c r="J40" s="130" t="n">
        <v>76.6147540983607</v>
      </c>
      <c r="K40" s="130" t="n">
        <v>82.5641025641026</v>
      </c>
    </row>
    <row r="41" customFormat="false" ht="23.25" hidden="false" customHeight="true" outlineLevel="0" collapsed="false">
      <c r="A41" s="138" t="s">
        <v>183</v>
      </c>
      <c r="B41" s="139" t="s">
        <v>184</v>
      </c>
      <c r="C41" s="130" t="n">
        <v>67.4684343434343</v>
      </c>
      <c r="D41" s="130" t="n">
        <v>62.2578125</v>
      </c>
      <c r="E41" s="130" t="n">
        <v>74.2543604651163</v>
      </c>
      <c r="F41" s="130" t="n">
        <v>68.7307202039516</v>
      </c>
      <c r="G41" s="130" t="n">
        <v>63.5665901262916</v>
      </c>
      <c r="H41" s="130" t="n">
        <v>75.1747851002865</v>
      </c>
      <c r="I41" s="130" t="n">
        <v>69.7797537619699</v>
      </c>
      <c r="J41" s="130" t="n">
        <v>65.1123188405797</v>
      </c>
      <c r="K41" s="130" t="n">
        <v>75.8753943217666</v>
      </c>
    </row>
    <row r="42" customFormat="false" ht="23.25" hidden="false" customHeight="true" outlineLevel="0" collapsed="false">
      <c r="A42" s="138" t="s">
        <v>185</v>
      </c>
      <c r="B42" s="139" t="s">
        <v>186</v>
      </c>
      <c r="C42" s="130" t="n">
        <v>80.1147959183674</v>
      </c>
      <c r="D42" s="130" t="n">
        <v>77.0569620253165</v>
      </c>
      <c r="E42" s="130" t="n">
        <v>82.1794871794872</v>
      </c>
      <c r="F42" s="130" t="n">
        <v>80.7425447316103</v>
      </c>
      <c r="G42" s="130" t="n">
        <v>77.6497326203209</v>
      </c>
      <c r="H42" s="130" t="n">
        <v>82.5727848101266</v>
      </c>
      <c r="I42" s="130" t="n">
        <v>80.0570599613153</v>
      </c>
      <c r="J42" s="130" t="n">
        <v>76.6400966183575</v>
      </c>
      <c r="K42" s="130" t="n">
        <v>82.3387096774194</v>
      </c>
    </row>
    <row r="43" customFormat="false" ht="45" hidden="false" customHeight="true" outlineLevel="0" collapsed="false">
      <c r="A43" s="138" t="s">
        <v>187</v>
      </c>
      <c r="B43" s="139" t="s">
        <v>188</v>
      </c>
      <c r="C43" s="130" t="n">
        <v>26.1666666666667</v>
      </c>
      <c r="D43" s="130" t="n">
        <v>28.6818181818182</v>
      </c>
      <c r="E43" s="130" t="n">
        <v>24.4375</v>
      </c>
      <c r="F43" s="130" t="n">
        <v>19.5714285714286</v>
      </c>
      <c r="G43" s="130" t="n">
        <v>21.2857142857143</v>
      </c>
      <c r="H43" s="130" t="n">
        <v>17.8571428571429</v>
      </c>
      <c r="I43" s="130" t="n">
        <v>24.5357142857143</v>
      </c>
      <c r="J43" s="130" t="n">
        <v>21.1875</v>
      </c>
      <c r="K43" s="130" t="n">
        <v>29</v>
      </c>
    </row>
    <row r="44" customFormat="false" ht="45" hidden="false" customHeight="true" outlineLevel="0" collapsed="false">
      <c r="A44" s="138" t="s">
        <v>189</v>
      </c>
      <c r="B44" s="139" t="s">
        <v>190</v>
      </c>
      <c r="C44" s="130" t="n">
        <v>57.7486338797814</v>
      </c>
      <c r="D44" s="130" t="n">
        <v>52.5257452574526</v>
      </c>
      <c r="E44" s="130" t="n">
        <v>68.4555555555556</v>
      </c>
      <c r="F44" s="130" t="n">
        <v>57.2287968441815</v>
      </c>
      <c r="G44" s="130" t="n">
        <v>52.7869565217391</v>
      </c>
      <c r="H44" s="130" t="n">
        <v>66.6882716049383</v>
      </c>
      <c r="I44" s="130" t="n">
        <v>56.564413938754</v>
      </c>
      <c r="J44" s="130" t="n">
        <v>52.6601796407186</v>
      </c>
      <c r="K44" s="130" t="n">
        <v>65.9121863799283</v>
      </c>
    </row>
  </sheetData>
  <mergeCells count="36">
    <mergeCell ref="A1:K1"/>
    <mergeCell ref="A2:K2"/>
    <mergeCell ref="A3:B4"/>
    <mergeCell ref="C3:E3"/>
    <mergeCell ref="F3:H3"/>
    <mergeCell ref="I3:K3"/>
    <mergeCell ref="A5:K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9:K29"/>
    <mergeCell ref="A30:K30"/>
    <mergeCell ref="A31:A32"/>
    <mergeCell ref="B31:B32"/>
    <mergeCell ref="C31:E31"/>
    <mergeCell ref="F31:H31"/>
    <mergeCell ref="I31:K31"/>
    <mergeCell ref="A33:K33"/>
  </mergeCells>
  <hyperlinks>
    <hyperlink ref="A1" location="Inhaltsverzeichnis!A1" display="4   Durchschnittliches Sterbealter im Land Brandenburg 2005 bis 2007 nach Verwaltungsbezirken &#10;     und Geschlecht"/>
    <hyperlink ref="A29" location="Inhaltsverzeichnis!A1" display="5  Durchschnittliches Sterbealter im Land Brandenburg 2005 bis 2007 nach ausgewählten Todes-&#10;    ursachen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7.42"/>
    <col collapsed="false" customWidth="true" hidden="false" outlineLevel="0" max="3" min="3" style="75" width="37.14"/>
    <col collapsed="false" customWidth="true" hidden="false" outlineLevel="0" max="4" min="4" style="75" width="2.7"/>
    <col collapsed="false" customWidth="true" hidden="false" outlineLevel="0" max="16" min="5" style="75" width="7.7"/>
    <col collapsed="false" customWidth="true" hidden="false" outlineLevel="0" max="17" min="17" style="75" width="3.28"/>
    <col collapsed="false" customWidth="true" hidden="false" outlineLevel="0" max="18" min="18" style="75" width="7.42"/>
    <col collapsed="false" customWidth="true" hidden="false" outlineLevel="0" max="19" min="19" style="75" width="5.56"/>
    <col collapsed="false" customWidth="false" hidden="false" outlineLevel="0" max="257" min="20" style="75" width="11.42"/>
  </cols>
  <sheetData>
    <row r="1" customFormat="false" ht="12" hidden="false" customHeight="false" outlineLevel="0" collapsed="false">
      <c r="A1" s="42" t="s">
        <v>191</v>
      </c>
      <c r="B1" s="42"/>
      <c r="C1" s="42"/>
      <c r="D1" s="42"/>
      <c r="E1" s="42"/>
      <c r="F1" s="42"/>
      <c r="G1" s="42"/>
      <c r="H1" s="42"/>
      <c r="I1" s="42"/>
      <c r="J1" s="115"/>
      <c r="K1" s="115"/>
      <c r="L1" s="115"/>
      <c r="M1" s="115"/>
      <c r="N1" s="115"/>
      <c r="O1" s="115"/>
      <c r="P1" s="115"/>
      <c r="Q1" s="115"/>
      <c r="R1" s="115"/>
      <c r="S1" s="115"/>
    </row>
    <row r="2" customFormat="false" ht="12.7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15"/>
      <c r="K2" s="115"/>
      <c r="L2" s="115"/>
      <c r="M2" s="115"/>
      <c r="N2" s="115"/>
      <c r="O2" s="115"/>
      <c r="P2" s="115"/>
      <c r="Q2" s="115"/>
      <c r="R2" s="115"/>
      <c r="S2" s="115"/>
    </row>
    <row r="3" customFormat="false" ht="27" hidden="false" customHeight="true" outlineLevel="0" collapsed="false">
      <c r="A3" s="67" t="s">
        <v>192</v>
      </c>
      <c r="B3" s="68" t="s">
        <v>193</v>
      </c>
      <c r="C3" s="141" t="s">
        <v>194</v>
      </c>
      <c r="D3" s="141"/>
      <c r="E3" s="68" t="s">
        <v>195</v>
      </c>
      <c r="F3" s="68" t="s">
        <v>196</v>
      </c>
      <c r="G3" s="71" t="s">
        <v>197</v>
      </c>
      <c r="H3" s="71"/>
      <c r="I3" s="71"/>
      <c r="J3" s="67" t="s">
        <v>198</v>
      </c>
      <c r="K3" s="67"/>
      <c r="L3" s="67"/>
      <c r="M3" s="67"/>
      <c r="N3" s="67"/>
      <c r="O3" s="67"/>
      <c r="P3" s="67"/>
      <c r="Q3" s="68" t="s">
        <v>199</v>
      </c>
      <c r="R3" s="68" t="s">
        <v>200</v>
      </c>
      <c r="S3" s="71" t="s">
        <v>192</v>
      </c>
    </row>
    <row r="4" customFormat="false" ht="39.75" hidden="false" customHeight="true" outlineLevel="0" collapsed="false">
      <c r="A4" s="67"/>
      <c r="B4" s="68"/>
      <c r="C4" s="142" t="s">
        <v>201</v>
      </c>
      <c r="D4" s="142"/>
      <c r="E4" s="68"/>
      <c r="F4" s="68"/>
      <c r="G4" s="68" t="s">
        <v>202</v>
      </c>
      <c r="H4" s="143" t="s">
        <v>203</v>
      </c>
      <c r="I4" s="69" t="s">
        <v>204</v>
      </c>
      <c r="J4" s="124" t="s">
        <v>205</v>
      </c>
      <c r="K4" s="72" t="s">
        <v>206</v>
      </c>
      <c r="L4" s="72" t="s">
        <v>207</v>
      </c>
      <c r="M4" s="72" t="s">
        <v>208</v>
      </c>
      <c r="N4" s="72" t="s">
        <v>209</v>
      </c>
      <c r="O4" s="72" t="s">
        <v>210</v>
      </c>
      <c r="P4" s="68" t="s">
        <v>211</v>
      </c>
      <c r="Q4" s="68"/>
      <c r="R4" s="68"/>
      <c r="S4" s="71"/>
    </row>
    <row r="5" customFormat="fals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12.4" hidden="false" customHeight="true" outlineLevel="0" collapsed="false">
      <c r="A6" s="144" t="n">
        <v>1</v>
      </c>
      <c r="B6" s="75" t="s">
        <v>212</v>
      </c>
      <c r="C6" s="75" t="s">
        <v>213</v>
      </c>
      <c r="D6" s="76" t="s">
        <v>214</v>
      </c>
      <c r="E6" s="145" t="n">
        <v>12928</v>
      </c>
      <c r="F6" s="78" t="n">
        <v>1027.09144355287</v>
      </c>
      <c r="G6" s="145" t="n">
        <v>33</v>
      </c>
      <c r="H6" s="145" t="n">
        <v>15</v>
      </c>
      <c r="I6" s="145" t="n">
        <v>177</v>
      </c>
      <c r="J6" s="145" t="n">
        <v>175</v>
      </c>
      <c r="K6" s="145" t="n">
        <v>762</v>
      </c>
      <c r="L6" s="145" t="n">
        <v>1455</v>
      </c>
      <c r="M6" s="145" t="n">
        <v>2728</v>
      </c>
      <c r="N6" s="145" t="n">
        <v>4341</v>
      </c>
      <c r="O6" s="145" t="n">
        <v>2572</v>
      </c>
      <c r="P6" s="145" t="n">
        <v>670</v>
      </c>
      <c r="Q6" s="76" t="s">
        <v>214</v>
      </c>
      <c r="R6" s="76" t="s">
        <v>212</v>
      </c>
      <c r="S6" s="146" t="n">
        <v>1</v>
      </c>
    </row>
    <row r="7" customFormat="false" ht="12.4" hidden="false" customHeight="true" outlineLevel="0" collapsed="false">
      <c r="A7" s="144" t="n">
        <v>2</v>
      </c>
      <c r="B7" s="75" t="s">
        <v>215</v>
      </c>
      <c r="C7" s="75" t="s">
        <v>216</v>
      </c>
      <c r="D7" s="76" t="s">
        <v>217</v>
      </c>
      <c r="E7" s="145" t="n">
        <v>13738</v>
      </c>
      <c r="F7" s="78" t="n">
        <v>1070.83172243493</v>
      </c>
      <c r="G7" s="145" t="n">
        <v>25</v>
      </c>
      <c r="H7" s="145" t="n">
        <v>11</v>
      </c>
      <c r="I7" s="145" t="n">
        <v>50</v>
      </c>
      <c r="J7" s="145" t="n">
        <v>64</v>
      </c>
      <c r="K7" s="145" t="n">
        <v>293</v>
      </c>
      <c r="L7" s="145" t="n">
        <v>624</v>
      </c>
      <c r="M7" s="145" t="n">
        <v>1330</v>
      </c>
      <c r="N7" s="145" t="n">
        <v>3208</v>
      </c>
      <c r="O7" s="145" t="n">
        <v>5224</v>
      </c>
      <c r="P7" s="145" t="n">
        <v>2909</v>
      </c>
      <c r="Q7" s="76" t="s">
        <v>217</v>
      </c>
      <c r="R7" s="76" t="s">
        <v>215</v>
      </c>
      <c r="S7" s="146" t="n">
        <v>2</v>
      </c>
    </row>
    <row r="8" customFormat="false" ht="12.4" hidden="false" customHeight="true" outlineLevel="0" collapsed="false">
      <c r="A8" s="144" t="n">
        <v>3</v>
      </c>
      <c r="B8" s="75" t="s">
        <v>215</v>
      </c>
      <c r="C8" s="75" t="s">
        <v>216</v>
      </c>
      <c r="D8" s="76" t="s">
        <v>218</v>
      </c>
      <c r="E8" s="145" t="n">
        <v>26666</v>
      </c>
      <c r="F8" s="78" t="n">
        <v>1049.17005950517</v>
      </c>
      <c r="G8" s="145" t="n">
        <v>58</v>
      </c>
      <c r="H8" s="145" t="n">
        <v>26</v>
      </c>
      <c r="I8" s="145" t="n">
        <v>227</v>
      </c>
      <c r="J8" s="145" t="n">
        <v>239</v>
      </c>
      <c r="K8" s="145" t="n">
        <v>1055</v>
      </c>
      <c r="L8" s="145" t="n">
        <v>2079</v>
      </c>
      <c r="M8" s="145" t="n">
        <v>4058</v>
      </c>
      <c r="N8" s="145" t="n">
        <v>7549</v>
      </c>
      <c r="O8" s="145" t="n">
        <v>7796</v>
      </c>
      <c r="P8" s="145" t="n">
        <v>3579</v>
      </c>
      <c r="Q8" s="76" t="s">
        <v>218</v>
      </c>
      <c r="R8" s="76" t="s">
        <v>215</v>
      </c>
      <c r="S8" s="146" t="n">
        <v>3</v>
      </c>
    </row>
    <row r="9" customFormat="false" ht="12.4" hidden="false" customHeight="true" outlineLevel="0" collapsed="false">
      <c r="A9" s="144"/>
      <c r="D9" s="76"/>
      <c r="E9" s="145"/>
      <c r="F9" s="78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76"/>
      <c r="R9" s="76"/>
      <c r="S9" s="146"/>
    </row>
    <row r="10" customFormat="false" ht="12.4" hidden="false" customHeight="true" outlineLevel="0" collapsed="false">
      <c r="A10" s="144" t="n">
        <v>4</v>
      </c>
      <c r="B10" s="75" t="s">
        <v>219</v>
      </c>
      <c r="C10" s="75" t="s">
        <v>220</v>
      </c>
      <c r="D10" s="76" t="s">
        <v>214</v>
      </c>
      <c r="E10" s="145" t="n">
        <v>157</v>
      </c>
      <c r="F10" s="78" t="n">
        <v>12.473186621117</v>
      </c>
      <c r="G10" s="145" t="n">
        <v>0</v>
      </c>
      <c r="H10" s="145" t="n">
        <v>2</v>
      </c>
      <c r="I10" s="145" t="n">
        <v>1</v>
      </c>
      <c r="J10" s="145" t="n">
        <v>3</v>
      </c>
      <c r="K10" s="145" t="n">
        <v>5</v>
      </c>
      <c r="L10" s="145" t="n">
        <v>12</v>
      </c>
      <c r="M10" s="145" t="n">
        <v>40</v>
      </c>
      <c r="N10" s="145" t="n">
        <v>55</v>
      </c>
      <c r="O10" s="145" t="n">
        <v>33</v>
      </c>
      <c r="P10" s="145" t="n">
        <v>6</v>
      </c>
      <c r="Q10" s="76" t="s">
        <v>214</v>
      </c>
      <c r="R10" s="76" t="s">
        <v>219</v>
      </c>
      <c r="S10" s="146" t="n">
        <v>4</v>
      </c>
    </row>
    <row r="11" customFormat="false" ht="12.4" hidden="false" customHeight="true" outlineLevel="0" collapsed="false">
      <c r="A11" s="144" t="n">
        <v>5</v>
      </c>
      <c r="B11" s="75" t="s">
        <v>215</v>
      </c>
      <c r="C11" s="147" t="s">
        <v>221</v>
      </c>
      <c r="D11" s="76" t="s">
        <v>217</v>
      </c>
      <c r="E11" s="145" t="n">
        <v>150</v>
      </c>
      <c r="F11" s="78" t="n">
        <v>11.6920045396156</v>
      </c>
      <c r="G11" s="145" t="n">
        <v>0</v>
      </c>
      <c r="H11" s="145" t="n">
        <v>0</v>
      </c>
      <c r="I11" s="145" t="n">
        <v>0</v>
      </c>
      <c r="J11" s="145" t="n">
        <v>1</v>
      </c>
      <c r="K11" s="145" t="n">
        <v>3</v>
      </c>
      <c r="L11" s="145" t="n">
        <v>10</v>
      </c>
      <c r="M11" s="145" t="n">
        <v>18</v>
      </c>
      <c r="N11" s="145" t="n">
        <v>48</v>
      </c>
      <c r="O11" s="145" t="n">
        <v>50</v>
      </c>
      <c r="P11" s="145" t="n">
        <v>20</v>
      </c>
      <c r="Q11" s="76" t="s">
        <v>217</v>
      </c>
      <c r="R11" s="76" t="s">
        <v>215</v>
      </c>
      <c r="S11" s="146" t="n">
        <v>5</v>
      </c>
    </row>
    <row r="12" customFormat="false" ht="12.4" hidden="false" customHeight="true" outlineLevel="0" collapsed="false">
      <c r="A12" s="144" t="n">
        <v>6</v>
      </c>
      <c r="B12" s="75" t="s">
        <v>215</v>
      </c>
      <c r="C12" s="75" t="s">
        <v>216</v>
      </c>
      <c r="D12" s="76" t="s">
        <v>218</v>
      </c>
      <c r="E12" s="145" t="n">
        <v>307</v>
      </c>
      <c r="F12" s="78" t="n">
        <v>12.0788722818603</v>
      </c>
      <c r="G12" s="145" t="n">
        <v>0</v>
      </c>
      <c r="H12" s="145" t="n">
        <v>2</v>
      </c>
      <c r="I12" s="145" t="n">
        <v>1</v>
      </c>
      <c r="J12" s="145" t="n">
        <v>4</v>
      </c>
      <c r="K12" s="145" t="n">
        <v>8</v>
      </c>
      <c r="L12" s="145" t="n">
        <v>22</v>
      </c>
      <c r="M12" s="145" t="n">
        <v>58</v>
      </c>
      <c r="N12" s="145" t="n">
        <v>103</v>
      </c>
      <c r="O12" s="145" t="n">
        <v>83</v>
      </c>
      <c r="P12" s="145" t="n">
        <v>26</v>
      </c>
      <c r="Q12" s="76" t="s">
        <v>218</v>
      </c>
      <c r="R12" s="76" t="s">
        <v>215</v>
      </c>
      <c r="S12" s="146" t="n">
        <v>6</v>
      </c>
    </row>
    <row r="13" customFormat="false" ht="12.4" hidden="false" customHeight="true" outlineLevel="0" collapsed="false">
      <c r="A13" s="144" t="n">
        <v>7</v>
      </c>
      <c r="B13" s="75" t="s">
        <v>222</v>
      </c>
      <c r="C13" s="75" t="s">
        <v>223</v>
      </c>
      <c r="D13" s="76" t="s">
        <v>214</v>
      </c>
      <c r="E13" s="145" t="n">
        <v>26</v>
      </c>
      <c r="F13" s="78" t="n">
        <v>2.06562326209581</v>
      </c>
      <c r="G13" s="145" t="n">
        <v>0</v>
      </c>
      <c r="H13" s="145" t="n">
        <v>1</v>
      </c>
      <c r="I13" s="145" t="n">
        <v>0</v>
      </c>
      <c r="J13" s="145" t="n">
        <v>0</v>
      </c>
      <c r="K13" s="145" t="n">
        <v>1</v>
      </c>
      <c r="L13" s="145" t="n">
        <v>1</v>
      </c>
      <c r="M13" s="145" t="n">
        <v>1</v>
      </c>
      <c r="N13" s="145" t="n">
        <v>10</v>
      </c>
      <c r="O13" s="145" t="n">
        <v>10</v>
      </c>
      <c r="P13" s="145" t="n">
        <v>2</v>
      </c>
      <c r="Q13" s="76" t="s">
        <v>214</v>
      </c>
      <c r="R13" s="76" t="s">
        <v>222</v>
      </c>
      <c r="S13" s="146" t="n">
        <v>7</v>
      </c>
    </row>
    <row r="14" customFormat="false" ht="12.4" hidden="false" customHeight="true" outlineLevel="0" collapsed="false">
      <c r="A14" s="144" t="n">
        <v>8</v>
      </c>
      <c r="B14" s="75" t="s">
        <v>215</v>
      </c>
      <c r="C14" s="75" t="s">
        <v>216</v>
      </c>
      <c r="D14" s="76" t="s">
        <v>217</v>
      </c>
      <c r="E14" s="145" t="n">
        <v>40</v>
      </c>
      <c r="F14" s="78" t="n">
        <v>3.11786787723083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0</v>
      </c>
      <c r="L14" s="145" t="n">
        <v>2</v>
      </c>
      <c r="M14" s="145" t="n">
        <v>5</v>
      </c>
      <c r="N14" s="145" t="n">
        <v>5</v>
      </c>
      <c r="O14" s="145" t="n">
        <v>16</v>
      </c>
      <c r="P14" s="145" t="n">
        <v>12</v>
      </c>
      <c r="Q14" s="76" t="s">
        <v>217</v>
      </c>
      <c r="R14" s="76" t="s">
        <v>215</v>
      </c>
      <c r="S14" s="146" t="n">
        <v>8</v>
      </c>
    </row>
    <row r="15" customFormat="false" ht="12.4" hidden="false" customHeight="true" outlineLevel="0" collapsed="false">
      <c r="A15" s="144" t="n">
        <v>9</v>
      </c>
      <c r="B15" s="75" t="s">
        <v>215</v>
      </c>
      <c r="C15" s="75" t="s">
        <v>216</v>
      </c>
      <c r="D15" s="76" t="s">
        <v>218</v>
      </c>
      <c r="E15" s="145" t="n">
        <v>66</v>
      </c>
      <c r="F15" s="78" t="n">
        <v>2.5967608162957</v>
      </c>
      <c r="G15" s="145" t="n">
        <v>0</v>
      </c>
      <c r="H15" s="145" t="n">
        <v>1</v>
      </c>
      <c r="I15" s="145" t="n">
        <v>0</v>
      </c>
      <c r="J15" s="145" t="n">
        <v>0</v>
      </c>
      <c r="K15" s="145" t="n">
        <v>1</v>
      </c>
      <c r="L15" s="145" t="n">
        <v>3</v>
      </c>
      <c r="M15" s="145" t="n">
        <v>6</v>
      </c>
      <c r="N15" s="145" t="n">
        <v>15</v>
      </c>
      <c r="O15" s="145" t="n">
        <v>26</v>
      </c>
      <c r="P15" s="145" t="n">
        <v>14</v>
      </c>
      <c r="Q15" s="76" t="s">
        <v>218</v>
      </c>
      <c r="R15" s="76" t="s">
        <v>215</v>
      </c>
      <c r="S15" s="146" t="n">
        <v>9</v>
      </c>
    </row>
    <row r="16" customFormat="false" ht="12.4" hidden="false" customHeight="true" outlineLevel="0" collapsed="false">
      <c r="A16" s="144" t="n">
        <v>10</v>
      </c>
      <c r="B16" s="75" t="s">
        <v>224</v>
      </c>
      <c r="C16" s="75" t="s">
        <v>225</v>
      </c>
      <c r="D16" s="76" t="s">
        <v>214</v>
      </c>
      <c r="E16" s="145" t="n">
        <v>7</v>
      </c>
      <c r="F16" s="78" t="n">
        <v>0.556129339795027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1</v>
      </c>
      <c r="L16" s="145" t="n">
        <v>0</v>
      </c>
      <c r="M16" s="145" t="n">
        <v>2</v>
      </c>
      <c r="N16" s="145" t="n">
        <v>3</v>
      </c>
      <c r="O16" s="145" t="n">
        <v>1</v>
      </c>
      <c r="P16" s="145" t="n">
        <v>0</v>
      </c>
      <c r="Q16" s="76" t="s">
        <v>214</v>
      </c>
      <c r="R16" s="76" t="s">
        <v>224</v>
      </c>
      <c r="S16" s="146" t="n">
        <v>10</v>
      </c>
    </row>
    <row r="17" customFormat="false" ht="12.4" hidden="false" customHeight="true" outlineLevel="0" collapsed="false">
      <c r="A17" s="144" t="n">
        <v>11</v>
      </c>
      <c r="B17" s="75" t="s">
        <v>215</v>
      </c>
      <c r="C17" s="75" t="s">
        <v>216</v>
      </c>
      <c r="D17" s="76" t="s">
        <v>217</v>
      </c>
      <c r="E17" s="145" t="n">
        <v>4</v>
      </c>
      <c r="F17" s="78" t="n">
        <v>0.311786787723083</v>
      </c>
      <c r="G17" s="145" t="n">
        <v>0</v>
      </c>
      <c r="H17" s="145" t="n">
        <v>0</v>
      </c>
      <c r="I17" s="145" t="n">
        <v>0</v>
      </c>
      <c r="J17" s="145" t="n">
        <v>0</v>
      </c>
      <c r="K17" s="145" t="n">
        <v>1</v>
      </c>
      <c r="L17" s="145" t="n">
        <v>0</v>
      </c>
      <c r="M17" s="145" t="n">
        <v>0</v>
      </c>
      <c r="N17" s="145" t="n">
        <v>1</v>
      </c>
      <c r="O17" s="145" t="n">
        <v>1</v>
      </c>
      <c r="P17" s="145" t="n">
        <v>1</v>
      </c>
      <c r="Q17" s="76" t="s">
        <v>217</v>
      </c>
      <c r="R17" s="76" t="s">
        <v>215</v>
      </c>
      <c r="S17" s="146" t="n">
        <v>11</v>
      </c>
    </row>
    <row r="18" customFormat="false" ht="12.4" hidden="false" customHeight="true" outlineLevel="0" collapsed="false">
      <c r="A18" s="144" t="n">
        <v>12</v>
      </c>
      <c r="B18" s="75" t="s">
        <v>215</v>
      </c>
      <c r="C18" s="75" t="s">
        <v>216</v>
      </c>
      <c r="D18" s="76" t="s">
        <v>218</v>
      </c>
      <c r="E18" s="145" t="n">
        <v>11</v>
      </c>
      <c r="F18" s="78" t="n">
        <v>0.432793469382616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2</v>
      </c>
      <c r="L18" s="145" t="n">
        <v>0</v>
      </c>
      <c r="M18" s="145" t="n">
        <v>2</v>
      </c>
      <c r="N18" s="145" t="n">
        <v>4</v>
      </c>
      <c r="O18" s="145" t="n">
        <v>2</v>
      </c>
      <c r="P18" s="145" t="n">
        <v>1</v>
      </c>
      <c r="Q18" s="76" t="s">
        <v>218</v>
      </c>
      <c r="R18" s="76" t="s">
        <v>215</v>
      </c>
      <c r="S18" s="146" t="n">
        <v>12</v>
      </c>
    </row>
    <row r="19" customFormat="false" ht="12.4" hidden="false" customHeight="true" outlineLevel="0" collapsed="false">
      <c r="A19" s="144" t="n">
        <v>13</v>
      </c>
      <c r="B19" s="75" t="s">
        <v>226</v>
      </c>
      <c r="C19" s="75" t="s">
        <v>227</v>
      </c>
      <c r="D19" s="76" t="s">
        <v>214</v>
      </c>
      <c r="E19" s="145" t="n">
        <v>8</v>
      </c>
      <c r="F19" s="78" t="n">
        <v>0.635576388337173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1</v>
      </c>
      <c r="L19" s="145" t="n">
        <v>1</v>
      </c>
      <c r="M19" s="145" t="n">
        <v>4</v>
      </c>
      <c r="N19" s="145" t="n">
        <v>1</v>
      </c>
      <c r="O19" s="145" t="n">
        <v>1</v>
      </c>
      <c r="P19" s="145" t="n">
        <v>0</v>
      </c>
      <c r="Q19" s="76" t="s">
        <v>214</v>
      </c>
      <c r="R19" s="76" t="s">
        <v>226</v>
      </c>
      <c r="S19" s="146" t="n">
        <v>13</v>
      </c>
    </row>
    <row r="20" customFormat="false" ht="12.4" hidden="false" customHeight="true" outlineLevel="0" collapsed="false">
      <c r="A20" s="144" t="n">
        <v>14</v>
      </c>
      <c r="B20" s="75" t="s">
        <v>215</v>
      </c>
      <c r="C20" s="75" t="s">
        <v>216</v>
      </c>
      <c r="D20" s="76" t="s">
        <v>217</v>
      </c>
      <c r="E20" s="145" t="n">
        <v>3</v>
      </c>
      <c r="F20" s="78" t="n">
        <v>0.233840090792313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1</v>
      </c>
      <c r="O20" s="145" t="n">
        <v>2</v>
      </c>
      <c r="P20" s="145" t="n">
        <v>0</v>
      </c>
      <c r="Q20" s="76" t="s">
        <v>217</v>
      </c>
      <c r="R20" s="76" t="s">
        <v>215</v>
      </c>
      <c r="S20" s="146" t="n">
        <v>14</v>
      </c>
    </row>
    <row r="21" customFormat="false" ht="12.4" hidden="false" customHeight="true" outlineLevel="0" collapsed="false">
      <c r="A21" s="144" t="n">
        <v>15</v>
      </c>
      <c r="B21" s="75" t="s">
        <v>215</v>
      </c>
      <c r="C21" s="75" t="s">
        <v>216</v>
      </c>
      <c r="D21" s="76" t="s">
        <v>218</v>
      </c>
      <c r="E21" s="145" t="n">
        <v>11</v>
      </c>
      <c r="F21" s="78" t="n">
        <v>0.432793469382616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1</v>
      </c>
      <c r="L21" s="145" t="n">
        <v>1</v>
      </c>
      <c r="M21" s="145" t="n">
        <v>4</v>
      </c>
      <c r="N21" s="145" t="n">
        <v>2</v>
      </c>
      <c r="O21" s="145" t="n">
        <v>3</v>
      </c>
      <c r="P21" s="145" t="n">
        <v>0</v>
      </c>
      <c r="Q21" s="76" t="s">
        <v>218</v>
      </c>
      <c r="R21" s="76" t="s">
        <v>215</v>
      </c>
      <c r="S21" s="146" t="n">
        <v>15</v>
      </c>
    </row>
    <row r="22" customFormat="false" ht="12.4" hidden="false" customHeight="true" outlineLevel="0" collapsed="false">
      <c r="A22" s="144" t="n">
        <v>16</v>
      </c>
      <c r="B22" s="75" t="s">
        <v>228</v>
      </c>
      <c r="C22" s="75" t="s">
        <v>229</v>
      </c>
      <c r="D22" s="76" t="s">
        <v>214</v>
      </c>
      <c r="E22" s="145" t="n">
        <v>5</v>
      </c>
      <c r="F22" s="78" t="n">
        <v>0.397235242710733</v>
      </c>
      <c r="G22" s="145" t="n">
        <v>0</v>
      </c>
      <c r="H22" s="145" t="n">
        <v>0</v>
      </c>
      <c r="I22" s="145" t="n">
        <v>1</v>
      </c>
      <c r="J22" s="145" t="n">
        <v>0</v>
      </c>
      <c r="K22" s="145" t="n">
        <v>0</v>
      </c>
      <c r="L22" s="145" t="n">
        <v>4</v>
      </c>
      <c r="M22" s="145" t="n">
        <v>0</v>
      </c>
      <c r="N22" s="145" t="n">
        <v>0</v>
      </c>
      <c r="O22" s="145" t="n">
        <v>0</v>
      </c>
      <c r="P22" s="145" t="n">
        <v>0</v>
      </c>
      <c r="Q22" s="76" t="s">
        <v>214</v>
      </c>
      <c r="R22" s="76" t="s">
        <v>228</v>
      </c>
      <c r="S22" s="146" t="n">
        <v>16</v>
      </c>
    </row>
    <row r="23" customFormat="false" ht="12.4" hidden="false" customHeight="true" outlineLevel="0" collapsed="false">
      <c r="A23" s="144" t="n">
        <v>17</v>
      </c>
      <c r="B23" s="75" t="s">
        <v>215</v>
      </c>
      <c r="C23" s="147" t="s">
        <v>230</v>
      </c>
      <c r="D23" s="76" t="s">
        <v>217</v>
      </c>
      <c r="E23" s="145" t="n">
        <v>0</v>
      </c>
      <c r="F23" s="78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76" t="s">
        <v>217</v>
      </c>
      <c r="R23" s="76" t="s">
        <v>215</v>
      </c>
      <c r="S23" s="146" t="n">
        <v>17</v>
      </c>
    </row>
    <row r="24" customFormat="false" ht="12.4" hidden="false" customHeight="true" outlineLevel="0" collapsed="false">
      <c r="A24" s="144" t="n">
        <v>18</v>
      </c>
      <c r="B24" s="75" t="s">
        <v>215</v>
      </c>
      <c r="C24" s="75" t="s">
        <v>216</v>
      </c>
      <c r="D24" s="76" t="s">
        <v>218</v>
      </c>
      <c r="E24" s="145" t="n">
        <v>5</v>
      </c>
      <c r="F24" s="78" t="n">
        <v>0.196724304264826</v>
      </c>
      <c r="G24" s="145" t="n">
        <v>0</v>
      </c>
      <c r="H24" s="145" t="n">
        <v>0</v>
      </c>
      <c r="I24" s="145" t="n">
        <v>1</v>
      </c>
      <c r="J24" s="145" t="n">
        <v>0</v>
      </c>
      <c r="K24" s="145" t="n">
        <v>0</v>
      </c>
      <c r="L24" s="145" t="n">
        <v>4</v>
      </c>
      <c r="M24" s="145" t="n">
        <v>0</v>
      </c>
      <c r="N24" s="145" t="n">
        <v>0</v>
      </c>
      <c r="O24" s="145" t="n">
        <v>0</v>
      </c>
      <c r="P24" s="145" t="n">
        <v>0</v>
      </c>
      <c r="Q24" s="76" t="s">
        <v>218</v>
      </c>
      <c r="R24" s="76" t="s">
        <v>215</v>
      </c>
      <c r="S24" s="146" t="n">
        <v>18</v>
      </c>
    </row>
    <row r="25" customFormat="false" ht="12.4" hidden="false" customHeight="true" outlineLevel="0" collapsed="false">
      <c r="A25" s="144"/>
      <c r="D25" s="76"/>
      <c r="E25" s="145"/>
      <c r="F25" s="78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76"/>
      <c r="R25" s="76"/>
      <c r="S25" s="146"/>
    </row>
    <row r="26" customFormat="false" ht="12.4" hidden="false" customHeight="true" outlineLevel="0" collapsed="false">
      <c r="A26" s="144" t="n">
        <v>19</v>
      </c>
      <c r="B26" s="75" t="s">
        <v>231</v>
      </c>
      <c r="C26" s="75" t="s">
        <v>232</v>
      </c>
      <c r="D26" s="76" t="s">
        <v>214</v>
      </c>
      <c r="E26" s="145" t="n">
        <v>3958</v>
      </c>
      <c r="F26" s="78" t="n">
        <v>314.451418129817</v>
      </c>
      <c r="G26" s="145" t="n">
        <v>0</v>
      </c>
      <c r="H26" s="145" t="n">
        <v>1</v>
      </c>
      <c r="I26" s="145" t="n">
        <v>19</v>
      </c>
      <c r="J26" s="145" t="n">
        <v>23</v>
      </c>
      <c r="K26" s="145" t="n">
        <v>189</v>
      </c>
      <c r="L26" s="145" t="n">
        <v>464</v>
      </c>
      <c r="M26" s="145" t="n">
        <v>1127</v>
      </c>
      <c r="N26" s="145" t="n">
        <v>1480</v>
      </c>
      <c r="O26" s="145" t="n">
        <v>588</v>
      </c>
      <c r="P26" s="145" t="n">
        <v>67</v>
      </c>
      <c r="Q26" s="76" t="s">
        <v>214</v>
      </c>
      <c r="R26" s="76" t="s">
        <v>231</v>
      </c>
      <c r="S26" s="146" t="n">
        <v>19</v>
      </c>
    </row>
    <row r="27" customFormat="false" ht="12.4" hidden="false" customHeight="true" outlineLevel="0" collapsed="false">
      <c r="A27" s="144" t="n">
        <v>20</v>
      </c>
      <c r="B27" s="75" t="s">
        <v>215</v>
      </c>
      <c r="C27" s="75" t="s">
        <v>216</v>
      </c>
      <c r="D27" s="76" t="s">
        <v>217</v>
      </c>
      <c r="E27" s="145" t="n">
        <v>3069</v>
      </c>
      <c r="F27" s="78" t="n">
        <v>239.218412880536</v>
      </c>
      <c r="G27" s="145" t="n">
        <v>0</v>
      </c>
      <c r="H27" s="145" t="n">
        <v>4</v>
      </c>
      <c r="I27" s="145" t="n">
        <v>8</v>
      </c>
      <c r="J27" s="145" t="n">
        <v>29</v>
      </c>
      <c r="K27" s="145" t="n">
        <v>146</v>
      </c>
      <c r="L27" s="145" t="n">
        <v>303</v>
      </c>
      <c r="M27" s="145" t="n">
        <v>620</v>
      </c>
      <c r="N27" s="145" t="n">
        <v>967</v>
      </c>
      <c r="O27" s="145" t="n">
        <v>784</v>
      </c>
      <c r="P27" s="145" t="n">
        <v>208</v>
      </c>
      <c r="Q27" s="76" t="s">
        <v>217</v>
      </c>
      <c r="R27" s="76" t="s">
        <v>215</v>
      </c>
      <c r="S27" s="146" t="n">
        <v>20</v>
      </c>
    </row>
    <row r="28" customFormat="false" ht="12.4" hidden="false" customHeight="true" outlineLevel="0" collapsed="false">
      <c r="A28" s="144" t="n">
        <v>21</v>
      </c>
      <c r="B28" s="75" t="s">
        <v>215</v>
      </c>
      <c r="C28" s="75" t="s">
        <v>216</v>
      </c>
      <c r="D28" s="76" t="s">
        <v>218</v>
      </c>
      <c r="E28" s="145" t="n">
        <v>7027</v>
      </c>
      <c r="F28" s="78" t="n">
        <v>276.476337213786</v>
      </c>
      <c r="G28" s="145" t="n">
        <v>0</v>
      </c>
      <c r="H28" s="145" t="n">
        <v>5</v>
      </c>
      <c r="I28" s="145" t="n">
        <v>27</v>
      </c>
      <c r="J28" s="145" t="n">
        <v>52</v>
      </c>
      <c r="K28" s="145" t="n">
        <v>335</v>
      </c>
      <c r="L28" s="145" t="n">
        <v>767</v>
      </c>
      <c r="M28" s="145" t="n">
        <v>1747</v>
      </c>
      <c r="N28" s="145" t="n">
        <v>2447</v>
      </c>
      <c r="O28" s="145" t="n">
        <v>1372</v>
      </c>
      <c r="P28" s="145" t="n">
        <v>275</v>
      </c>
      <c r="Q28" s="76" t="s">
        <v>218</v>
      </c>
      <c r="R28" s="76" t="s">
        <v>215</v>
      </c>
      <c r="S28" s="146" t="n">
        <v>21</v>
      </c>
    </row>
    <row r="29" customFormat="false" ht="12.4" hidden="false" customHeight="true" outlineLevel="0" collapsed="false">
      <c r="A29" s="144" t="n">
        <v>22</v>
      </c>
      <c r="B29" s="75" t="s">
        <v>233</v>
      </c>
      <c r="C29" s="75" t="s">
        <v>234</v>
      </c>
      <c r="D29" s="76" t="s">
        <v>214</v>
      </c>
      <c r="E29" s="145" t="n">
        <v>3895</v>
      </c>
      <c r="F29" s="78" t="n">
        <v>309.446254071661</v>
      </c>
      <c r="G29" s="145" t="n">
        <v>0</v>
      </c>
      <c r="H29" s="145" t="n">
        <v>1</v>
      </c>
      <c r="I29" s="145" t="n">
        <v>19</v>
      </c>
      <c r="J29" s="145" t="n">
        <v>22</v>
      </c>
      <c r="K29" s="145" t="n">
        <v>188</v>
      </c>
      <c r="L29" s="145" t="n">
        <v>460</v>
      </c>
      <c r="M29" s="145" t="n">
        <v>1113</v>
      </c>
      <c r="N29" s="145" t="n">
        <v>1448</v>
      </c>
      <c r="O29" s="145" t="n">
        <v>579</v>
      </c>
      <c r="P29" s="145" t="n">
        <v>65</v>
      </c>
      <c r="Q29" s="76" t="s">
        <v>214</v>
      </c>
      <c r="R29" s="76" t="s">
        <v>233</v>
      </c>
      <c r="S29" s="146" t="n">
        <v>22</v>
      </c>
    </row>
    <row r="30" customFormat="false" ht="12.4" hidden="false" customHeight="true" outlineLevel="0" collapsed="false">
      <c r="A30" s="144" t="n">
        <v>23</v>
      </c>
      <c r="B30" s="75" t="s">
        <v>215</v>
      </c>
      <c r="C30" s="75" t="s">
        <v>216</v>
      </c>
      <c r="D30" s="76" t="s">
        <v>217</v>
      </c>
      <c r="E30" s="145" t="n">
        <v>3009</v>
      </c>
      <c r="F30" s="78" t="n">
        <v>234.54161106469</v>
      </c>
      <c r="G30" s="145" t="n">
        <v>0</v>
      </c>
      <c r="H30" s="145" t="n">
        <v>4</v>
      </c>
      <c r="I30" s="145" t="n">
        <v>8</v>
      </c>
      <c r="J30" s="145" t="n">
        <v>29</v>
      </c>
      <c r="K30" s="145" t="n">
        <v>145</v>
      </c>
      <c r="L30" s="145" t="n">
        <v>297</v>
      </c>
      <c r="M30" s="145" t="n">
        <v>612</v>
      </c>
      <c r="N30" s="145" t="n">
        <v>954</v>
      </c>
      <c r="O30" s="145" t="n">
        <v>759</v>
      </c>
      <c r="P30" s="145" t="n">
        <v>201</v>
      </c>
      <c r="Q30" s="76" t="s">
        <v>217</v>
      </c>
      <c r="R30" s="76" t="s">
        <v>215</v>
      </c>
      <c r="S30" s="146" t="n">
        <v>23</v>
      </c>
    </row>
    <row r="31" customFormat="false" ht="12.4" hidden="false" customHeight="true" outlineLevel="0" collapsed="false">
      <c r="A31" s="144" t="n">
        <v>24</v>
      </c>
      <c r="B31" s="75" t="s">
        <v>215</v>
      </c>
      <c r="C31" s="75" t="s">
        <v>216</v>
      </c>
      <c r="D31" s="76" t="s">
        <v>218</v>
      </c>
      <c r="E31" s="145" t="n">
        <v>6904</v>
      </c>
      <c r="F31" s="78" t="n">
        <v>271.636919328871</v>
      </c>
      <c r="G31" s="145" t="n">
        <v>0</v>
      </c>
      <c r="H31" s="145" t="n">
        <v>5</v>
      </c>
      <c r="I31" s="145" t="n">
        <v>27</v>
      </c>
      <c r="J31" s="145" t="n">
        <v>51</v>
      </c>
      <c r="K31" s="145" t="n">
        <v>333</v>
      </c>
      <c r="L31" s="145" t="n">
        <v>757</v>
      </c>
      <c r="M31" s="145" t="n">
        <v>1725</v>
      </c>
      <c r="N31" s="145" t="n">
        <v>2402</v>
      </c>
      <c r="O31" s="145" t="n">
        <v>1338</v>
      </c>
      <c r="P31" s="145" t="n">
        <v>266</v>
      </c>
      <c r="Q31" s="76" t="s">
        <v>218</v>
      </c>
      <c r="R31" s="76" t="s">
        <v>215</v>
      </c>
      <c r="S31" s="146" t="n">
        <v>24</v>
      </c>
    </row>
    <row r="32" customFormat="false" ht="12.4" hidden="false" customHeight="true" outlineLevel="0" collapsed="false">
      <c r="A32" s="144" t="n">
        <v>25</v>
      </c>
      <c r="B32" s="75" t="s">
        <v>235</v>
      </c>
      <c r="C32" s="75" t="s">
        <v>236</v>
      </c>
      <c r="D32" s="76" t="s">
        <v>214</v>
      </c>
      <c r="E32" s="145" t="n">
        <v>1245</v>
      </c>
      <c r="F32" s="78" t="n">
        <v>98.9115754349726</v>
      </c>
      <c r="G32" s="145" t="n">
        <v>0</v>
      </c>
      <c r="H32" s="145" t="n">
        <v>0</v>
      </c>
      <c r="I32" s="145" t="n">
        <v>2</v>
      </c>
      <c r="J32" s="145" t="n">
        <v>8</v>
      </c>
      <c r="K32" s="145" t="n">
        <v>59</v>
      </c>
      <c r="L32" s="145" t="n">
        <v>162</v>
      </c>
      <c r="M32" s="145" t="n">
        <v>361</v>
      </c>
      <c r="N32" s="145" t="n">
        <v>470</v>
      </c>
      <c r="O32" s="145" t="n">
        <v>165</v>
      </c>
      <c r="P32" s="145" t="n">
        <v>18</v>
      </c>
      <c r="Q32" s="76" t="s">
        <v>214</v>
      </c>
      <c r="R32" s="76" t="s">
        <v>235</v>
      </c>
      <c r="S32" s="146" t="n">
        <v>25</v>
      </c>
    </row>
    <row r="33" customFormat="false" ht="12.4" hidden="false" customHeight="true" outlineLevel="0" collapsed="false">
      <c r="A33" s="144" t="n">
        <v>26</v>
      </c>
      <c r="B33" s="75" t="s">
        <v>215</v>
      </c>
      <c r="C33" s="75" t="s">
        <v>216</v>
      </c>
      <c r="D33" s="76" t="s">
        <v>217</v>
      </c>
      <c r="E33" s="145" t="n">
        <v>994</v>
      </c>
      <c r="F33" s="78" t="n">
        <v>77.4790167491862</v>
      </c>
      <c r="G33" s="145" t="n">
        <v>0</v>
      </c>
      <c r="H33" s="145" t="n">
        <v>0</v>
      </c>
      <c r="I33" s="145" t="n">
        <v>0</v>
      </c>
      <c r="J33" s="145" t="n">
        <v>4</v>
      </c>
      <c r="K33" s="145" t="n">
        <v>27</v>
      </c>
      <c r="L33" s="145" t="n">
        <v>64</v>
      </c>
      <c r="M33" s="145" t="n">
        <v>208</v>
      </c>
      <c r="N33" s="145" t="n">
        <v>321</v>
      </c>
      <c r="O33" s="145" t="n">
        <v>284</v>
      </c>
      <c r="P33" s="145" t="n">
        <v>86</v>
      </c>
      <c r="Q33" s="76" t="s">
        <v>217</v>
      </c>
      <c r="R33" s="76" t="s">
        <v>215</v>
      </c>
      <c r="S33" s="146" t="n">
        <v>26</v>
      </c>
    </row>
    <row r="34" customFormat="false" ht="12.4" hidden="false" customHeight="true" outlineLevel="0" collapsed="false">
      <c r="A34" s="144" t="n">
        <v>27</v>
      </c>
      <c r="B34" s="75" t="s">
        <v>215</v>
      </c>
      <c r="C34" s="75" t="s">
        <v>216</v>
      </c>
      <c r="D34" s="76" t="s">
        <v>218</v>
      </c>
      <c r="E34" s="145" t="n">
        <v>2239</v>
      </c>
      <c r="F34" s="78" t="n">
        <v>88.0931434497889</v>
      </c>
      <c r="G34" s="145" t="n">
        <v>0</v>
      </c>
      <c r="H34" s="145" t="n">
        <v>0</v>
      </c>
      <c r="I34" s="145" t="n">
        <v>2</v>
      </c>
      <c r="J34" s="145" t="n">
        <v>12</v>
      </c>
      <c r="K34" s="145" t="n">
        <v>86</v>
      </c>
      <c r="L34" s="145" t="n">
        <v>226</v>
      </c>
      <c r="M34" s="145" t="n">
        <v>569</v>
      </c>
      <c r="N34" s="145" t="n">
        <v>791</v>
      </c>
      <c r="O34" s="145" t="n">
        <v>449</v>
      </c>
      <c r="P34" s="145" t="n">
        <v>104</v>
      </c>
      <c r="Q34" s="76" t="s">
        <v>218</v>
      </c>
      <c r="R34" s="76" t="s">
        <v>215</v>
      </c>
      <c r="S34" s="146" t="n">
        <v>27</v>
      </c>
    </row>
    <row r="35" customFormat="false" ht="12.4" hidden="false" customHeight="true" outlineLevel="0" collapsed="false">
      <c r="A35" s="144" t="n">
        <v>28</v>
      </c>
      <c r="B35" s="75" t="s">
        <v>237</v>
      </c>
      <c r="C35" s="75" t="s">
        <v>238</v>
      </c>
      <c r="D35" s="76" t="s">
        <v>214</v>
      </c>
      <c r="E35" s="145" t="n">
        <v>1132</v>
      </c>
      <c r="F35" s="78" t="n">
        <v>89.93405894971</v>
      </c>
      <c r="G35" s="145" t="n">
        <v>0</v>
      </c>
      <c r="H35" s="145" t="n">
        <v>0</v>
      </c>
      <c r="I35" s="145" t="n">
        <v>0</v>
      </c>
      <c r="J35" s="145" t="n">
        <v>5</v>
      </c>
      <c r="K35" s="145" t="n">
        <v>51</v>
      </c>
      <c r="L35" s="145" t="n">
        <v>137</v>
      </c>
      <c r="M35" s="145" t="n">
        <v>361</v>
      </c>
      <c r="N35" s="145" t="n">
        <v>433</v>
      </c>
      <c r="O35" s="145" t="n">
        <v>139</v>
      </c>
      <c r="P35" s="145" t="n">
        <v>6</v>
      </c>
      <c r="Q35" s="76" t="s">
        <v>214</v>
      </c>
      <c r="R35" s="76" t="s">
        <v>237</v>
      </c>
      <c r="S35" s="146" t="n">
        <v>28</v>
      </c>
    </row>
    <row r="36" customFormat="false" ht="12.4" hidden="false" customHeight="true" outlineLevel="0" collapsed="false">
      <c r="A36" s="144" t="n">
        <v>29</v>
      </c>
      <c r="B36" s="75" t="s">
        <v>215</v>
      </c>
      <c r="C36" s="147" t="s">
        <v>239</v>
      </c>
      <c r="D36" s="76" t="s">
        <v>217</v>
      </c>
      <c r="E36" s="145" t="n">
        <v>316</v>
      </c>
      <c r="F36" s="78" t="n">
        <v>24.6311562301236</v>
      </c>
      <c r="G36" s="145" t="n">
        <v>0</v>
      </c>
      <c r="H36" s="145" t="n">
        <v>0</v>
      </c>
      <c r="I36" s="145" t="n">
        <v>0</v>
      </c>
      <c r="J36" s="145" t="n">
        <v>1</v>
      </c>
      <c r="K36" s="145" t="n">
        <v>17</v>
      </c>
      <c r="L36" s="145" t="n">
        <v>39</v>
      </c>
      <c r="M36" s="145" t="n">
        <v>87</v>
      </c>
      <c r="N36" s="145" t="n">
        <v>92</v>
      </c>
      <c r="O36" s="145" t="n">
        <v>70</v>
      </c>
      <c r="P36" s="145" t="n">
        <v>10</v>
      </c>
      <c r="Q36" s="76" t="s">
        <v>217</v>
      </c>
      <c r="R36" s="76" t="s">
        <v>215</v>
      </c>
      <c r="S36" s="146" t="n">
        <v>29</v>
      </c>
    </row>
    <row r="37" customFormat="false" ht="12.4" hidden="false" customHeight="true" outlineLevel="0" collapsed="false">
      <c r="A37" s="144" t="n">
        <v>30</v>
      </c>
      <c r="B37" s="75" t="s">
        <v>215</v>
      </c>
      <c r="C37" s="75" t="s">
        <v>216</v>
      </c>
      <c r="D37" s="76" t="s">
        <v>218</v>
      </c>
      <c r="E37" s="145" t="n">
        <v>1448</v>
      </c>
      <c r="F37" s="78" t="n">
        <v>56.9713585150935</v>
      </c>
      <c r="G37" s="145" t="n">
        <v>0</v>
      </c>
      <c r="H37" s="145" t="n">
        <v>0</v>
      </c>
      <c r="I37" s="145" t="n">
        <v>0</v>
      </c>
      <c r="J37" s="145" t="n">
        <v>6</v>
      </c>
      <c r="K37" s="145" t="n">
        <v>68</v>
      </c>
      <c r="L37" s="145" t="n">
        <v>176</v>
      </c>
      <c r="M37" s="145" t="n">
        <v>448</v>
      </c>
      <c r="N37" s="145" t="n">
        <v>525</v>
      </c>
      <c r="O37" s="145" t="n">
        <v>209</v>
      </c>
      <c r="P37" s="145" t="n">
        <v>16</v>
      </c>
      <c r="Q37" s="76" t="s">
        <v>218</v>
      </c>
      <c r="R37" s="76" t="s">
        <v>215</v>
      </c>
      <c r="S37" s="146" t="n">
        <v>30</v>
      </c>
    </row>
    <row r="38" customFormat="false" ht="12.4" hidden="false" customHeight="true" outlineLevel="0" collapsed="false">
      <c r="A38" s="144" t="n">
        <v>31</v>
      </c>
      <c r="B38" s="75" t="s">
        <v>240</v>
      </c>
      <c r="C38" s="75" t="s">
        <v>241</v>
      </c>
      <c r="D38" s="76" t="s">
        <v>214</v>
      </c>
      <c r="E38" s="145" t="n">
        <v>43</v>
      </c>
      <c r="F38" s="78" t="n">
        <v>3.41622308731231</v>
      </c>
      <c r="G38" s="145" t="n">
        <v>0</v>
      </c>
      <c r="H38" s="145" t="n">
        <v>0</v>
      </c>
      <c r="I38" s="145" t="n">
        <v>0</v>
      </c>
      <c r="J38" s="145" t="n">
        <v>1</v>
      </c>
      <c r="K38" s="145" t="n">
        <v>4</v>
      </c>
      <c r="L38" s="145" t="n">
        <v>2</v>
      </c>
      <c r="M38" s="145" t="n">
        <v>12</v>
      </c>
      <c r="N38" s="145" t="n">
        <v>16</v>
      </c>
      <c r="O38" s="145" t="n">
        <v>7</v>
      </c>
      <c r="P38" s="145" t="n">
        <v>1</v>
      </c>
      <c r="Q38" s="76" t="s">
        <v>214</v>
      </c>
      <c r="R38" s="76" t="s">
        <v>240</v>
      </c>
      <c r="S38" s="146" t="n">
        <v>31</v>
      </c>
    </row>
    <row r="39" customFormat="false" ht="12.4" hidden="false" customHeight="true" outlineLevel="0" collapsed="false">
      <c r="A39" s="144" t="n">
        <v>32</v>
      </c>
      <c r="B39" s="75" t="s">
        <v>215</v>
      </c>
      <c r="C39" s="75" t="s">
        <v>242</v>
      </c>
      <c r="D39" s="76" t="s">
        <v>217</v>
      </c>
      <c r="E39" s="145" t="n">
        <v>37</v>
      </c>
      <c r="F39" s="78" t="n">
        <v>2.88402778643852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4</v>
      </c>
      <c r="L39" s="145" t="n">
        <v>7</v>
      </c>
      <c r="M39" s="145" t="n">
        <v>5</v>
      </c>
      <c r="N39" s="145" t="n">
        <v>9</v>
      </c>
      <c r="O39" s="145" t="n">
        <v>5</v>
      </c>
      <c r="P39" s="145" t="n">
        <v>7</v>
      </c>
      <c r="Q39" s="76" t="s">
        <v>217</v>
      </c>
      <c r="R39" s="76" t="s">
        <v>215</v>
      </c>
      <c r="S39" s="146" t="n">
        <v>32</v>
      </c>
    </row>
    <row r="40" customFormat="false" ht="12.4" hidden="false" customHeight="true" outlineLevel="0" collapsed="false">
      <c r="A40" s="144" t="n">
        <v>33</v>
      </c>
      <c r="B40" s="75" t="s">
        <v>215</v>
      </c>
      <c r="C40" s="75" t="s">
        <v>216</v>
      </c>
      <c r="D40" s="76" t="s">
        <v>218</v>
      </c>
      <c r="E40" s="145" t="n">
        <v>80</v>
      </c>
      <c r="F40" s="78" t="n">
        <v>3.14758886823721</v>
      </c>
      <c r="G40" s="145" t="n">
        <v>0</v>
      </c>
      <c r="H40" s="145" t="n">
        <v>0</v>
      </c>
      <c r="I40" s="145" t="n">
        <v>0</v>
      </c>
      <c r="J40" s="145" t="n">
        <v>1</v>
      </c>
      <c r="K40" s="145" t="n">
        <v>8</v>
      </c>
      <c r="L40" s="145" t="n">
        <v>9</v>
      </c>
      <c r="M40" s="145" t="n">
        <v>17</v>
      </c>
      <c r="N40" s="145" t="n">
        <v>25</v>
      </c>
      <c r="O40" s="145" t="n">
        <v>12</v>
      </c>
      <c r="P40" s="145" t="n">
        <v>8</v>
      </c>
      <c r="Q40" s="76" t="s">
        <v>218</v>
      </c>
      <c r="R40" s="76" t="s">
        <v>215</v>
      </c>
      <c r="S40" s="146" t="n">
        <v>33</v>
      </c>
    </row>
    <row r="41" customFormat="false" ht="12.4" hidden="false" customHeight="true" outlineLevel="0" collapsed="false">
      <c r="A41" s="144" t="n">
        <v>34</v>
      </c>
      <c r="B41" s="75" t="s">
        <v>243</v>
      </c>
      <c r="C41" s="75" t="s">
        <v>244</v>
      </c>
      <c r="D41" s="76" t="s">
        <v>214</v>
      </c>
      <c r="E41" s="145" t="n">
        <v>10</v>
      </c>
      <c r="F41" s="78" t="n">
        <v>0.794470485421467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1</v>
      </c>
      <c r="M41" s="145" t="n">
        <v>2</v>
      </c>
      <c r="N41" s="145" t="n">
        <v>5</v>
      </c>
      <c r="O41" s="145" t="n">
        <v>0</v>
      </c>
      <c r="P41" s="145" t="n">
        <v>2</v>
      </c>
      <c r="Q41" s="76" t="s">
        <v>214</v>
      </c>
      <c r="R41" s="76" t="s">
        <v>243</v>
      </c>
      <c r="S41" s="146" t="n">
        <v>34</v>
      </c>
    </row>
    <row r="42" customFormat="false" ht="12.4" hidden="false" customHeight="true" outlineLevel="0" collapsed="false">
      <c r="A42" s="144" t="n">
        <v>35</v>
      </c>
      <c r="B42" s="75" t="s">
        <v>215</v>
      </c>
      <c r="C42" s="75" t="s">
        <v>216</v>
      </c>
      <c r="D42" s="76" t="s">
        <v>217</v>
      </c>
      <c r="E42" s="145" t="n">
        <v>460</v>
      </c>
      <c r="F42" s="78" t="n">
        <v>35.8554805881546</v>
      </c>
      <c r="G42" s="145" t="n">
        <v>0</v>
      </c>
      <c r="H42" s="145" t="n">
        <v>0</v>
      </c>
      <c r="I42" s="145" t="n">
        <v>0</v>
      </c>
      <c r="J42" s="145" t="n">
        <v>10</v>
      </c>
      <c r="K42" s="145" t="n">
        <v>32</v>
      </c>
      <c r="L42" s="145" t="n">
        <v>80</v>
      </c>
      <c r="M42" s="145" t="n">
        <v>87</v>
      </c>
      <c r="N42" s="145" t="n">
        <v>115</v>
      </c>
      <c r="O42" s="145" t="n">
        <v>105</v>
      </c>
      <c r="P42" s="145" t="n">
        <v>31</v>
      </c>
      <c r="Q42" s="76" t="s">
        <v>217</v>
      </c>
      <c r="R42" s="76" t="s">
        <v>215</v>
      </c>
      <c r="S42" s="146" t="n">
        <v>35</v>
      </c>
    </row>
    <row r="43" customFormat="false" ht="12.4" hidden="false" customHeight="true" outlineLevel="0" collapsed="false">
      <c r="A43" s="144" t="n">
        <v>36</v>
      </c>
      <c r="B43" s="75" t="s">
        <v>215</v>
      </c>
      <c r="C43" s="75" t="s">
        <v>216</v>
      </c>
      <c r="D43" s="76" t="s">
        <v>218</v>
      </c>
      <c r="E43" s="145" t="n">
        <v>470</v>
      </c>
      <c r="F43" s="78" t="n">
        <v>18.4920846008936</v>
      </c>
      <c r="G43" s="145" t="n">
        <v>0</v>
      </c>
      <c r="H43" s="145" t="n">
        <v>0</v>
      </c>
      <c r="I43" s="145" t="n">
        <v>0</v>
      </c>
      <c r="J43" s="145" t="n">
        <v>10</v>
      </c>
      <c r="K43" s="145" t="n">
        <v>32</v>
      </c>
      <c r="L43" s="145" t="n">
        <v>81</v>
      </c>
      <c r="M43" s="145" t="n">
        <v>89</v>
      </c>
      <c r="N43" s="145" t="n">
        <v>120</v>
      </c>
      <c r="O43" s="145" t="n">
        <v>105</v>
      </c>
      <c r="P43" s="145" t="n">
        <v>33</v>
      </c>
      <c r="Q43" s="76" t="s">
        <v>218</v>
      </c>
      <c r="R43" s="76" t="s">
        <v>215</v>
      </c>
      <c r="S43" s="146" t="n">
        <v>36</v>
      </c>
    </row>
    <row r="44" customFormat="false" ht="12.4" hidden="false" customHeight="true" outlineLevel="0" collapsed="false">
      <c r="A44" s="144" t="n">
        <v>37</v>
      </c>
      <c r="B44" s="75" t="s">
        <v>245</v>
      </c>
      <c r="C44" s="75" t="s">
        <v>246</v>
      </c>
      <c r="D44" s="76" t="s">
        <v>214</v>
      </c>
      <c r="E44" s="145" t="n">
        <v>0</v>
      </c>
      <c r="F44" s="78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76" t="s">
        <v>214</v>
      </c>
      <c r="R44" s="76" t="s">
        <v>245</v>
      </c>
      <c r="S44" s="146" t="n">
        <v>37</v>
      </c>
    </row>
    <row r="45" customFormat="false" ht="12.4" hidden="false" customHeight="true" outlineLevel="0" collapsed="false">
      <c r="A45" s="144" t="n">
        <v>38</v>
      </c>
      <c r="B45" s="75" t="s">
        <v>215</v>
      </c>
      <c r="C45" s="75" t="s">
        <v>247</v>
      </c>
      <c r="D45" s="76" t="s">
        <v>217</v>
      </c>
      <c r="E45" s="145" t="n">
        <v>355</v>
      </c>
      <c r="F45" s="78" t="n">
        <v>27.6710774104237</v>
      </c>
      <c r="G45" s="145" t="n">
        <v>0</v>
      </c>
      <c r="H45" s="145" t="n">
        <v>0</v>
      </c>
      <c r="I45" s="145" t="n">
        <v>2</v>
      </c>
      <c r="J45" s="145" t="n">
        <v>7</v>
      </c>
      <c r="K45" s="145" t="n">
        <v>18</v>
      </c>
      <c r="L45" s="145" t="n">
        <v>43</v>
      </c>
      <c r="M45" s="145" t="n">
        <v>80</v>
      </c>
      <c r="N45" s="145" t="n">
        <v>131</v>
      </c>
      <c r="O45" s="145" t="n">
        <v>58</v>
      </c>
      <c r="P45" s="145" t="n">
        <v>16</v>
      </c>
      <c r="Q45" s="76" t="s">
        <v>217</v>
      </c>
      <c r="R45" s="76" t="s">
        <v>215</v>
      </c>
      <c r="S45" s="146" t="n">
        <v>38</v>
      </c>
    </row>
    <row r="46" customFormat="false" ht="12.4" hidden="false" customHeight="true" outlineLevel="0" collapsed="false">
      <c r="A46" s="144" t="n">
        <v>39</v>
      </c>
      <c r="B46" s="75" t="s">
        <v>215</v>
      </c>
      <c r="C46" s="75" t="s">
        <v>216</v>
      </c>
      <c r="D46" s="76" t="s">
        <v>218</v>
      </c>
      <c r="E46" s="145" t="n">
        <v>355</v>
      </c>
      <c r="F46" s="78" t="n">
        <v>13.9674256028026</v>
      </c>
      <c r="G46" s="145" t="n">
        <v>0</v>
      </c>
      <c r="H46" s="145" t="n">
        <v>0</v>
      </c>
      <c r="I46" s="145" t="n">
        <v>2</v>
      </c>
      <c r="J46" s="145" t="n">
        <v>7</v>
      </c>
      <c r="K46" s="145" t="n">
        <v>18</v>
      </c>
      <c r="L46" s="145" t="n">
        <v>43</v>
      </c>
      <c r="M46" s="145" t="n">
        <v>80</v>
      </c>
      <c r="N46" s="145" t="n">
        <v>131</v>
      </c>
      <c r="O46" s="145" t="n">
        <v>58</v>
      </c>
      <c r="P46" s="145" t="n">
        <v>16</v>
      </c>
      <c r="Q46" s="76" t="s">
        <v>218</v>
      </c>
      <c r="R46" s="76" t="s">
        <v>215</v>
      </c>
      <c r="S46" s="146" t="n">
        <v>39</v>
      </c>
    </row>
    <row r="47" customFormat="false" ht="12.4" hidden="false" customHeight="true" outlineLevel="0" collapsed="false">
      <c r="A47" s="144" t="n">
        <v>40</v>
      </c>
      <c r="B47" s="75" t="s">
        <v>248</v>
      </c>
      <c r="C47" s="75" t="s">
        <v>249</v>
      </c>
      <c r="D47" s="76" t="s">
        <v>214</v>
      </c>
      <c r="E47" s="145" t="n">
        <v>343</v>
      </c>
      <c r="F47" s="78" t="n">
        <v>27.2503376499563</v>
      </c>
      <c r="G47" s="145" t="n">
        <v>0</v>
      </c>
      <c r="H47" s="145" t="n">
        <v>0</v>
      </c>
      <c r="I47" s="145" t="n">
        <v>1</v>
      </c>
      <c r="J47" s="145" t="n">
        <v>0</v>
      </c>
      <c r="K47" s="145" t="n">
        <v>3</v>
      </c>
      <c r="L47" s="145" t="n">
        <v>15</v>
      </c>
      <c r="M47" s="145" t="n">
        <v>66</v>
      </c>
      <c r="N47" s="145" t="n">
        <v>137</v>
      </c>
      <c r="O47" s="145" t="n">
        <v>104</v>
      </c>
      <c r="P47" s="145" t="n">
        <v>17</v>
      </c>
      <c r="Q47" s="76" t="s">
        <v>214</v>
      </c>
      <c r="R47" s="76" t="s">
        <v>248</v>
      </c>
      <c r="S47" s="146" t="n">
        <v>40</v>
      </c>
    </row>
    <row r="48" customFormat="false" ht="12.4" hidden="false" customHeight="true" outlineLevel="0" collapsed="false">
      <c r="A48" s="144" t="n">
        <v>41</v>
      </c>
      <c r="B48" s="75" t="s">
        <v>215</v>
      </c>
      <c r="C48" s="75" t="s">
        <v>247</v>
      </c>
      <c r="D48" s="76" t="s">
        <v>217</v>
      </c>
      <c r="E48" s="145" t="n">
        <v>0</v>
      </c>
      <c r="F48" s="78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76" t="s">
        <v>217</v>
      </c>
      <c r="R48" s="76" t="s">
        <v>215</v>
      </c>
      <c r="S48" s="146" t="n">
        <v>41</v>
      </c>
    </row>
    <row r="49" customFormat="false" ht="12.4" hidden="false" customHeight="true" outlineLevel="0" collapsed="false">
      <c r="A49" s="144" t="n">
        <v>42</v>
      </c>
      <c r="B49" s="75" t="s">
        <v>215</v>
      </c>
      <c r="C49" s="75" t="s">
        <v>216</v>
      </c>
      <c r="D49" s="76" t="s">
        <v>218</v>
      </c>
      <c r="E49" s="145" t="n">
        <v>343</v>
      </c>
      <c r="F49" s="78" t="n">
        <v>13.495287272567</v>
      </c>
      <c r="G49" s="145" t="n">
        <v>0</v>
      </c>
      <c r="H49" s="145" t="n">
        <v>0</v>
      </c>
      <c r="I49" s="145" t="n">
        <v>1</v>
      </c>
      <c r="J49" s="145" t="n">
        <v>0</v>
      </c>
      <c r="K49" s="145" t="n">
        <v>3</v>
      </c>
      <c r="L49" s="145" t="n">
        <v>15</v>
      </c>
      <c r="M49" s="145" t="n">
        <v>66</v>
      </c>
      <c r="N49" s="145" t="n">
        <v>137</v>
      </c>
      <c r="O49" s="145" t="n">
        <v>104</v>
      </c>
      <c r="P49" s="145" t="n">
        <v>17</v>
      </c>
      <c r="Q49" s="76" t="s">
        <v>218</v>
      </c>
      <c r="R49" s="76" t="s">
        <v>215</v>
      </c>
      <c r="S49" s="146" t="n">
        <v>42</v>
      </c>
    </row>
    <row r="50" customFormat="false" ht="12.4" hidden="false" customHeight="true" outlineLevel="0" collapsed="false">
      <c r="A50" s="144" t="n">
        <v>43</v>
      </c>
      <c r="B50" s="75" t="s">
        <v>250</v>
      </c>
      <c r="C50" s="75" t="s">
        <v>251</v>
      </c>
      <c r="D50" s="76" t="s">
        <v>214</v>
      </c>
      <c r="E50" s="145" t="n">
        <v>257</v>
      </c>
      <c r="F50" s="78" t="n">
        <v>20.4178914753317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5</v>
      </c>
      <c r="L50" s="145" t="n">
        <v>20</v>
      </c>
      <c r="M50" s="145" t="n">
        <v>76</v>
      </c>
      <c r="N50" s="145" t="n">
        <v>93</v>
      </c>
      <c r="O50" s="145" t="n">
        <v>57</v>
      </c>
      <c r="P50" s="145" t="n">
        <v>6</v>
      </c>
      <c r="Q50" s="76" t="s">
        <v>214</v>
      </c>
      <c r="R50" s="76" t="s">
        <v>250</v>
      </c>
      <c r="S50" s="146" t="n">
        <v>43</v>
      </c>
    </row>
    <row r="51" customFormat="false" ht="12.4" hidden="false" customHeight="true" outlineLevel="0" collapsed="false">
      <c r="A51" s="144" t="n">
        <v>44</v>
      </c>
      <c r="B51" s="75" t="s">
        <v>215</v>
      </c>
      <c r="C51" s="75" t="s">
        <v>216</v>
      </c>
      <c r="D51" s="76" t="s">
        <v>217</v>
      </c>
      <c r="E51" s="145" t="n">
        <v>156</v>
      </c>
      <c r="F51" s="78" t="n">
        <v>12.1596847212003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4</v>
      </c>
      <c r="L51" s="145" t="n">
        <v>11</v>
      </c>
      <c r="M51" s="145" t="n">
        <v>25</v>
      </c>
      <c r="N51" s="145" t="n">
        <v>57</v>
      </c>
      <c r="O51" s="145" t="n">
        <v>44</v>
      </c>
      <c r="P51" s="145" t="n">
        <v>15</v>
      </c>
      <c r="Q51" s="76" t="s">
        <v>217</v>
      </c>
      <c r="R51" s="76" t="s">
        <v>215</v>
      </c>
      <c r="S51" s="146" t="n">
        <v>44</v>
      </c>
    </row>
    <row r="52" customFormat="false" ht="12.4" hidden="false" customHeight="true" outlineLevel="0" collapsed="false">
      <c r="A52" s="144" t="n">
        <v>45</v>
      </c>
      <c r="B52" s="75" t="s">
        <v>215</v>
      </c>
      <c r="C52" s="75" t="s">
        <v>216</v>
      </c>
      <c r="D52" s="76" t="s">
        <v>218</v>
      </c>
      <c r="E52" s="145" t="n">
        <v>413</v>
      </c>
      <c r="F52" s="78" t="n">
        <v>16.2494275322746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9</v>
      </c>
      <c r="L52" s="145" t="n">
        <v>31</v>
      </c>
      <c r="M52" s="145" t="n">
        <v>101</v>
      </c>
      <c r="N52" s="145" t="n">
        <v>150</v>
      </c>
      <c r="O52" s="145" t="n">
        <v>101</v>
      </c>
      <c r="P52" s="145" t="n">
        <v>21</v>
      </c>
      <c r="Q52" s="76" t="s">
        <v>218</v>
      </c>
      <c r="R52" s="76" t="s">
        <v>215</v>
      </c>
      <c r="S52" s="146" t="n">
        <v>45</v>
      </c>
    </row>
    <row r="53" customFormat="false" ht="12.4" hidden="false" customHeight="true" outlineLevel="0" collapsed="false">
      <c r="A53" s="144" t="n">
        <v>46</v>
      </c>
      <c r="B53" s="75" t="s">
        <v>252</v>
      </c>
      <c r="C53" s="75" t="s">
        <v>253</v>
      </c>
      <c r="D53" s="76" t="s">
        <v>214</v>
      </c>
      <c r="E53" s="145" t="n">
        <v>257</v>
      </c>
      <c r="F53" s="78" t="n">
        <v>20.4178914753317</v>
      </c>
      <c r="G53" s="145" t="n">
        <v>0</v>
      </c>
      <c r="H53" s="145" t="n">
        <v>0</v>
      </c>
      <c r="I53" s="145" t="n">
        <v>9</v>
      </c>
      <c r="J53" s="145" t="n">
        <v>0</v>
      </c>
      <c r="K53" s="145" t="n">
        <v>11</v>
      </c>
      <c r="L53" s="145" t="n">
        <v>25</v>
      </c>
      <c r="M53" s="145" t="n">
        <v>59</v>
      </c>
      <c r="N53" s="145" t="n">
        <v>97</v>
      </c>
      <c r="O53" s="145" t="n">
        <v>49</v>
      </c>
      <c r="P53" s="145" t="n">
        <v>7</v>
      </c>
      <c r="Q53" s="76" t="s">
        <v>214</v>
      </c>
      <c r="R53" s="76" t="s">
        <v>252</v>
      </c>
      <c r="S53" s="146" t="n">
        <v>46</v>
      </c>
    </row>
    <row r="54" customFormat="false" ht="12.4" hidden="false" customHeight="true" outlineLevel="0" collapsed="false">
      <c r="A54" s="144" t="n">
        <v>47</v>
      </c>
      <c r="B54" s="75" t="s">
        <v>215</v>
      </c>
      <c r="C54" s="75" t="s">
        <v>254</v>
      </c>
      <c r="D54" s="76" t="s">
        <v>217</v>
      </c>
      <c r="E54" s="145" t="n">
        <v>259</v>
      </c>
      <c r="F54" s="78" t="n">
        <v>20.1881945050697</v>
      </c>
      <c r="G54" s="145" t="n">
        <v>0</v>
      </c>
      <c r="H54" s="145" t="n">
        <v>0</v>
      </c>
      <c r="I54" s="145" t="n">
        <v>4</v>
      </c>
      <c r="J54" s="145" t="n">
        <v>2</v>
      </c>
      <c r="K54" s="145" t="n">
        <v>14</v>
      </c>
      <c r="L54" s="145" t="n">
        <v>17</v>
      </c>
      <c r="M54" s="145" t="n">
        <v>46</v>
      </c>
      <c r="N54" s="145" t="n">
        <v>98</v>
      </c>
      <c r="O54" s="145" t="n">
        <v>68</v>
      </c>
      <c r="P54" s="145" t="n">
        <v>10</v>
      </c>
      <c r="Q54" s="76" t="s">
        <v>217</v>
      </c>
      <c r="R54" s="76" t="s">
        <v>215</v>
      </c>
      <c r="S54" s="146" t="n">
        <v>47</v>
      </c>
    </row>
    <row r="55" customFormat="false" ht="12.4" hidden="false" customHeight="true" outlineLevel="0" collapsed="false">
      <c r="A55" s="144" t="n">
        <v>48</v>
      </c>
      <c r="B55" s="75" t="s">
        <v>215</v>
      </c>
      <c r="C55" s="75" t="s">
        <v>216</v>
      </c>
      <c r="D55" s="76" t="s">
        <v>218</v>
      </c>
      <c r="E55" s="145" t="n">
        <v>516</v>
      </c>
      <c r="F55" s="78" t="n">
        <v>20.30194820013</v>
      </c>
      <c r="G55" s="145" t="n">
        <v>0</v>
      </c>
      <c r="H55" s="145" t="n">
        <v>0</v>
      </c>
      <c r="I55" s="145" t="n">
        <v>13</v>
      </c>
      <c r="J55" s="145" t="n">
        <v>2</v>
      </c>
      <c r="K55" s="145" t="n">
        <v>25</v>
      </c>
      <c r="L55" s="145" t="n">
        <v>42</v>
      </c>
      <c r="M55" s="145" t="n">
        <v>105</v>
      </c>
      <c r="N55" s="145" t="n">
        <v>195</v>
      </c>
      <c r="O55" s="145" t="n">
        <v>117</v>
      </c>
      <c r="P55" s="145" t="n">
        <v>17</v>
      </c>
      <c r="Q55" s="76" t="s">
        <v>218</v>
      </c>
      <c r="R55" s="76" t="s">
        <v>215</v>
      </c>
      <c r="S55" s="146" t="n">
        <v>48</v>
      </c>
    </row>
    <row r="56" customFormat="false" ht="12.4" hidden="false" customHeight="true" outlineLevel="0" collapsed="false">
      <c r="A56" s="144"/>
      <c r="D56" s="76"/>
      <c r="E56" s="145"/>
      <c r="F56" s="78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76"/>
      <c r="R56" s="76"/>
      <c r="S56" s="146"/>
    </row>
    <row r="57" customFormat="false" ht="12.4" hidden="false" customHeight="true" outlineLevel="0" collapsed="false">
      <c r="A57" s="144" t="n">
        <v>49</v>
      </c>
      <c r="B57" s="75" t="s">
        <v>255</v>
      </c>
      <c r="C57" s="75" t="s">
        <v>256</v>
      </c>
      <c r="D57" s="76" t="s">
        <v>214</v>
      </c>
      <c r="E57" s="145" t="n">
        <v>13</v>
      </c>
      <c r="F57" s="78" t="n">
        <v>1.03281163104791</v>
      </c>
      <c r="G57" s="145" t="n">
        <v>0</v>
      </c>
      <c r="H57" s="145" t="n">
        <v>0</v>
      </c>
      <c r="I57" s="145" t="n">
        <v>1</v>
      </c>
      <c r="J57" s="145" t="n">
        <v>1</v>
      </c>
      <c r="K57" s="145" t="n">
        <v>0</v>
      </c>
      <c r="L57" s="145" t="n">
        <v>2</v>
      </c>
      <c r="M57" s="145" t="n">
        <v>3</v>
      </c>
      <c r="N57" s="145" t="n">
        <v>3</v>
      </c>
      <c r="O57" s="145" t="n">
        <v>3</v>
      </c>
      <c r="P57" s="145" t="n">
        <v>0</v>
      </c>
      <c r="Q57" s="76" t="s">
        <v>214</v>
      </c>
      <c r="R57" s="76" t="s">
        <v>255</v>
      </c>
      <c r="S57" s="146" t="n">
        <v>49</v>
      </c>
    </row>
    <row r="58" customFormat="false" ht="12.4" hidden="false" customHeight="true" outlineLevel="0" collapsed="false">
      <c r="A58" s="144" t="n">
        <v>50</v>
      </c>
      <c r="B58" s="75" t="s">
        <v>215</v>
      </c>
      <c r="C58" s="147" t="s">
        <v>257</v>
      </c>
      <c r="D58" s="76" t="s">
        <v>217</v>
      </c>
      <c r="E58" s="145" t="n">
        <v>20</v>
      </c>
      <c r="F58" s="78" t="n">
        <v>1.55893393861542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1</v>
      </c>
      <c r="L58" s="145" t="n">
        <v>1</v>
      </c>
      <c r="M58" s="145" t="n">
        <v>1</v>
      </c>
      <c r="N58" s="145" t="n">
        <v>6</v>
      </c>
      <c r="O58" s="145" t="n">
        <v>6</v>
      </c>
      <c r="P58" s="145" t="n">
        <v>5</v>
      </c>
      <c r="Q58" s="76" t="s">
        <v>217</v>
      </c>
      <c r="R58" s="76" t="s">
        <v>215</v>
      </c>
      <c r="S58" s="146" t="n">
        <v>50</v>
      </c>
    </row>
    <row r="59" customFormat="false" ht="12.4" hidden="false" customHeight="true" outlineLevel="0" collapsed="false">
      <c r="A59" s="144" t="n">
        <v>51</v>
      </c>
      <c r="B59" s="75" t="s">
        <v>215</v>
      </c>
      <c r="C59" s="147" t="s">
        <v>258</v>
      </c>
      <c r="D59" s="76" t="s">
        <v>218</v>
      </c>
      <c r="E59" s="145" t="n">
        <v>33</v>
      </c>
      <c r="F59" s="78" t="n">
        <v>1.29838040814785</v>
      </c>
      <c r="G59" s="145" t="n">
        <v>0</v>
      </c>
      <c r="H59" s="145" t="n">
        <v>0</v>
      </c>
      <c r="I59" s="145" t="n">
        <v>1</v>
      </c>
      <c r="J59" s="145" t="n">
        <v>1</v>
      </c>
      <c r="K59" s="145" t="n">
        <v>1</v>
      </c>
      <c r="L59" s="145" t="n">
        <v>3</v>
      </c>
      <c r="M59" s="145" t="n">
        <v>4</v>
      </c>
      <c r="N59" s="145" t="n">
        <v>9</v>
      </c>
      <c r="O59" s="145" t="n">
        <v>9</v>
      </c>
      <c r="P59" s="145" t="n">
        <v>5</v>
      </c>
      <c r="Q59" s="76" t="s">
        <v>218</v>
      </c>
      <c r="R59" s="76" t="s">
        <v>215</v>
      </c>
      <c r="S59" s="146" t="n">
        <v>51</v>
      </c>
    </row>
    <row r="60" customFormat="false" ht="12.4" hidden="false" customHeight="true" outlineLevel="0" collapsed="false">
      <c r="A60" s="144"/>
      <c r="C60" s="147"/>
      <c r="D60" s="76"/>
      <c r="E60" s="145"/>
      <c r="F60" s="78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76"/>
      <c r="R60" s="76"/>
      <c r="S60" s="146"/>
    </row>
    <row r="61" customFormat="false" ht="12.4" hidden="false" customHeight="true" outlineLevel="0" collapsed="false">
      <c r="A61" s="144" t="n">
        <v>52</v>
      </c>
      <c r="B61" s="75" t="s">
        <v>259</v>
      </c>
      <c r="C61" s="75" t="s">
        <v>260</v>
      </c>
      <c r="D61" s="76" t="s">
        <v>214</v>
      </c>
      <c r="E61" s="145" t="n">
        <v>302</v>
      </c>
      <c r="F61" s="78" t="n">
        <v>23.9930086597283</v>
      </c>
      <c r="G61" s="145" t="n">
        <v>0</v>
      </c>
      <c r="H61" s="145" t="n">
        <v>1</v>
      </c>
      <c r="I61" s="145" t="n">
        <v>1</v>
      </c>
      <c r="J61" s="145" t="n">
        <v>4</v>
      </c>
      <c r="K61" s="145" t="n">
        <v>17</v>
      </c>
      <c r="L61" s="145" t="n">
        <v>34</v>
      </c>
      <c r="M61" s="145" t="n">
        <v>64</v>
      </c>
      <c r="N61" s="145" t="n">
        <v>99</v>
      </c>
      <c r="O61" s="145" t="n">
        <v>70</v>
      </c>
      <c r="P61" s="145" t="n">
        <v>12</v>
      </c>
      <c r="Q61" s="76" t="s">
        <v>214</v>
      </c>
      <c r="R61" s="76" t="s">
        <v>259</v>
      </c>
      <c r="S61" s="146" t="n">
        <v>52</v>
      </c>
    </row>
    <row r="62" customFormat="false" ht="12.4" hidden="false" customHeight="true" outlineLevel="0" collapsed="false">
      <c r="A62" s="144" t="n">
        <v>53</v>
      </c>
      <c r="B62" s="75" t="s">
        <v>215</v>
      </c>
      <c r="C62" s="147" t="s">
        <v>261</v>
      </c>
      <c r="D62" s="76" t="s">
        <v>217</v>
      </c>
      <c r="E62" s="145" t="n">
        <v>510</v>
      </c>
      <c r="F62" s="78" t="n">
        <v>39.7528154346931</v>
      </c>
      <c r="G62" s="145" t="n">
        <v>0</v>
      </c>
      <c r="H62" s="145" t="n">
        <v>0</v>
      </c>
      <c r="I62" s="145" t="n">
        <v>1</v>
      </c>
      <c r="J62" s="145" t="n">
        <v>0</v>
      </c>
      <c r="K62" s="145" t="n">
        <v>5</v>
      </c>
      <c r="L62" s="145" t="n">
        <v>13</v>
      </c>
      <c r="M62" s="145" t="n">
        <v>40</v>
      </c>
      <c r="N62" s="145" t="n">
        <v>115</v>
      </c>
      <c r="O62" s="145" t="n">
        <v>231</v>
      </c>
      <c r="P62" s="145" t="n">
        <v>105</v>
      </c>
      <c r="Q62" s="76" t="s">
        <v>217</v>
      </c>
      <c r="R62" s="76" t="s">
        <v>215</v>
      </c>
      <c r="S62" s="146" t="n">
        <v>53</v>
      </c>
    </row>
    <row r="63" customFormat="false" ht="12.4" hidden="false" customHeight="true" outlineLevel="0" collapsed="false">
      <c r="A63" s="144" t="n">
        <v>54</v>
      </c>
      <c r="B63" s="75" t="s">
        <v>215</v>
      </c>
      <c r="C63" s="75" t="s">
        <v>216</v>
      </c>
      <c r="D63" s="76" t="s">
        <v>218</v>
      </c>
      <c r="E63" s="145" t="n">
        <v>812</v>
      </c>
      <c r="F63" s="78" t="n">
        <v>31.9480270126077</v>
      </c>
      <c r="G63" s="145" t="n">
        <v>0</v>
      </c>
      <c r="H63" s="145" t="n">
        <v>1</v>
      </c>
      <c r="I63" s="145" t="n">
        <v>2</v>
      </c>
      <c r="J63" s="145" t="n">
        <v>4</v>
      </c>
      <c r="K63" s="145" t="n">
        <v>22</v>
      </c>
      <c r="L63" s="145" t="n">
        <v>47</v>
      </c>
      <c r="M63" s="145" t="n">
        <v>104</v>
      </c>
      <c r="N63" s="145" t="n">
        <v>214</v>
      </c>
      <c r="O63" s="145" t="n">
        <v>301</v>
      </c>
      <c r="P63" s="145" t="n">
        <v>117</v>
      </c>
      <c r="Q63" s="76" t="s">
        <v>218</v>
      </c>
      <c r="R63" s="76" t="s">
        <v>215</v>
      </c>
      <c r="S63" s="146" t="n">
        <v>54</v>
      </c>
    </row>
    <row r="64" customFormat="false" ht="12.4" hidden="false" customHeight="true" outlineLevel="0" collapsed="false">
      <c r="A64" s="144" t="n">
        <v>55</v>
      </c>
      <c r="B64" s="75" t="s">
        <v>262</v>
      </c>
      <c r="C64" s="75" t="s">
        <v>263</v>
      </c>
      <c r="D64" s="76" t="s">
        <v>214</v>
      </c>
      <c r="E64" s="145" t="n">
        <v>285</v>
      </c>
      <c r="F64" s="78" t="n">
        <v>22.6424088345118</v>
      </c>
      <c r="G64" s="145" t="n">
        <v>0</v>
      </c>
      <c r="H64" s="145" t="n">
        <v>0</v>
      </c>
      <c r="I64" s="145" t="n">
        <v>0</v>
      </c>
      <c r="J64" s="145" t="n">
        <v>4</v>
      </c>
      <c r="K64" s="145" t="n">
        <v>15</v>
      </c>
      <c r="L64" s="145" t="n">
        <v>34</v>
      </c>
      <c r="M64" s="145" t="n">
        <v>61</v>
      </c>
      <c r="N64" s="145" t="n">
        <v>95</v>
      </c>
      <c r="O64" s="145" t="n">
        <v>64</v>
      </c>
      <c r="P64" s="145" t="n">
        <v>12</v>
      </c>
      <c r="Q64" s="76" t="s">
        <v>214</v>
      </c>
      <c r="R64" s="76" t="s">
        <v>262</v>
      </c>
      <c r="S64" s="146" t="n">
        <v>55</v>
      </c>
    </row>
    <row r="65" customFormat="false" ht="12.4" hidden="false" customHeight="true" outlineLevel="0" collapsed="false">
      <c r="A65" s="144" t="n">
        <v>56</v>
      </c>
      <c r="B65" s="75" t="s">
        <v>215</v>
      </c>
      <c r="C65" s="75" t="s">
        <v>216</v>
      </c>
      <c r="D65" s="76" t="s">
        <v>217</v>
      </c>
      <c r="E65" s="145" t="n">
        <v>474</v>
      </c>
      <c r="F65" s="78" t="n">
        <v>36.9467343451854</v>
      </c>
      <c r="G65" s="145" t="n">
        <v>0</v>
      </c>
      <c r="H65" s="145" t="n">
        <v>0</v>
      </c>
      <c r="I65" s="145" t="n">
        <v>0</v>
      </c>
      <c r="J65" s="145" t="n">
        <v>0</v>
      </c>
      <c r="K65" s="145" t="n">
        <v>3</v>
      </c>
      <c r="L65" s="145" t="n">
        <v>9</v>
      </c>
      <c r="M65" s="145" t="n">
        <v>35</v>
      </c>
      <c r="N65" s="145" t="n">
        <v>110</v>
      </c>
      <c r="O65" s="145" t="n">
        <v>221</v>
      </c>
      <c r="P65" s="145" t="n">
        <v>96</v>
      </c>
      <c r="Q65" s="76" t="s">
        <v>217</v>
      </c>
      <c r="R65" s="76" t="s">
        <v>215</v>
      </c>
      <c r="S65" s="146" t="n">
        <v>56</v>
      </c>
    </row>
    <row r="66" customFormat="false" ht="12.4" hidden="false" customHeight="true" outlineLevel="0" collapsed="false">
      <c r="A66" s="144" t="n">
        <v>57</v>
      </c>
      <c r="B66" s="75" t="s">
        <v>215</v>
      </c>
      <c r="C66" s="75" t="s">
        <v>216</v>
      </c>
      <c r="D66" s="76" t="s">
        <v>218</v>
      </c>
      <c r="E66" s="145" t="n">
        <v>759</v>
      </c>
      <c r="F66" s="78" t="n">
        <v>29.8627493874005</v>
      </c>
      <c r="G66" s="145" t="n">
        <v>0</v>
      </c>
      <c r="H66" s="145" t="n">
        <v>0</v>
      </c>
      <c r="I66" s="145" t="n">
        <v>0</v>
      </c>
      <c r="J66" s="145" t="n">
        <v>4</v>
      </c>
      <c r="K66" s="145" t="n">
        <v>18</v>
      </c>
      <c r="L66" s="145" t="n">
        <v>43</v>
      </c>
      <c r="M66" s="145" t="n">
        <v>96</v>
      </c>
      <c r="N66" s="145" t="n">
        <v>205</v>
      </c>
      <c r="O66" s="145" t="n">
        <v>285</v>
      </c>
      <c r="P66" s="145" t="n">
        <v>108</v>
      </c>
      <c r="Q66" s="76" t="s">
        <v>218</v>
      </c>
      <c r="R66" s="76" t="s">
        <v>215</v>
      </c>
      <c r="S66" s="146" t="n">
        <v>57</v>
      </c>
    </row>
    <row r="67" customFormat="false" ht="12.4" hidden="false" customHeight="true" outlineLevel="0" collapsed="false">
      <c r="A67" s="144"/>
      <c r="D67" s="76"/>
      <c r="E67" s="145"/>
      <c r="F67" s="78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76"/>
      <c r="R67" s="76"/>
      <c r="S67" s="146"/>
    </row>
    <row r="68" customFormat="false" ht="12.4" hidden="false" customHeight="true" outlineLevel="0" collapsed="false">
      <c r="A68" s="144" t="n">
        <v>58</v>
      </c>
      <c r="B68" s="75" t="s">
        <v>264</v>
      </c>
      <c r="C68" s="75" t="s">
        <v>265</v>
      </c>
      <c r="D68" s="76" t="s">
        <v>214</v>
      </c>
      <c r="E68" s="145" t="n">
        <v>309</v>
      </c>
      <c r="F68" s="78" t="n">
        <v>24.5491379995233</v>
      </c>
      <c r="G68" s="145" t="n">
        <v>0</v>
      </c>
      <c r="H68" s="145" t="n">
        <v>0</v>
      </c>
      <c r="I68" s="145" t="n">
        <v>2</v>
      </c>
      <c r="J68" s="145" t="n">
        <v>12</v>
      </c>
      <c r="K68" s="145" t="n">
        <v>68</v>
      </c>
      <c r="L68" s="145" t="n">
        <v>72</v>
      </c>
      <c r="M68" s="145" t="n">
        <v>59</v>
      </c>
      <c r="N68" s="145" t="n">
        <v>51</v>
      </c>
      <c r="O68" s="145" t="n">
        <v>33</v>
      </c>
      <c r="P68" s="145" t="n">
        <v>12</v>
      </c>
      <c r="Q68" s="76" t="s">
        <v>214</v>
      </c>
      <c r="R68" s="76" t="s">
        <v>264</v>
      </c>
      <c r="S68" s="146" t="n">
        <v>58</v>
      </c>
    </row>
    <row r="69" customFormat="false" ht="12.4" hidden="false" customHeight="true" outlineLevel="0" collapsed="false">
      <c r="A69" s="144" t="n">
        <v>59</v>
      </c>
      <c r="B69" s="75" t="s">
        <v>215</v>
      </c>
      <c r="C69" s="75" t="s">
        <v>216</v>
      </c>
      <c r="D69" s="76" t="s">
        <v>217</v>
      </c>
      <c r="E69" s="145" t="n">
        <v>192</v>
      </c>
      <c r="F69" s="78" t="n">
        <v>14.965765810708</v>
      </c>
      <c r="G69" s="145" t="n">
        <v>0</v>
      </c>
      <c r="H69" s="145" t="n">
        <v>0</v>
      </c>
      <c r="I69" s="145" t="n">
        <v>0</v>
      </c>
      <c r="J69" s="145" t="n">
        <v>2</v>
      </c>
      <c r="K69" s="145" t="n">
        <v>7</v>
      </c>
      <c r="L69" s="145" t="n">
        <v>17</v>
      </c>
      <c r="M69" s="145" t="n">
        <v>10</v>
      </c>
      <c r="N69" s="145" t="n">
        <v>20</v>
      </c>
      <c r="O69" s="145" t="n">
        <v>65</v>
      </c>
      <c r="P69" s="145" t="n">
        <v>71</v>
      </c>
      <c r="Q69" s="76" t="s">
        <v>217</v>
      </c>
      <c r="R69" s="76" t="s">
        <v>215</v>
      </c>
      <c r="S69" s="146" t="n">
        <v>59</v>
      </c>
    </row>
    <row r="70" customFormat="false" ht="12.4" hidden="false" customHeight="true" outlineLevel="0" collapsed="false">
      <c r="A70" s="144" t="n">
        <v>60</v>
      </c>
      <c r="B70" s="75" t="s">
        <v>215</v>
      </c>
      <c r="C70" s="75" t="s">
        <v>216</v>
      </c>
      <c r="D70" s="76" t="s">
        <v>218</v>
      </c>
      <c r="E70" s="145" t="n">
        <v>501</v>
      </c>
      <c r="F70" s="78" t="n">
        <v>19.7117752873355</v>
      </c>
      <c r="G70" s="145" t="n">
        <v>0</v>
      </c>
      <c r="H70" s="145" t="n">
        <v>0</v>
      </c>
      <c r="I70" s="145" t="n">
        <v>2</v>
      </c>
      <c r="J70" s="145" t="n">
        <v>14</v>
      </c>
      <c r="K70" s="145" t="n">
        <v>75</v>
      </c>
      <c r="L70" s="145" t="n">
        <v>89</v>
      </c>
      <c r="M70" s="145" t="n">
        <v>69</v>
      </c>
      <c r="N70" s="145" t="n">
        <v>71</v>
      </c>
      <c r="O70" s="145" t="n">
        <v>98</v>
      </c>
      <c r="P70" s="145" t="n">
        <v>83</v>
      </c>
      <c r="Q70" s="76" t="s">
        <v>218</v>
      </c>
      <c r="R70" s="76" t="s">
        <v>215</v>
      </c>
      <c r="S70" s="146" t="n">
        <v>60</v>
      </c>
    </row>
    <row r="71" customFormat="false" ht="12.4" hidden="false" customHeight="true" outlineLevel="0" collapsed="false">
      <c r="A71" s="144" t="n">
        <v>61</v>
      </c>
      <c r="B71" s="75" t="s">
        <v>266</v>
      </c>
      <c r="C71" s="75" t="s">
        <v>267</v>
      </c>
      <c r="D71" s="76" t="s">
        <v>214</v>
      </c>
      <c r="E71" s="145" t="n">
        <v>244</v>
      </c>
      <c r="F71" s="78" t="n">
        <v>19.3850798442838</v>
      </c>
      <c r="G71" s="145" t="n">
        <v>0</v>
      </c>
      <c r="H71" s="145" t="n">
        <v>0</v>
      </c>
      <c r="I71" s="145" t="n">
        <v>2</v>
      </c>
      <c r="J71" s="145" t="n">
        <v>12</v>
      </c>
      <c r="K71" s="145" t="n">
        <v>66</v>
      </c>
      <c r="L71" s="145" t="n">
        <v>71</v>
      </c>
      <c r="M71" s="145" t="n">
        <v>54</v>
      </c>
      <c r="N71" s="145" t="n">
        <v>34</v>
      </c>
      <c r="O71" s="145" t="n">
        <v>4</v>
      </c>
      <c r="P71" s="145" t="n">
        <v>1</v>
      </c>
      <c r="Q71" s="76" t="s">
        <v>214</v>
      </c>
      <c r="R71" s="76" t="s">
        <v>266</v>
      </c>
      <c r="S71" s="146" t="n">
        <v>61</v>
      </c>
    </row>
    <row r="72" customFormat="false" ht="12.4" hidden="false" customHeight="true" outlineLevel="0" collapsed="false">
      <c r="A72" s="144" t="n">
        <v>62</v>
      </c>
      <c r="B72" s="75" t="s">
        <v>215</v>
      </c>
      <c r="C72" s="147" t="s">
        <v>268</v>
      </c>
      <c r="D72" s="76" t="s">
        <v>217</v>
      </c>
      <c r="E72" s="145" t="n">
        <v>43</v>
      </c>
      <c r="F72" s="78" t="n">
        <v>3.35170796802315</v>
      </c>
      <c r="G72" s="145" t="n">
        <v>0</v>
      </c>
      <c r="H72" s="145" t="n">
        <v>0</v>
      </c>
      <c r="I72" s="145" t="n">
        <v>0</v>
      </c>
      <c r="J72" s="145" t="n">
        <v>2</v>
      </c>
      <c r="K72" s="145" t="n">
        <v>7</v>
      </c>
      <c r="L72" s="145" t="n">
        <v>17</v>
      </c>
      <c r="M72" s="145" t="n">
        <v>10</v>
      </c>
      <c r="N72" s="145" t="n">
        <v>4</v>
      </c>
      <c r="O72" s="145" t="n">
        <v>3</v>
      </c>
      <c r="P72" s="145" t="n">
        <v>0</v>
      </c>
      <c r="Q72" s="76" t="s">
        <v>217</v>
      </c>
      <c r="R72" s="76" t="s">
        <v>215</v>
      </c>
      <c r="S72" s="146" t="n">
        <v>62</v>
      </c>
    </row>
    <row r="73" customFormat="false" ht="12.4" hidden="false" customHeight="true" outlineLevel="0" collapsed="false">
      <c r="A73" s="144" t="n">
        <v>63</v>
      </c>
      <c r="B73" s="75" t="s">
        <v>215</v>
      </c>
      <c r="C73" s="75" t="s">
        <v>216</v>
      </c>
      <c r="D73" s="76" t="s">
        <v>218</v>
      </c>
      <c r="E73" s="145" t="n">
        <v>287</v>
      </c>
      <c r="F73" s="78" t="n">
        <v>11.291975064801</v>
      </c>
      <c r="G73" s="145" t="n">
        <v>0</v>
      </c>
      <c r="H73" s="145" t="n">
        <v>0</v>
      </c>
      <c r="I73" s="145" t="n">
        <v>2</v>
      </c>
      <c r="J73" s="145" t="n">
        <v>14</v>
      </c>
      <c r="K73" s="145" t="n">
        <v>73</v>
      </c>
      <c r="L73" s="145" t="n">
        <v>88</v>
      </c>
      <c r="M73" s="145" t="n">
        <v>64</v>
      </c>
      <c r="N73" s="145" t="n">
        <v>38</v>
      </c>
      <c r="O73" s="145" t="n">
        <v>7</v>
      </c>
      <c r="P73" s="145" t="n">
        <v>1</v>
      </c>
      <c r="Q73" s="76" t="s">
        <v>218</v>
      </c>
      <c r="R73" s="76" t="s">
        <v>215</v>
      </c>
      <c r="S73" s="146" t="n">
        <v>63</v>
      </c>
    </row>
    <row r="74" customFormat="false" ht="12.4" hidden="false" customHeight="true" outlineLevel="0" collapsed="false">
      <c r="A74" s="144" t="n">
        <v>64</v>
      </c>
      <c r="B74" s="75" t="s">
        <v>269</v>
      </c>
      <c r="C74" s="75" t="s">
        <v>270</v>
      </c>
      <c r="D74" s="76" t="s">
        <v>214</v>
      </c>
      <c r="E74" s="145" t="n">
        <v>239</v>
      </c>
      <c r="F74" s="78" t="n">
        <v>18.9878446015731</v>
      </c>
      <c r="G74" s="145" t="n">
        <v>0</v>
      </c>
      <c r="H74" s="145" t="n">
        <v>0</v>
      </c>
      <c r="I74" s="145" t="n">
        <v>1</v>
      </c>
      <c r="J74" s="145" t="n">
        <v>12</v>
      </c>
      <c r="K74" s="145" t="n">
        <v>66</v>
      </c>
      <c r="L74" s="145" t="n">
        <v>69</v>
      </c>
      <c r="M74" s="145" t="n">
        <v>52</v>
      </c>
      <c r="N74" s="145" t="n">
        <v>34</v>
      </c>
      <c r="O74" s="145" t="n">
        <v>4</v>
      </c>
      <c r="P74" s="145" t="n">
        <v>1</v>
      </c>
      <c r="Q74" s="76" t="s">
        <v>214</v>
      </c>
      <c r="R74" s="76" t="s">
        <v>269</v>
      </c>
      <c r="S74" s="146" t="n">
        <v>64</v>
      </c>
    </row>
    <row r="75" customFormat="false" ht="12.4" hidden="false" customHeight="true" outlineLevel="0" collapsed="false">
      <c r="A75" s="144" t="n">
        <v>65</v>
      </c>
      <c r="B75" s="75" t="s">
        <v>215</v>
      </c>
      <c r="C75" s="75" t="s">
        <v>271</v>
      </c>
      <c r="D75" s="76" t="s">
        <v>217</v>
      </c>
      <c r="E75" s="145" t="n">
        <v>41</v>
      </c>
      <c r="F75" s="78" t="n">
        <v>3.19581457416161</v>
      </c>
      <c r="G75" s="145" t="n">
        <v>0</v>
      </c>
      <c r="H75" s="145" t="n">
        <v>0</v>
      </c>
      <c r="I75" s="145" t="n">
        <v>0</v>
      </c>
      <c r="J75" s="145" t="n">
        <v>2</v>
      </c>
      <c r="K75" s="145" t="n">
        <v>7</v>
      </c>
      <c r="L75" s="145" t="n">
        <v>16</v>
      </c>
      <c r="M75" s="145" t="n">
        <v>10</v>
      </c>
      <c r="N75" s="145" t="n">
        <v>3</v>
      </c>
      <c r="O75" s="145" t="n">
        <v>3</v>
      </c>
      <c r="P75" s="145" t="n">
        <v>0</v>
      </c>
      <c r="Q75" s="76" t="s">
        <v>217</v>
      </c>
      <c r="R75" s="76" t="s">
        <v>215</v>
      </c>
      <c r="S75" s="146" t="n">
        <v>65</v>
      </c>
    </row>
    <row r="76" customFormat="false" ht="12.4" hidden="false" customHeight="true" outlineLevel="0" collapsed="false">
      <c r="A76" s="144" t="n">
        <v>66</v>
      </c>
      <c r="B76" s="75" t="s">
        <v>215</v>
      </c>
      <c r="C76" s="75" t="s">
        <v>216</v>
      </c>
      <c r="D76" s="76" t="s">
        <v>218</v>
      </c>
      <c r="E76" s="145" t="n">
        <v>280</v>
      </c>
      <c r="F76" s="78" t="n">
        <v>11.0165610388302</v>
      </c>
      <c r="G76" s="145" t="n">
        <v>0</v>
      </c>
      <c r="H76" s="145" t="n">
        <v>0</v>
      </c>
      <c r="I76" s="145" t="n">
        <v>1</v>
      </c>
      <c r="J76" s="145" t="n">
        <v>14</v>
      </c>
      <c r="K76" s="145" t="n">
        <v>73</v>
      </c>
      <c r="L76" s="145" t="n">
        <v>85</v>
      </c>
      <c r="M76" s="145" t="n">
        <v>62</v>
      </c>
      <c r="N76" s="145" t="n">
        <v>37</v>
      </c>
      <c r="O76" s="145" t="n">
        <v>7</v>
      </c>
      <c r="P76" s="145" t="n">
        <v>1</v>
      </c>
      <c r="Q76" s="76" t="s">
        <v>218</v>
      </c>
      <c r="R76" s="76" t="s">
        <v>215</v>
      </c>
      <c r="S76" s="146" t="n">
        <v>66</v>
      </c>
    </row>
    <row r="77" customFormat="false" ht="12.4" hidden="false" customHeight="true" outlineLevel="0" collapsed="false">
      <c r="A77" s="144"/>
      <c r="D77" s="76"/>
      <c r="E77" s="145"/>
      <c r="F77" s="78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76"/>
      <c r="R77" s="76"/>
      <c r="S77" s="146"/>
    </row>
    <row r="78" customFormat="false" ht="12.4" hidden="false" customHeight="true" outlineLevel="0" collapsed="false">
      <c r="A78" s="144" t="n">
        <v>67</v>
      </c>
      <c r="B78" s="75" t="s">
        <v>272</v>
      </c>
      <c r="C78" s="75" t="s">
        <v>273</v>
      </c>
      <c r="D78" s="76" t="s">
        <v>214</v>
      </c>
      <c r="E78" s="145" t="n">
        <v>187</v>
      </c>
      <c r="F78" s="78" t="n">
        <v>14.8565980773814</v>
      </c>
      <c r="G78" s="145" t="n">
        <v>0</v>
      </c>
      <c r="H78" s="145" t="n">
        <v>1</v>
      </c>
      <c r="I78" s="145" t="n">
        <v>6</v>
      </c>
      <c r="J78" s="145" t="n">
        <v>5</v>
      </c>
      <c r="K78" s="145" t="n">
        <v>16</v>
      </c>
      <c r="L78" s="145" t="n">
        <v>18</v>
      </c>
      <c r="M78" s="145" t="n">
        <v>43</v>
      </c>
      <c r="N78" s="145" t="n">
        <v>60</v>
      </c>
      <c r="O78" s="145" t="n">
        <v>33</v>
      </c>
      <c r="P78" s="145" t="n">
        <v>5</v>
      </c>
      <c r="Q78" s="76" t="s">
        <v>214</v>
      </c>
      <c r="R78" s="76" t="s">
        <v>272</v>
      </c>
      <c r="S78" s="146" t="n">
        <v>67</v>
      </c>
    </row>
    <row r="79" customFormat="false" ht="12.4" hidden="false" customHeight="true" outlineLevel="0" collapsed="false">
      <c r="A79" s="144" t="n">
        <v>68</v>
      </c>
      <c r="B79" s="75" t="s">
        <v>215</v>
      </c>
      <c r="C79" s="75" t="s">
        <v>216</v>
      </c>
      <c r="D79" s="76" t="s">
        <v>217</v>
      </c>
      <c r="E79" s="145" t="n">
        <v>210</v>
      </c>
      <c r="F79" s="78" t="n">
        <v>16.3688063554619</v>
      </c>
      <c r="G79" s="145" t="n">
        <v>0</v>
      </c>
      <c r="H79" s="145" t="n">
        <v>0</v>
      </c>
      <c r="I79" s="145" t="n">
        <v>2</v>
      </c>
      <c r="J79" s="145" t="n">
        <v>3</v>
      </c>
      <c r="K79" s="145" t="n">
        <v>8</v>
      </c>
      <c r="L79" s="145" t="n">
        <v>16</v>
      </c>
      <c r="M79" s="145" t="n">
        <v>24</v>
      </c>
      <c r="N79" s="145" t="n">
        <v>54</v>
      </c>
      <c r="O79" s="145" t="n">
        <v>77</v>
      </c>
      <c r="P79" s="145" t="n">
        <v>26</v>
      </c>
      <c r="Q79" s="76" t="s">
        <v>217</v>
      </c>
      <c r="R79" s="76" t="s">
        <v>215</v>
      </c>
      <c r="S79" s="146" t="n">
        <v>68</v>
      </c>
    </row>
    <row r="80" customFormat="false" ht="12.4" hidden="false" customHeight="true" outlineLevel="0" collapsed="false">
      <c r="A80" s="144" t="n">
        <v>69</v>
      </c>
      <c r="B80" s="75" t="s">
        <v>215</v>
      </c>
      <c r="C80" s="75" t="s">
        <v>216</v>
      </c>
      <c r="D80" s="76" t="s">
        <v>218</v>
      </c>
      <c r="E80" s="145" t="n">
        <v>397</v>
      </c>
      <c r="F80" s="78" t="n">
        <v>15.6199097586271</v>
      </c>
      <c r="G80" s="145" t="n">
        <v>0</v>
      </c>
      <c r="H80" s="145" t="n">
        <v>1</v>
      </c>
      <c r="I80" s="145" t="n">
        <v>8</v>
      </c>
      <c r="J80" s="145" t="n">
        <v>8</v>
      </c>
      <c r="K80" s="145" t="n">
        <v>24</v>
      </c>
      <c r="L80" s="145" t="n">
        <v>34</v>
      </c>
      <c r="M80" s="145" t="n">
        <v>67</v>
      </c>
      <c r="N80" s="145" t="n">
        <v>114</v>
      </c>
      <c r="O80" s="145" t="n">
        <v>110</v>
      </c>
      <c r="P80" s="145" t="n">
        <v>31</v>
      </c>
      <c r="Q80" s="76" t="s">
        <v>218</v>
      </c>
      <c r="R80" s="76" t="s">
        <v>215</v>
      </c>
      <c r="S80" s="146" t="n">
        <v>69</v>
      </c>
    </row>
    <row r="81" customFormat="false" ht="12.4" hidden="false" customHeight="true" outlineLevel="0" collapsed="false">
      <c r="A81" s="144" t="n">
        <v>70</v>
      </c>
      <c r="B81" s="75" t="s">
        <v>274</v>
      </c>
      <c r="C81" s="75" t="s">
        <v>275</v>
      </c>
      <c r="D81" s="76" t="s">
        <v>214</v>
      </c>
      <c r="E81" s="145" t="n">
        <v>4920</v>
      </c>
      <c r="F81" s="78" t="n">
        <v>390.879478827362</v>
      </c>
      <c r="G81" s="145" t="n">
        <v>1</v>
      </c>
      <c r="H81" s="145" t="n">
        <v>1</v>
      </c>
      <c r="I81" s="145" t="n">
        <v>17</v>
      </c>
      <c r="J81" s="145" t="n">
        <v>31</v>
      </c>
      <c r="K81" s="145" t="n">
        <v>161</v>
      </c>
      <c r="L81" s="145" t="n">
        <v>431</v>
      </c>
      <c r="M81" s="145" t="n">
        <v>835</v>
      </c>
      <c r="N81" s="145" t="n">
        <v>1746</v>
      </c>
      <c r="O81" s="145" t="n">
        <v>1276</v>
      </c>
      <c r="P81" s="145" t="n">
        <v>421</v>
      </c>
      <c r="Q81" s="76" t="s">
        <v>214</v>
      </c>
      <c r="R81" s="76" t="s">
        <v>274</v>
      </c>
      <c r="S81" s="146" t="n">
        <v>70</v>
      </c>
    </row>
    <row r="82" customFormat="false" ht="12.4" hidden="false" customHeight="true" outlineLevel="0" collapsed="false">
      <c r="A82" s="144" t="n">
        <v>71</v>
      </c>
      <c r="B82" s="75" t="s">
        <v>215</v>
      </c>
      <c r="C82" s="75" t="s">
        <v>216</v>
      </c>
      <c r="D82" s="76" t="s">
        <v>217</v>
      </c>
      <c r="E82" s="145" t="n">
        <v>7126</v>
      </c>
      <c r="F82" s="78" t="n">
        <v>555.448162328673</v>
      </c>
      <c r="G82" s="145" t="n">
        <v>1</v>
      </c>
      <c r="H82" s="145" t="n">
        <v>0</v>
      </c>
      <c r="I82" s="145" t="n">
        <v>2</v>
      </c>
      <c r="J82" s="145" t="n">
        <v>12</v>
      </c>
      <c r="K82" s="145" t="n">
        <v>49</v>
      </c>
      <c r="L82" s="145" t="n">
        <v>135</v>
      </c>
      <c r="M82" s="145" t="n">
        <v>373</v>
      </c>
      <c r="N82" s="145" t="n">
        <v>1425</v>
      </c>
      <c r="O82" s="145" t="n">
        <v>3142</v>
      </c>
      <c r="P82" s="145" t="n">
        <v>1987</v>
      </c>
      <c r="Q82" s="76" t="s">
        <v>217</v>
      </c>
      <c r="R82" s="76" t="s">
        <v>215</v>
      </c>
      <c r="S82" s="146" t="n">
        <v>71</v>
      </c>
    </row>
    <row r="83" customFormat="false" ht="12.4" hidden="false" customHeight="true" outlineLevel="0" collapsed="false">
      <c r="A83" s="144" t="n">
        <v>72</v>
      </c>
      <c r="B83" s="75" t="s">
        <v>215</v>
      </c>
      <c r="C83" s="75" t="s">
        <v>216</v>
      </c>
      <c r="D83" s="76" t="s">
        <v>218</v>
      </c>
      <c r="E83" s="145" t="n">
        <v>12046</v>
      </c>
      <c r="F83" s="78" t="n">
        <v>473.948193834818</v>
      </c>
      <c r="G83" s="145" t="n">
        <v>2</v>
      </c>
      <c r="H83" s="145" t="n">
        <v>1</v>
      </c>
      <c r="I83" s="145" t="n">
        <v>19</v>
      </c>
      <c r="J83" s="145" t="n">
        <v>43</v>
      </c>
      <c r="K83" s="145" t="n">
        <v>210</v>
      </c>
      <c r="L83" s="145" t="n">
        <v>566</v>
      </c>
      <c r="M83" s="145" t="n">
        <v>1208</v>
      </c>
      <c r="N83" s="145" t="n">
        <v>3171</v>
      </c>
      <c r="O83" s="145" t="n">
        <v>4418</v>
      </c>
      <c r="P83" s="145" t="n">
        <v>2408</v>
      </c>
      <c r="Q83" s="76" t="s">
        <v>218</v>
      </c>
      <c r="R83" s="76" t="s">
        <v>215</v>
      </c>
      <c r="S83" s="146" t="n">
        <v>72</v>
      </c>
    </row>
    <row r="84" customFormat="false" ht="12.4" hidden="false" customHeight="true" outlineLevel="0" collapsed="false">
      <c r="A84" s="144" t="n">
        <v>73</v>
      </c>
      <c r="B84" s="75" t="s">
        <v>276</v>
      </c>
      <c r="C84" s="75" t="s">
        <v>277</v>
      </c>
      <c r="D84" s="76" t="s">
        <v>214</v>
      </c>
      <c r="E84" s="145" t="n">
        <v>354</v>
      </c>
      <c r="F84" s="78" t="n">
        <v>28.1242551839199</v>
      </c>
      <c r="G84" s="145" t="n">
        <v>0</v>
      </c>
      <c r="H84" s="145" t="n">
        <v>0</v>
      </c>
      <c r="I84" s="145" t="n">
        <v>0</v>
      </c>
      <c r="J84" s="145" t="n">
        <v>1</v>
      </c>
      <c r="K84" s="145" t="n">
        <v>9</v>
      </c>
      <c r="L84" s="145" t="n">
        <v>23</v>
      </c>
      <c r="M84" s="145" t="n">
        <v>53</v>
      </c>
      <c r="N84" s="145" t="n">
        <v>120</v>
      </c>
      <c r="O84" s="145" t="n">
        <v>105</v>
      </c>
      <c r="P84" s="145" t="n">
        <v>43</v>
      </c>
      <c r="Q84" s="76" t="s">
        <v>214</v>
      </c>
      <c r="R84" s="76" t="s">
        <v>276</v>
      </c>
      <c r="S84" s="146" t="n">
        <v>73</v>
      </c>
    </row>
    <row r="85" customFormat="false" ht="12.4" hidden="false" customHeight="true" outlineLevel="0" collapsed="false">
      <c r="A85" s="144" t="n">
        <v>74</v>
      </c>
      <c r="B85" s="75" t="s">
        <v>215</v>
      </c>
      <c r="C85" s="75" t="s">
        <v>216</v>
      </c>
      <c r="D85" s="76" t="s">
        <v>217</v>
      </c>
      <c r="E85" s="145" t="n">
        <v>816</v>
      </c>
      <c r="F85" s="78" t="n">
        <v>63.604504695509</v>
      </c>
      <c r="G85" s="145" t="n">
        <v>0</v>
      </c>
      <c r="H85" s="145" t="n">
        <v>0</v>
      </c>
      <c r="I85" s="145" t="n">
        <v>0</v>
      </c>
      <c r="J85" s="145" t="n">
        <v>1</v>
      </c>
      <c r="K85" s="145" t="n">
        <v>2</v>
      </c>
      <c r="L85" s="145" t="n">
        <v>9</v>
      </c>
      <c r="M85" s="145" t="n">
        <v>32</v>
      </c>
      <c r="N85" s="145" t="n">
        <v>134</v>
      </c>
      <c r="O85" s="145" t="n">
        <v>369</v>
      </c>
      <c r="P85" s="145" t="n">
        <v>269</v>
      </c>
      <c r="Q85" s="76" t="s">
        <v>217</v>
      </c>
      <c r="R85" s="76" t="s">
        <v>215</v>
      </c>
      <c r="S85" s="146" t="n">
        <v>74</v>
      </c>
    </row>
    <row r="86" customFormat="false" ht="12.4" hidden="false" customHeight="true" outlineLevel="0" collapsed="false">
      <c r="A86" s="144" t="n">
        <v>75</v>
      </c>
      <c r="B86" s="75" t="s">
        <v>215</v>
      </c>
      <c r="C86" s="75" t="s">
        <v>216</v>
      </c>
      <c r="D86" s="76" t="s">
        <v>218</v>
      </c>
      <c r="E86" s="145" t="n">
        <v>1170</v>
      </c>
      <c r="F86" s="78" t="n">
        <v>46.0334871979692</v>
      </c>
      <c r="G86" s="145" t="n">
        <v>0</v>
      </c>
      <c r="H86" s="145" t="n">
        <v>0</v>
      </c>
      <c r="I86" s="145" t="n">
        <v>0</v>
      </c>
      <c r="J86" s="145" t="n">
        <v>2</v>
      </c>
      <c r="K86" s="145" t="n">
        <v>11</v>
      </c>
      <c r="L86" s="145" t="n">
        <v>32</v>
      </c>
      <c r="M86" s="145" t="n">
        <v>85</v>
      </c>
      <c r="N86" s="145" t="n">
        <v>254</v>
      </c>
      <c r="O86" s="145" t="n">
        <v>474</v>
      </c>
      <c r="P86" s="145" t="n">
        <v>312</v>
      </c>
      <c r="Q86" s="76" t="s">
        <v>218</v>
      </c>
      <c r="R86" s="76" t="s">
        <v>215</v>
      </c>
      <c r="S86" s="146" t="n">
        <v>75</v>
      </c>
    </row>
    <row r="87" customFormat="false" ht="12.4" hidden="false" customHeight="true" outlineLevel="0" collapsed="false">
      <c r="A87" s="144" t="n">
        <v>76</v>
      </c>
      <c r="B87" s="75" t="s">
        <v>278</v>
      </c>
      <c r="C87" s="75" t="s">
        <v>279</v>
      </c>
      <c r="D87" s="76" t="s">
        <v>214</v>
      </c>
      <c r="E87" s="145" t="n">
        <v>2378</v>
      </c>
      <c r="F87" s="78" t="n">
        <v>188.925081433225</v>
      </c>
      <c r="G87" s="145" t="n">
        <v>0</v>
      </c>
      <c r="H87" s="145" t="n">
        <v>0</v>
      </c>
      <c r="I87" s="145" t="n">
        <v>5</v>
      </c>
      <c r="J87" s="145" t="n">
        <v>13</v>
      </c>
      <c r="K87" s="145" t="n">
        <v>91</v>
      </c>
      <c r="L87" s="145" t="n">
        <v>213</v>
      </c>
      <c r="M87" s="145" t="n">
        <v>435</v>
      </c>
      <c r="N87" s="145" t="n">
        <v>880</v>
      </c>
      <c r="O87" s="145" t="n">
        <v>576</v>
      </c>
      <c r="P87" s="145" t="n">
        <v>165</v>
      </c>
      <c r="Q87" s="76" t="s">
        <v>214</v>
      </c>
      <c r="R87" s="76" t="s">
        <v>278</v>
      </c>
      <c r="S87" s="146" t="n">
        <v>76</v>
      </c>
    </row>
    <row r="88" customFormat="false" ht="12.4" hidden="false" customHeight="true" outlineLevel="0" collapsed="false">
      <c r="A88" s="144" t="n">
        <v>77</v>
      </c>
      <c r="B88" s="75" t="s">
        <v>215</v>
      </c>
      <c r="C88" s="75" t="s">
        <v>216</v>
      </c>
      <c r="D88" s="76" t="s">
        <v>217</v>
      </c>
      <c r="E88" s="145" t="n">
        <v>2665</v>
      </c>
      <c r="F88" s="78" t="n">
        <v>207.727947320504</v>
      </c>
      <c r="G88" s="145" t="n">
        <v>0</v>
      </c>
      <c r="H88" s="145" t="n">
        <v>0</v>
      </c>
      <c r="I88" s="145" t="n">
        <v>0</v>
      </c>
      <c r="J88" s="145" t="n">
        <v>4</v>
      </c>
      <c r="K88" s="145" t="n">
        <v>13</v>
      </c>
      <c r="L88" s="145" t="n">
        <v>56</v>
      </c>
      <c r="M88" s="145" t="n">
        <v>149</v>
      </c>
      <c r="N88" s="145" t="n">
        <v>554</v>
      </c>
      <c r="O88" s="145" t="n">
        <v>1168</v>
      </c>
      <c r="P88" s="145" t="n">
        <v>721</v>
      </c>
      <c r="Q88" s="76" t="s">
        <v>217</v>
      </c>
      <c r="R88" s="76" t="s">
        <v>215</v>
      </c>
      <c r="S88" s="146" t="n">
        <v>77</v>
      </c>
    </row>
    <row r="89" customFormat="false" ht="12.4" hidden="false" customHeight="true" outlineLevel="0" collapsed="false">
      <c r="A89" s="144" t="n">
        <v>78</v>
      </c>
      <c r="B89" s="75" t="s">
        <v>215</v>
      </c>
      <c r="C89" s="75" t="s">
        <v>216</v>
      </c>
      <c r="D89" s="76" t="s">
        <v>218</v>
      </c>
      <c r="E89" s="145" t="n">
        <v>5043</v>
      </c>
      <c r="F89" s="78" t="n">
        <v>198.416133281503</v>
      </c>
      <c r="G89" s="145" t="n">
        <v>0</v>
      </c>
      <c r="H89" s="145" t="n">
        <v>0</v>
      </c>
      <c r="I89" s="145" t="n">
        <v>5</v>
      </c>
      <c r="J89" s="145" t="n">
        <v>17</v>
      </c>
      <c r="K89" s="145" t="n">
        <v>104</v>
      </c>
      <c r="L89" s="145" t="n">
        <v>269</v>
      </c>
      <c r="M89" s="145" t="n">
        <v>584</v>
      </c>
      <c r="N89" s="145" t="n">
        <v>1434</v>
      </c>
      <c r="O89" s="145" t="n">
        <v>1744</v>
      </c>
      <c r="P89" s="145" t="n">
        <v>886</v>
      </c>
      <c r="Q89" s="76" t="s">
        <v>218</v>
      </c>
      <c r="R89" s="76" t="s">
        <v>215</v>
      </c>
      <c r="S89" s="146" t="n">
        <v>78</v>
      </c>
    </row>
    <row r="90" customFormat="false" ht="12.4" hidden="false" customHeight="true" outlineLevel="0" collapsed="false">
      <c r="A90" s="144" t="n">
        <v>79</v>
      </c>
      <c r="B90" s="75" t="s">
        <v>280</v>
      </c>
      <c r="C90" s="75" t="s">
        <v>281</v>
      </c>
      <c r="D90" s="76" t="s">
        <v>214</v>
      </c>
      <c r="E90" s="145" t="n">
        <v>1313</v>
      </c>
      <c r="F90" s="78" t="n">
        <v>104.313974735839</v>
      </c>
      <c r="G90" s="145" t="n">
        <v>0</v>
      </c>
      <c r="H90" s="145" t="n">
        <v>0</v>
      </c>
      <c r="I90" s="145" t="n">
        <v>3</v>
      </c>
      <c r="J90" s="145" t="n">
        <v>10</v>
      </c>
      <c r="K90" s="145" t="n">
        <v>73</v>
      </c>
      <c r="L90" s="145" t="n">
        <v>155</v>
      </c>
      <c r="M90" s="145" t="n">
        <v>295</v>
      </c>
      <c r="N90" s="145" t="n">
        <v>476</v>
      </c>
      <c r="O90" s="145" t="n">
        <v>253</v>
      </c>
      <c r="P90" s="145" t="n">
        <v>48</v>
      </c>
      <c r="Q90" s="76" t="s">
        <v>214</v>
      </c>
      <c r="R90" s="76" t="s">
        <v>280</v>
      </c>
      <c r="S90" s="146" t="n">
        <v>79</v>
      </c>
    </row>
    <row r="91" customFormat="false" ht="12.4" hidden="false" customHeight="true" outlineLevel="0" collapsed="false">
      <c r="A91" s="144" t="n">
        <v>80</v>
      </c>
      <c r="B91" s="75" t="s">
        <v>215</v>
      </c>
      <c r="C91" s="75" t="s">
        <v>216</v>
      </c>
      <c r="D91" s="76" t="s">
        <v>217</v>
      </c>
      <c r="E91" s="145" t="n">
        <v>1073</v>
      </c>
      <c r="F91" s="78" t="n">
        <v>83.6368058067171</v>
      </c>
      <c r="G91" s="145" t="n">
        <v>0</v>
      </c>
      <c r="H91" s="145" t="n">
        <v>0</v>
      </c>
      <c r="I91" s="145" t="n">
        <v>0</v>
      </c>
      <c r="J91" s="145" t="n">
        <v>3</v>
      </c>
      <c r="K91" s="145" t="n">
        <v>8</v>
      </c>
      <c r="L91" s="145" t="n">
        <v>42</v>
      </c>
      <c r="M91" s="145" t="n">
        <v>93</v>
      </c>
      <c r="N91" s="145" t="n">
        <v>307</v>
      </c>
      <c r="O91" s="145" t="n">
        <v>445</v>
      </c>
      <c r="P91" s="145" t="n">
        <v>175</v>
      </c>
      <c r="Q91" s="76" t="s">
        <v>217</v>
      </c>
      <c r="R91" s="76" t="s">
        <v>215</v>
      </c>
      <c r="S91" s="146" t="n">
        <v>80</v>
      </c>
    </row>
    <row r="92" customFormat="false" ht="12.4" hidden="false" customHeight="true" outlineLevel="0" collapsed="false">
      <c r="A92" s="144" t="n">
        <v>81</v>
      </c>
      <c r="B92" s="75" t="s">
        <v>215</v>
      </c>
      <c r="C92" s="75" t="s">
        <v>216</v>
      </c>
      <c r="D92" s="76" t="s">
        <v>218</v>
      </c>
      <c r="E92" s="145" t="n">
        <v>2386</v>
      </c>
      <c r="F92" s="78" t="n">
        <v>93.8768379951748</v>
      </c>
      <c r="G92" s="145" t="n">
        <v>0</v>
      </c>
      <c r="H92" s="145" t="n">
        <v>0</v>
      </c>
      <c r="I92" s="145" t="n">
        <v>3</v>
      </c>
      <c r="J92" s="145" t="n">
        <v>13</v>
      </c>
      <c r="K92" s="145" t="n">
        <v>81</v>
      </c>
      <c r="L92" s="145" t="n">
        <v>197</v>
      </c>
      <c r="M92" s="145" t="n">
        <v>388</v>
      </c>
      <c r="N92" s="145" t="n">
        <v>783</v>
      </c>
      <c r="O92" s="145" t="n">
        <v>698</v>
      </c>
      <c r="P92" s="145" t="n">
        <v>223</v>
      </c>
      <c r="Q92" s="76" t="s">
        <v>218</v>
      </c>
      <c r="R92" s="76" t="s">
        <v>215</v>
      </c>
      <c r="S92" s="146" t="n">
        <v>81</v>
      </c>
    </row>
    <row r="93" customFormat="false" ht="12.4" hidden="false" customHeight="true" outlineLevel="0" collapsed="false">
      <c r="A93" s="144" t="n">
        <v>82</v>
      </c>
      <c r="B93" s="75" t="s">
        <v>282</v>
      </c>
      <c r="C93" s="75" t="s">
        <v>283</v>
      </c>
      <c r="D93" s="76" t="s">
        <v>214</v>
      </c>
      <c r="E93" s="145" t="n">
        <v>57</v>
      </c>
      <c r="F93" s="78" t="n">
        <v>4.52848176690236</v>
      </c>
      <c r="G93" s="145" t="n">
        <v>0</v>
      </c>
      <c r="H93" s="145" t="n">
        <v>0</v>
      </c>
      <c r="I93" s="145" t="n">
        <v>0</v>
      </c>
      <c r="J93" s="145" t="n">
        <v>0</v>
      </c>
      <c r="K93" s="145" t="n">
        <v>3</v>
      </c>
      <c r="L93" s="145" t="n">
        <v>11</v>
      </c>
      <c r="M93" s="145" t="n">
        <v>16</v>
      </c>
      <c r="N93" s="145" t="n">
        <v>19</v>
      </c>
      <c r="O93" s="145" t="n">
        <v>6</v>
      </c>
      <c r="P93" s="145" t="n">
        <v>2</v>
      </c>
      <c r="Q93" s="76" t="s">
        <v>214</v>
      </c>
      <c r="R93" s="76" t="s">
        <v>282</v>
      </c>
      <c r="S93" s="146" t="n">
        <v>82</v>
      </c>
    </row>
    <row r="94" customFormat="false" ht="12.4" hidden="false" customHeight="true" outlineLevel="0" collapsed="false">
      <c r="A94" s="144" t="n">
        <v>83</v>
      </c>
      <c r="B94" s="75" t="s">
        <v>215</v>
      </c>
      <c r="C94" s="75" t="s">
        <v>216</v>
      </c>
      <c r="D94" s="76" t="s">
        <v>217</v>
      </c>
      <c r="E94" s="145" t="n">
        <v>19</v>
      </c>
      <c r="F94" s="78" t="n">
        <v>1.48098724168465</v>
      </c>
      <c r="G94" s="145" t="n">
        <v>0</v>
      </c>
      <c r="H94" s="145" t="n">
        <v>0</v>
      </c>
      <c r="I94" s="145" t="n">
        <v>0</v>
      </c>
      <c r="J94" s="145" t="n">
        <v>0</v>
      </c>
      <c r="K94" s="145" t="n">
        <v>0</v>
      </c>
      <c r="L94" s="145" t="n">
        <v>1</v>
      </c>
      <c r="M94" s="145" t="n">
        <v>3</v>
      </c>
      <c r="N94" s="145" t="n">
        <v>9</v>
      </c>
      <c r="O94" s="145" t="n">
        <v>4</v>
      </c>
      <c r="P94" s="145" t="n">
        <v>2</v>
      </c>
      <c r="Q94" s="76" t="s">
        <v>217</v>
      </c>
      <c r="R94" s="76" t="s">
        <v>215</v>
      </c>
      <c r="S94" s="146" t="n">
        <v>83</v>
      </c>
    </row>
    <row r="95" customFormat="false" ht="12.4" hidden="false" customHeight="true" outlineLevel="0" collapsed="false">
      <c r="A95" s="144" t="n">
        <v>84</v>
      </c>
      <c r="B95" s="75" t="s">
        <v>215</v>
      </c>
      <c r="C95" s="75" t="s">
        <v>216</v>
      </c>
      <c r="D95" s="76" t="s">
        <v>218</v>
      </c>
      <c r="E95" s="145" t="n">
        <v>76</v>
      </c>
      <c r="F95" s="78" t="n">
        <v>2.99020942482535</v>
      </c>
      <c r="G95" s="145" t="n">
        <v>0</v>
      </c>
      <c r="H95" s="145" t="n">
        <v>0</v>
      </c>
      <c r="I95" s="145" t="n">
        <v>0</v>
      </c>
      <c r="J95" s="145" t="n">
        <v>0</v>
      </c>
      <c r="K95" s="145" t="n">
        <v>3</v>
      </c>
      <c r="L95" s="145" t="n">
        <v>12</v>
      </c>
      <c r="M95" s="145" t="n">
        <v>19</v>
      </c>
      <c r="N95" s="145" t="n">
        <v>28</v>
      </c>
      <c r="O95" s="145" t="n">
        <v>10</v>
      </c>
      <c r="P95" s="145" t="n">
        <v>4</v>
      </c>
      <c r="Q95" s="76" t="s">
        <v>218</v>
      </c>
      <c r="R95" s="76" t="s">
        <v>215</v>
      </c>
      <c r="S95" s="146" t="n">
        <v>84</v>
      </c>
    </row>
    <row r="96" customFormat="false" ht="12.4" hidden="false" customHeight="true" outlineLevel="0" collapsed="false">
      <c r="A96" s="144" t="n">
        <v>85</v>
      </c>
      <c r="B96" s="75" t="s">
        <v>284</v>
      </c>
      <c r="C96" s="75" t="s">
        <v>285</v>
      </c>
      <c r="D96" s="76" t="s">
        <v>214</v>
      </c>
      <c r="E96" s="145" t="n">
        <v>926</v>
      </c>
      <c r="F96" s="78" t="n">
        <v>73.5679669500278</v>
      </c>
      <c r="G96" s="145" t="n">
        <v>1</v>
      </c>
      <c r="H96" s="145" t="n">
        <v>1</v>
      </c>
      <c r="I96" s="145" t="n">
        <v>7</v>
      </c>
      <c r="J96" s="145" t="n">
        <v>8</v>
      </c>
      <c r="K96" s="145" t="n">
        <v>31</v>
      </c>
      <c r="L96" s="145" t="n">
        <v>95</v>
      </c>
      <c r="M96" s="145" t="n">
        <v>129</v>
      </c>
      <c r="N96" s="145" t="n">
        <v>288</v>
      </c>
      <c r="O96" s="145" t="n">
        <v>260</v>
      </c>
      <c r="P96" s="145" t="n">
        <v>106</v>
      </c>
      <c r="Q96" s="76" t="s">
        <v>214</v>
      </c>
      <c r="R96" s="76" t="s">
        <v>284</v>
      </c>
      <c r="S96" s="146" t="n">
        <v>85</v>
      </c>
    </row>
    <row r="97" customFormat="false" ht="12.4" hidden="false" customHeight="true" outlineLevel="0" collapsed="false">
      <c r="A97" s="144" t="n">
        <v>86</v>
      </c>
      <c r="B97" s="75" t="s">
        <v>215</v>
      </c>
      <c r="C97" s="75" t="s">
        <v>216</v>
      </c>
      <c r="D97" s="76" t="s">
        <v>217</v>
      </c>
      <c r="E97" s="145" t="n">
        <v>1585</v>
      </c>
      <c r="F97" s="78" t="n">
        <v>123.545514635272</v>
      </c>
      <c r="G97" s="145" t="n">
        <v>0</v>
      </c>
      <c r="H97" s="145" t="n">
        <v>0</v>
      </c>
      <c r="I97" s="145" t="n">
        <v>0</v>
      </c>
      <c r="J97" s="145" t="n">
        <v>1</v>
      </c>
      <c r="K97" s="145" t="n">
        <v>7</v>
      </c>
      <c r="L97" s="145" t="n">
        <v>21</v>
      </c>
      <c r="M97" s="145" t="n">
        <v>70</v>
      </c>
      <c r="N97" s="145" t="n">
        <v>330</v>
      </c>
      <c r="O97" s="145" t="n">
        <v>698</v>
      </c>
      <c r="P97" s="145" t="n">
        <v>458</v>
      </c>
      <c r="Q97" s="76" t="s">
        <v>217</v>
      </c>
      <c r="R97" s="76" t="s">
        <v>215</v>
      </c>
      <c r="S97" s="146" t="n">
        <v>86</v>
      </c>
    </row>
    <row r="98" customFormat="false" ht="12.4" hidden="false" customHeight="true" outlineLevel="0" collapsed="false">
      <c r="A98" s="144" t="n">
        <v>87</v>
      </c>
      <c r="B98" s="75" t="s">
        <v>215</v>
      </c>
      <c r="C98" s="75" t="s">
        <v>216</v>
      </c>
      <c r="D98" s="76" t="s">
        <v>218</v>
      </c>
      <c r="E98" s="145" t="n">
        <v>2511</v>
      </c>
      <c r="F98" s="78" t="n">
        <v>98.7949456017954</v>
      </c>
      <c r="G98" s="145" t="n">
        <v>1</v>
      </c>
      <c r="H98" s="145" t="n">
        <v>1</v>
      </c>
      <c r="I98" s="145" t="n">
        <v>7</v>
      </c>
      <c r="J98" s="145" t="n">
        <v>9</v>
      </c>
      <c r="K98" s="145" t="n">
        <v>38</v>
      </c>
      <c r="L98" s="145" t="n">
        <v>116</v>
      </c>
      <c r="M98" s="145" t="n">
        <v>199</v>
      </c>
      <c r="N98" s="145" t="n">
        <v>618</v>
      </c>
      <c r="O98" s="145" t="n">
        <v>958</v>
      </c>
      <c r="P98" s="145" t="n">
        <v>564</v>
      </c>
      <c r="Q98" s="76" t="s">
        <v>218</v>
      </c>
      <c r="R98" s="76" t="s">
        <v>215</v>
      </c>
      <c r="S98" s="146" t="n">
        <v>87</v>
      </c>
    </row>
    <row r="99" customFormat="false" ht="12.4" hidden="false" customHeight="true" outlineLevel="0" collapsed="false">
      <c r="A99" s="144" t="n">
        <v>88</v>
      </c>
      <c r="B99" s="75" t="s">
        <v>286</v>
      </c>
      <c r="C99" s="75" t="s">
        <v>287</v>
      </c>
      <c r="D99" s="76" t="s">
        <v>214</v>
      </c>
      <c r="E99" s="145" t="n">
        <v>702</v>
      </c>
      <c r="F99" s="78" t="n">
        <v>55.771828076587</v>
      </c>
      <c r="G99" s="145" t="n">
        <v>0</v>
      </c>
      <c r="H99" s="145" t="n">
        <v>0</v>
      </c>
      <c r="I99" s="145" t="n">
        <v>3</v>
      </c>
      <c r="J99" s="145" t="n">
        <v>4</v>
      </c>
      <c r="K99" s="145" t="n">
        <v>18</v>
      </c>
      <c r="L99" s="145" t="n">
        <v>48</v>
      </c>
      <c r="M99" s="145" t="n">
        <v>105</v>
      </c>
      <c r="N99" s="145" t="n">
        <v>270</v>
      </c>
      <c r="O99" s="145" t="n">
        <v>190</v>
      </c>
      <c r="P99" s="145" t="n">
        <v>64</v>
      </c>
      <c r="Q99" s="76" t="s">
        <v>214</v>
      </c>
      <c r="R99" s="76" t="s">
        <v>286</v>
      </c>
      <c r="S99" s="146" t="n">
        <v>88</v>
      </c>
    </row>
    <row r="100" customFormat="false" ht="12.4" hidden="false" customHeight="true" outlineLevel="0" collapsed="false">
      <c r="A100" s="144" t="n">
        <v>89</v>
      </c>
      <c r="B100" s="75" t="s">
        <v>215</v>
      </c>
      <c r="C100" s="75" t="s">
        <v>216</v>
      </c>
      <c r="D100" s="76" t="s">
        <v>217</v>
      </c>
      <c r="E100" s="145" t="n">
        <v>1221</v>
      </c>
      <c r="F100" s="78" t="n">
        <v>95.1729169524712</v>
      </c>
      <c r="G100" s="145" t="n">
        <v>0</v>
      </c>
      <c r="H100" s="145" t="n">
        <v>0</v>
      </c>
      <c r="I100" s="145" t="n">
        <v>0</v>
      </c>
      <c r="J100" s="145" t="n">
        <v>3</v>
      </c>
      <c r="K100" s="145" t="n">
        <v>12</v>
      </c>
      <c r="L100" s="145" t="n">
        <v>24</v>
      </c>
      <c r="M100" s="145" t="n">
        <v>77</v>
      </c>
      <c r="N100" s="145" t="n">
        <v>238</v>
      </c>
      <c r="O100" s="145" t="n">
        <v>550</v>
      </c>
      <c r="P100" s="145" t="n">
        <v>317</v>
      </c>
      <c r="Q100" s="76" t="s">
        <v>217</v>
      </c>
      <c r="R100" s="76" t="s">
        <v>215</v>
      </c>
      <c r="S100" s="146" t="n">
        <v>89</v>
      </c>
    </row>
    <row r="101" customFormat="false" ht="12.4" hidden="false" customHeight="true" outlineLevel="0" collapsed="false">
      <c r="A101" s="144" t="n">
        <v>90</v>
      </c>
      <c r="B101" s="75" t="s">
        <v>215</v>
      </c>
      <c r="C101" s="75" t="s">
        <v>216</v>
      </c>
      <c r="D101" s="76" t="s">
        <v>218</v>
      </c>
      <c r="E101" s="145" t="n">
        <v>1923</v>
      </c>
      <c r="F101" s="78" t="n">
        <v>75.6601674202519</v>
      </c>
      <c r="G101" s="145" t="n">
        <v>0</v>
      </c>
      <c r="H101" s="145" t="n">
        <v>0</v>
      </c>
      <c r="I101" s="145" t="n">
        <v>3</v>
      </c>
      <c r="J101" s="145" t="n">
        <v>7</v>
      </c>
      <c r="K101" s="145" t="n">
        <v>30</v>
      </c>
      <c r="L101" s="145" t="n">
        <v>72</v>
      </c>
      <c r="M101" s="145" t="n">
        <v>182</v>
      </c>
      <c r="N101" s="145" t="n">
        <v>508</v>
      </c>
      <c r="O101" s="145" t="n">
        <v>740</v>
      </c>
      <c r="P101" s="145" t="n">
        <v>381</v>
      </c>
      <c r="Q101" s="76" t="s">
        <v>218</v>
      </c>
      <c r="R101" s="76" t="s">
        <v>215</v>
      </c>
      <c r="S101" s="146" t="n">
        <v>90</v>
      </c>
    </row>
    <row r="102" customFormat="false" ht="12.4" hidden="false" customHeight="true" outlineLevel="0" collapsed="false">
      <c r="A102" s="144" t="n">
        <v>91</v>
      </c>
      <c r="B102" s="75" t="s">
        <v>288</v>
      </c>
      <c r="C102" s="75" t="s">
        <v>289</v>
      </c>
      <c r="D102" s="76" t="s">
        <v>214</v>
      </c>
      <c r="E102" s="145" t="n">
        <v>241</v>
      </c>
      <c r="F102" s="78" t="n">
        <v>19.1467386986573</v>
      </c>
      <c r="G102" s="145" t="n">
        <v>0</v>
      </c>
      <c r="H102" s="145" t="n">
        <v>0</v>
      </c>
      <c r="I102" s="145" t="n">
        <v>0</v>
      </c>
      <c r="J102" s="145" t="n">
        <v>0</v>
      </c>
      <c r="K102" s="145" t="n">
        <v>3</v>
      </c>
      <c r="L102" s="145" t="n">
        <v>12</v>
      </c>
      <c r="M102" s="145" t="n">
        <v>31</v>
      </c>
      <c r="N102" s="145" t="n">
        <v>83</v>
      </c>
      <c r="O102" s="145" t="n">
        <v>79</v>
      </c>
      <c r="P102" s="145" t="n">
        <v>33</v>
      </c>
      <c r="Q102" s="76" t="s">
        <v>214</v>
      </c>
      <c r="R102" s="76" t="s">
        <v>288</v>
      </c>
      <c r="S102" s="146" t="n">
        <v>91</v>
      </c>
    </row>
    <row r="103" customFormat="false" ht="12.4" hidden="false" customHeight="true" outlineLevel="0" collapsed="false">
      <c r="A103" s="144" t="n">
        <v>92</v>
      </c>
      <c r="B103" s="75" t="s">
        <v>215</v>
      </c>
      <c r="C103" s="75" t="s">
        <v>290</v>
      </c>
      <c r="D103" s="76" t="s">
        <v>217</v>
      </c>
      <c r="E103" s="145" t="n">
        <v>485</v>
      </c>
      <c r="F103" s="78" t="n">
        <v>37.8041480114239</v>
      </c>
      <c r="G103" s="145" t="n">
        <v>0</v>
      </c>
      <c r="H103" s="145" t="n">
        <v>0</v>
      </c>
      <c r="I103" s="145" t="n">
        <v>0</v>
      </c>
      <c r="J103" s="145" t="n">
        <v>1</v>
      </c>
      <c r="K103" s="145" t="n">
        <v>1</v>
      </c>
      <c r="L103" s="145" t="n">
        <v>6</v>
      </c>
      <c r="M103" s="145" t="n">
        <v>18</v>
      </c>
      <c r="N103" s="145" t="n">
        <v>89</v>
      </c>
      <c r="O103" s="145" t="n">
        <v>233</v>
      </c>
      <c r="P103" s="145" t="n">
        <v>137</v>
      </c>
      <c r="Q103" s="76" t="s">
        <v>217</v>
      </c>
      <c r="R103" s="76" t="s">
        <v>215</v>
      </c>
      <c r="S103" s="146" t="n">
        <v>92</v>
      </c>
    </row>
    <row r="104" customFormat="false" ht="12.4" hidden="false" customHeight="true" outlineLevel="0" collapsed="false">
      <c r="A104" s="144" t="n">
        <v>93</v>
      </c>
      <c r="B104" s="75" t="s">
        <v>215</v>
      </c>
      <c r="C104" s="75" t="s">
        <v>216</v>
      </c>
      <c r="D104" s="76" t="s">
        <v>218</v>
      </c>
      <c r="E104" s="145" t="n">
        <v>726</v>
      </c>
      <c r="F104" s="78" t="n">
        <v>28.5643689792527</v>
      </c>
      <c r="G104" s="145" t="n">
        <v>0</v>
      </c>
      <c r="H104" s="145" t="n">
        <v>0</v>
      </c>
      <c r="I104" s="145" t="n">
        <v>0</v>
      </c>
      <c r="J104" s="145" t="n">
        <v>1</v>
      </c>
      <c r="K104" s="145" t="n">
        <v>4</v>
      </c>
      <c r="L104" s="145" t="n">
        <v>18</v>
      </c>
      <c r="M104" s="145" t="n">
        <v>49</v>
      </c>
      <c r="N104" s="145" t="n">
        <v>172</v>
      </c>
      <c r="O104" s="145" t="n">
        <v>312</v>
      </c>
      <c r="P104" s="145" t="n">
        <v>170</v>
      </c>
      <c r="Q104" s="76" t="s">
        <v>218</v>
      </c>
      <c r="R104" s="76" t="s">
        <v>215</v>
      </c>
      <c r="S104" s="146" t="n">
        <v>93</v>
      </c>
    </row>
    <row r="105" customFormat="false" ht="12.4" hidden="false" customHeight="true" outlineLevel="0" collapsed="false">
      <c r="A105" s="144" t="n">
        <v>94</v>
      </c>
      <c r="B105" s="75" t="s">
        <v>291</v>
      </c>
      <c r="C105" s="75" t="s">
        <v>292</v>
      </c>
      <c r="D105" s="76" t="s">
        <v>214</v>
      </c>
      <c r="E105" s="145" t="n">
        <v>313</v>
      </c>
      <c r="F105" s="78" t="n">
        <v>24.8669261936919</v>
      </c>
      <c r="G105" s="145" t="n">
        <v>0</v>
      </c>
      <c r="H105" s="145" t="n">
        <v>0</v>
      </c>
      <c r="I105" s="145" t="n">
        <v>0</v>
      </c>
      <c r="J105" s="145" t="n">
        <v>2</v>
      </c>
      <c r="K105" s="145" t="n">
        <v>7</v>
      </c>
      <c r="L105" s="145" t="n">
        <v>13</v>
      </c>
      <c r="M105" s="145" t="n">
        <v>63</v>
      </c>
      <c r="N105" s="145" t="n">
        <v>96</v>
      </c>
      <c r="O105" s="145" t="n">
        <v>97</v>
      </c>
      <c r="P105" s="145" t="n">
        <v>35</v>
      </c>
      <c r="Q105" s="76" t="s">
        <v>214</v>
      </c>
      <c r="R105" s="76" t="s">
        <v>291</v>
      </c>
      <c r="S105" s="146" t="n">
        <v>94</v>
      </c>
    </row>
    <row r="106" customFormat="false" ht="12.4" hidden="false" customHeight="true" outlineLevel="0" collapsed="false">
      <c r="A106" s="144" t="n">
        <v>95</v>
      </c>
      <c r="B106" s="75" t="s">
        <v>215</v>
      </c>
      <c r="C106" s="75" t="s">
        <v>216</v>
      </c>
      <c r="D106" s="76" t="s">
        <v>217</v>
      </c>
      <c r="E106" s="145" t="n">
        <v>515</v>
      </c>
      <c r="F106" s="78" t="n">
        <v>40.142548919347</v>
      </c>
      <c r="G106" s="145" t="n">
        <v>0</v>
      </c>
      <c r="H106" s="145" t="n">
        <v>0</v>
      </c>
      <c r="I106" s="145" t="n">
        <v>1</v>
      </c>
      <c r="J106" s="145" t="n">
        <v>0</v>
      </c>
      <c r="K106" s="145" t="n">
        <v>3</v>
      </c>
      <c r="L106" s="145" t="n">
        <v>9</v>
      </c>
      <c r="M106" s="145" t="n">
        <v>18</v>
      </c>
      <c r="N106" s="145" t="n">
        <v>86</v>
      </c>
      <c r="O106" s="145" t="n">
        <v>218</v>
      </c>
      <c r="P106" s="145" t="n">
        <v>180</v>
      </c>
      <c r="Q106" s="76" t="s">
        <v>217</v>
      </c>
      <c r="R106" s="76" t="s">
        <v>215</v>
      </c>
      <c r="S106" s="146" t="n">
        <v>95</v>
      </c>
    </row>
    <row r="107" customFormat="false" ht="12.4" hidden="false" customHeight="true" outlineLevel="0" collapsed="false">
      <c r="A107" s="144" t="n">
        <v>96</v>
      </c>
      <c r="B107" s="75" t="s">
        <v>215</v>
      </c>
      <c r="C107" s="75" t="s">
        <v>216</v>
      </c>
      <c r="D107" s="76" t="s">
        <v>218</v>
      </c>
      <c r="E107" s="145" t="n">
        <v>828</v>
      </c>
      <c r="F107" s="78" t="n">
        <v>32.5775447862551</v>
      </c>
      <c r="G107" s="145" t="n">
        <v>0</v>
      </c>
      <c r="H107" s="145" t="n">
        <v>0</v>
      </c>
      <c r="I107" s="145" t="n">
        <v>1</v>
      </c>
      <c r="J107" s="145" t="n">
        <v>2</v>
      </c>
      <c r="K107" s="145" t="n">
        <v>10</v>
      </c>
      <c r="L107" s="145" t="n">
        <v>22</v>
      </c>
      <c r="M107" s="145" t="n">
        <v>81</v>
      </c>
      <c r="N107" s="145" t="n">
        <v>182</v>
      </c>
      <c r="O107" s="145" t="n">
        <v>315</v>
      </c>
      <c r="P107" s="145" t="n">
        <v>215</v>
      </c>
      <c r="Q107" s="76" t="s">
        <v>218</v>
      </c>
      <c r="R107" s="76" t="s">
        <v>215</v>
      </c>
      <c r="S107" s="146" t="n">
        <v>96</v>
      </c>
    </row>
    <row r="108" customFormat="false" ht="12.4" hidden="false" customHeight="true" outlineLevel="0" collapsed="false">
      <c r="A108" s="144"/>
      <c r="D108" s="76"/>
      <c r="E108" s="145"/>
      <c r="F108" s="78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76"/>
      <c r="R108" s="76"/>
      <c r="S108" s="146"/>
    </row>
    <row r="109" customFormat="false" ht="12.4" hidden="false" customHeight="true" outlineLevel="0" collapsed="false">
      <c r="A109" s="144" t="n">
        <v>97</v>
      </c>
      <c r="B109" s="75" t="s">
        <v>293</v>
      </c>
      <c r="C109" s="75" t="s">
        <v>294</v>
      </c>
      <c r="D109" s="76" t="s">
        <v>214</v>
      </c>
      <c r="E109" s="145" t="n">
        <v>976</v>
      </c>
      <c r="F109" s="78" t="n">
        <v>77.5403193771351</v>
      </c>
      <c r="G109" s="145" t="n">
        <v>1</v>
      </c>
      <c r="H109" s="145" t="n">
        <v>0</v>
      </c>
      <c r="I109" s="145" t="n">
        <v>2</v>
      </c>
      <c r="J109" s="145" t="n">
        <v>2</v>
      </c>
      <c r="K109" s="145" t="n">
        <v>17</v>
      </c>
      <c r="L109" s="145" t="n">
        <v>45</v>
      </c>
      <c r="M109" s="145" t="n">
        <v>152</v>
      </c>
      <c r="N109" s="145" t="n">
        <v>392</v>
      </c>
      <c r="O109" s="145" t="n">
        <v>278</v>
      </c>
      <c r="P109" s="145" t="n">
        <v>87</v>
      </c>
      <c r="Q109" s="76" t="s">
        <v>214</v>
      </c>
      <c r="R109" s="76" t="s">
        <v>293</v>
      </c>
      <c r="S109" s="146" t="n">
        <v>97</v>
      </c>
    </row>
    <row r="110" customFormat="false" ht="12.4" hidden="false" customHeight="true" outlineLevel="0" collapsed="false">
      <c r="A110" s="144" t="n">
        <v>98</v>
      </c>
      <c r="B110" s="75" t="s">
        <v>215</v>
      </c>
      <c r="C110" s="75" t="s">
        <v>216</v>
      </c>
      <c r="D110" s="76" t="s">
        <v>217</v>
      </c>
      <c r="E110" s="145" t="n">
        <v>936</v>
      </c>
      <c r="F110" s="78" t="n">
        <v>72.9581083272015</v>
      </c>
      <c r="G110" s="145" t="n">
        <v>0</v>
      </c>
      <c r="H110" s="145" t="n">
        <v>0</v>
      </c>
      <c r="I110" s="145" t="n">
        <v>5</v>
      </c>
      <c r="J110" s="145" t="n">
        <v>0</v>
      </c>
      <c r="K110" s="145" t="n">
        <v>6</v>
      </c>
      <c r="L110" s="145" t="n">
        <v>15</v>
      </c>
      <c r="M110" s="145" t="n">
        <v>66</v>
      </c>
      <c r="N110" s="145" t="n">
        <v>235</v>
      </c>
      <c r="O110" s="145" t="n">
        <v>383</v>
      </c>
      <c r="P110" s="145" t="n">
        <v>226</v>
      </c>
      <c r="Q110" s="76" t="s">
        <v>217</v>
      </c>
      <c r="R110" s="76" t="s">
        <v>215</v>
      </c>
      <c r="S110" s="146" t="n">
        <v>98</v>
      </c>
    </row>
    <row r="111" customFormat="false" ht="12.4" hidden="false" customHeight="true" outlineLevel="0" collapsed="false">
      <c r="A111" s="144" t="n">
        <v>99</v>
      </c>
      <c r="B111" s="75" t="s">
        <v>215</v>
      </c>
      <c r="C111" s="75" t="s">
        <v>216</v>
      </c>
      <c r="D111" s="76" t="s">
        <v>218</v>
      </c>
      <c r="E111" s="145" t="n">
        <v>1912</v>
      </c>
      <c r="F111" s="78" t="n">
        <v>75.2273739508693</v>
      </c>
      <c r="G111" s="145" t="n">
        <v>1</v>
      </c>
      <c r="H111" s="145" t="n">
        <v>0</v>
      </c>
      <c r="I111" s="145" t="n">
        <v>7</v>
      </c>
      <c r="J111" s="145" t="n">
        <v>2</v>
      </c>
      <c r="K111" s="145" t="n">
        <v>23</v>
      </c>
      <c r="L111" s="145" t="n">
        <v>60</v>
      </c>
      <c r="M111" s="145" t="n">
        <v>218</v>
      </c>
      <c r="N111" s="145" t="n">
        <v>627</v>
      </c>
      <c r="O111" s="145" t="n">
        <v>661</v>
      </c>
      <c r="P111" s="145" t="n">
        <v>313</v>
      </c>
      <c r="Q111" s="76" t="s">
        <v>218</v>
      </c>
      <c r="R111" s="76" t="s">
        <v>215</v>
      </c>
      <c r="S111" s="146" t="n">
        <v>99</v>
      </c>
    </row>
    <row r="112" customFormat="false" ht="12.4" hidden="false" customHeight="true" outlineLevel="0" collapsed="false">
      <c r="A112" s="144" t="n">
        <v>100</v>
      </c>
      <c r="B112" s="75" t="s">
        <v>295</v>
      </c>
      <c r="C112" s="75" t="s">
        <v>296</v>
      </c>
      <c r="D112" s="76" t="s">
        <v>214</v>
      </c>
      <c r="E112" s="145" t="n">
        <v>0</v>
      </c>
      <c r="F112" s="78" t="n">
        <v>0</v>
      </c>
      <c r="G112" s="145" t="n">
        <v>0</v>
      </c>
      <c r="H112" s="145" t="n">
        <v>0</v>
      </c>
      <c r="I112" s="145" t="n">
        <v>0</v>
      </c>
      <c r="J112" s="145" t="n">
        <v>0</v>
      </c>
      <c r="K112" s="145" t="n">
        <v>0</v>
      </c>
      <c r="L112" s="145" t="n">
        <v>0</v>
      </c>
      <c r="M112" s="145" t="n">
        <v>0</v>
      </c>
      <c r="N112" s="145" t="n">
        <v>0</v>
      </c>
      <c r="O112" s="145" t="n">
        <v>0</v>
      </c>
      <c r="P112" s="145" t="n">
        <v>0</v>
      </c>
      <c r="Q112" s="76" t="s">
        <v>214</v>
      </c>
      <c r="R112" s="76" t="s">
        <v>295</v>
      </c>
      <c r="S112" s="146" t="n">
        <v>100</v>
      </c>
    </row>
    <row r="113" customFormat="false" ht="12.4" hidden="false" customHeight="true" outlineLevel="0" collapsed="false">
      <c r="A113" s="144" t="n">
        <v>101</v>
      </c>
      <c r="B113" s="75" t="s">
        <v>215</v>
      </c>
      <c r="C113" s="75" t="s">
        <v>216</v>
      </c>
      <c r="D113" s="76" t="s">
        <v>217</v>
      </c>
      <c r="E113" s="145" t="n">
        <v>3</v>
      </c>
      <c r="F113" s="78" t="n">
        <v>0.233840090792313</v>
      </c>
      <c r="G113" s="145" t="n">
        <v>0</v>
      </c>
      <c r="H113" s="145" t="n">
        <v>0</v>
      </c>
      <c r="I113" s="145" t="n">
        <v>0</v>
      </c>
      <c r="J113" s="145" t="n">
        <v>0</v>
      </c>
      <c r="K113" s="145" t="n">
        <v>0</v>
      </c>
      <c r="L113" s="145" t="n">
        <v>0</v>
      </c>
      <c r="M113" s="145" t="n">
        <v>0</v>
      </c>
      <c r="N113" s="145" t="n">
        <v>1</v>
      </c>
      <c r="O113" s="145" t="n">
        <v>0</v>
      </c>
      <c r="P113" s="145" t="n">
        <v>2</v>
      </c>
      <c r="Q113" s="76" t="s">
        <v>217</v>
      </c>
      <c r="R113" s="76" t="s">
        <v>215</v>
      </c>
      <c r="S113" s="146" t="n">
        <v>101</v>
      </c>
    </row>
    <row r="114" customFormat="false" ht="12.4" hidden="false" customHeight="true" outlineLevel="0" collapsed="false">
      <c r="A114" s="144" t="n">
        <v>102</v>
      </c>
      <c r="B114" s="75" t="s">
        <v>215</v>
      </c>
      <c r="C114" s="75" t="s">
        <v>216</v>
      </c>
      <c r="D114" s="76" t="s">
        <v>218</v>
      </c>
      <c r="E114" s="145" t="n">
        <v>3</v>
      </c>
      <c r="F114" s="78" t="n">
        <v>0.118034582558895</v>
      </c>
      <c r="G114" s="145" t="n">
        <v>0</v>
      </c>
      <c r="H114" s="145" t="n">
        <v>0</v>
      </c>
      <c r="I114" s="145" t="n">
        <v>0</v>
      </c>
      <c r="J114" s="145" t="n">
        <v>0</v>
      </c>
      <c r="K114" s="145" t="n">
        <v>0</v>
      </c>
      <c r="L114" s="145" t="n">
        <v>0</v>
      </c>
      <c r="M114" s="145" t="n">
        <v>0</v>
      </c>
      <c r="N114" s="145" t="n">
        <v>1</v>
      </c>
      <c r="O114" s="145" t="n">
        <v>0</v>
      </c>
      <c r="P114" s="145" t="n">
        <v>2</v>
      </c>
      <c r="Q114" s="76" t="s">
        <v>218</v>
      </c>
      <c r="R114" s="76" t="s">
        <v>215</v>
      </c>
      <c r="S114" s="146" t="n">
        <v>102</v>
      </c>
    </row>
    <row r="115" customFormat="false" ht="12.4" hidden="false" customHeight="true" outlineLevel="0" collapsed="false">
      <c r="A115" s="144" t="n">
        <v>103</v>
      </c>
      <c r="B115" s="75" t="s">
        <v>297</v>
      </c>
      <c r="C115" s="75" t="s">
        <v>298</v>
      </c>
      <c r="D115" s="76" t="s">
        <v>214</v>
      </c>
      <c r="E115" s="145" t="n">
        <v>440</v>
      </c>
      <c r="F115" s="78" t="n">
        <v>34.9567013585445</v>
      </c>
      <c r="G115" s="145" t="n">
        <v>0</v>
      </c>
      <c r="H115" s="145" t="n">
        <v>0</v>
      </c>
      <c r="I115" s="145" t="n">
        <v>1</v>
      </c>
      <c r="J115" s="145" t="n">
        <v>1</v>
      </c>
      <c r="K115" s="145" t="n">
        <v>12</v>
      </c>
      <c r="L115" s="145" t="n">
        <v>14</v>
      </c>
      <c r="M115" s="145" t="n">
        <v>60</v>
      </c>
      <c r="N115" s="145" t="n">
        <v>145</v>
      </c>
      <c r="O115" s="145" t="n">
        <v>150</v>
      </c>
      <c r="P115" s="145" t="n">
        <v>57</v>
      </c>
      <c r="Q115" s="76" t="s">
        <v>214</v>
      </c>
      <c r="R115" s="76" t="s">
        <v>297</v>
      </c>
      <c r="S115" s="146" t="n">
        <v>103</v>
      </c>
    </row>
    <row r="116" customFormat="false" ht="12.4" hidden="false" customHeight="true" outlineLevel="0" collapsed="false">
      <c r="A116" s="144" t="n">
        <v>104</v>
      </c>
      <c r="B116" s="75" t="s">
        <v>215</v>
      </c>
      <c r="C116" s="75" t="s">
        <v>216</v>
      </c>
      <c r="D116" s="76" t="s">
        <v>217</v>
      </c>
      <c r="E116" s="145" t="n">
        <v>490</v>
      </c>
      <c r="F116" s="78" t="n">
        <v>38.1938814960777</v>
      </c>
      <c r="G116" s="145" t="n">
        <v>0</v>
      </c>
      <c r="H116" s="145" t="n">
        <v>0</v>
      </c>
      <c r="I116" s="145" t="n">
        <v>2</v>
      </c>
      <c r="J116" s="145" t="n">
        <v>0</v>
      </c>
      <c r="K116" s="145" t="n">
        <v>4</v>
      </c>
      <c r="L116" s="145" t="n">
        <v>3</v>
      </c>
      <c r="M116" s="145" t="n">
        <v>20</v>
      </c>
      <c r="N116" s="145" t="n">
        <v>81</v>
      </c>
      <c r="O116" s="145" t="n">
        <v>228</v>
      </c>
      <c r="P116" s="145" t="n">
        <v>152</v>
      </c>
      <c r="Q116" s="76" t="s">
        <v>217</v>
      </c>
      <c r="R116" s="76" t="s">
        <v>215</v>
      </c>
      <c r="S116" s="146" t="n">
        <v>104</v>
      </c>
    </row>
    <row r="117" customFormat="false" ht="12.4" hidden="false" customHeight="true" outlineLevel="0" collapsed="false">
      <c r="A117" s="144" t="n">
        <v>105</v>
      </c>
      <c r="B117" s="75" t="s">
        <v>215</v>
      </c>
      <c r="C117" s="75" t="s">
        <v>216</v>
      </c>
      <c r="D117" s="76" t="s">
        <v>218</v>
      </c>
      <c r="E117" s="145" t="n">
        <v>930</v>
      </c>
      <c r="F117" s="78" t="n">
        <v>36.5907205932576</v>
      </c>
      <c r="G117" s="145" t="n">
        <v>0</v>
      </c>
      <c r="H117" s="145" t="n">
        <v>0</v>
      </c>
      <c r="I117" s="145" t="n">
        <v>3</v>
      </c>
      <c r="J117" s="145" t="n">
        <v>1</v>
      </c>
      <c r="K117" s="145" t="n">
        <v>16</v>
      </c>
      <c r="L117" s="145" t="n">
        <v>17</v>
      </c>
      <c r="M117" s="145" t="n">
        <v>80</v>
      </c>
      <c r="N117" s="145" t="n">
        <v>226</v>
      </c>
      <c r="O117" s="145" t="n">
        <v>378</v>
      </c>
      <c r="P117" s="145" t="n">
        <v>209</v>
      </c>
      <c r="Q117" s="76" t="s">
        <v>218</v>
      </c>
      <c r="R117" s="76" t="s">
        <v>215</v>
      </c>
      <c r="S117" s="146" t="n">
        <v>105</v>
      </c>
    </row>
    <row r="118" customFormat="false" ht="12.4" hidden="false" customHeight="true" outlineLevel="0" collapsed="false">
      <c r="A118" s="144" t="n">
        <v>106</v>
      </c>
      <c r="B118" s="75" t="s">
        <v>299</v>
      </c>
      <c r="C118" s="75" t="s">
        <v>300</v>
      </c>
      <c r="D118" s="76" t="s">
        <v>214</v>
      </c>
      <c r="E118" s="145" t="n">
        <v>0</v>
      </c>
      <c r="F118" s="78" t="n">
        <v>0</v>
      </c>
      <c r="G118" s="145" t="n">
        <v>0</v>
      </c>
      <c r="H118" s="145" t="n">
        <v>0</v>
      </c>
      <c r="I118" s="145" t="n">
        <v>0</v>
      </c>
      <c r="J118" s="145" t="n">
        <v>0</v>
      </c>
      <c r="K118" s="145" t="n">
        <v>0</v>
      </c>
      <c r="L118" s="145" t="n">
        <v>0</v>
      </c>
      <c r="M118" s="145" t="n">
        <v>0</v>
      </c>
      <c r="N118" s="145" t="n">
        <v>0</v>
      </c>
      <c r="O118" s="145" t="n">
        <v>0</v>
      </c>
      <c r="P118" s="145" t="n">
        <v>0</v>
      </c>
      <c r="Q118" s="76" t="s">
        <v>214</v>
      </c>
      <c r="R118" s="76" t="s">
        <v>299</v>
      </c>
      <c r="S118" s="146" t="n">
        <v>106</v>
      </c>
    </row>
    <row r="119" customFormat="false" ht="12.4" hidden="false" customHeight="true" outlineLevel="0" collapsed="false">
      <c r="A119" s="144" t="n">
        <v>107</v>
      </c>
      <c r="B119" s="75" t="s">
        <v>215</v>
      </c>
      <c r="C119" s="75" t="s">
        <v>301</v>
      </c>
      <c r="D119" s="76" t="s">
        <v>217</v>
      </c>
      <c r="E119" s="145" t="n">
        <v>0</v>
      </c>
      <c r="F119" s="78" t="n">
        <v>0</v>
      </c>
      <c r="G119" s="145" t="n">
        <v>0</v>
      </c>
      <c r="H119" s="145" t="n">
        <v>0</v>
      </c>
      <c r="I119" s="145" t="n">
        <v>0</v>
      </c>
      <c r="J119" s="145" t="n">
        <v>0</v>
      </c>
      <c r="K119" s="145" t="n">
        <v>0</v>
      </c>
      <c r="L119" s="145" t="n">
        <v>0</v>
      </c>
      <c r="M119" s="145" t="n">
        <v>0</v>
      </c>
      <c r="N119" s="145" t="n">
        <v>0</v>
      </c>
      <c r="O119" s="145" t="n">
        <v>0</v>
      </c>
      <c r="P119" s="145" t="n">
        <v>0</v>
      </c>
      <c r="Q119" s="76" t="s">
        <v>217</v>
      </c>
      <c r="R119" s="76" t="s">
        <v>215</v>
      </c>
      <c r="S119" s="146" t="n">
        <v>107</v>
      </c>
    </row>
    <row r="120" customFormat="false" ht="12.4" hidden="false" customHeight="true" outlineLevel="0" collapsed="false">
      <c r="A120" s="144" t="n">
        <v>108</v>
      </c>
      <c r="B120" s="75" t="s">
        <v>215</v>
      </c>
      <c r="C120" s="75" t="s">
        <v>216</v>
      </c>
      <c r="D120" s="76" t="s">
        <v>218</v>
      </c>
      <c r="E120" s="145" t="n">
        <v>0</v>
      </c>
      <c r="F120" s="78" t="n">
        <v>0</v>
      </c>
      <c r="G120" s="145" t="n">
        <v>0</v>
      </c>
      <c r="H120" s="145" t="n">
        <v>0</v>
      </c>
      <c r="I120" s="145" t="n">
        <v>0</v>
      </c>
      <c r="J120" s="145" t="n">
        <v>0</v>
      </c>
      <c r="K120" s="145" t="n">
        <v>0</v>
      </c>
      <c r="L120" s="145" t="n">
        <v>0</v>
      </c>
      <c r="M120" s="145" t="n">
        <v>0</v>
      </c>
      <c r="N120" s="145" t="n">
        <v>0</v>
      </c>
      <c r="O120" s="145" t="n">
        <v>0</v>
      </c>
      <c r="P120" s="145" t="n">
        <v>0</v>
      </c>
      <c r="Q120" s="76" t="s">
        <v>218</v>
      </c>
      <c r="R120" s="76" t="s">
        <v>215</v>
      </c>
      <c r="S120" s="146" t="n">
        <v>108</v>
      </c>
    </row>
    <row r="121" customFormat="false" ht="12.4" hidden="false" customHeight="true" outlineLevel="0" collapsed="false">
      <c r="A121" s="144" t="n">
        <v>109</v>
      </c>
      <c r="B121" s="75" t="s">
        <v>302</v>
      </c>
      <c r="C121" s="75" t="s">
        <v>303</v>
      </c>
      <c r="D121" s="76" t="s">
        <v>214</v>
      </c>
      <c r="E121" s="145" t="n">
        <v>1</v>
      </c>
      <c r="F121" s="78" t="n">
        <v>0.0794470485421467</v>
      </c>
      <c r="G121" s="145" t="n">
        <v>0</v>
      </c>
      <c r="H121" s="145" t="n">
        <v>0</v>
      </c>
      <c r="I121" s="145" t="n">
        <v>0</v>
      </c>
      <c r="J121" s="145" t="n">
        <v>0</v>
      </c>
      <c r="K121" s="145" t="n">
        <v>0</v>
      </c>
      <c r="L121" s="145" t="n">
        <v>0</v>
      </c>
      <c r="M121" s="145" t="n">
        <v>0</v>
      </c>
      <c r="N121" s="145" t="n">
        <v>0</v>
      </c>
      <c r="O121" s="145" t="n">
        <v>1</v>
      </c>
      <c r="P121" s="145" t="n">
        <v>0</v>
      </c>
      <c r="Q121" s="76" t="s">
        <v>214</v>
      </c>
      <c r="R121" s="76" t="s">
        <v>302</v>
      </c>
      <c r="S121" s="146" t="n">
        <v>109</v>
      </c>
    </row>
    <row r="122" customFormat="false" ht="12.4" hidden="false" customHeight="true" outlineLevel="0" collapsed="false">
      <c r="A122" s="144" t="n">
        <v>110</v>
      </c>
      <c r="B122" s="75" t="s">
        <v>215</v>
      </c>
      <c r="C122" s="75" t="s">
        <v>216</v>
      </c>
      <c r="D122" s="76" t="s">
        <v>217</v>
      </c>
      <c r="E122" s="145" t="n">
        <v>1</v>
      </c>
      <c r="F122" s="78" t="n">
        <v>0.0779466969307709</v>
      </c>
      <c r="G122" s="145" t="n">
        <v>0</v>
      </c>
      <c r="H122" s="145" t="n">
        <v>0</v>
      </c>
      <c r="I122" s="145" t="n">
        <v>0</v>
      </c>
      <c r="J122" s="145" t="n">
        <v>0</v>
      </c>
      <c r="K122" s="145" t="n">
        <v>0</v>
      </c>
      <c r="L122" s="145" t="n">
        <v>0</v>
      </c>
      <c r="M122" s="145" t="n">
        <v>0</v>
      </c>
      <c r="N122" s="145" t="n">
        <v>0</v>
      </c>
      <c r="O122" s="145" t="n">
        <v>0</v>
      </c>
      <c r="P122" s="145" t="n">
        <v>1</v>
      </c>
      <c r="Q122" s="76" t="s">
        <v>217</v>
      </c>
      <c r="R122" s="76" t="s">
        <v>215</v>
      </c>
      <c r="S122" s="146" t="n">
        <v>110</v>
      </c>
    </row>
    <row r="123" customFormat="false" ht="12.4" hidden="false" customHeight="true" outlineLevel="0" collapsed="false">
      <c r="A123" s="144" t="n">
        <v>111</v>
      </c>
      <c r="B123" s="75" t="s">
        <v>215</v>
      </c>
      <c r="C123" s="75" t="s">
        <v>216</v>
      </c>
      <c r="D123" s="76" t="s">
        <v>218</v>
      </c>
      <c r="E123" s="145" t="n">
        <v>2</v>
      </c>
      <c r="F123" s="78" t="n">
        <v>0.0786897217059302</v>
      </c>
      <c r="G123" s="145" t="n">
        <v>0</v>
      </c>
      <c r="H123" s="145" t="n">
        <v>0</v>
      </c>
      <c r="I123" s="145" t="n">
        <v>0</v>
      </c>
      <c r="J123" s="145" t="n">
        <v>0</v>
      </c>
      <c r="K123" s="145" t="n">
        <v>0</v>
      </c>
      <c r="L123" s="145" t="n">
        <v>0</v>
      </c>
      <c r="M123" s="145" t="n">
        <v>0</v>
      </c>
      <c r="N123" s="145" t="n">
        <v>0</v>
      </c>
      <c r="O123" s="145" t="n">
        <v>1</v>
      </c>
      <c r="P123" s="145" t="n">
        <v>1</v>
      </c>
      <c r="Q123" s="76" t="s">
        <v>218</v>
      </c>
      <c r="R123" s="76" t="s">
        <v>215</v>
      </c>
      <c r="S123" s="146" t="n">
        <v>111</v>
      </c>
    </row>
    <row r="124" customFormat="false" ht="12.4" hidden="false" customHeight="true" outlineLevel="0" collapsed="false">
      <c r="A124" s="144" t="n">
        <v>112</v>
      </c>
      <c r="B124" s="75" t="s">
        <v>304</v>
      </c>
      <c r="C124" s="75" t="s">
        <v>305</v>
      </c>
      <c r="D124" s="76" t="s">
        <v>214</v>
      </c>
      <c r="E124" s="145" t="n">
        <v>4</v>
      </c>
      <c r="F124" s="78" t="n">
        <v>0.317788194168587</v>
      </c>
      <c r="G124" s="145" t="n">
        <v>0</v>
      </c>
      <c r="H124" s="145" t="n">
        <v>0</v>
      </c>
      <c r="I124" s="145" t="n">
        <v>0</v>
      </c>
      <c r="J124" s="145" t="n">
        <v>0</v>
      </c>
      <c r="K124" s="145" t="n">
        <v>0</v>
      </c>
      <c r="L124" s="145" t="n">
        <v>0</v>
      </c>
      <c r="M124" s="145" t="n">
        <v>0</v>
      </c>
      <c r="N124" s="145" t="n">
        <v>3</v>
      </c>
      <c r="O124" s="145" t="n">
        <v>1</v>
      </c>
      <c r="P124" s="145" t="n">
        <v>0</v>
      </c>
      <c r="Q124" s="76" t="s">
        <v>214</v>
      </c>
      <c r="R124" s="76" t="s">
        <v>304</v>
      </c>
      <c r="S124" s="146" t="n">
        <v>112</v>
      </c>
    </row>
    <row r="125" customFormat="false" ht="12.4" hidden="false" customHeight="true" outlineLevel="0" collapsed="false">
      <c r="A125" s="144" t="n">
        <v>113</v>
      </c>
      <c r="B125" s="75" t="s">
        <v>215</v>
      </c>
      <c r="C125" s="75" t="s">
        <v>216</v>
      </c>
      <c r="D125" s="76" t="s">
        <v>217</v>
      </c>
      <c r="E125" s="145" t="n">
        <v>6</v>
      </c>
      <c r="F125" s="78" t="n">
        <v>0.467680181584625</v>
      </c>
      <c r="G125" s="145" t="n">
        <v>0</v>
      </c>
      <c r="H125" s="145" t="n">
        <v>0</v>
      </c>
      <c r="I125" s="145" t="n">
        <v>0</v>
      </c>
      <c r="J125" s="145" t="n">
        <v>0</v>
      </c>
      <c r="K125" s="145" t="n">
        <v>0</v>
      </c>
      <c r="L125" s="145" t="n">
        <v>0</v>
      </c>
      <c r="M125" s="145" t="n">
        <v>0</v>
      </c>
      <c r="N125" s="145" t="n">
        <v>1</v>
      </c>
      <c r="O125" s="145" t="n">
        <v>3</v>
      </c>
      <c r="P125" s="145" t="n">
        <v>2</v>
      </c>
      <c r="Q125" s="76" t="s">
        <v>217</v>
      </c>
      <c r="R125" s="76" t="s">
        <v>215</v>
      </c>
      <c r="S125" s="146" t="n">
        <v>113</v>
      </c>
    </row>
    <row r="126" customFormat="false" ht="12.4" hidden="false" customHeight="true" outlineLevel="0" collapsed="false">
      <c r="A126" s="144" t="n">
        <v>114</v>
      </c>
      <c r="B126" s="75" t="s">
        <v>215</v>
      </c>
      <c r="C126" s="75" t="s">
        <v>216</v>
      </c>
      <c r="D126" s="76" t="s">
        <v>218</v>
      </c>
      <c r="E126" s="145" t="n">
        <v>10</v>
      </c>
      <c r="F126" s="78" t="n">
        <v>0.393448608529651</v>
      </c>
      <c r="G126" s="145" t="n">
        <v>0</v>
      </c>
      <c r="H126" s="145" t="n">
        <v>0</v>
      </c>
      <c r="I126" s="145" t="n">
        <v>0</v>
      </c>
      <c r="J126" s="145" t="n">
        <v>0</v>
      </c>
      <c r="K126" s="145" t="n">
        <v>0</v>
      </c>
      <c r="L126" s="145" t="n">
        <v>0</v>
      </c>
      <c r="M126" s="145" t="n">
        <v>0</v>
      </c>
      <c r="N126" s="145" t="n">
        <v>4</v>
      </c>
      <c r="O126" s="145" t="n">
        <v>4</v>
      </c>
      <c r="P126" s="145" t="n">
        <v>2</v>
      </c>
      <c r="Q126" s="76" t="s">
        <v>218</v>
      </c>
      <c r="R126" s="76" t="s">
        <v>215</v>
      </c>
      <c r="S126" s="146" t="n">
        <v>114</v>
      </c>
    </row>
    <row r="127" customFormat="false" ht="12.4" hidden="false" customHeight="true" outlineLevel="0" collapsed="false">
      <c r="A127" s="144" t="n">
        <v>115</v>
      </c>
      <c r="B127" s="75" t="s">
        <v>306</v>
      </c>
      <c r="C127" s="75" t="s">
        <v>307</v>
      </c>
      <c r="D127" s="76" t="s">
        <v>214</v>
      </c>
      <c r="E127" s="145" t="n">
        <v>440</v>
      </c>
      <c r="F127" s="78" t="n">
        <v>34.9567013585445</v>
      </c>
      <c r="G127" s="145" t="n">
        <v>0</v>
      </c>
      <c r="H127" s="145" t="n">
        <v>0</v>
      </c>
      <c r="I127" s="145" t="n">
        <v>0</v>
      </c>
      <c r="J127" s="145" t="n">
        <v>0</v>
      </c>
      <c r="K127" s="145" t="n">
        <v>3</v>
      </c>
      <c r="L127" s="145" t="n">
        <v>23</v>
      </c>
      <c r="M127" s="145" t="n">
        <v>78</v>
      </c>
      <c r="N127" s="145" t="n">
        <v>211</v>
      </c>
      <c r="O127" s="145" t="n">
        <v>101</v>
      </c>
      <c r="P127" s="145" t="n">
        <v>24</v>
      </c>
      <c r="Q127" s="76" t="s">
        <v>214</v>
      </c>
      <c r="R127" s="76" t="s">
        <v>306</v>
      </c>
      <c r="S127" s="146" t="n">
        <v>115</v>
      </c>
    </row>
    <row r="128" customFormat="false" ht="12.4" hidden="false" customHeight="true" outlineLevel="0" collapsed="false">
      <c r="A128" s="144" t="n">
        <v>116</v>
      </c>
      <c r="B128" s="75" t="s">
        <v>215</v>
      </c>
      <c r="C128" s="75" t="s">
        <v>216</v>
      </c>
      <c r="D128" s="76" t="s">
        <v>217</v>
      </c>
      <c r="E128" s="145" t="n">
        <v>338</v>
      </c>
      <c r="F128" s="78" t="n">
        <v>26.3459835626006</v>
      </c>
      <c r="G128" s="145" t="n">
        <v>0</v>
      </c>
      <c r="H128" s="145" t="n">
        <v>0</v>
      </c>
      <c r="I128" s="145" t="n">
        <v>2</v>
      </c>
      <c r="J128" s="145" t="n">
        <v>0</v>
      </c>
      <c r="K128" s="145" t="n">
        <v>1</v>
      </c>
      <c r="L128" s="145" t="n">
        <v>11</v>
      </c>
      <c r="M128" s="145" t="n">
        <v>34</v>
      </c>
      <c r="N128" s="145" t="n">
        <v>119</v>
      </c>
      <c r="O128" s="145" t="n">
        <v>119</v>
      </c>
      <c r="P128" s="145" t="n">
        <v>52</v>
      </c>
      <c r="Q128" s="76" t="s">
        <v>217</v>
      </c>
      <c r="R128" s="76" t="s">
        <v>215</v>
      </c>
      <c r="S128" s="146" t="n">
        <v>116</v>
      </c>
    </row>
    <row r="129" customFormat="false" ht="12.4" hidden="false" customHeight="true" outlineLevel="0" collapsed="false">
      <c r="A129" s="144" t="n">
        <v>117</v>
      </c>
      <c r="B129" s="75" t="s">
        <v>215</v>
      </c>
      <c r="C129" s="75" t="s">
        <v>216</v>
      </c>
      <c r="D129" s="76" t="s">
        <v>218</v>
      </c>
      <c r="E129" s="145" t="n">
        <v>778</v>
      </c>
      <c r="F129" s="78" t="n">
        <v>30.6103017436069</v>
      </c>
      <c r="G129" s="145" t="n">
        <v>0</v>
      </c>
      <c r="H129" s="145" t="n">
        <v>0</v>
      </c>
      <c r="I129" s="145" t="n">
        <v>2</v>
      </c>
      <c r="J129" s="145" t="n">
        <v>0</v>
      </c>
      <c r="K129" s="145" t="n">
        <v>4</v>
      </c>
      <c r="L129" s="145" t="n">
        <v>34</v>
      </c>
      <c r="M129" s="145" t="n">
        <v>112</v>
      </c>
      <c r="N129" s="145" t="n">
        <v>330</v>
      </c>
      <c r="O129" s="145" t="n">
        <v>220</v>
      </c>
      <c r="P129" s="145" t="n">
        <v>76</v>
      </c>
      <c r="Q129" s="76" t="s">
        <v>218</v>
      </c>
      <c r="R129" s="76" t="s">
        <v>215</v>
      </c>
      <c r="S129" s="146" t="n">
        <v>117</v>
      </c>
    </row>
    <row r="130" customFormat="false" ht="12.4" hidden="false" customHeight="true" outlineLevel="0" collapsed="false">
      <c r="A130" s="144"/>
      <c r="D130" s="76"/>
      <c r="E130" s="145"/>
      <c r="F130" s="78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76"/>
      <c r="R130" s="76"/>
      <c r="S130" s="146"/>
    </row>
    <row r="131" customFormat="false" ht="12.4" hidden="false" customHeight="true" outlineLevel="0" collapsed="false">
      <c r="A131" s="144" t="n">
        <v>118</v>
      </c>
      <c r="B131" s="75" t="s">
        <v>308</v>
      </c>
      <c r="C131" s="75" t="s">
        <v>309</v>
      </c>
      <c r="D131" s="76" t="s">
        <v>214</v>
      </c>
      <c r="E131" s="145" t="n">
        <v>828</v>
      </c>
      <c r="F131" s="78" t="n">
        <v>65.7821561928974</v>
      </c>
      <c r="G131" s="145" t="n">
        <v>0</v>
      </c>
      <c r="H131" s="145" t="n">
        <v>0</v>
      </c>
      <c r="I131" s="145" t="n">
        <v>2</v>
      </c>
      <c r="J131" s="145" t="n">
        <v>18</v>
      </c>
      <c r="K131" s="145" t="n">
        <v>109</v>
      </c>
      <c r="L131" s="145" t="n">
        <v>175</v>
      </c>
      <c r="M131" s="145" t="n">
        <v>207</v>
      </c>
      <c r="N131" s="145" t="n">
        <v>203</v>
      </c>
      <c r="O131" s="145" t="n">
        <v>99</v>
      </c>
      <c r="P131" s="145" t="n">
        <v>15</v>
      </c>
      <c r="Q131" s="76" t="s">
        <v>214</v>
      </c>
      <c r="R131" s="76" t="s">
        <v>308</v>
      </c>
      <c r="S131" s="146" t="n">
        <v>118</v>
      </c>
    </row>
    <row r="132" customFormat="false" ht="12.4" hidden="false" customHeight="true" outlineLevel="0" collapsed="false">
      <c r="A132" s="144" t="n">
        <v>119</v>
      </c>
      <c r="B132" s="75" t="s">
        <v>215</v>
      </c>
      <c r="C132" s="75" t="s">
        <v>216</v>
      </c>
      <c r="D132" s="76" t="s">
        <v>217</v>
      </c>
      <c r="E132" s="145" t="n">
        <v>634</v>
      </c>
      <c r="F132" s="78" t="n">
        <v>49.4182058541087</v>
      </c>
      <c r="G132" s="145" t="n">
        <v>0</v>
      </c>
      <c r="H132" s="145" t="n">
        <v>0</v>
      </c>
      <c r="I132" s="145" t="n">
        <v>1</v>
      </c>
      <c r="J132" s="145" t="n">
        <v>3</v>
      </c>
      <c r="K132" s="145" t="n">
        <v>33</v>
      </c>
      <c r="L132" s="145" t="n">
        <v>61</v>
      </c>
      <c r="M132" s="145" t="n">
        <v>83</v>
      </c>
      <c r="N132" s="145" t="n">
        <v>160</v>
      </c>
      <c r="O132" s="145" t="n">
        <v>206</v>
      </c>
      <c r="P132" s="145" t="n">
        <v>87</v>
      </c>
      <c r="Q132" s="76" t="s">
        <v>217</v>
      </c>
      <c r="R132" s="76" t="s">
        <v>215</v>
      </c>
      <c r="S132" s="146" t="n">
        <v>119</v>
      </c>
    </row>
    <row r="133" customFormat="false" ht="12.4" hidden="false" customHeight="true" outlineLevel="0" collapsed="false">
      <c r="A133" s="144" t="n">
        <v>120</v>
      </c>
      <c r="B133" s="75" t="s">
        <v>215</v>
      </c>
      <c r="C133" s="75" t="s">
        <v>216</v>
      </c>
      <c r="D133" s="76" t="s">
        <v>218</v>
      </c>
      <c r="E133" s="145" t="n">
        <v>1462</v>
      </c>
      <c r="F133" s="78" t="n">
        <v>57.522186567035</v>
      </c>
      <c r="G133" s="145" t="n">
        <v>0</v>
      </c>
      <c r="H133" s="145" t="n">
        <v>0</v>
      </c>
      <c r="I133" s="145" t="n">
        <v>3</v>
      </c>
      <c r="J133" s="145" t="n">
        <v>21</v>
      </c>
      <c r="K133" s="145" t="n">
        <v>142</v>
      </c>
      <c r="L133" s="145" t="n">
        <v>236</v>
      </c>
      <c r="M133" s="145" t="n">
        <v>290</v>
      </c>
      <c r="N133" s="145" t="n">
        <v>363</v>
      </c>
      <c r="O133" s="145" t="n">
        <v>305</v>
      </c>
      <c r="P133" s="145" t="n">
        <v>102</v>
      </c>
      <c r="Q133" s="76" t="s">
        <v>218</v>
      </c>
      <c r="R133" s="76" t="s">
        <v>215</v>
      </c>
      <c r="S133" s="146" t="n">
        <v>120</v>
      </c>
    </row>
    <row r="134" customFormat="false" ht="12.4" hidden="false" customHeight="true" outlineLevel="0" collapsed="false">
      <c r="A134" s="144" t="n">
        <v>121</v>
      </c>
      <c r="B134" s="75" t="s">
        <v>310</v>
      </c>
      <c r="C134" s="75" t="s">
        <v>311</v>
      </c>
      <c r="D134" s="76" t="s">
        <v>214</v>
      </c>
      <c r="E134" s="145" t="n">
        <v>481</v>
      </c>
      <c r="F134" s="78" t="n">
        <v>38.2140303487725</v>
      </c>
      <c r="G134" s="145" t="n">
        <v>0</v>
      </c>
      <c r="H134" s="145" t="n">
        <v>0</v>
      </c>
      <c r="I134" s="145" t="n">
        <v>1</v>
      </c>
      <c r="J134" s="145" t="n">
        <v>14</v>
      </c>
      <c r="K134" s="145" t="n">
        <v>90</v>
      </c>
      <c r="L134" s="145" t="n">
        <v>124</v>
      </c>
      <c r="M134" s="145" t="n">
        <v>148</v>
      </c>
      <c r="N134" s="145" t="n">
        <v>80</v>
      </c>
      <c r="O134" s="145" t="n">
        <v>24</v>
      </c>
      <c r="P134" s="145" t="n">
        <v>0</v>
      </c>
      <c r="Q134" s="76" t="s">
        <v>214</v>
      </c>
      <c r="R134" s="76" t="s">
        <v>310</v>
      </c>
      <c r="S134" s="146" t="n">
        <v>121</v>
      </c>
    </row>
    <row r="135" customFormat="false" ht="12.4" hidden="false" customHeight="true" outlineLevel="0" collapsed="false">
      <c r="A135" s="144" t="n">
        <v>122</v>
      </c>
      <c r="B135" s="75" t="s">
        <v>215</v>
      </c>
      <c r="C135" s="75" t="s">
        <v>216</v>
      </c>
      <c r="D135" s="76" t="s">
        <v>217</v>
      </c>
      <c r="E135" s="145" t="n">
        <v>216</v>
      </c>
      <c r="F135" s="78" t="n">
        <v>16.8364865370465</v>
      </c>
      <c r="G135" s="145" t="n">
        <v>0</v>
      </c>
      <c r="H135" s="145" t="n">
        <v>0</v>
      </c>
      <c r="I135" s="145" t="n">
        <v>1</v>
      </c>
      <c r="J135" s="145" t="n">
        <v>3</v>
      </c>
      <c r="K135" s="145" t="n">
        <v>29</v>
      </c>
      <c r="L135" s="145" t="n">
        <v>44</v>
      </c>
      <c r="M135" s="145" t="n">
        <v>58</v>
      </c>
      <c r="N135" s="145" t="n">
        <v>47</v>
      </c>
      <c r="O135" s="145" t="n">
        <v>27</v>
      </c>
      <c r="P135" s="145" t="n">
        <v>7</v>
      </c>
      <c r="Q135" s="76" t="s">
        <v>217</v>
      </c>
      <c r="R135" s="76" t="s">
        <v>215</v>
      </c>
      <c r="S135" s="146" t="n">
        <v>122</v>
      </c>
    </row>
    <row r="136" customFormat="false" ht="12.4" hidden="false" customHeight="true" outlineLevel="0" collapsed="false">
      <c r="A136" s="144" t="n">
        <v>123</v>
      </c>
      <c r="B136" s="75" t="s">
        <v>215</v>
      </c>
      <c r="C136" s="75" t="s">
        <v>216</v>
      </c>
      <c r="D136" s="76" t="s">
        <v>218</v>
      </c>
      <c r="E136" s="145" t="n">
        <v>697</v>
      </c>
      <c r="F136" s="78" t="n">
        <v>27.4233680145167</v>
      </c>
      <c r="G136" s="145" t="n">
        <v>0</v>
      </c>
      <c r="H136" s="145" t="n">
        <v>0</v>
      </c>
      <c r="I136" s="145" t="n">
        <v>2</v>
      </c>
      <c r="J136" s="145" t="n">
        <v>17</v>
      </c>
      <c r="K136" s="145" t="n">
        <v>119</v>
      </c>
      <c r="L136" s="145" t="n">
        <v>168</v>
      </c>
      <c r="M136" s="145" t="n">
        <v>206</v>
      </c>
      <c r="N136" s="145" t="n">
        <v>127</v>
      </c>
      <c r="O136" s="145" t="n">
        <v>51</v>
      </c>
      <c r="P136" s="145" t="n">
        <v>7</v>
      </c>
      <c r="Q136" s="76" t="s">
        <v>218</v>
      </c>
      <c r="R136" s="76" t="s">
        <v>215</v>
      </c>
      <c r="S136" s="146" t="n">
        <v>123</v>
      </c>
    </row>
    <row r="137" customFormat="false" ht="12.4" hidden="false" customHeight="true" outlineLevel="0" collapsed="false">
      <c r="A137" s="144"/>
      <c r="D137" s="76"/>
      <c r="E137" s="145"/>
      <c r="F137" s="78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76"/>
      <c r="R137" s="76"/>
      <c r="S137" s="146"/>
    </row>
    <row r="138" customFormat="false" ht="12.4" hidden="false" customHeight="true" outlineLevel="0" collapsed="false">
      <c r="A138" s="144" t="n">
        <v>124</v>
      </c>
      <c r="B138" s="75" t="s">
        <v>312</v>
      </c>
      <c r="C138" s="75" t="s">
        <v>313</v>
      </c>
      <c r="D138" s="76" t="s">
        <v>214</v>
      </c>
      <c r="E138" s="145" t="n">
        <v>207</v>
      </c>
      <c r="F138" s="78" t="n">
        <v>16.4455390482244</v>
      </c>
      <c r="G138" s="145" t="n">
        <v>0</v>
      </c>
      <c r="H138" s="145" t="n">
        <v>0</v>
      </c>
      <c r="I138" s="145" t="n">
        <v>1</v>
      </c>
      <c r="J138" s="145" t="n">
        <v>0</v>
      </c>
      <c r="K138" s="145" t="n">
        <v>3</v>
      </c>
      <c r="L138" s="145" t="n">
        <v>9</v>
      </c>
      <c r="M138" s="145" t="n">
        <v>33</v>
      </c>
      <c r="N138" s="145" t="n">
        <v>76</v>
      </c>
      <c r="O138" s="145" t="n">
        <v>69</v>
      </c>
      <c r="P138" s="145" t="n">
        <v>16</v>
      </c>
      <c r="Q138" s="76" t="s">
        <v>214</v>
      </c>
      <c r="R138" s="76" t="s">
        <v>312</v>
      </c>
      <c r="S138" s="146" t="n">
        <v>124</v>
      </c>
    </row>
    <row r="139" customFormat="false" ht="12.4" hidden="false" customHeight="true" outlineLevel="0" collapsed="false">
      <c r="A139" s="144" t="n">
        <v>125</v>
      </c>
      <c r="B139" s="75" t="s">
        <v>215</v>
      </c>
      <c r="C139" s="75" t="s">
        <v>216</v>
      </c>
      <c r="D139" s="76" t="s">
        <v>217</v>
      </c>
      <c r="E139" s="145" t="n">
        <v>310</v>
      </c>
      <c r="F139" s="78" t="n">
        <v>24.163476048539</v>
      </c>
      <c r="G139" s="145" t="n">
        <v>0</v>
      </c>
      <c r="H139" s="145" t="n">
        <v>0</v>
      </c>
      <c r="I139" s="145" t="n">
        <v>0</v>
      </c>
      <c r="J139" s="145" t="n">
        <v>0</v>
      </c>
      <c r="K139" s="145" t="n">
        <v>1</v>
      </c>
      <c r="L139" s="145" t="n">
        <v>6</v>
      </c>
      <c r="M139" s="145" t="n">
        <v>26</v>
      </c>
      <c r="N139" s="145" t="n">
        <v>79</v>
      </c>
      <c r="O139" s="145" t="n">
        <v>133</v>
      </c>
      <c r="P139" s="145" t="n">
        <v>65</v>
      </c>
      <c r="Q139" s="76" t="s">
        <v>217</v>
      </c>
      <c r="R139" s="76" t="s">
        <v>215</v>
      </c>
      <c r="S139" s="146" t="n">
        <v>125</v>
      </c>
    </row>
    <row r="140" customFormat="false" ht="12.4" hidden="false" customHeight="true" outlineLevel="0" collapsed="false">
      <c r="A140" s="144" t="n">
        <v>126</v>
      </c>
      <c r="B140" s="75" t="s">
        <v>215</v>
      </c>
      <c r="C140" s="75" t="s">
        <v>216</v>
      </c>
      <c r="D140" s="76" t="s">
        <v>218</v>
      </c>
      <c r="E140" s="145" t="n">
        <v>517</v>
      </c>
      <c r="F140" s="78" t="n">
        <v>20.341293060983</v>
      </c>
      <c r="G140" s="145" t="n">
        <v>0</v>
      </c>
      <c r="H140" s="145" t="n">
        <v>0</v>
      </c>
      <c r="I140" s="145" t="n">
        <v>1</v>
      </c>
      <c r="J140" s="145" t="n">
        <v>0</v>
      </c>
      <c r="K140" s="145" t="n">
        <v>4</v>
      </c>
      <c r="L140" s="145" t="n">
        <v>15</v>
      </c>
      <c r="M140" s="145" t="n">
        <v>59</v>
      </c>
      <c r="N140" s="145" t="n">
        <v>155</v>
      </c>
      <c r="O140" s="145" t="n">
        <v>202</v>
      </c>
      <c r="P140" s="145" t="n">
        <v>81</v>
      </c>
      <c r="Q140" s="76" t="s">
        <v>218</v>
      </c>
      <c r="R140" s="76" t="s">
        <v>215</v>
      </c>
      <c r="S140" s="146" t="n">
        <v>126</v>
      </c>
    </row>
    <row r="141" customFormat="false" ht="12.4" hidden="false" customHeight="true" outlineLevel="0" collapsed="false">
      <c r="A141" s="144"/>
      <c r="D141" s="76"/>
      <c r="E141" s="145"/>
      <c r="F141" s="78"/>
      <c r="G141" s="145"/>
      <c r="H141" s="145"/>
      <c r="I141" s="145"/>
      <c r="J141" s="145"/>
      <c r="K141" s="145"/>
      <c r="L141" s="145"/>
      <c r="M141" s="145"/>
      <c r="N141" s="145"/>
      <c r="O141" s="145"/>
      <c r="P141" s="145"/>
      <c r="Q141" s="76"/>
      <c r="R141" s="76"/>
      <c r="S141" s="146"/>
    </row>
    <row r="142" customFormat="false" ht="12.4" hidden="false" customHeight="true" outlineLevel="0" collapsed="false">
      <c r="A142" s="144" t="n">
        <v>127</v>
      </c>
      <c r="B142" s="75" t="s">
        <v>314</v>
      </c>
      <c r="C142" s="75" t="s">
        <v>315</v>
      </c>
      <c r="D142" s="76" t="s">
        <v>214</v>
      </c>
      <c r="E142" s="145" t="n">
        <v>0</v>
      </c>
      <c r="F142" s="78" t="n">
        <v>0</v>
      </c>
      <c r="G142" s="145" t="n">
        <v>0</v>
      </c>
      <c r="H142" s="145" t="n">
        <v>0</v>
      </c>
      <c r="I142" s="145" t="n">
        <v>0</v>
      </c>
      <c r="J142" s="145" t="n">
        <v>0</v>
      </c>
      <c r="K142" s="145" t="n">
        <v>0</v>
      </c>
      <c r="L142" s="145" t="n">
        <v>0</v>
      </c>
      <c r="M142" s="145" t="n">
        <v>0</v>
      </c>
      <c r="N142" s="145" t="n">
        <v>0</v>
      </c>
      <c r="O142" s="145" t="n">
        <v>0</v>
      </c>
      <c r="P142" s="145" t="n">
        <v>0</v>
      </c>
      <c r="Q142" s="76" t="s">
        <v>214</v>
      </c>
      <c r="R142" s="76" t="s">
        <v>314</v>
      </c>
      <c r="S142" s="146" t="n">
        <v>127</v>
      </c>
    </row>
    <row r="143" customFormat="false" ht="12.4" hidden="false" customHeight="true" outlineLevel="0" collapsed="false">
      <c r="A143" s="144" t="n">
        <v>128</v>
      </c>
      <c r="B143" s="75" t="s">
        <v>215</v>
      </c>
      <c r="C143" s="75" t="s">
        <v>316</v>
      </c>
      <c r="D143" s="76" t="s">
        <v>217</v>
      </c>
      <c r="E143" s="145" t="n">
        <v>1</v>
      </c>
      <c r="F143" s="78" t="n">
        <v>0.0779466969307709</v>
      </c>
      <c r="G143" s="145" t="n">
        <v>0</v>
      </c>
      <c r="H143" s="145" t="n">
        <v>0</v>
      </c>
      <c r="I143" s="145" t="n">
        <v>0</v>
      </c>
      <c r="J143" s="145" t="n">
        <v>1</v>
      </c>
      <c r="K143" s="145" t="n">
        <v>0</v>
      </c>
      <c r="L143" s="145" t="n">
        <v>0</v>
      </c>
      <c r="M143" s="145" t="n">
        <v>0</v>
      </c>
      <c r="N143" s="145" t="n">
        <v>0</v>
      </c>
      <c r="O143" s="145" t="n">
        <v>0</v>
      </c>
      <c r="P143" s="145" t="n">
        <v>0</v>
      </c>
      <c r="Q143" s="76" t="s">
        <v>217</v>
      </c>
      <c r="R143" s="76" t="s">
        <v>215</v>
      </c>
      <c r="S143" s="146" t="n">
        <v>128</v>
      </c>
    </row>
    <row r="144" customFormat="false" ht="12.4" hidden="false" customHeight="true" outlineLevel="0" collapsed="false">
      <c r="A144" s="144" t="n">
        <v>129</v>
      </c>
      <c r="B144" s="75" t="s">
        <v>215</v>
      </c>
      <c r="C144" s="75" t="s">
        <v>216</v>
      </c>
      <c r="D144" s="76" t="s">
        <v>218</v>
      </c>
      <c r="E144" s="145" t="n">
        <v>1</v>
      </c>
      <c r="F144" s="78" t="n">
        <v>0.0393448608529651</v>
      </c>
      <c r="G144" s="145" t="n">
        <v>0</v>
      </c>
      <c r="H144" s="145" t="n">
        <v>0</v>
      </c>
      <c r="I144" s="145" t="n">
        <v>0</v>
      </c>
      <c r="J144" s="145" t="n">
        <v>1</v>
      </c>
      <c r="K144" s="145" t="n">
        <v>0</v>
      </c>
      <c r="L144" s="145" t="n">
        <v>0</v>
      </c>
      <c r="M144" s="145" t="n">
        <v>0</v>
      </c>
      <c r="N144" s="145" t="n">
        <v>0</v>
      </c>
      <c r="O144" s="145" t="n">
        <v>0</v>
      </c>
      <c r="P144" s="145" t="n">
        <v>0</v>
      </c>
      <c r="Q144" s="76" t="s">
        <v>218</v>
      </c>
      <c r="R144" s="76" t="s">
        <v>215</v>
      </c>
      <c r="S144" s="146" t="n">
        <v>129</v>
      </c>
    </row>
    <row r="145" customFormat="false" ht="12.4" hidden="false" customHeight="true" outlineLevel="0" collapsed="false">
      <c r="A145" s="144"/>
      <c r="D145" s="76"/>
      <c r="E145" s="145"/>
      <c r="F145" s="78"/>
      <c r="G145" s="145"/>
      <c r="H145" s="145"/>
      <c r="I145" s="145"/>
      <c r="J145" s="145"/>
      <c r="K145" s="145"/>
      <c r="L145" s="145"/>
      <c r="M145" s="145"/>
      <c r="N145" s="145"/>
      <c r="O145" s="145"/>
      <c r="P145" s="145"/>
      <c r="Q145" s="76"/>
      <c r="R145" s="76"/>
      <c r="S145" s="146"/>
    </row>
    <row r="146" customFormat="false" ht="12.4" hidden="false" customHeight="true" outlineLevel="0" collapsed="false">
      <c r="A146" s="144" t="n">
        <v>130</v>
      </c>
      <c r="B146" s="75" t="s">
        <v>317</v>
      </c>
      <c r="C146" s="75" t="s">
        <v>318</v>
      </c>
      <c r="D146" s="76" t="s">
        <v>214</v>
      </c>
      <c r="E146" s="145" t="n">
        <v>12</v>
      </c>
      <c r="F146" s="78" t="n">
        <v>0.95336458250576</v>
      </c>
      <c r="G146" s="145" t="n">
        <v>12</v>
      </c>
      <c r="H146" s="145" t="n">
        <v>0</v>
      </c>
      <c r="I146" s="145" t="n">
        <v>0</v>
      </c>
      <c r="J146" s="145" t="n">
        <v>0</v>
      </c>
      <c r="K146" s="145" t="n">
        <v>0</v>
      </c>
      <c r="L146" s="145" t="n">
        <v>0</v>
      </c>
      <c r="M146" s="145" t="n">
        <v>0</v>
      </c>
      <c r="N146" s="145" t="n">
        <v>0</v>
      </c>
      <c r="O146" s="145" t="n">
        <v>0</v>
      </c>
      <c r="P146" s="145" t="n">
        <v>0</v>
      </c>
      <c r="Q146" s="76" t="s">
        <v>214</v>
      </c>
      <c r="R146" s="76" t="s">
        <v>317</v>
      </c>
      <c r="S146" s="146" t="n">
        <v>130</v>
      </c>
    </row>
    <row r="147" customFormat="false" ht="12.4" hidden="false" customHeight="true" outlineLevel="0" collapsed="false">
      <c r="A147" s="144" t="n">
        <v>131</v>
      </c>
      <c r="B147" s="75" t="s">
        <v>215</v>
      </c>
      <c r="C147" s="147" t="s">
        <v>319</v>
      </c>
      <c r="D147" s="76" t="s">
        <v>217</v>
      </c>
      <c r="E147" s="145" t="n">
        <v>11</v>
      </c>
      <c r="F147" s="78" t="n">
        <v>0.85741366623848</v>
      </c>
      <c r="G147" s="145" t="n">
        <v>11</v>
      </c>
      <c r="H147" s="145" t="n">
        <v>0</v>
      </c>
      <c r="I147" s="145" t="n">
        <v>0</v>
      </c>
      <c r="J147" s="145" t="n">
        <v>0</v>
      </c>
      <c r="K147" s="145" t="n">
        <v>0</v>
      </c>
      <c r="L147" s="145" t="n">
        <v>0</v>
      </c>
      <c r="M147" s="145" t="n">
        <v>0</v>
      </c>
      <c r="N147" s="145" t="n">
        <v>0</v>
      </c>
      <c r="O147" s="145" t="n">
        <v>0</v>
      </c>
      <c r="P147" s="145" t="n">
        <v>0</v>
      </c>
      <c r="Q147" s="76" t="s">
        <v>217</v>
      </c>
      <c r="R147" s="76" t="s">
        <v>215</v>
      </c>
      <c r="S147" s="146" t="n">
        <v>131</v>
      </c>
    </row>
    <row r="148" customFormat="false" ht="12.4" hidden="false" customHeight="true" outlineLevel="0" collapsed="false">
      <c r="A148" s="144" t="n">
        <v>132</v>
      </c>
      <c r="B148" s="75" t="s">
        <v>215</v>
      </c>
      <c r="C148" s="75" t="s">
        <v>216</v>
      </c>
      <c r="D148" s="76" t="s">
        <v>218</v>
      </c>
      <c r="E148" s="145" t="n">
        <v>23</v>
      </c>
      <c r="F148" s="78" t="n">
        <v>0.904931799618198</v>
      </c>
      <c r="G148" s="145" t="n">
        <v>23</v>
      </c>
      <c r="H148" s="145" t="n">
        <v>0</v>
      </c>
      <c r="I148" s="145" t="n">
        <v>0</v>
      </c>
      <c r="J148" s="145" t="n">
        <v>0</v>
      </c>
      <c r="K148" s="145" t="n">
        <v>0</v>
      </c>
      <c r="L148" s="145" t="n">
        <v>0</v>
      </c>
      <c r="M148" s="145" t="n">
        <v>0</v>
      </c>
      <c r="N148" s="145" t="n">
        <v>0</v>
      </c>
      <c r="O148" s="145" t="n">
        <v>0</v>
      </c>
      <c r="P148" s="145" t="n">
        <v>0</v>
      </c>
      <c r="Q148" s="76" t="s">
        <v>218</v>
      </c>
      <c r="R148" s="76" t="s">
        <v>215</v>
      </c>
      <c r="S148" s="146" t="n">
        <v>132</v>
      </c>
    </row>
    <row r="149" customFormat="false" ht="12.4" hidden="false" customHeight="true" outlineLevel="0" collapsed="false">
      <c r="A149" s="144"/>
      <c r="D149" s="76"/>
      <c r="E149" s="145"/>
      <c r="F149" s="78"/>
      <c r="G149" s="145"/>
      <c r="H149" s="145"/>
      <c r="I149" s="145"/>
      <c r="J149" s="145"/>
      <c r="K149" s="145"/>
      <c r="L149" s="145"/>
      <c r="M149" s="145"/>
      <c r="N149" s="145"/>
      <c r="O149" s="145"/>
      <c r="P149" s="145"/>
      <c r="Q149" s="76"/>
      <c r="R149" s="76"/>
      <c r="S149" s="146"/>
    </row>
    <row r="150" customFormat="false" ht="12.4" hidden="false" customHeight="true" outlineLevel="0" collapsed="false">
      <c r="A150" s="144" t="n">
        <v>133</v>
      </c>
      <c r="B150" s="75" t="s">
        <v>320</v>
      </c>
      <c r="C150" s="75" t="s">
        <v>321</v>
      </c>
      <c r="D150" s="76" t="s">
        <v>214</v>
      </c>
      <c r="E150" s="145" t="n">
        <v>16</v>
      </c>
      <c r="F150" s="78" t="n">
        <v>1.27115277667435</v>
      </c>
      <c r="G150" s="145" t="n">
        <v>8</v>
      </c>
      <c r="H150" s="145" t="n">
        <v>0</v>
      </c>
      <c r="I150" s="145" t="n">
        <v>3</v>
      </c>
      <c r="J150" s="145" t="n">
        <v>1</v>
      </c>
      <c r="K150" s="145" t="n">
        <v>1</v>
      </c>
      <c r="L150" s="145" t="n">
        <v>1</v>
      </c>
      <c r="M150" s="145" t="n">
        <v>2</v>
      </c>
      <c r="N150" s="145" t="n">
        <v>0</v>
      </c>
      <c r="O150" s="145" t="n">
        <v>0</v>
      </c>
      <c r="P150" s="145" t="n">
        <v>0</v>
      </c>
      <c r="Q150" s="76" t="s">
        <v>214</v>
      </c>
      <c r="R150" s="76" t="s">
        <v>320</v>
      </c>
      <c r="S150" s="146" t="n">
        <v>133</v>
      </c>
    </row>
    <row r="151" customFormat="false" ht="12.4" hidden="false" customHeight="true" outlineLevel="0" collapsed="false">
      <c r="A151" s="144" t="n">
        <v>134</v>
      </c>
      <c r="B151" s="75" t="s">
        <v>215</v>
      </c>
      <c r="C151" s="147" t="s">
        <v>322</v>
      </c>
      <c r="D151" s="76" t="s">
        <v>217</v>
      </c>
      <c r="E151" s="145" t="n">
        <v>12</v>
      </c>
      <c r="F151" s="78" t="n">
        <v>0.93536036316925</v>
      </c>
      <c r="G151" s="145" t="n">
        <v>5</v>
      </c>
      <c r="H151" s="145" t="n">
        <v>2</v>
      </c>
      <c r="I151" s="145" t="n">
        <v>0</v>
      </c>
      <c r="J151" s="145" t="n">
        <v>1</v>
      </c>
      <c r="K151" s="145" t="n">
        <v>0</v>
      </c>
      <c r="L151" s="145" t="n">
        <v>1</v>
      </c>
      <c r="M151" s="145" t="n">
        <v>2</v>
      </c>
      <c r="N151" s="145" t="n">
        <v>0</v>
      </c>
      <c r="O151" s="145" t="n">
        <v>0</v>
      </c>
      <c r="P151" s="145" t="n">
        <v>1</v>
      </c>
      <c r="Q151" s="76" t="s">
        <v>217</v>
      </c>
      <c r="R151" s="76" t="s">
        <v>215</v>
      </c>
      <c r="S151" s="146" t="n">
        <v>134</v>
      </c>
    </row>
    <row r="152" customFormat="false" ht="12.4" hidden="false" customHeight="true" outlineLevel="0" collapsed="false">
      <c r="A152" s="144" t="n">
        <v>135</v>
      </c>
      <c r="B152" s="75" t="s">
        <v>215</v>
      </c>
      <c r="C152" s="75" t="s">
        <v>216</v>
      </c>
      <c r="D152" s="76" t="s">
        <v>218</v>
      </c>
      <c r="E152" s="145" t="n">
        <v>28</v>
      </c>
      <c r="F152" s="78" t="n">
        <v>1.10165610388302</v>
      </c>
      <c r="G152" s="145" t="n">
        <v>13</v>
      </c>
      <c r="H152" s="145" t="n">
        <v>2</v>
      </c>
      <c r="I152" s="145" t="n">
        <v>3</v>
      </c>
      <c r="J152" s="145" t="n">
        <v>2</v>
      </c>
      <c r="K152" s="145" t="n">
        <v>1</v>
      </c>
      <c r="L152" s="145" t="n">
        <v>2</v>
      </c>
      <c r="M152" s="145" t="n">
        <v>4</v>
      </c>
      <c r="N152" s="145" t="n">
        <v>0</v>
      </c>
      <c r="O152" s="145" t="n">
        <v>0</v>
      </c>
      <c r="P152" s="145" t="n">
        <v>1</v>
      </c>
      <c r="Q152" s="76" t="s">
        <v>218</v>
      </c>
      <c r="R152" s="76" t="s">
        <v>215</v>
      </c>
      <c r="S152" s="146" t="n">
        <v>135</v>
      </c>
    </row>
    <row r="153" customFormat="false" ht="12.4" hidden="false" customHeight="true" outlineLevel="0" collapsed="false">
      <c r="A153" s="144"/>
      <c r="D153" s="76"/>
      <c r="E153" s="145"/>
      <c r="F153" s="78"/>
      <c r="G153" s="145"/>
      <c r="H153" s="145"/>
      <c r="I153" s="145"/>
      <c r="J153" s="145"/>
      <c r="K153" s="145"/>
      <c r="L153" s="145"/>
      <c r="M153" s="145"/>
      <c r="N153" s="145"/>
      <c r="O153" s="145"/>
      <c r="P153" s="145"/>
      <c r="Q153" s="76"/>
      <c r="R153" s="76"/>
      <c r="S153" s="146"/>
    </row>
    <row r="154" customFormat="false" ht="12.4" hidden="false" customHeight="true" outlineLevel="0" collapsed="false">
      <c r="A154" s="144" t="n">
        <v>136</v>
      </c>
      <c r="B154" s="75" t="s">
        <v>323</v>
      </c>
      <c r="C154" s="75" t="s">
        <v>324</v>
      </c>
      <c r="D154" s="76" t="s">
        <v>214</v>
      </c>
      <c r="E154" s="145" t="n">
        <v>363</v>
      </c>
      <c r="F154" s="78" t="n">
        <v>28.8392786207992</v>
      </c>
      <c r="G154" s="145" t="n">
        <v>7</v>
      </c>
      <c r="H154" s="145" t="n">
        <v>1</v>
      </c>
      <c r="I154" s="145" t="n">
        <v>8</v>
      </c>
      <c r="J154" s="145" t="n">
        <v>15</v>
      </c>
      <c r="K154" s="145" t="n">
        <v>59</v>
      </c>
      <c r="L154" s="145" t="n">
        <v>74</v>
      </c>
      <c r="M154" s="145" t="n">
        <v>75</v>
      </c>
      <c r="N154" s="145" t="n">
        <v>65</v>
      </c>
      <c r="O154" s="145" t="n">
        <v>48</v>
      </c>
      <c r="P154" s="145" t="n">
        <v>11</v>
      </c>
      <c r="Q154" s="76" t="s">
        <v>214</v>
      </c>
      <c r="R154" s="76" t="s">
        <v>323</v>
      </c>
      <c r="S154" s="146" t="n">
        <v>136</v>
      </c>
    </row>
    <row r="155" customFormat="false" ht="12" hidden="false" customHeight="true" outlineLevel="0" collapsed="false">
      <c r="A155" s="144" t="n">
        <v>137</v>
      </c>
      <c r="B155" s="75" t="s">
        <v>215</v>
      </c>
      <c r="C155" s="147" t="s">
        <v>325</v>
      </c>
      <c r="D155" s="76" t="s">
        <v>217</v>
      </c>
      <c r="E155" s="145" t="n">
        <v>260</v>
      </c>
      <c r="F155" s="78" t="n">
        <v>20.2661412020004</v>
      </c>
      <c r="G155" s="145" t="n">
        <v>7</v>
      </c>
      <c r="H155" s="145" t="n">
        <v>0</v>
      </c>
      <c r="I155" s="145" t="n">
        <v>3</v>
      </c>
      <c r="J155" s="145" t="n">
        <v>2</v>
      </c>
      <c r="K155" s="145" t="n">
        <v>13</v>
      </c>
      <c r="L155" s="145" t="n">
        <v>15</v>
      </c>
      <c r="M155" s="145" t="n">
        <v>26</v>
      </c>
      <c r="N155" s="145" t="n">
        <v>43</v>
      </c>
      <c r="O155" s="145" t="n">
        <v>84</v>
      </c>
      <c r="P155" s="145" t="n">
        <v>67</v>
      </c>
      <c r="Q155" s="76" t="s">
        <v>217</v>
      </c>
      <c r="R155" s="76" t="s">
        <v>215</v>
      </c>
      <c r="S155" s="146" t="n">
        <v>137</v>
      </c>
    </row>
    <row r="156" customFormat="false" ht="12.4" hidden="false" customHeight="true" outlineLevel="0" collapsed="false">
      <c r="A156" s="144" t="n">
        <v>138</v>
      </c>
      <c r="B156" s="75" t="s">
        <v>215</v>
      </c>
      <c r="C156" s="75" t="s">
        <v>216</v>
      </c>
      <c r="D156" s="76" t="s">
        <v>218</v>
      </c>
      <c r="E156" s="145" t="n">
        <v>623</v>
      </c>
      <c r="F156" s="78" t="n">
        <v>24.5118483113973</v>
      </c>
      <c r="G156" s="145" t="n">
        <v>14</v>
      </c>
      <c r="H156" s="145" t="n">
        <v>1</v>
      </c>
      <c r="I156" s="145" t="n">
        <v>11</v>
      </c>
      <c r="J156" s="145" t="n">
        <v>17</v>
      </c>
      <c r="K156" s="145" t="n">
        <v>72</v>
      </c>
      <c r="L156" s="145" t="n">
        <v>89</v>
      </c>
      <c r="M156" s="145" t="n">
        <v>101</v>
      </c>
      <c r="N156" s="145" t="n">
        <v>108</v>
      </c>
      <c r="O156" s="145" t="n">
        <v>132</v>
      </c>
      <c r="P156" s="145" t="n">
        <v>78</v>
      </c>
      <c r="Q156" s="76" t="s">
        <v>218</v>
      </c>
      <c r="R156" s="76" t="s">
        <v>215</v>
      </c>
      <c r="S156" s="146" t="n">
        <v>138</v>
      </c>
    </row>
    <row r="157" customFormat="false" ht="12.4" hidden="false" customHeight="true" outlineLevel="0" collapsed="false">
      <c r="A157" s="144" t="n">
        <v>139</v>
      </c>
      <c r="B157" s="75" t="s">
        <v>326</v>
      </c>
      <c r="C157" s="75" t="s">
        <v>327</v>
      </c>
      <c r="D157" s="76" t="s">
        <v>214</v>
      </c>
      <c r="E157" s="145" t="n">
        <v>3</v>
      </c>
      <c r="F157" s="78" t="n">
        <v>0.23834114562644</v>
      </c>
      <c r="G157" s="145" t="n">
        <v>3</v>
      </c>
      <c r="H157" s="145" t="n">
        <v>0</v>
      </c>
      <c r="I157" s="145" t="n">
        <v>0</v>
      </c>
      <c r="J157" s="145" t="n">
        <v>0</v>
      </c>
      <c r="K157" s="145" t="n">
        <v>0</v>
      </c>
      <c r="L157" s="145" t="n">
        <v>0</v>
      </c>
      <c r="M157" s="145" t="n">
        <v>0</v>
      </c>
      <c r="N157" s="145" t="n">
        <v>0</v>
      </c>
      <c r="O157" s="145" t="n">
        <v>0</v>
      </c>
      <c r="P157" s="145" t="n">
        <v>0</v>
      </c>
      <c r="Q157" s="76" t="s">
        <v>214</v>
      </c>
      <c r="R157" s="76" t="s">
        <v>326</v>
      </c>
      <c r="S157" s="146" t="n">
        <v>139</v>
      </c>
    </row>
    <row r="158" customFormat="false" ht="12.4" hidden="false" customHeight="true" outlineLevel="0" collapsed="false">
      <c r="A158" s="144" t="n">
        <v>140</v>
      </c>
      <c r="B158" s="75" t="s">
        <v>215</v>
      </c>
      <c r="C158" s="75" t="s">
        <v>216</v>
      </c>
      <c r="D158" s="76" t="s">
        <v>217</v>
      </c>
      <c r="E158" s="145" t="n">
        <v>4</v>
      </c>
      <c r="F158" s="78" t="n">
        <v>0.311786787723083</v>
      </c>
      <c r="G158" s="145" t="n">
        <v>4</v>
      </c>
      <c r="H158" s="145" t="n">
        <v>0</v>
      </c>
      <c r="I158" s="145" t="n">
        <v>0</v>
      </c>
      <c r="J158" s="145" t="n">
        <v>0</v>
      </c>
      <c r="K158" s="145" t="n">
        <v>0</v>
      </c>
      <c r="L158" s="145" t="n">
        <v>0</v>
      </c>
      <c r="M158" s="145" t="n">
        <v>0</v>
      </c>
      <c r="N158" s="145" t="n">
        <v>0</v>
      </c>
      <c r="O158" s="145" t="n">
        <v>0</v>
      </c>
      <c r="P158" s="145" t="n">
        <v>0</v>
      </c>
      <c r="Q158" s="76" t="s">
        <v>217</v>
      </c>
      <c r="R158" s="76" t="s">
        <v>215</v>
      </c>
      <c r="S158" s="146" t="n">
        <v>140</v>
      </c>
    </row>
    <row r="159" customFormat="false" ht="12.4" hidden="false" customHeight="true" outlineLevel="0" collapsed="false">
      <c r="A159" s="144" t="n">
        <v>141</v>
      </c>
      <c r="B159" s="75" t="s">
        <v>215</v>
      </c>
      <c r="C159" s="75" t="s">
        <v>216</v>
      </c>
      <c r="D159" s="76" t="s">
        <v>218</v>
      </c>
      <c r="E159" s="145" t="n">
        <v>7</v>
      </c>
      <c r="F159" s="78" t="n">
        <v>0.275414025970756</v>
      </c>
      <c r="G159" s="145" t="n">
        <v>7</v>
      </c>
      <c r="H159" s="145" t="n">
        <v>0</v>
      </c>
      <c r="I159" s="145" t="n">
        <v>0</v>
      </c>
      <c r="J159" s="145" t="n">
        <v>0</v>
      </c>
      <c r="K159" s="145" t="n">
        <v>0</v>
      </c>
      <c r="L159" s="145" t="n">
        <v>0</v>
      </c>
      <c r="M159" s="145" t="n">
        <v>0</v>
      </c>
      <c r="N159" s="145" t="n">
        <v>0</v>
      </c>
      <c r="O159" s="145" t="n">
        <v>0</v>
      </c>
      <c r="P159" s="145" t="n">
        <v>0</v>
      </c>
      <c r="Q159" s="76" t="s">
        <v>218</v>
      </c>
      <c r="R159" s="76" t="s">
        <v>215</v>
      </c>
      <c r="S159" s="146" t="n">
        <v>141</v>
      </c>
    </row>
    <row r="160" customFormat="false" ht="12.4" hidden="false" customHeight="true" outlineLevel="0" collapsed="false">
      <c r="A160" s="144"/>
      <c r="D160" s="76"/>
      <c r="E160" s="145"/>
      <c r="F160" s="78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76"/>
      <c r="R160" s="76"/>
      <c r="S160" s="146"/>
    </row>
    <row r="161" customFormat="false" ht="12.4" hidden="false" customHeight="true" outlineLevel="0" collapsed="false">
      <c r="A161" s="144" t="n">
        <v>142</v>
      </c>
      <c r="B161" s="75" t="s">
        <v>328</v>
      </c>
      <c r="C161" s="75" t="s">
        <v>329</v>
      </c>
      <c r="D161" s="76" t="s">
        <v>214</v>
      </c>
      <c r="E161" s="145" t="n">
        <v>668</v>
      </c>
      <c r="F161" s="78" t="n">
        <v>53.070628426154</v>
      </c>
      <c r="G161" s="145" t="n">
        <v>3</v>
      </c>
      <c r="H161" s="145" t="n">
        <v>8</v>
      </c>
      <c r="I161" s="145" t="n">
        <v>114</v>
      </c>
      <c r="J161" s="145" t="n">
        <v>60</v>
      </c>
      <c r="K161" s="145" t="n">
        <v>117</v>
      </c>
      <c r="L161" s="145" t="n">
        <v>115</v>
      </c>
      <c r="M161" s="145" t="n">
        <v>86</v>
      </c>
      <c r="N161" s="145" t="n">
        <v>106</v>
      </c>
      <c r="O161" s="145" t="n">
        <v>41</v>
      </c>
      <c r="P161" s="145" t="n">
        <v>18</v>
      </c>
      <c r="Q161" s="76" t="s">
        <v>214</v>
      </c>
      <c r="R161" s="76" t="s">
        <v>328</v>
      </c>
      <c r="S161" s="146" t="n">
        <v>142</v>
      </c>
    </row>
    <row r="162" customFormat="false" ht="12.4" hidden="false" customHeight="true" outlineLevel="0" collapsed="false">
      <c r="A162" s="144" t="n">
        <v>143</v>
      </c>
      <c r="B162" s="75" t="s">
        <v>215</v>
      </c>
      <c r="C162" s="147" t="s">
        <v>330</v>
      </c>
      <c r="D162" s="76" t="s">
        <v>217</v>
      </c>
      <c r="E162" s="145" t="n">
        <v>279</v>
      </c>
      <c r="F162" s="78" t="n">
        <v>21.7471284436851</v>
      </c>
      <c r="G162" s="145" t="n">
        <v>1</v>
      </c>
      <c r="H162" s="145" t="n">
        <v>5</v>
      </c>
      <c r="I162" s="145" t="n">
        <v>28</v>
      </c>
      <c r="J162" s="145" t="n">
        <v>10</v>
      </c>
      <c r="K162" s="145" t="n">
        <v>21</v>
      </c>
      <c r="L162" s="145" t="n">
        <v>29</v>
      </c>
      <c r="M162" s="145" t="n">
        <v>36</v>
      </c>
      <c r="N162" s="145" t="n">
        <v>52</v>
      </c>
      <c r="O162" s="145" t="n">
        <v>59</v>
      </c>
      <c r="P162" s="145" t="n">
        <v>38</v>
      </c>
      <c r="Q162" s="76" t="s">
        <v>217</v>
      </c>
      <c r="R162" s="76" t="s">
        <v>215</v>
      </c>
      <c r="S162" s="146" t="n">
        <v>143</v>
      </c>
    </row>
    <row r="163" customFormat="false" ht="12.4" hidden="false" customHeight="true" outlineLevel="0" collapsed="false">
      <c r="A163" s="144" t="n">
        <v>144</v>
      </c>
      <c r="B163" s="75" t="s">
        <v>215</v>
      </c>
      <c r="C163" s="75" t="s">
        <v>216</v>
      </c>
      <c r="D163" s="76" t="s">
        <v>218</v>
      </c>
      <c r="E163" s="145" t="n">
        <v>947</v>
      </c>
      <c r="F163" s="78" t="n">
        <v>37.259583227758</v>
      </c>
      <c r="G163" s="145" t="n">
        <v>4</v>
      </c>
      <c r="H163" s="145" t="n">
        <v>13</v>
      </c>
      <c r="I163" s="145" t="n">
        <v>142</v>
      </c>
      <c r="J163" s="145" t="n">
        <v>70</v>
      </c>
      <c r="K163" s="145" t="n">
        <v>138</v>
      </c>
      <c r="L163" s="145" t="n">
        <v>144</v>
      </c>
      <c r="M163" s="145" t="n">
        <v>122</v>
      </c>
      <c r="N163" s="145" t="n">
        <v>158</v>
      </c>
      <c r="O163" s="145" t="n">
        <v>100</v>
      </c>
      <c r="P163" s="145" t="n">
        <v>56</v>
      </c>
      <c r="Q163" s="76" t="s">
        <v>218</v>
      </c>
      <c r="R163" s="76" t="s">
        <v>215</v>
      </c>
      <c r="S163" s="146" t="n">
        <v>144</v>
      </c>
    </row>
    <row r="164" customFormat="false" ht="12.4" hidden="false" customHeight="true" outlineLevel="0" collapsed="false">
      <c r="A164" s="144" t="n">
        <v>145</v>
      </c>
      <c r="B164" s="75" t="s">
        <v>331</v>
      </c>
      <c r="C164" s="75" t="s">
        <v>332</v>
      </c>
      <c r="D164" s="76" t="s">
        <v>214</v>
      </c>
      <c r="E164" s="145" t="n">
        <v>169</v>
      </c>
      <c r="F164" s="78" t="n">
        <v>13.4265512036228</v>
      </c>
      <c r="G164" s="145" t="n">
        <v>1</v>
      </c>
      <c r="H164" s="145" t="n">
        <v>4</v>
      </c>
      <c r="I164" s="145" t="n">
        <v>39</v>
      </c>
      <c r="J164" s="145" t="n">
        <v>18</v>
      </c>
      <c r="K164" s="145" t="n">
        <v>30</v>
      </c>
      <c r="L164" s="145" t="n">
        <v>27</v>
      </c>
      <c r="M164" s="145" t="n">
        <v>11</v>
      </c>
      <c r="N164" s="145" t="n">
        <v>25</v>
      </c>
      <c r="O164" s="145" t="n">
        <v>10</v>
      </c>
      <c r="P164" s="145" t="n">
        <v>4</v>
      </c>
      <c r="Q164" s="76" t="s">
        <v>214</v>
      </c>
      <c r="R164" s="76" t="s">
        <v>331</v>
      </c>
      <c r="S164" s="146" t="n">
        <v>145</v>
      </c>
    </row>
    <row r="165" customFormat="false" ht="12.4" hidden="false" customHeight="true" outlineLevel="0" collapsed="false">
      <c r="A165" s="144" t="n">
        <v>146</v>
      </c>
      <c r="B165" s="75" t="s">
        <v>215</v>
      </c>
      <c r="C165" s="75" t="s">
        <v>216</v>
      </c>
      <c r="D165" s="76" t="s">
        <v>217</v>
      </c>
      <c r="E165" s="145" t="n">
        <v>76</v>
      </c>
      <c r="F165" s="78" t="n">
        <v>5.92394896673859</v>
      </c>
      <c r="G165" s="145" t="n">
        <v>0</v>
      </c>
      <c r="H165" s="145" t="n">
        <v>3</v>
      </c>
      <c r="I165" s="145" t="n">
        <v>14</v>
      </c>
      <c r="J165" s="145" t="n">
        <v>4</v>
      </c>
      <c r="K165" s="145" t="n">
        <v>6</v>
      </c>
      <c r="L165" s="145" t="n">
        <v>10</v>
      </c>
      <c r="M165" s="145" t="n">
        <v>7</v>
      </c>
      <c r="N165" s="145" t="n">
        <v>13</v>
      </c>
      <c r="O165" s="145" t="n">
        <v>13</v>
      </c>
      <c r="P165" s="145" t="n">
        <v>6</v>
      </c>
      <c r="Q165" s="76" t="s">
        <v>217</v>
      </c>
      <c r="R165" s="76" t="s">
        <v>215</v>
      </c>
      <c r="S165" s="146" t="n">
        <v>146</v>
      </c>
    </row>
    <row r="166" customFormat="false" ht="12.4" hidden="false" customHeight="true" outlineLevel="0" collapsed="false">
      <c r="A166" s="144" t="n">
        <v>147</v>
      </c>
      <c r="B166" s="75" t="s">
        <v>215</v>
      </c>
      <c r="C166" s="75" t="s">
        <v>216</v>
      </c>
      <c r="D166" s="76" t="s">
        <v>218</v>
      </c>
      <c r="E166" s="145" t="n">
        <v>245</v>
      </c>
      <c r="F166" s="78" t="n">
        <v>9.63949090897645</v>
      </c>
      <c r="G166" s="145" t="n">
        <v>1</v>
      </c>
      <c r="H166" s="145" t="n">
        <v>7</v>
      </c>
      <c r="I166" s="145" t="n">
        <v>53</v>
      </c>
      <c r="J166" s="145" t="n">
        <v>22</v>
      </c>
      <c r="K166" s="145" t="n">
        <v>36</v>
      </c>
      <c r="L166" s="145" t="n">
        <v>37</v>
      </c>
      <c r="M166" s="145" t="n">
        <v>18</v>
      </c>
      <c r="N166" s="145" t="n">
        <v>38</v>
      </c>
      <c r="O166" s="145" t="n">
        <v>23</v>
      </c>
      <c r="P166" s="145" t="n">
        <v>10</v>
      </c>
      <c r="Q166" s="76" t="s">
        <v>218</v>
      </c>
      <c r="R166" s="76" t="s">
        <v>215</v>
      </c>
      <c r="S166" s="146" t="n">
        <v>147</v>
      </c>
    </row>
    <row r="167" customFormat="false" ht="12.4" hidden="false" customHeight="true" outlineLevel="0" collapsed="false">
      <c r="A167" s="144" t="n">
        <v>148</v>
      </c>
      <c r="B167" s="75" t="s">
        <v>333</v>
      </c>
      <c r="C167" s="75" t="s">
        <v>334</v>
      </c>
      <c r="D167" s="76" t="s">
        <v>214</v>
      </c>
      <c r="E167" s="145" t="n">
        <v>25</v>
      </c>
      <c r="F167" s="78" t="n">
        <v>1.98617621355367</v>
      </c>
      <c r="G167" s="145" t="n">
        <v>0</v>
      </c>
      <c r="H167" s="145" t="n">
        <v>0</v>
      </c>
      <c r="I167" s="145" t="n">
        <v>0</v>
      </c>
      <c r="J167" s="145" t="n">
        <v>0</v>
      </c>
      <c r="K167" s="145" t="n">
        <v>0</v>
      </c>
      <c r="L167" s="145" t="n">
        <v>0</v>
      </c>
      <c r="M167" s="145" t="n">
        <v>2</v>
      </c>
      <c r="N167" s="145" t="n">
        <v>9</v>
      </c>
      <c r="O167" s="145" t="n">
        <v>8</v>
      </c>
      <c r="P167" s="145" t="n">
        <v>6</v>
      </c>
      <c r="Q167" s="76" t="s">
        <v>214</v>
      </c>
      <c r="R167" s="76" t="s">
        <v>333</v>
      </c>
      <c r="S167" s="146" t="n">
        <v>148</v>
      </c>
    </row>
    <row r="168" customFormat="false" ht="12.4" hidden="false" customHeight="true" outlineLevel="0" collapsed="false">
      <c r="A168" s="144" t="n">
        <v>149</v>
      </c>
      <c r="B168" s="75" t="s">
        <v>215</v>
      </c>
      <c r="C168" s="75" t="s">
        <v>216</v>
      </c>
      <c r="D168" s="76" t="s">
        <v>217</v>
      </c>
      <c r="E168" s="145" t="n">
        <v>49</v>
      </c>
      <c r="F168" s="78" t="n">
        <v>3.81938814960777</v>
      </c>
      <c r="G168" s="145" t="n">
        <v>0</v>
      </c>
      <c r="H168" s="145" t="n">
        <v>0</v>
      </c>
      <c r="I168" s="145" t="n">
        <v>0</v>
      </c>
      <c r="J168" s="145" t="n">
        <v>0</v>
      </c>
      <c r="K168" s="145" t="n">
        <v>0</v>
      </c>
      <c r="L168" s="145" t="n">
        <v>0</v>
      </c>
      <c r="M168" s="145" t="n">
        <v>2</v>
      </c>
      <c r="N168" s="145" t="n">
        <v>6</v>
      </c>
      <c r="O168" s="145" t="n">
        <v>21</v>
      </c>
      <c r="P168" s="145" t="n">
        <v>20</v>
      </c>
      <c r="Q168" s="76" t="s">
        <v>217</v>
      </c>
      <c r="R168" s="76" t="s">
        <v>215</v>
      </c>
      <c r="S168" s="146" t="n">
        <v>149</v>
      </c>
    </row>
    <row r="169" customFormat="false" ht="12.4" hidden="false" customHeight="true" outlineLevel="0" collapsed="false">
      <c r="A169" s="144" t="n">
        <v>150</v>
      </c>
      <c r="B169" s="75" t="s">
        <v>215</v>
      </c>
      <c r="C169" s="75" t="s">
        <v>216</v>
      </c>
      <c r="D169" s="76" t="s">
        <v>218</v>
      </c>
      <c r="E169" s="145" t="n">
        <v>74</v>
      </c>
      <c r="F169" s="78" t="n">
        <v>2.91151970311942</v>
      </c>
      <c r="G169" s="145" t="n">
        <v>0</v>
      </c>
      <c r="H169" s="145" t="n">
        <v>0</v>
      </c>
      <c r="I169" s="145" t="n">
        <v>0</v>
      </c>
      <c r="J169" s="145" t="n">
        <v>0</v>
      </c>
      <c r="K169" s="145" t="n">
        <v>0</v>
      </c>
      <c r="L169" s="145" t="n">
        <v>0</v>
      </c>
      <c r="M169" s="145" t="n">
        <v>4</v>
      </c>
      <c r="N169" s="145" t="n">
        <v>15</v>
      </c>
      <c r="O169" s="145" t="n">
        <v>29</v>
      </c>
      <c r="P169" s="145" t="n">
        <v>26</v>
      </c>
      <c r="Q169" s="76" t="s">
        <v>218</v>
      </c>
      <c r="R169" s="76" t="s">
        <v>215</v>
      </c>
      <c r="S169" s="146" t="n">
        <v>150</v>
      </c>
    </row>
    <row r="170" customFormat="false" ht="12.4" hidden="false" customHeight="true" outlineLevel="0" collapsed="false">
      <c r="A170" s="144" t="n">
        <v>151</v>
      </c>
      <c r="B170" s="75" t="s">
        <v>335</v>
      </c>
      <c r="C170" s="75" t="s">
        <v>336</v>
      </c>
      <c r="D170" s="76" t="s">
        <v>214</v>
      </c>
      <c r="E170" s="145" t="n">
        <v>87</v>
      </c>
      <c r="F170" s="78" t="n">
        <v>6.91189322316676</v>
      </c>
      <c r="G170" s="145" t="n">
        <v>0</v>
      </c>
      <c r="H170" s="145" t="n">
        <v>0</v>
      </c>
      <c r="I170" s="145" t="n">
        <v>27</v>
      </c>
      <c r="J170" s="145" t="n">
        <v>12</v>
      </c>
      <c r="K170" s="145" t="n">
        <v>15</v>
      </c>
      <c r="L170" s="145" t="n">
        <v>16</v>
      </c>
      <c r="M170" s="145" t="n">
        <v>7</v>
      </c>
      <c r="N170" s="145" t="n">
        <v>5</v>
      </c>
      <c r="O170" s="145" t="n">
        <v>5</v>
      </c>
      <c r="P170" s="145" t="n">
        <v>0</v>
      </c>
      <c r="Q170" s="76" t="s">
        <v>214</v>
      </c>
      <c r="R170" s="76" t="s">
        <v>335</v>
      </c>
      <c r="S170" s="146" t="n">
        <v>151</v>
      </c>
    </row>
    <row r="171" customFormat="false" ht="12.4" hidden="false" customHeight="true" outlineLevel="0" collapsed="false">
      <c r="A171" s="144" t="n">
        <v>152</v>
      </c>
      <c r="B171" s="75" t="s">
        <v>215</v>
      </c>
      <c r="C171" s="75" t="s">
        <v>337</v>
      </c>
      <c r="D171" s="76" t="s">
        <v>217</v>
      </c>
      <c r="E171" s="145" t="n">
        <v>35</v>
      </c>
      <c r="F171" s="78" t="n">
        <v>2.72813439257698</v>
      </c>
      <c r="G171" s="145" t="n">
        <v>0</v>
      </c>
      <c r="H171" s="145" t="n">
        <v>1</v>
      </c>
      <c r="I171" s="145" t="n">
        <v>7</v>
      </c>
      <c r="J171" s="145" t="n">
        <v>2</v>
      </c>
      <c r="K171" s="145" t="n">
        <v>5</v>
      </c>
      <c r="L171" s="145" t="n">
        <v>5</v>
      </c>
      <c r="M171" s="145" t="n">
        <v>5</v>
      </c>
      <c r="N171" s="145" t="n">
        <v>5</v>
      </c>
      <c r="O171" s="145" t="n">
        <v>3</v>
      </c>
      <c r="P171" s="145" t="n">
        <v>2</v>
      </c>
      <c r="Q171" s="76" t="s">
        <v>217</v>
      </c>
      <c r="R171" s="76" t="s">
        <v>215</v>
      </c>
      <c r="S171" s="146" t="n">
        <v>152</v>
      </c>
    </row>
    <row r="172" customFormat="false" ht="12.4" hidden="false" customHeight="true" outlineLevel="0" collapsed="false">
      <c r="A172" s="144" t="n">
        <v>153</v>
      </c>
      <c r="B172" s="75" t="s">
        <v>215</v>
      </c>
      <c r="C172" s="75" t="s">
        <v>216</v>
      </c>
      <c r="D172" s="76" t="s">
        <v>218</v>
      </c>
      <c r="E172" s="145" t="n">
        <v>122</v>
      </c>
      <c r="F172" s="78" t="n">
        <v>4.80007302406174</v>
      </c>
      <c r="G172" s="145" t="n">
        <v>0</v>
      </c>
      <c r="H172" s="145" t="n">
        <v>1</v>
      </c>
      <c r="I172" s="145" t="n">
        <v>34</v>
      </c>
      <c r="J172" s="145" t="n">
        <v>14</v>
      </c>
      <c r="K172" s="145" t="n">
        <v>20</v>
      </c>
      <c r="L172" s="145" t="n">
        <v>21</v>
      </c>
      <c r="M172" s="145" t="n">
        <v>12</v>
      </c>
      <c r="N172" s="145" t="n">
        <v>10</v>
      </c>
      <c r="O172" s="145" t="n">
        <v>8</v>
      </c>
      <c r="P172" s="145" t="n">
        <v>2</v>
      </c>
      <c r="Q172" s="76" t="s">
        <v>218</v>
      </c>
      <c r="R172" s="76" t="s">
        <v>215</v>
      </c>
      <c r="S172" s="146" t="n">
        <v>153</v>
      </c>
    </row>
    <row r="173" customFormat="false" ht="12.4" hidden="false" customHeight="true" outlineLevel="0" collapsed="false">
      <c r="A173" s="144" t="n">
        <v>154</v>
      </c>
      <c r="B173" s="75" t="s">
        <v>338</v>
      </c>
      <c r="C173" s="75" t="s">
        <v>339</v>
      </c>
      <c r="D173" s="76" t="s">
        <v>214</v>
      </c>
      <c r="E173" s="145" t="n">
        <v>8</v>
      </c>
      <c r="F173" s="78" t="n">
        <v>0.635576388337173</v>
      </c>
      <c r="G173" s="145" t="n">
        <v>0</v>
      </c>
      <c r="H173" s="145" t="n">
        <v>0</v>
      </c>
      <c r="I173" s="145" t="n">
        <v>0</v>
      </c>
      <c r="J173" s="145" t="n">
        <v>1</v>
      </c>
      <c r="K173" s="145" t="n">
        <v>2</v>
      </c>
      <c r="L173" s="145" t="n">
        <v>1</v>
      </c>
      <c r="M173" s="145" t="n">
        <v>1</v>
      </c>
      <c r="N173" s="145" t="n">
        <v>2</v>
      </c>
      <c r="O173" s="145" t="n">
        <v>1</v>
      </c>
      <c r="P173" s="145" t="n">
        <v>0</v>
      </c>
      <c r="Q173" s="76" t="s">
        <v>214</v>
      </c>
      <c r="R173" s="76" t="s">
        <v>338</v>
      </c>
      <c r="S173" s="146" t="n">
        <v>154</v>
      </c>
    </row>
    <row r="174" customFormat="false" ht="12.4" hidden="false" customHeight="true" outlineLevel="0" collapsed="false">
      <c r="A174" s="144" t="n">
        <v>155</v>
      </c>
      <c r="B174" s="75" t="s">
        <v>215</v>
      </c>
      <c r="C174" s="75" t="s">
        <v>216</v>
      </c>
      <c r="D174" s="76" t="s">
        <v>217</v>
      </c>
      <c r="E174" s="145" t="n">
        <v>3</v>
      </c>
      <c r="F174" s="78" t="n">
        <v>0.233840090792313</v>
      </c>
      <c r="G174" s="145" t="n">
        <v>0</v>
      </c>
      <c r="H174" s="145" t="n">
        <v>0</v>
      </c>
      <c r="I174" s="145" t="n">
        <v>0</v>
      </c>
      <c r="J174" s="145" t="n">
        <v>0</v>
      </c>
      <c r="K174" s="145" t="n">
        <v>0</v>
      </c>
      <c r="L174" s="145" t="n">
        <v>0</v>
      </c>
      <c r="M174" s="145" t="n">
        <v>1</v>
      </c>
      <c r="N174" s="145" t="n">
        <v>1</v>
      </c>
      <c r="O174" s="145" t="n">
        <v>1</v>
      </c>
      <c r="P174" s="145" t="n">
        <v>0</v>
      </c>
      <c r="Q174" s="76" t="s">
        <v>217</v>
      </c>
      <c r="R174" s="76" t="s">
        <v>215</v>
      </c>
      <c r="S174" s="146" t="n">
        <v>155</v>
      </c>
    </row>
    <row r="175" customFormat="false" ht="12.4" hidden="false" customHeight="true" outlineLevel="0" collapsed="false">
      <c r="A175" s="144" t="n">
        <v>156</v>
      </c>
      <c r="B175" s="75" t="s">
        <v>215</v>
      </c>
      <c r="C175" s="75" t="s">
        <v>216</v>
      </c>
      <c r="D175" s="76" t="s">
        <v>218</v>
      </c>
      <c r="E175" s="145" t="n">
        <v>11</v>
      </c>
      <c r="F175" s="78" t="n">
        <v>0.432793469382616</v>
      </c>
      <c r="G175" s="145" t="n">
        <v>0</v>
      </c>
      <c r="H175" s="145" t="n">
        <v>0</v>
      </c>
      <c r="I175" s="145" t="n">
        <v>0</v>
      </c>
      <c r="J175" s="145" t="n">
        <v>1</v>
      </c>
      <c r="K175" s="145" t="n">
        <v>2</v>
      </c>
      <c r="L175" s="145" t="n">
        <v>1</v>
      </c>
      <c r="M175" s="145" t="n">
        <v>2</v>
      </c>
      <c r="N175" s="145" t="n">
        <v>3</v>
      </c>
      <c r="O175" s="145" t="n">
        <v>2</v>
      </c>
      <c r="P175" s="145" t="n">
        <v>0</v>
      </c>
      <c r="Q175" s="76" t="s">
        <v>218</v>
      </c>
      <c r="R175" s="76" t="s">
        <v>215</v>
      </c>
      <c r="S175" s="146" t="n">
        <v>156</v>
      </c>
    </row>
    <row r="176" customFormat="false" ht="12.4" hidden="false" customHeight="true" outlineLevel="0" collapsed="false">
      <c r="A176" s="144" t="n">
        <v>157</v>
      </c>
      <c r="B176" s="75" t="s">
        <v>340</v>
      </c>
      <c r="C176" s="75" t="s">
        <v>341</v>
      </c>
      <c r="D176" s="76" t="s">
        <v>214</v>
      </c>
      <c r="E176" s="145" t="n">
        <v>0</v>
      </c>
      <c r="F176" s="78" t="n">
        <v>0</v>
      </c>
      <c r="G176" s="145" t="n">
        <v>0</v>
      </c>
      <c r="H176" s="145" t="n">
        <v>0</v>
      </c>
      <c r="I176" s="145" t="n">
        <v>0</v>
      </c>
      <c r="J176" s="145" t="n">
        <v>0</v>
      </c>
      <c r="K176" s="145" t="n">
        <v>0</v>
      </c>
      <c r="L176" s="145" t="n">
        <v>0</v>
      </c>
      <c r="M176" s="145" t="n">
        <v>0</v>
      </c>
      <c r="N176" s="145" t="n">
        <v>0</v>
      </c>
      <c r="O176" s="145" t="n">
        <v>0</v>
      </c>
      <c r="P176" s="145" t="n">
        <v>0</v>
      </c>
      <c r="Q176" s="76" t="s">
        <v>214</v>
      </c>
      <c r="R176" s="76" t="s">
        <v>340</v>
      </c>
      <c r="S176" s="146" t="n">
        <v>157</v>
      </c>
    </row>
    <row r="177" customFormat="false" ht="12.4" hidden="false" customHeight="true" outlineLevel="0" collapsed="false">
      <c r="A177" s="144" t="n">
        <v>158</v>
      </c>
      <c r="B177" s="75" t="s">
        <v>215</v>
      </c>
      <c r="C177" s="75" t="s">
        <v>216</v>
      </c>
      <c r="D177" s="76" t="s">
        <v>217</v>
      </c>
      <c r="E177" s="145" t="n">
        <v>0</v>
      </c>
      <c r="F177" s="78" t="n">
        <v>0</v>
      </c>
      <c r="G177" s="145" t="n">
        <v>0</v>
      </c>
      <c r="H177" s="145" t="n">
        <v>0</v>
      </c>
      <c r="I177" s="145" t="n">
        <v>0</v>
      </c>
      <c r="J177" s="145" t="n">
        <v>0</v>
      </c>
      <c r="K177" s="145" t="n">
        <v>0</v>
      </c>
      <c r="L177" s="145" t="n">
        <v>0</v>
      </c>
      <c r="M177" s="145" t="n">
        <v>0</v>
      </c>
      <c r="N177" s="145" t="n">
        <v>0</v>
      </c>
      <c r="O177" s="145" t="n">
        <v>0</v>
      </c>
      <c r="P177" s="145" t="n">
        <v>0</v>
      </c>
      <c r="Q177" s="76" t="s">
        <v>217</v>
      </c>
      <c r="R177" s="76" t="s">
        <v>215</v>
      </c>
      <c r="S177" s="146" t="n">
        <v>158</v>
      </c>
    </row>
    <row r="178" customFormat="false" ht="12.4" hidden="false" customHeight="true" outlineLevel="0" collapsed="false">
      <c r="A178" s="144" t="n">
        <v>159</v>
      </c>
      <c r="B178" s="75" t="s">
        <v>215</v>
      </c>
      <c r="C178" s="75" t="s">
        <v>216</v>
      </c>
      <c r="D178" s="76" t="s">
        <v>218</v>
      </c>
      <c r="E178" s="145" t="n">
        <v>0</v>
      </c>
      <c r="F178" s="78" t="n">
        <v>0</v>
      </c>
      <c r="G178" s="145" t="n">
        <v>0</v>
      </c>
      <c r="H178" s="145" t="n">
        <v>0</v>
      </c>
      <c r="I178" s="145" t="n">
        <v>0</v>
      </c>
      <c r="J178" s="145" t="n">
        <v>0</v>
      </c>
      <c r="K178" s="145" t="n">
        <v>0</v>
      </c>
      <c r="L178" s="145" t="n">
        <v>0</v>
      </c>
      <c r="M178" s="145" t="n">
        <v>0</v>
      </c>
      <c r="N178" s="145" t="n">
        <v>0</v>
      </c>
      <c r="O178" s="145" t="n">
        <v>0</v>
      </c>
      <c r="P178" s="145" t="n">
        <v>0</v>
      </c>
      <c r="Q178" s="76" t="s">
        <v>218</v>
      </c>
      <c r="R178" s="76" t="s">
        <v>215</v>
      </c>
      <c r="S178" s="146" t="n">
        <v>159</v>
      </c>
    </row>
    <row r="179" customFormat="false" ht="12.4" hidden="false" customHeight="true" outlineLevel="0" collapsed="false">
      <c r="A179" s="144" t="n">
        <v>160</v>
      </c>
      <c r="B179" s="75" t="s">
        <v>342</v>
      </c>
      <c r="C179" s="75" t="s">
        <v>343</v>
      </c>
      <c r="D179" s="76" t="s">
        <v>214</v>
      </c>
      <c r="E179" s="145" t="n">
        <v>20</v>
      </c>
      <c r="F179" s="78" t="n">
        <v>1.58894097084293</v>
      </c>
      <c r="G179" s="145" t="n">
        <v>1</v>
      </c>
      <c r="H179" s="145" t="n">
        <v>0</v>
      </c>
      <c r="I179" s="145" t="n">
        <v>2</v>
      </c>
      <c r="J179" s="145" t="n">
        <v>1</v>
      </c>
      <c r="K179" s="145" t="n">
        <v>7</v>
      </c>
      <c r="L179" s="145" t="n">
        <v>3</v>
      </c>
      <c r="M179" s="145" t="n">
        <v>2</v>
      </c>
      <c r="N179" s="145" t="n">
        <v>3</v>
      </c>
      <c r="O179" s="145" t="n">
        <v>0</v>
      </c>
      <c r="P179" s="145" t="n">
        <v>1</v>
      </c>
      <c r="Q179" s="76" t="s">
        <v>214</v>
      </c>
      <c r="R179" s="76" t="s">
        <v>342</v>
      </c>
      <c r="S179" s="146" t="n">
        <v>160</v>
      </c>
    </row>
    <row r="180" customFormat="false" ht="12.4" hidden="false" customHeight="true" outlineLevel="0" collapsed="false">
      <c r="A180" s="144" t="n">
        <v>161</v>
      </c>
      <c r="B180" s="75" t="s">
        <v>215</v>
      </c>
      <c r="C180" s="75" t="s">
        <v>344</v>
      </c>
      <c r="D180" s="76" t="s">
        <v>217</v>
      </c>
      <c r="E180" s="145" t="n">
        <v>6</v>
      </c>
      <c r="F180" s="78" t="n">
        <v>0.467680181584625</v>
      </c>
      <c r="G180" s="145" t="n">
        <v>0</v>
      </c>
      <c r="H180" s="145" t="n">
        <v>0</v>
      </c>
      <c r="I180" s="145" t="n">
        <v>0</v>
      </c>
      <c r="J180" s="145" t="n">
        <v>0</v>
      </c>
      <c r="K180" s="145" t="n">
        <v>2</v>
      </c>
      <c r="L180" s="145" t="n">
        <v>0</v>
      </c>
      <c r="M180" s="145" t="n">
        <v>1</v>
      </c>
      <c r="N180" s="145" t="n">
        <v>2</v>
      </c>
      <c r="O180" s="145" t="n">
        <v>1</v>
      </c>
      <c r="P180" s="145" t="n">
        <v>0</v>
      </c>
      <c r="Q180" s="76" t="s">
        <v>217</v>
      </c>
      <c r="R180" s="76" t="s">
        <v>215</v>
      </c>
      <c r="S180" s="146" t="n">
        <v>161</v>
      </c>
    </row>
    <row r="181" customFormat="false" ht="12.4" hidden="false" customHeight="true" outlineLevel="0" collapsed="false">
      <c r="A181" s="144" t="n">
        <v>162</v>
      </c>
      <c r="B181" s="75" t="s">
        <v>215</v>
      </c>
      <c r="C181" s="75" t="s">
        <v>216</v>
      </c>
      <c r="D181" s="76" t="s">
        <v>218</v>
      </c>
      <c r="E181" s="145" t="n">
        <v>26</v>
      </c>
      <c r="F181" s="78" t="n">
        <v>1.02296638217709</v>
      </c>
      <c r="G181" s="145" t="n">
        <v>1</v>
      </c>
      <c r="H181" s="145" t="n">
        <v>0</v>
      </c>
      <c r="I181" s="145" t="n">
        <v>2</v>
      </c>
      <c r="J181" s="145" t="n">
        <v>1</v>
      </c>
      <c r="K181" s="145" t="n">
        <v>9</v>
      </c>
      <c r="L181" s="145" t="n">
        <v>3</v>
      </c>
      <c r="M181" s="145" t="n">
        <v>3</v>
      </c>
      <c r="N181" s="145" t="n">
        <v>5</v>
      </c>
      <c r="O181" s="145" t="n">
        <v>1</v>
      </c>
      <c r="P181" s="145" t="n">
        <v>1</v>
      </c>
      <c r="Q181" s="76" t="s">
        <v>218</v>
      </c>
      <c r="R181" s="76" t="s">
        <v>215</v>
      </c>
      <c r="S181" s="146" t="n">
        <v>162</v>
      </c>
    </row>
    <row r="182" customFormat="false" ht="12.4" hidden="false" customHeight="true" outlineLevel="0" collapsed="false">
      <c r="A182" s="144" t="n">
        <v>163</v>
      </c>
      <c r="B182" s="75" t="s">
        <v>345</v>
      </c>
      <c r="C182" s="75" t="s">
        <v>346</v>
      </c>
      <c r="D182" s="76" t="s">
        <v>214</v>
      </c>
      <c r="E182" s="145" t="n">
        <v>238</v>
      </c>
      <c r="F182" s="78" t="n">
        <v>18.9083975530309</v>
      </c>
      <c r="G182" s="145" t="n">
        <v>1</v>
      </c>
      <c r="H182" s="145" t="n">
        <v>4</v>
      </c>
      <c r="I182" s="145" t="n">
        <v>19</v>
      </c>
      <c r="J182" s="145" t="n">
        <v>19</v>
      </c>
      <c r="K182" s="145" t="n">
        <v>45</v>
      </c>
      <c r="L182" s="145" t="n">
        <v>45</v>
      </c>
      <c r="M182" s="145" t="n">
        <v>42</v>
      </c>
      <c r="N182" s="145" t="n">
        <v>43</v>
      </c>
      <c r="O182" s="145" t="n">
        <v>15</v>
      </c>
      <c r="P182" s="145" t="n">
        <v>5</v>
      </c>
      <c r="Q182" s="76" t="s">
        <v>214</v>
      </c>
      <c r="R182" s="76" t="s">
        <v>345</v>
      </c>
      <c r="S182" s="146" t="n">
        <v>163</v>
      </c>
    </row>
    <row r="183" customFormat="false" ht="12.4" hidden="false" customHeight="true" outlineLevel="0" collapsed="false">
      <c r="A183" s="144" t="n">
        <v>164</v>
      </c>
      <c r="B183" s="75" t="s">
        <v>215</v>
      </c>
      <c r="C183" s="147" t="s">
        <v>347</v>
      </c>
      <c r="D183" s="76" t="s">
        <v>217</v>
      </c>
      <c r="E183" s="145" t="n">
        <v>49</v>
      </c>
      <c r="F183" s="78" t="n">
        <v>3.81938814960777</v>
      </c>
      <c r="G183" s="145" t="n">
        <v>0</v>
      </c>
      <c r="H183" s="145" t="n">
        <v>0</v>
      </c>
      <c r="I183" s="145" t="n">
        <v>3</v>
      </c>
      <c r="J183" s="145" t="n">
        <v>2</v>
      </c>
      <c r="K183" s="145" t="n">
        <v>3</v>
      </c>
      <c r="L183" s="145" t="n">
        <v>9</v>
      </c>
      <c r="M183" s="145" t="n">
        <v>12</v>
      </c>
      <c r="N183" s="145" t="n">
        <v>11</v>
      </c>
      <c r="O183" s="145" t="n">
        <v>7</v>
      </c>
      <c r="P183" s="145" t="n">
        <v>2</v>
      </c>
      <c r="Q183" s="76" t="s">
        <v>217</v>
      </c>
      <c r="R183" s="76" t="s">
        <v>215</v>
      </c>
      <c r="S183" s="146" t="n">
        <v>164</v>
      </c>
    </row>
    <row r="184" customFormat="false" ht="12.4" hidden="false" customHeight="true" outlineLevel="0" collapsed="false">
      <c r="A184" s="144" t="n">
        <v>165</v>
      </c>
      <c r="B184" s="75" t="s">
        <v>215</v>
      </c>
      <c r="C184" s="75" t="s">
        <v>216</v>
      </c>
      <c r="D184" s="76" t="s">
        <v>218</v>
      </c>
      <c r="E184" s="145" t="n">
        <v>287</v>
      </c>
      <c r="F184" s="78" t="n">
        <v>11.291975064801</v>
      </c>
      <c r="G184" s="145" t="n">
        <v>1</v>
      </c>
      <c r="H184" s="145" t="n">
        <v>4</v>
      </c>
      <c r="I184" s="145" t="n">
        <v>22</v>
      </c>
      <c r="J184" s="145" t="n">
        <v>21</v>
      </c>
      <c r="K184" s="145" t="n">
        <v>48</v>
      </c>
      <c r="L184" s="145" t="n">
        <v>54</v>
      </c>
      <c r="M184" s="145" t="n">
        <v>54</v>
      </c>
      <c r="N184" s="145" t="n">
        <v>54</v>
      </c>
      <c r="O184" s="145" t="n">
        <v>22</v>
      </c>
      <c r="P184" s="145" t="n">
        <v>7</v>
      </c>
      <c r="Q184" s="76" t="s">
        <v>218</v>
      </c>
      <c r="R184" s="76" t="s">
        <v>215</v>
      </c>
      <c r="S184" s="146" t="n">
        <v>165</v>
      </c>
    </row>
    <row r="185" customFormat="false" ht="12.4" hidden="false" customHeight="true" outlineLevel="0" collapsed="false">
      <c r="A185" s="144" t="n">
        <v>166</v>
      </c>
      <c r="B185" s="75" t="s">
        <v>348</v>
      </c>
      <c r="C185" s="75" t="s">
        <v>349</v>
      </c>
      <c r="D185" s="76" t="s">
        <v>214</v>
      </c>
      <c r="E185" s="145" t="n">
        <v>146</v>
      </c>
      <c r="F185" s="78" t="n">
        <v>11.5992690871534</v>
      </c>
      <c r="G185" s="145" t="n">
        <v>0</v>
      </c>
      <c r="H185" s="145" t="n">
        <v>2</v>
      </c>
      <c r="I185" s="145" t="n">
        <v>56</v>
      </c>
      <c r="J185" s="145" t="n">
        <v>16</v>
      </c>
      <c r="K185" s="145" t="n">
        <v>25</v>
      </c>
      <c r="L185" s="145" t="n">
        <v>20</v>
      </c>
      <c r="M185" s="145" t="n">
        <v>7</v>
      </c>
      <c r="N185" s="145" t="n">
        <v>15</v>
      </c>
      <c r="O185" s="145" t="n">
        <v>5</v>
      </c>
      <c r="P185" s="145" t="n">
        <v>0</v>
      </c>
      <c r="Q185" s="76" t="s">
        <v>214</v>
      </c>
      <c r="R185" s="76" t="s">
        <v>348</v>
      </c>
      <c r="S185" s="146" t="n">
        <v>166</v>
      </c>
    </row>
    <row r="186" customFormat="false" ht="12.4" hidden="false" customHeight="true" outlineLevel="0" collapsed="false">
      <c r="A186" s="144" t="n">
        <v>167</v>
      </c>
      <c r="B186" s="75" t="s">
        <v>215</v>
      </c>
      <c r="C186" s="75" t="s">
        <v>216</v>
      </c>
      <c r="D186" s="76" t="s">
        <v>217</v>
      </c>
      <c r="E186" s="145" t="n">
        <v>59</v>
      </c>
      <c r="F186" s="78" t="n">
        <v>4.59885511891548</v>
      </c>
      <c r="G186" s="145" t="n">
        <v>0</v>
      </c>
      <c r="H186" s="145" t="n">
        <v>4</v>
      </c>
      <c r="I186" s="145" t="n">
        <v>16</v>
      </c>
      <c r="J186" s="145" t="n">
        <v>4</v>
      </c>
      <c r="K186" s="145" t="n">
        <v>8</v>
      </c>
      <c r="L186" s="145" t="n">
        <v>8</v>
      </c>
      <c r="M186" s="145" t="n">
        <v>5</v>
      </c>
      <c r="N186" s="145" t="n">
        <v>10</v>
      </c>
      <c r="O186" s="145" t="n">
        <v>4</v>
      </c>
      <c r="P186" s="145" t="n">
        <v>0</v>
      </c>
      <c r="Q186" s="76" t="s">
        <v>217</v>
      </c>
      <c r="R186" s="76" t="s">
        <v>215</v>
      </c>
      <c r="S186" s="146" t="n">
        <v>167</v>
      </c>
    </row>
    <row r="187" customFormat="false" ht="12.4" hidden="false" customHeight="true" outlineLevel="0" collapsed="false">
      <c r="A187" s="144" t="n">
        <v>168</v>
      </c>
      <c r="B187" s="75" t="s">
        <v>215</v>
      </c>
      <c r="C187" s="75" t="s">
        <v>216</v>
      </c>
      <c r="D187" s="76" t="s">
        <v>218</v>
      </c>
      <c r="E187" s="145" t="n">
        <v>205</v>
      </c>
      <c r="F187" s="78" t="n">
        <v>8.06569647485785</v>
      </c>
      <c r="G187" s="145" t="n">
        <v>0</v>
      </c>
      <c r="H187" s="145" t="n">
        <v>6</v>
      </c>
      <c r="I187" s="145" t="n">
        <v>72</v>
      </c>
      <c r="J187" s="145" t="n">
        <v>20</v>
      </c>
      <c r="K187" s="145" t="n">
        <v>33</v>
      </c>
      <c r="L187" s="145" t="n">
        <v>28</v>
      </c>
      <c r="M187" s="145" t="n">
        <v>12</v>
      </c>
      <c r="N187" s="145" t="n">
        <v>25</v>
      </c>
      <c r="O187" s="145" t="n">
        <v>9</v>
      </c>
      <c r="P187" s="145" t="n">
        <v>0</v>
      </c>
      <c r="Q187" s="76" t="s">
        <v>218</v>
      </c>
      <c r="R187" s="76" t="s">
        <v>215</v>
      </c>
      <c r="S187" s="146" t="n">
        <v>168</v>
      </c>
    </row>
    <row r="188" customFormat="false" ht="12.4" hidden="false" customHeight="true" outlineLevel="0" collapsed="false">
      <c r="A188" s="144" t="n">
        <v>169</v>
      </c>
      <c r="B188" s="75" t="s">
        <v>350</v>
      </c>
      <c r="C188" s="75" t="s">
        <v>351</v>
      </c>
      <c r="D188" s="76" t="s">
        <v>214</v>
      </c>
      <c r="E188" s="145" t="n">
        <v>81</v>
      </c>
      <c r="F188" s="78" t="n">
        <v>6.43521093191388</v>
      </c>
      <c r="G188" s="145" t="n">
        <v>0</v>
      </c>
      <c r="H188" s="145" t="n">
        <v>1</v>
      </c>
      <c r="I188" s="145" t="n">
        <v>5</v>
      </c>
      <c r="J188" s="145" t="n">
        <v>4</v>
      </c>
      <c r="K188" s="145" t="n">
        <v>8</v>
      </c>
      <c r="L188" s="145" t="n">
        <v>13</v>
      </c>
      <c r="M188" s="145" t="n">
        <v>13</v>
      </c>
      <c r="N188" s="145" t="n">
        <v>17</v>
      </c>
      <c r="O188" s="145" t="n">
        <v>12</v>
      </c>
      <c r="P188" s="145" t="n">
        <v>8</v>
      </c>
      <c r="Q188" s="76" t="s">
        <v>214</v>
      </c>
      <c r="R188" s="76" t="s">
        <v>350</v>
      </c>
      <c r="S188" s="146" t="n">
        <v>169</v>
      </c>
    </row>
    <row r="189" customFormat="false" ht="12.4" hidden="false" customHeight="true" outlineLevel="0" collapsed="false">
      <c r="A189" s="144" t="n">
        <v>170</v>
      </c>
      <c r="B189" s="75" t="s">
        <v>215</v>
      </c>
      <c r="C189" s="75" t="s">
        <v>216</v>
      </c>
      <c r="D189" s="76" t="s">
        <v>217</v>
      </c>
      <c r="E189" s="145" t="n">
        <v>89</v>
      </c>
      <c r="F189" s="78" t="n">
        <v>6.93725602683861</v>
      </c>
      <c r="G189" s="145" t="n">
        <v>0</v>
      </c>
      <c r="H189" s="145" t="n">
        <v>0</v>
      </c>
      <c r="I189" s="145" t="n">
        <v>1</v>
      </c>
      <c r="J189" s="145" t="n">
        <v>0</v>
      </c>
      <c r="K189" s="145" t="n">
        <v>0</v>
      </c>
      <c r="L189" s="145" t="n">
        <v>4</v>
      </c>
      <c r="M189" s="145" t="n">
        <v>11</v>
      </c>
      <c r="N189" s="145" t="n">
        <v>16</v>
      </c>
      <c r="O189" s="145" t="n">
        <v>29</v>
      </c>
      <c r="P189" s="145" t="n">
        <v>28</v>
      </c>
      <c r="Q189" s="76" t="s">
        <v>217</v>
      </c>
      <c r="R189" s="76" t="s">
        <v>215</v>
      </c>
      <c r="S189" s="146" t="n">
        <v>170</v>
      </c>
    </row>
    <row r="190" customFormat="false" ht="12.4" hidden="false" customHeight="true" outlineLevel="0" collapsed="false">
      <c r="A190" s="144" t="n">
        <v>171</v>
      </c>
      <c r="B190" s="75" t="s">
        <v>215</v>
      </c>
      <c r="C190" s="75" t="s">
        <v>216</v>
      </c>
      <c r="D190" s="76" t="s">
        <v>218</v>
      </c>
      <c r="E190" s="145" t="n">
        <v>170</v>
      </c>
      <c r="F190" s="78" t="n">
        <v>6.68862634500407</v>
      </c>
      <c r="G190" s="145" t="n">
        <v>0</v>
      </c>
      <c r="H190" s="145" t="n">
        <v>1</v>
      </c>
      <c r="I190" s="145" t="n">
        <v>6</v>
      </c>
      <c r="J190" s="145" t="n">
        <v>4</v>
      </c>
      <c r="K190" s="145" t="n">
        <v>8</v>
      </c>
      <c r="L190" s="145" t="n">
        <v>17</v>
      </c>
      <c r="M190" s="145" t="n">
        <v>24</v>
      </c>
      <c r="N190" s="145" t="n">
        <v>33</v>
      </c>
      <c r="O190" s="145" t="n">
        <v>41</v>
      </c>
      <c r="P190" s="145" t="n">
        <v>36</v>
      </c>
      <c r="Q190" s="76" t="s">
        <v>218</v>
      </c>
      <c r="R190" s="76" t="s">
        <v>215</v>
      </c>
      <c r="S190" s="146" t="n">
        <v>171</v>
      </c>
    </row>
    <row r="191" customFormat="false" ht="12.4" hidden="false" customHeight="true" outlineLevel="0" collapsed="false">
      <c r="A191" s="144" t="n">
        <v>172</v>
      </c>
      <c r="B191" s="75" t="s">
        <v>352</v>
      </c>
      <c r="C191" s="75" t="s">
        <v>353</v>
      </c>
      <c r="D191" s="76" t="s">
        <v>214</v>
      </c>
      <c r="E191" s="145" t="n">
        <v>12</v>
      </c>
      <c r="F191" s="78" t="n">
        <v>0.95336458250576</v>
      </c>
      <c r="G191" s="145" t="n">
        <v>0</v>
      </c>
      <c r="H191" s="145" t="n">
        <v>3</v>
      </c>
      <c r="I191" s="145" t="n">
        <v>1</v>
      </c>
      <c r="J191" s="145" t="n">
        <v>0</v>
      </c>
      <c r="K191" s="145" t="n">
        <v>2</v>
      </c>
      <c r="L191" s="145" t="n">
        <v>3</v>
      </c>
      <c r="M191" s="145" t="n">
        <v>1</v>
      </c>
      <c r="N191" s="145" t="n">
        <v>2</v>
      </c>
      <c r="O191" s="145" t="n">
        <v>0</v>
      </c>
      <c r="P191" s="145" t="n">
        <v>0</v>
      </c>
      <c r="Q191" s="76" t="s">
        <v>214</v>
      </c>
      <c r="R191" s="76" t="s">
        <v>352</v>
      </c>
      <c r="S191" s="146" t="n">
        <v>172</v>
      </c>
    </row>
    <row r="192" customFormat="false" ht="12.4" hidden="false" customHeight="true" outlineLevel="0" collapsed="false">
      <c r="A192" s="144" t="n">
        <v>173</v>
      </c>
      <c r="B192" s="75" t="s">
        <v>215</v>
      </c>
      <c r="C192" s="75" t="s">
        <v>216</v>
      </c>
      <c r="D192" s="76" t="s">
        <v>217</v>
      </c>
      <c r="E192" s="145" t="n">
        <v>1</v>
      </c>
      <c r="F192" s="78" t="n">
        <v>0.0779466969307709</v>
      </c>
      <c r="G192" s="145" t="n">
        <v>0</v>
      </c>
      <c r="H192" s="145" t="n">
        <v>0</v>
      </c>
      <c r="I192" s="145" t="n">
        <v>0</v>
      </c>
      <c r="J192" s="145" t="n">
        <v>0</v>
      </c>
      <c r="K192" s="145" t="n">
        <v>0</v>
      </c>
      <c r="L192" s="145" t="n">
        <v>0</v>
      </c>
      <c r="M192" s="145" t="n">
        <v>0</v>
      </c>
      <c r="N192" s="145" t="n">
        <v>0</v>
      </c>
      <c r="O192" s="145" t="n">
        <v>1</v>
      </c>
      <c r="P192" s="145" t="n">
        <v>0</v>
      </c>
      <c r="Q192" s="76" t="s">
        <v>217</v>
      </c>
      <c r="R192" s="76" t="s">
        <v>215</v>
      </c>
      <c r="S192" s="146" t="n">
        <v>173</v>
      </c>
    </row>
    <row r="193" customFormat="false" ht="12.4" hidden="false" customHeight="true" outlineLevel="0" collapsed="false">
      <c r="A193" s="144" t="n">
        <v>174</v>
      </c>
      <c r="B193" s="75" t="s">
        <v>215</v>
      </c>
      <c r="C193" s="75" t="s">
        <v>216</v>
      </c>
      <c r="D193" s="76" t="s">
        <v>218</v>
      </c>
      <c r="E193" s="145" t="n">
        <v>13</v>
      </c>
      <c r="F193" s="78" t="n">
        <v>0.511483191088547</v>
      </c>
      <c r="G193" s="145" t="n">
        <v>0</v>
      </c>
      <c r="H193" s="145" t="n">
        <v>3</v>
      </c>
      <c r="I193" s="145" t="n">
        <v>1</v>
      </c>
      <c r="J193" s="145" t="n">
        <v>0</v>
      </c>
      <c r="K193" s="145" t="n">
        <v>2</v>
      </c>
      <c r="L193" s="145" t="n">
        <v>3</v>
      </c>
      <c r="M193" s="145" t="n">
        <v>1</v>
      </c>
      <c r="N193" s="145" t="n">
        <v>2</v>
      </c>
      <c r="O193" s="145" t="n">
        <v>1</v>
      </c>
      <c r="P193" s="145" t="n">
        <v>0</v>
      </c>
      <c r="Q193" s="76" t="s">
        <v>218</v>
      </c>
      <c r="R193" s="76" t="s">
        <v>215</v>
      </c>
      <c r="S193" s="146" t="n">
        <v>174</v>
      </c>
    </row>
    <row r="194" customFormat="false" ht="12.4" hidden="false" customHeight="true" outlineLevel="0" collapsed="false">
      <c r="A194" s="144" t="n">
        <v>175</v>
      </c>
      <c r="B194" s="75" t="s">
        <v>354</v>
      </c>
      <c r="C194" s="75" t="s">
        <v>355</v>
      </c>
      <c r="D194" s="76" t="s">
        <v>214</v>
      </c>
      <c r="E194" s="145" t="n">
        <v>262</v>
      </c>
      <c r="F194" s="78" t="n">
        <v>20.8151267180424</v>
      </c>
      <c r="G194" s="145" t="n">
        <v>0</v>
      </c>
      <c r="H194" s="145" t="n">
        <v>0</v>
      </c>
      <c r="I194" s="145" t="n">
        <v>28</v>
      </c>
      <c r="J194" s="145" t="n">
        <v>23</v>
      </c>
      <c r="K194" s="145" t="n">
        <v>49</v>
      </c>
      <c r="L194" s="145" t="n">
        <v>50</v>
      </c>
      <c r="M194" s="145" t="n">
        <v>49</v>
      </c>
      <c r="N194" s="145" t="n">
        <v>46</v>
      </c>
      <c r="O194" s="145" t="n">
        <v>13</v>
      </c>
      <c r="P194" s="145" t="n">
        <v>4</v>
      </c>
      <c r="Q194" s="76" t="s">
        <v>214</v>
      </c>
      <c r="R194" s="76" t="s">
        <v>354</v>
      </c>
      <c r="S194" s="146" t="n">
        <v>175</v>
      </c>
    </row>
    <row r="195" customFormat="false" ht="12.4" hidden="false" customHeight="true" outlineLevel="0" collapsed="false">
      <c r="A195" s="144" t="n">
        <v>176</v>
      </c>
      <c r="B195" s="75" t="s">
        <v>215</v>
      </c>
      <c r="C195" s="75" t="s">
        <v>216</v>
      </c>
      <c r="D195" s="76" t="s">
        <v>217</v>
      </c>
      <c r="E195" s="145" t="n">
        <v>63</v>
      </c>
      <c r="F195" s="78" t="n">
        <v>4.91064190663856</v>
      </c>
      <c r="G195" s="145" t="n">
        <v>0</v>
      </c>
      <c r="H195" s="145" t="n">
        <v>0</v>
      </c>
      <c r="I195" s="145" t="n">
        <v>5</v>
      </c>
      <c r="J195" s="145" t="n">
        <v>2</v>
      </c>
      <c r="K195" s="145" t="n">
        <v>9</v>
      </c>
      <c r="L195" s="145" t="n">
        <v>11</v>
      </c>
      <c r="M195" s="145" t="n">
        <v>13</v>
      </c>
      <c r="N195" s="145" t="n">
        <v>15</v>
      </c>
      <c r="O195" s="145" t="n">
        <v>7</v>
      </c>
      <c r="P195" s="145" t="n">
        <v>1</v>
      </c>
      <c r="Q195" s="76" t="s">
        <v>217</v>
      </c>
      <c r="R195" s="76" t="s">
        <v>215</v>
      </c>
      <c r="S195" s="146" t="n">
        <v>176</v>
      </c>
    </row>
    <row r="196" customFormat="false" ht="12.4" hidden="false" customHeight="true" outlineLevel="0" collapsed="false">
      <c r="A196" s="144" t="n">
        <v>177</v>
      </c>
      <c r="B196" s="75" t="s">
        <v>215</v>
      </c>
      <c r="C196" s="75" t="s">
        <v>216</v>
      </c>
      <c r="D196" s="76" t="s">
        <v>218</v>
      </c>
      <c r="E196" s="145" t="n">
        <v>325</v>
      </c>
      <c r="F196" s="78" t="n">
        <v>12.7870797772137</v>
      </c>
      <c r="G196" s="145" t="n">
        <v>0</v>
      </c>
      <c r="H196" s="145" t="n">
        <v>0</v>
      </c>
      <c r="I196" s="145" t="n">
        <v>33</v>
      </c>
      <c r="J196" s="145" t="n">
        <v>25</v>
      </c>
      <c r="K196" s="145" t="n">
        <v>58</v>
      </c>
      <c r="L196" s="145" t="n">
        <v>61</v>
      </c>
      <c r="M196" s="145" t="n">
        <v>62</v>
      </c>
      <c r="N196" s="145" t="n">
        <v>61</v>
      </c>
      <c r="O196" s="145" t="n">
        <v>20</v>
      </c>
      <c r="P196" s="145" t="n">
        <v>5</v>
      </c>
      <c r="Q196" s="76" t="s">
        <v>218</v>
      </c>
      <c r="R196" s="76" t="s">
        <v>215</v>
      </c>
      <c r="S196" s="146" t="n">
        <v>177</v>
      </c>
    </row>
    <row r="197" customFormat="false" ht="12.4" hidden="false" customHeight="true" outlineLevel="0" collapsed="false">
      <c r="A197" s="144" t="n">
        <v>178</v>
      </c>
      <c r="B197" s="75" t="s">
        <v>356</v>
      </c>
      <c r="C197" s="75" t="s">
        <v>357</v>
      </c>
      <c r="D197" s="76" t="s">
        <v>214</v>
      </c>
      <c r="E197" s="145" t="n">
        <v>9</v>
      </c>
      <c r="F197" s="78" t="n">
        <v>0.71502343687932</v>
      </c>
      <c r="G197" s="145" t="n">
        <v>1</v>
      </c>
      <c r="H197" s="145" t="n">
        <v>2</v>
      </c>
      <c r="I197" s="145" t="n">
        <v>1</v>
      </c>
      <c r="J197" s="145" t="n">
        <v>1</v>
      </c>
      <c r="K197" s="145" t="n">
        <v>1</v>
      </c>
      <c r="L197" s="145" t="n">
        <v>3</v>
      </c>
      <c r="M197" s="145" t="n">
        <v>0</v>
      </c>
      <c r="N197" s="145" t="n">
        <v>0</v>
      </c>
      <c r="O197" s="145" t="n">
        <v>0</v>
      </c>
      <c r="P197" s="145" t="n">
        <v>0</v>
      </c>
      <c r="Q197" s="76" t="s">
        <v>214</v>
      </c>
      <c r="R197" s="76" t="s">
        <v>356</v>
      </c>
      <c r="S197" s="146" t="n">
        <v>178</v>
      </c>
    </row>
    <row r="198" customFormat="false" ht="12.4" hidden="false" customHeight="true" outlineLevel="0" collapsed="false">
      <c r="A198" s="144" t="n">
        <v>179</v>
      </c>
      <c r="B198" s="75" t="s">
        <v>215</v>
      </c>
      <c r="C198" s="75" t="s">
        <v>216</v>
      </c>
      <c r="D198" s="76" t="s">
        <v>217</v>
      </c>
      <c r="E198" s="145" t="n">
        <v>4</v>
      </c>
      <c r="F198" s="78" t="n">
        <v>0.311786787723083</v>
      </c>
      <c r="G198" s="145" t="n">
        <v>0</v>
      </c>
      <c r="H198" s="145" t="n">
        <v>1</v>
      </c>
      <c r="I198" s="145" t="n">
        <v>0</v>
      </c>
      <c r="J198" s="145" t="n">
        <v>1</v>
      </c>
      <c r="K198" s="145" t="n">
        <v>0</v>
      </c>
      <c r="L198" s="145" t="n">
        <v>1</v>
      </c>
      <c r="M198" s="145" t="n">
        <v>1</v>
      </c>
      <c r="N198" s="145" t="n">
        <v>0</v>
      </c>
      <c r="O198" s="145" t="n">
        <v>0</v>
      </c>
      <c r="P198" s="145" t="n">
        <v>0</v>
      </c>
      <c r="Q198" s="76" t="s">
        <v>217</v>
      </c>
      <c r="R198" s="76" t="s">
        <v>215</v>
      </c>
      <c r="S198" s="146" t="n">
        <v>179</v>
      </c>
    </row>
    <row r="199" customFormat="false" ht="12.4" hidden="false" customHeight="true" outlineLevel="0" collapsed="false">
      <c r="A199" s="144" t="n">
        <v>180</v>
      </c>
      <c r="B199" s="75" t="s">
        <v>215</v>
      </c>
      <c r="C199" s="75" t="s">
        <v>216</v>
      </c>
      <c r="D199" s="76" t="s">
        <v>218</v>
      </c>
      <c r="E199" s="145" t="n">
        <v>13</v>
      </c>
      <c r="F199" s="78" t="n">
        <v>0.511483191088547</v>
      </c>
      <c r="G199" s="145" t="n">
        <v>1</v>
      </c>
      <c r="H199" s="145" t="n">
        <v>3</v>
      </c>
      <c r="I199" s="145" t="n">
        <v>1</v>
      </c>
      <c r="J199" s="145" t="n">
        <v>2</v>
      </c>
      <c r="K199" s="145" t="n">
        <v>1</v>
      </c>
      <c r="L199" s="145" t="n">
        <v>4</v>
      </c>
      <c r="M199" s="145" t="n">
        <v>1</v>
      </c>
      <c r="N199" s="145" t="n">
        <v>0</v>
      </c>
      <c r="O199" s="145" t="n">
        <v>0</v>
      </c>
      <c r="P199" s="145" t="n">
        <v>0</v>
      </c>
      <c r="Q199" s="76" t="s">
        <v>218</v>
      </c>
      <c r="R199" s="76" t="s">
        <v>215</v>
      </c>
      <c r="S199" s="146" t="n">
        <v>180</v>
      </c>
    </row>
    <row r="200" customFormat="false" ht="12.4" hidden="false" customHeight="true" outlineLevel="0" collapsed="false">
      <c r="A200" s="144" t="n">
        <v>181</v>
      </c>
      <c r="B200" s="75" t="s">
        <v>358</v>
      </c>
      <c r="C200" s="75" t="s">
        <v>359</v>
      </c>
      <c r="D200" s="76" t="s">
        <v>214</v>
      </c>
      <c r="E200" s="145" t="n">
        <v>108</v>
      </c>
      <c r="F200" s="78" t="n">
        <v>8.58028124255184</v>
      </c>
      <c r="G200" s="145" t="n">
        <v>1</v>
      </c>
      <c r="H200" s="145" t="n">
        <v>0</v>
      </c>
      <c r="I200" s="145" t="n">
        <v>20</v>
      </c>
      <c r="J200" s="145" t="n">
        <v>11</v>
      </c>
      <c r="K200" s="145" t="n">
        <v>23</v>
      </c>
      <c r="L200" s="145" t="n">
        <v>19</v>
      </c>
      <c r="M200" s="145" t="n">
        <v>10</v>
      </c>
      <c r="N200" s="145" t="n">
        <v>15</v>
      </c>
      <c r="O200" s="145" t="n">
        <v>6</v>
      </c>
      <c r="P200" s="145" t="n">
        <v>3</v>
      </c>
      <c r="Q200" s="76" t="s">
        <v>214</v>
      </c>
      <c r="R200" s="76" t="s">
        <v>358</v>
      </c>
      <c r="S200" s="146" t="n">
        <v>181</v>
      </c>
    </row>
    <row r="201" customFormat="false" ht="12.4" hidden="false" customHeight="true" outlineLevel="0" collapsed="false">
      <c r="A201" s="144" t="n">
        <v>182</v>
      </c>
      <c r="B201" s="75" t="s">
        <v>215</v>
      </c>
      <c r="C201" s="75" t="s">
        <v>216</v>
      </c>
      <c r="D201" s="76" t="s">
        <v>217</v>
      </c>
      <c r="E201" s="145" t="n">
        <v>35</v>
      </c>
      <c r="F201" s="78" t="n">
        <v>2.72813439257698</v>
      </c>
      <c r="G201" s="145" t="n">
        <v>0</v>
      </c>
      <c r="H201" s="145" t="n">
        <v>0</v>
      </c>
      <c r="I201" s="145" t="n">
        <v>6</v>
      </c>
      <c r="J201" s="145" t="n">
        <v>3</v>
      </c>
      <c r="K201" s="145" t="n">
        <v>3</v>
      </c>
      <c r="L201" s="145" t="n">
        <v>4</v>
      </c>
      <c r="M201" s="145" t="n">
        <v>4</v>
      </c>
      <c r="N201" s="145" t="n">
        <v>4</v>
      </c>
      <c r="O201" s="145" t="n">
        <v>6</v>
      </c>
      <c r="P201" s="145" t="n">
        <v>5</v>
      </c>
      <c r="Q201" s="76" t="s">
        <v>217</v>
      </c>
      <c r="R201" s="76" t="s">
        <v>215</v>
      </c>
      <c r="S201" s="146" t="n">
        <v>182</v>
      </c>
    </row>
    <row r="202" customFormat="false" ht="12.4" hidden="false" customHeight="true" outlineLevel="0" collapsed="false">
      <c r="A202" s="144" t="n">
        <v>183</v>
      </c>
      <c r="B202" s="75" t="s">
        <v>215</v>
      </c>
      <c r="C202" s="75" t="s">
        <v>216</v>
      </c>
      <c r="D202" s="76" t="s">
        <v>218</v>
      </c>
      <c r="E202" s="145" t="n">
        <v>143</v>
      </c>
      <c r="F202" s="78" t="n">
        <v>5.62631510197401</v>
      </c>
      <c r="G202" s="145" t="n">
        <v>1</v>
      </c>
      <c r="H202" s="145" t="n">
        <v>0</v>
      </c>
      <c r="I202" s="145" t="n">
        <v>26</v>
      </c>
      <c r="J202" s="145" t="n">
        <v>14</v>
      </c>
      <c r="K202" s="145" t="n">
        <v>26</v>
      </c>
      <c r="L202" s="145" t="n">
        <v>23</v>
      </c>
      <c r="M202" s="145" t="n">
        <v>14</v>
      </c>
      <c r="N202" s="145" t="n">
        <v>19</v>
      </c>
      <c r="O202" s="145" t="n">
        <v>12</v>
      </c>
      <c r="P202" s="145" t="n">
        <v>8</v>
      </c>
      <c r="Q202" s="76" t="s">
        <v>218</v>
      </c>
      <c r="R202" s="76" t="s">
        <v>215</v>
      </c>
      <c r="S202" s="146" t="n">
        <v>183</v>
      </c>
    </row>
    <row r="203" customFormat="false" ht="11.25" hidden="false" customHeight="false" outlineLevel="0" collapsed="false">
      <c r="A203" s="75" t="s">
        <v>103</v>
      </c>
    </row>
    <row r="204" customFormat="false" ht="11.25" hidden="false" customHeight="false" outlineLevel="0" collapsed="false">
      <c r="A204" s="121" t="s">
        <v>160</v>
      </c>
    </row>
  </sheetData>
  <mergeCells count="17">
    <mergeCell ref="A1:I1"/>
    <mergeCell ref="J1:S1"/>
    <mergeCell ref="A2:I2"/>
    <mergeCell ref="J2:S2"/>
    <mergeCell ref="A3:A4"/>
    <mergeCell ref="B3:B4"/>
    <mergeCell ref="C3:D3"/>
    <mergeCell ref="E3:E4"/>
    <mergeCell ref="F3:F4"/>
    <mergeCell ref="G3:I3"/>
    <mergeCell ref="J3:P3"/>
    <mergeCell ref="Q3:Q4"/>
    <mergeCell ref="R3:R4"/>
    <mergeCell ref="S3:S4"/>
    <mergeCell ref="C4:D4"/>
    <mergeCell ref="A5:I5"/>
    <mergeCell ref="J5:S5"/>
  </mergeCells>
  <hyperlinks>
    <hyperlink ref="A1" location="Inhaltsverzeichnis!A1" display="6  Gestorbene im Land Brandenburg 2007 nach ausgewählten Todesursach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  <rowBreaks count="3" manualBreakCount="3">
    <brk id="56" man="true" max="16383" min="0"/>
    <brk id="108" man="true" max="16383" min="0"/>
    <brk id="1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7.42"/>
    <col collapsed="false" customWidth="true" hidden="false" outlineLevel="0" max="3" min="3" style="75" width="37.14"/>
    <col collapsed="false" customWidth="true" hidden="false" outlineLevel="0" max="4" min="4" style="75" width="2.7"/>
    <col collapsed="false" customWidth="true" hidden="false" outlineLevel="0" max="16" min="5" style="75" width="7.7"/>
    <col collapsed="false" customWidth="true" hidden="false" outlineLevel="0" max="17" min="17" style="75" width="2.7"/>
    <col collapsed="false" customWidth="true" hidden="false" outlineLevel="0" max="18" min="18" style="75" width="7.42"/>
    <col collapsed="false" customWidth="true" hidden="false" outlineLevel="0" max="19" min="19" style="75" width="5.56"/>
    <col collapsed="false" customWidth="false" hidden="false" outlineLevel="0" max="257" min="20" style="75" width="11.42"/>
  </cols>
  <sheetData>
    <row r="1" customFormat="false" ht="27" hidden="false" customHeight="true" outlineLevel="0" collapsed="false">
      <c r="A1" s="148" t="s">
        <v>360</v>
      </c>
      <c r="B1" s="148"/>
      <c r="C1" s="148"/>
      <c r="D1" s="148"/>
      <c r="E1" s="148"/>
      <c r="F1" s="148"/>
      <c r="G1" s="148"/>
      <c r="H1" s="148"/>
      <c r="I1" s="148"/>
      <c r="J1" s="115"/>
      <c r="K1" s="115"/>
      <c r="L1" s="115"/>
      <c r="M1" s="115"/>
      <c r="N1" s="115"/>
      <c r="O1" s="115"/>
      <c r="P1" s="115"/>
      <c r="Q1" s="115"/>
      <c r="R1" s="115"/>
      <c r="S1" s="115"/>
    </row>
    <row r="2" customFormat="false" ht="11.2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15"/>
      <c r="K2" s="115"/>
      <c r="L2" s="115"/>
      <c r="M2" s="115"/>
      <c r="N2" s="115"/>
      <c r="O2" s="115"/>
      <c r="P2" s="115"/>
      <c r="Q2" s="115"/>
      <c r="R2" s="115"/>
      <c r="S2" s="115"/>
    </row>
    <row r="3" customFormat="false" ht="24.75" hidden="false" customHeight="true" outlineLevel="0" collapsed="false">
      <c r="A3" s="67" t="s">
        <v>192</v>
      </c>
      <c r="B3" s="68" t="s">
        <v>193</v>
      </c>
      <c r="C3" s="141" t="s">
        <v>194</v>
      </c>
      <c r="D3" s="141"/>
      <c r="E3" s="68" t="s">
        <v>195</v>
      </c>
      <c r="F3" s="68" t="s">
        <v>196</v>
      </c>
      <c r="G3" s="71" t="s">
        <v>197</v>
      </c>
      <c r="H3" s="71"/>
      <c r="I3" s="71"/>
      <c r="J3" s="67" t="s">
        <v>198</v>
      </c>
      <c r="K3" s="67"/>
      <c r="L3" s="67"/>
      <c r="M3" s="67"/>
      <c r="N3" s="67"/>
      <c r="O3" s="67"/>
      <c r="P3" s="67"/>
      <c r="Q3" s="68" t="s">
        <v>199</v>
      </c>
      <c r="R3" s="68" t="s">
        <v>193</v>
      </c>
      <c r="S3" s="71" t="s">
        <v>192</v>
      </c>
    </row>
    <row r="4" customFormat="false" ht="47.25" hidden="false" customHeight="true" outlineLevel="0" collapsed="false">
      <c r="A4" s="67"/>
      <c r="B4" s="68"/>
      <c r="C4" s="142" t="s">
        <v>201</v>
      </c>
      <c r="D4" s="142"/>
      <c r="E4" s="68"/>
      <c r="F4" s="68"/>
      <c r="G4" s="68" t="s">
        <v>202</v>
      </c>
      <c r="H4" s="72" t="s">
        <v>361</v>
      </c>
      <c r="I4" s="69" t="s">
        <v>152</v>
      </c>
      <c r="J4" s="124" t="s">
        <v>153</v>
      </c>
      <c r="K4" s="72" t="s">
        <v>154</v>
      </c>
      <c r="L4" s="72" t="s">
        <v>155</v>
      </c>
      <c r="M4" s="72" t="s">
        <v>156</v>
      </c>
      <c r="N4" s="72" t="s">
        <v>157</v>
      </c>
      <c r="O4" s="72" t="s">
        <v>362</v>
      </c>
      <c r="P4" s="68" t="s">
        <v>211</v>
      </c>
      <c r="Q4" s="68"/>
      <c r="R4" s="68"/>
      <c r="S4" s="71"/>
    </row>
    <row r="5" customFormat="fals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12.4" hidden="false" customHeight="true" outlineLevel="0" collapsed="false">
      <c r="A6" s="144" t="n">
        <v>1</v>
      </c>
      <c r="B6" s="75" t="s">
        <v>363</v>
      </c>
      <c r="C6" s="75" t="s">
        <v>364</v>
      </c>
      <c r="D6" s="76" t="s">
        <v>214</v>
      </c>
      <c r="E6" s="145" t="n">
        <v>668</v>
      </c>
      <c r="F6" s="78" t="n">
        <v>53.070628426154</v>
      </c>
      <c r="G6" s="145" t="n">
        <v>3</v>
      </c>
      <c r="H6" s="145" t="n">
        <v>8</v>
      </c>
      <c r="I6" s="145" t="n">
        <v>114</v>
      </c>
      <c r="J6" s="145" t="n">
        <v>60</v>
      </c>
      <c r="K6" s="145" t="n">
        <v>117</v>
      </c>
      <c r="L6" s="145" t="n">
        <v>115</v>
      </c>
      <c r="M6" s="145" t="n">
        <v>86</v>
      </c>
      <c r="N6" s="145" t="n">
        <v>106</v>
      </c>
      <c r="O6" s="145" t="n">
        <v>41</v>
      </c>
      <c r="P6" s="145" t="n">
        <v>18</v>
      </c>
      <c r="Q6" s="76" t="s">
        <v>214</v>
      </c>
      <c r="R6" s="76" t="s">
        <v>363</v>
      </c>
      <c r="S6" s="146" t="n">
        <v>1</v>
      </c>
    </row>
    <row r="7" customFormat="false" ht="12.4" hidden="false" customHeight="true" outlineLevel="0" collapsed="false">
      <c r="A7" s="144" t="n">
        <f aca="false">SUM(A6)+1</f>
        <v>2</v>
      </c>
      <c r="B7" s="75" t="s">
        <v>215</v>
      </c>
      <c r="C7" s="75" t="s">
        <v>365</v>
      </c>
      <c r="D7" s="76" t="s">
        <v>217</v>
      </c>
      <c r="E7" s="145" t="n">
        <v>279</v>
      </c>
      <c r="F7" s="78" t="n">
        <v>21.7471284436851</v>
      </c>
      <c r="G7" s="145" t="n">
        <v>1</v>
      </c>
      <c r="H7" s="145" t="n">
        <v>5</v>
      </c>
      <c r="I7" s="145" t="n">
        <v>28</v>
      </c>
      <c r="J7" s="145" t="n">
        <v>10</v>
      </c>
      <c r="K7" s="145" t="n">
        <v>21</v>
      </c>
      <c r="L7" s="145" t="n">
        <v>29</v>
      </c>
      <c r="M7" s="145" t="n">
        <v>36</v>
      </c>
      <c r="N7" s="145" t="n">
        <v>52</v>
      </c>
      <c r="O7" s="145" t="n">
        <v>59</v>
      </c>
      <c r="P7" s="145" t="n">
        <v>38</v>
      </c>
      <c r="Q7" s="76" t="s">
        <v>217</v>
      </c>
      <c r="R7" s="76" t="s">
        <v>215</v>
      </c>
      <c r="S7" s="146" t="n">
        <f aca="false">SUM(S6)+1</f>
        <v>2</v>
      </c>
    </row>
    <row r="8" customFormat="false" ht="12.4" hidden="false" customHeight="true" outlineLevel="0" collapsed="false">
      <c r="A8" s="144" t="n">
        <f aca="false">SUM(A7)+1</f>
        <v>3</v>
      </c>
      <c r="B8" s="75" t="s">
        <v>215</v>
      </c>
      <c r="C8" s="75" t="s">
        <v>216</v>
      </c>
      <c r="D8" s="76" t="s">
        <v>218</v>
      </c>
      <c r="E8" s="145" t="n">
        <v>947</v>
      </c>
      <c r="F8" s="78" t="n">
        <v>37.259583227758</v>
      </c>
      <c r="G8" s="145" t="n">
        <v>4</v>
      </c>
      <c r="H8" s="145" t="n">
        <v>13</v>
      </c>
      <c r="I8" s="145" t="n">
        <v>142</v>
      </c>
      <c r="J8" s="145" t="n">
        <v>70</v>
      </c>
      <c r="K8" s="145" t="n">
        <v>138</v>
      </c>
      <c r="L8" s="145" t="n">
        <v>144</v>
      </c>
      <c r="M8" s="145" t="n">
        <v>122</v>
      </c>
      <c r="N8" s="145" t="n">
        <v>158</v>
      </c>
      <c r="O8" s="145" t="n">
        <v>100</v>
      </c>
      <c r="P8" s="145" t="n">
        <v>56</v>
      </c>
      <c r="Q8" s="76" t="s">
        <v>218</v>
      </c>
      <c r="R8" s="76" t="s">
        <v>215</v>
      </c>
      <c r="S8" s="146" t="n">
        <f aca="false">SUM(S7)+1</f>
        <v>3</v>
      </c>
    </row>
    <row r="9" customFormat="false" ht="12.4" hidden="false" customHeight="true" outlineLevel="0" collapsed="false">
      <c r="A9" s="144"/>
      <c r="D9" s="76"/>
      <c r="E9" s="145"/>
      <c r="F9" s="78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76"/>
      <c r="R9" s="76"/>
      <c r="S9" s="146"/>
    </row>
    <row r="10" customFormat="false" ht="12.4" hidden="false" customHeight="true" outlineLevel="0" collapsed="false">
      <c r="A10" s="144" t="n">
        <f aca="false">SUM(A8)+1</f>
        <v>4</v>
      </c>
      <c r="B10" s="75" t="s">
        <v>348</v>
      </c>
      <c r="C10" s="75" t="s">
        <v>349</v>
      </c>
      <c r="D10" s="76" t="s">
        <v>214</v>
      </c>
      <c r="E10" s="145" t="n">
        <v>146</v>
      </c>
      <c r="F10" s="78" t="n">
        <v>11.5992690871534</v>
      </c>
      <c r="G10" s="145" t="n">
        <v>0</v>
      </c>
      <c r="H10" s="145" t="n">
        <v>2</v>
      </c>
      <c r="I10" s="145" t="n">
        <v>56</v>
      </c>
      <c r="J10" s="145" t="n">
        <v>16</v>
      </c>
      <c r="K10" s="145" t="n">
        <v>25</v>
      </c>
      <c r="L10" s="145" t="n">
        <v>20</v>
      </c>
      <c r="M10" s="145" t="n">
        <v>7</v>
      </c>
      <c r="N10" s="145" t="n">
        <v>15</v>
      </c>
      <c r="O10" s="145" t="n">
        <v>5</v>
      </c>
      <c r="P10" s="145" t="n">
        <v>0</v>
      </c>
      <c r="Q10" s="76" t="s">
        <v>214</v>
      </c>
      <c r="R10" s="76" t="s">
        <v>348</v>
      </c>
      <c r="S10" s="146" t="n">
        <f aca="false">SUM(S8)+1</f>
        <v>4</v>
      </c>
    </row>
    <row r="11" customFormat="false" ht="12.4" hidden="false" customHeight="true" outlineLevel="0" collapsed="false">
      <c r="A11" s="144" t="n">
        <f aca="false">SUM(A10)+1</f>
        <v>5</v>
      </c>
      <c r="B11" s="75" t="s">
        <v>215</v>
      </c>
      <c r="C11" s="75" t="s">
        <v>216</v>
      </c>
      <c r="D11" s="76" t="s">
        <v>217</v>
      </c>
      <c r="E11" s="145" t="n">
        <v>59</v>
      </c>
      <c r="F11" s="78" t="n">
        <v>4.59885511891548</v>
      </c>
      <c r="G11" s="145" t="n">
        <v>0</v>
      </c>
      <c r="H11" s="145" t="n">
        <v>4</v>
      </c>
      <c r="I11" s="145" t="n">
        <v>16</v>
      </c>
      <c r="J11" s="145" t="n">
        <v>4</v>
      </c>
      <c r="K11" s="145" t="n">
        <v>8</v>
      </c>
      <c r="L11" s="145" t="n">
        <v>8</v>
      </c>
      <c r="M11" s="145" t="n">
        <v>5</v>
      </c>
      <c r="N11" s="145" t="n">
        <v>10</v>
      </c>
      <c r="O11" s="145" t="n">
        <v>4</v>
      </c>
      <c r="P11" s="145" t="n">
        <v>0</v>
      </c>
      <c r="Q11" s="76" t="s">
        <v>217</v>
      </c>
      <c r="R11" s="76" t="s">
        <v>215</v>
      </c>
      <c r="S11" s="146" t="n">
        <f aca="false">SUM(S10)+1</f>
        <v>5</v>
      </c>
    </row>
    <row r="12" customFormat="false" ht="12.4" hidden="false" customHeight="true" outlineLevel="0" collapsed="false">
      <c r="A12" s="144" t="n">
        <f aca="false">SUM(A11)+1</f>
        <v>6</v>
      </c>
      <c r="B12" s="75" t="s">
        <v>215</v>
      </c>
      <c r="C12" s="147" t="s">
        <v>216</v>
      </c>
      <c r="D12" s="76" t="s">
        <v>218</v>
      </c>
      <c r="E12" s="145" t="n">
        <v>205</v>
      </c>
      <c r="F12" s="78" t="n">
        <v>8.06569647485785</v>
      </c>
      <c r="G12" s="145" t="n">
        <v>0</v>
      </c>
      <c r="H12" s="145" t="n">
        <v>6</v>
      </c>
      <c r="I12" s="145" t="n">
        <v>72</v>
      </c>
      <c r="J12" s="145" t="n">
        <v>20</v>
      </c>
      <c r="K12" s="145" t="n">
        <v>33</v>
      </c>
      <c r="L12" s="145" t="n">
        <v>28</v>
      </c>
      <c r="M12" s="145" t="n">
        <v>12</v>
      </c>
      <c r="N12" s="145" t="n">
        <v>25</v>
      </c>
      <c r="O12" s="145" t="n">
        <v>9</v>
      </c>
      <c r="P12" s="145" t="n">
        <v>0</v>
      </c>
      <c r="Q12" s="76" t="s">
        <v>218</v>
      </c>
      <c r="R12" s="76" t="s">
        <v>215</v>
      </c>
      <c r="S12" s="146" t="n">
        <f aca="false">SUM(S11)+1</f>
        <v>6</v>
      </c>
    </row>
    <row r="13" customFormat="false" ht="12.4" hidden="false" customHeight="true" outlineLevel="0" collapsed="false">
      <c r="A13" s="144" t="n">
        <f aca="false">SUM(A12)+1</f>
        <v>7</v>
      </c>
      <c r="B13" s="75" t="s">
        <v>366</v>
      </c>
      <c r="C13" s="75" t="s">
        <v>367</v>
      </c>
      <c r="D13" s="76" t="s">
        <v>214</v>
      </c>
      <c r="E13" s="145" t="n">
        <v>15</v>
      </c>
      <c r="F13" s="78" t="n">
        <v>1.1917057281322</v>
      </c>
      <c r="G13" s="145" t="n">
        <v>0</v>
      </c>
      <c r="H13" s="145" t="n">
        <v>1</v>
      </c>
      <c r="I13" s="145" t="n">
        <v>2</v>
      </c>
      <c r="J13" s="145" t="n">
        <v>1</v>
      </c>
      <c r="K13" s="145" t="n">
        <v>3</v>
      </c>
      <c r="L13" s="145" t="n">
        <v>5</v>
      </c>
      <c r="M13" s="145" t="n">
        <v>1</v>
      </c>
      <c r="N13" s="145" t="n">
        <v>2</v>
      </c>
      <c r="O13" s="145" t="n">
        <v>0</v>
      </c>
      <c r="P13" s="145" t="n">
        <v>0</v>
      </c>
      <c r="Q13" s="76" t="s">
        <v>214</v>
      </c>
      <c r="R13" s="76" t="s">
        <v>366</v>
      </c>
      <c r="S13" s="146" t="n">
        <f aca="false">SUM(S12)+1</f>
        <v>7</v>
      </c>
    </row>
    <row r="14" customFormat="false" ht="12.4" hidden="false" customHeight="true" outlineLevel="0" collapsed="false">
      <c r="A14" s="144" t="n">
        <f aca="false">SUM(A13)+1</f>
        <v>8</v>
      </c>
      <c r="B14" s="75" t="s">
        <v>215</v>
      </c>
      <c r="C14" s="75" t="s">
        <v>216</v>
      </c>
      <c r="D14" s="76" t="s">
        <v>217</v>
      </c>
      <c r="E14" s="145" t="n">
        <v>6</v>
      </c>
      <c r="F14" s="78" t="n">
        <v>0.467680181584625</v>
      </c>
      <c r="G14" s="145" t="n">
        <v>0</v>
      </c>
      <c r="H14" s="145" t="n">
        <v>0</v>
      </c>
      <c r="I14" s="145" t="n">
        <v>0</v>
      </c>
      <c r="J14" s="145" t="n">
        <v>1</v>
      </c>
      <c r="K14" s="145" t="n">
        <v>0</v>
      </c>
      <c r="L14" s="145" t="n">
        <v>0</v>
      </c>
      <c r="M14" s="145" t="n">
        <v>1</v>
      </c>
      <c r="N14" s="145" t="n">
        <v>3</v>
      </c>
      <c r="O14" s="145" t="n">
        <v>1</v>
      </c>
      <c r="P14" s="145" t="n">
        <v>0</v>
      </c>
      <c r="Q14" s="76" t="s">
        <v>217</v>
      </c>
      <c r="R14" s="76" t="s">
        <v>215</v>
      </c>
      <c r="S14" s="146" t="n">
        <f aca="false">SUM(S13)+1</f>
        <v>8</v>
      </c>
    </row>
    <row r="15" customFormat="false" ht="12.4" hidden="false" customHeight="true" outlineLevel="0" collapsed="false">
      <c r="A15" s="144" t="n">
        <f aca="false">SUM(A14)+1</f>
        <v>9</v>
      </c>
      <c r="B15" s="75" t="s">
        <v>215</v>
      </c>
      <c r="C15" s="75" t="s">
        <v>216</v>
      </c>
      <c r="D15" s="76" t="s">
        <v>218</v>
      </c>
      <c r="E15" s="145" t="n">
        <v>21</v>
      </c>
      <c r="F15" s="78" t="n">
        <v>0.826242077912267</v>
      </c>
      <c r="G15" s="145" t="n">
        <v>0</v>
      </c>
      <c r="H15" s="145" t="n">
        <v>1</v>
      </c>
      <c r="I15" s="145" t="n">
        <v>2</v>
      </c>
      <c r="J15" s="145" t="n">
        <v>2</v>
      </c>
      <c r="K15" s="145" t="n">
        <v>3</v>
      </c>
      <c r="L15" s="145" t="n">
        <v>5</v>
      </c>
      <c r="M15" s="145" t="n">
        <v>2</v>
      </c>
      <c r="N15" s="145" t="n">
        <v>5</v>
      </c>
      <c r="O15" s="145" t="n">
        <v>1</v>
      </c>
      <c r="P15" s="145" t="n">
        <v>0</v>
      </c>
      <c r="Q15" s="76" t="s">
        <v>218</v>
      </c>
      <c r="R15" s="76" t="s">
        <v>215</v>
      </c>
      <c r="S15" s="146" t="n">
        <f aca="false">SUM(S14)+1</f>
        <v>9</v>
      </c>
    </row>
    <row r="16" customFormat="false" ht="12.4" hidden="false" customHeight="true" outlineLevel="0" collapsed="false">
      <c r="A16" s="144" t="n">
        <f aca="false">SUM(A15)+1</f>
        <v>10</v>
      </c>
      <c r="B16" s="75" t="s">
        <v>368</v>
      </c>
      <c r="C16" s="75" t="s">
        <v>369</v>
      </c>
      <c r="D16" s="76" t="s">
        <v>214</v>
      </c>
      <c r="E16" s="145" t="n">
        <v>11</v>
      </c>
      <c r="F16" s="78" t="n">
        <v>0.873917533963613</v>
      </c>
      <c r="G16" s="145" t="n">
        <v>0</v>
      </c>
      <c r="H16" s="145" t="n">
        <v>0</v>
      </c>
      <c r="I16" s="145" t="n">
        <v>1</v>
      </c>
      <c r="J16" s="145" t="n">
        <v>0</v>
      </c>
      <c r="K16" s="145" t="n">
        <v>4</v>
      </c>
      <c r="L16" s="145" t="n">
        <v>1</v>
      </c>
      <c r="M16" s="145" t="n">
        <v>2</v>
      </c>
      <c r="N16" s="145" t="n">
        <v>2</v>
      </c>
      <c r="O16" s="145" t="n">
        <v>1</v>
      </c>
      <c r="P16" s="145" t="n">
        <v>0</v>
      </c>
      <c r="Q16" s="76" t="s">
        <v>214</v>
      </c>
      <c r="R16" s="76" t="s">
        <v>368</v>
      </c>
      <c r="S16" s="146" t="n">
        <f aca="false">SUM(S15)+1</f>
        <v>10</v>
      </c>
    </row>
    <row r="17" customFormat="false" ht="12.4" hidden="false" customHeight="true" outlineLevel="0" collapsed="false">
      <c r="A17" s="144" t="n">
        <f aca="false">SUM(A16)+1</f>
        <v>11</v>
      </c>
      <c r="B17" s="75" t="s">
        <v>215</v>
      </c>
      <c r="C17" s="75" t="s">
        <v>370</v>
      </c>
      <c r="D17" s="76" t="s">
        <v>217</v>
      </c>
      <c r="E17" s="145" t="n">
        <v>6</v>
      </c>
      <c r="F17" s="78" t="n">
        <v>0.467680181584625</v>
      </c>
      <c r="G17" s="145" t="n">
        <v>0</v>
      </c>
      <c r="H17" s="145" t="n">
        <v>2</v>
      </c>
      <c r="I17" s="145" t="n">
        <v>0</v>
      </c>
      <c r="J17" s="145" t="n">
        <v>0</v>
      </c>
      <c r="K17" s="145" t="n">
        <v>0</v>
      </c>
      <c r="L17" s="145" t="n">
        <v>1</v>
      </c>
      <c r="M17" s="145" t="n">
        <v>0</v>
      </c>
      <c r="N17" s="145" t="n">
        <v>3</v>
      </c>
      <c r="O17" s="145" t="n">
        <v>0</v>
      </c>
      <c r="P17" s="145" t="n">
        <v>0</v>
      </c>
      <c r="Q17" s="76" t="s">
        <v>217</v>
      </c>
      <c r="R17" s="76" t="s">
        <v>215</v>
      </c>
      <c r="S17" s="146" t="n">
        <f aca="false">SUM(S16)+1</f>
        <v>11</v>
      </c>
    </row>
    <row r="18" customFormat="false" ht="12.4" hidden="false" customHeight="true" outlineLevel="0" collapsed="false">
      <c r="A18" s="144" t="n">
        <f aca="false">SUM(A17)+1</f>
        <v>12</v>
      </c>
      <c r="B18" s="75" t="s">
        <v>215</v>
      </c>
      <c r="C18" s="75" t="s">
        <v>216</v>
      </c>
      <c r="D18" s="76" t="s">
        <v>218</v>
      </c>
      <c r="E18" s="145" t="n">
        <v>17</v>
      </c>
      <c r="F18" s="78" t="n">
        <v>0.668862634500407</v>
      </c>
      <c r="G18" s="145" t="n">
        <v>0</v>
      </c>
      <c r="H18" s="145" t="n">
        <v>2</v>
      </c>
      <c r="I18" s="145" t="n">
        <v>1</v>
      </c>
      <c r="J18" s="145" t="n">
        <v>0</v>
      </c>
      <c r="K18" s="145" t="n">
        <v>4</v>
      </c>
      <c r="L18" s="145" t="n">
        <v>2</v>
      </c>
      <c r="M18" s="145" t="n">
        <v>2</v>
      </c>
      <c r="N18" s="145" t="n">
        <v>5</v>
      </c>
      <c r="O18" s="145" t="n">
        <v>1</v>
      </c>
      <c r="P18" s="145" t="n">
        <v>0</v>
      </c>
      <c r="Q18" s="76" t="s">
        <v>218</v>
      </c>
      <c r="R18" s="76" t="s">
        <v>215</v>
      </c>
      <c r="S18" s="146" t="n">
        <f aca="false">SUM(S17)+1</f>
        <v>12</v>
      </c>
    </row>
    <row r="19" customFormat="false" ht="12.4" hidden="false" customHeight="true" outlineLevel="0" collapsed="false">
      <c r="A19" s="144" t="n">
        <f aca="false">SUM(A18)+1</f>
        <v>13</v>
      </c>
      <c r="B19" s="75" t="s">
        <v>371</v>
      </c>
      <c r="C19" s="75" t="s">
        <v>372</v>
      </c>
      <c r="D19" s="76" t="s">
        <v>214</v>
      </c>
      <c r="E19" s="145" t="n">
        <v>19</v>
      </c>
      <c r="F19" s="78" t="n">
        <v>1.50949392230079</v>
      </c>
      <c r="G19" s="145" t="n">
        <v>0</v>
      </c>
      <c r="H19" s="145" t="n">
        <v>0</v>
      </c>
      <c r="I19" s="145" t="n">
        <v>10</v>
      </c>
      <c r="J19" s="145" t="n">
        <v>5</v>
      </c>
      <c r="K19" s="145" t="n">
        <v>1</v>
      </c>
      <c r="L19" s="145" t="n">
        <v>0</v>
      </c>
      <c r="M19" s="145" t="n">
        <v>1</v>
      </c>
      <c r="N19" s="145" t="n">
        <v>2</v>
      </c>
      <c r="O19" s="145" t="n">
        <v>0</v>
      </c>
      <c r="P19" s="145" t="n">
        <v>0</v>
      </c>
      <c r="Q19" s="76" t="s">
        <v>214</v>
      </c>
      <c r="R19" s="76" t="s">
        <v>371</v>
      </c>
      <c r="S19" s="146" t="n">
        <f aca="false">SUM(S18)+1</f>
        <v>13</v>
      </c>
    </row>
    <row r="20" customFormat="false" ht="12.4" hidden="false" customHeight="true" outlineLevel="0" collapsed="false">
      <c r="A20" s="144" t="n">
        <f aca="false">SUM(A19)+1</f>
        <v>14</v>
      </c>
      <c r="B20" s="75" t="s">
        <v>215</v>
      </c>
      <c r="C20" s="75" t="s">
        <v>370</v>
      </c>
      <c r="D20" s="76" t="s">
        <v>217</v>
      </c>
      <c r="E20" s="145" t="n">
        <v>3</v>
      </c>
      <c r="F20" s="78" t="n">
        <v>0.233840090792313</v>
      </c>
      <c r="G20" s="145" t="n">
        <v>0</v>
      </c>
      <c r="H20" s="145" t="n">
        <v>0</v>
      </c>
      <c r="I20" s="145" t="n">
        <v>2</v>
      </c>
      <c r="J20" s="145" t="n">
        <v>0</v>
      </c>
      <c r="K20" s="145" t="n">
        <v>1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76" t="s">
        <v>217</v>
      </c>
      <c r="R20" s="76" t="s">
        <v>215</v>
      </c>
      <c r="S20" s="146" t="n">
        <f aca="false">SUM(S19)+1</f>
        <v>14</v>
      </c>
    </row>
    <row r="21" customFormat="false" ht="12.4" hidden="false" customHeight="true" outlineLevel="0" collapsed="false">
      <c r="A21" s="144" t="n">
        <f aca="false">SUM(A20)+1</f>
        <v>15</v>
      </c>
      <c r="B21" s="75" t="s">
        <v>215</v>
      </c>
      <c r="C21" s="75" t="s">
        <v>216</v>
      </c>
      <c r="D21" s="76" t="s">
        <v>218</v>
      </c>
      <c r="E21" s="145" t="n">
        <v>22</v>
      </c>
      <c r="F21" s="78" t="n">
        <v>0.865586938765232</v>
      </c>
      <c r="G21" s="145" t="n">
        <v>0</v>
      </c>
      <c r="H21" s="145" t="n">
        <v>0</v>
      </c>
      <c r="I21" s="145" t="n">
        <v>12</v>
      </c>
      <c r="J21" s="145" t="n">
        <v>5</v>
      </c>
      <c r="K21" s="145" t="n">
        <v>2</v>
      </c>
      <c r="L21" s="145" t="n">
        <v>0</v>
      </c>
      <c r="M21" s="145" t="n">
        <v>1</v>
      </c>
      <c r="N21" s="145" t="n">
        <v>2</v>
      </c>
      <c r="O21" s="145" t="n">
        <v>0</v>
      </c>
      <c r="P21" s="145" t="n">
        <v>0</v>
      </c>
      <c r="Q21" s="76" t="s">
        <v>218</v>
      </c>
      <c r="R21" s="76" t="s">
        <v>215</v>
      </c>
      <c r="S21" s="146" t="n">
        <f aca="false">SUM(S20)+1</f>
        <v>15</v>
      </c>
    </row>
    <row r="22" customFormat="false" ht="12.4" hidden="false" customHeight="true" outlineLevel="0" collapsed="false">
      <c r="A22" s="144" t="n">
        <f aca="false">SUM(A21)+1</f>
        <v>16</v>
      </c>
      <c r="B22" s="75" t="s">
        <v>373</v>
      </c>
      <c r="C22" s="75" t="s">
        <v>374</v>
      </c>
      <c r="D22" s="76" t="s">
        <v>214</v>
      </c>
      <c r="E22" s="145" t="n">
        <v>54</v>
      </c>
      <c r="F22" s="78" t="n">
        <v>4.29014062127592</v>
      </c>
      <c r="G22" s="145" t="n">
        <v>0</v>
      </c>
      <c r="H22" s="145" t="n">
        <v>0</v>
      </c>
      <c r="I22" s="145" t="n">
        <v>29</v>
      </c>
      <c r="J22" s="145" t="n">
        <v>4</v>
      </c>
      <c r="K22" s="145" t="n">
        <v>8</v>
      </c>
      <c r="L22" s="145" t="n">
        <v>6</v>
      </c>
      <c r="M22" s="145" t="n">
        <v>1</v>
      </c>
      <c r="N22" s="145" t="n">
        <v>5</v>
      </c>
      <c r="O22" s="145" t="n">
        <v>1</v>
      </c>
      <c r="P22" s="145" t="n">
        <v>0</v>
      </c>
      <c r="Q22" s="76" t="s">
        <v>214</v>
      </c>
      <c r="R22" s="76" t="s">
        <v>373</v>
      </c>
      <c r="S22" s="146" t="n">
        <f aca="false">SUM(S21)+1</f>
        <v>16</v>
      </c>
    </row>
    <row r="23" customFormat="false" ht="12.4" hidden="false" customHeight="true" outlineLevel="0" collapsed="false">
      <c r="A23" s="144" t="n">
        <f aca="false">SUM(A22)+1</f>
        <v>17</v>
      </c>
      <c r="B23" s="75" t="s">
        <v>215</v>
      </c>
      <c r="C23" s="75" t="s">
        <v>375</v>
      </c>
      <c r="D23" s="76" t="s">
        <v>217</v>
      </c>
      <c r="E23" s="145" t="n">
        <v>26</v>
      </c>
      <c r="F23" s="78" t="n">
        <v>2.02661412020004</v>
      </c>
      <c r="G23" s="145" t="n">
        <v>0</v>
      </c>
      <c r="H23" s="145" t="n">
        <v>1</v>
      </c>
      <c r="I23" s="145" t="n">
        <v>10</v>
      </c>
      <c r="J23" s="145" t="n">
        <v>2</v>
      </c>
      <c r="K23" s="145" t="n">
        <v>3</v>
      </c>
      <c r="L23" s="145" t="n">
        <v>4</v>
      </c>
      <c r="M23" s="145" t="n">
        <v>1</v>
      </c>
      <c r="N23" s="145" t="n">
        <v>3</v>
      </c>
      <c r="O23" s="145" t="n">
        <v>2</v>
      </c>
      <c r="P23" s="145" t="n">
        <v>0</v>
      </c>
      <c r="Q23" s="76" t="s">
        <v>217</v>
      </c>
      <c r="R23" s="76" t="s">
        <v>215</v>
      </c>
      <c r="S23" s="146" t="n">
        <f aca="false">SUM(S22)+1</f>
        <v>17</v>
      </c>
    </row>
    <row r="24" customFormat="false" ht="12.4" hidden="false" customHeight="true" outlineLevel="0" collapsed="false">
      <c r="A24" s="144" t="n">
        <f aca="false">SUM(A23)+1</f>
        <v>18</v>
      </c>
      <c r="B24" s="75" t="s">
        <v>215</v>
      </c>
      <c r="C24" s="147" t="s">
        <v>216</v>
      </c>
      <c r="D24" s="76" t="s">
        <v>218</v>
      </c>
      <c r="E24" s="145" t="n">
        <v>80</v>
      </c>
      <c r="F24" s="78" t="n">
        <v>3.14758886823721</v>
      </c>
      <c r="G24" s="145" t="n">
        <v>0</v>
      </c>
      <c r="H24" s="145" t="n">
        <v>1</v>
      </c>
      <c r="I24" s="145" t="n">
        <v>39</v>
      </c>
      <c r="J24" s="145" t="n">
        <v>6</v>
      </c>
      <c r="K24" s="145" t="n">
        <v>11</v>
      </c>
      <c r="L24" s="145" t="n">
        <v>10</v>
      </c>
      <c r="M24" s="145" t="n">
        <v>2</v>
      </c>
      <c r="N24" s="145" t="n">
        <v>8</v>
      </c>
      <c r="O24" s="145" t="n">
        <v>3</v>
      </c>
      <c r="P24" s="145" t="n">
        <v>0</v>
      </c>
      <c r="Q24" s="76" t="s">
        <v>218</v>
      </c>
      <c r="R24" s="76" t="s">
        <v>215</v>
      </c>
      <c r="S24" s="146" t="n">
        <f aca="false">SUM(S23)+1</f>
        <v>18</v>
      </c>
    </row>
    <row r="25" customFormat="false" ht="12.4" hidden="false" customHeight="true" outlineLevel="0" collapsed="false">
      <c r="A25" s="144" t="n">
        <f aca="false">SUM(A24)+1</f>
        <v>19</v>
      </c>
      <c r="B25" s="75" t="s">
        <v>376</v>
      </c>
      <c r="C25" s="75" t="s">
        <v>377</v>
      </c>
      <c r="D25" s="76" t="s">
        <v>214</v>
      </c>
      <c r="E25" s="145" t="n">
        <v>3</v>
      </c>
      <c r="F25" s="78" t="n">
        <v>0.23834114562644</v>
      </c>
      <c r="G25" s="145" t="n">
        <v>0</v>
      </c>
      <c r="H25" s="145" t="n">
        <v>0</v>
      </c>
      <c r="I25" s="145" t="n">
        <v>0</v>
      </c>
      <c r="J25" s="145" t="n">
        <v>1</v>
      </c>
      <c r="K25" s="145" t="n">
        <v>0</v>
      </c>
      <c r="L25" s="145" t="n">
        <v>1</v>
      </c>
      <c r="M25" s="145" t="n">
        <v>0</v>
      </c>
      <c r="N25" s="145" t="n">
        <v>0</v>
      </c>
      <c r="O25" s="145" t="n">
        <v>1</v>
      </c>
      <c r="P25" s="145" t="n">
        <v>0</v>
      </c>
      <c r="Q25" s="76" t="s">
        <v>214</v>
      </c>
      <c r="R25" s="76" t="s">
        <v>376</v>
      </c>
      <c r="S25" s="146" t="n">
        <f aca="false">SUM(S24)+1</f>
        <v>19</v>
      </c>
    </row>
    <row r="26" customFormat="false" ht="12.4" hidden="false" customHeight="true" outlineLevel="0" collapsed="false">
      <c r="A26" s="144" t="n">
        <f aca="false">SUM(A25)+1</f>
        <v>20</v>
      </c>
      <c r="B26" s="75" t="s">
        <v>215</v>
      </c>
      <c r="C26" s="75" t="s">
        <v>375</v>
      </c>
      <c r="D26" s="76" t="s">
        <v>217</v>
      </c>
      <c r="E26" s="145" t="n">
        <v>0</v>
      </c>
      <c r="F26" s="78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76" t="s">
        <v>217</v>
      </c>
      <c r="R26" s="76" t="s">
        <v>215</v>
      </c>
      <c r="S26" s="146" t="n">
        <f aca="false">SUM(S25)+1</f>
        <v>20</v>
      </c>
    </row>
    <row r="27" customFormat="false" ht="12.4" hidden="false" customHeight="true" outlineLevel="0" collapsed="false">
      <c r="A27" s="144" t="n">
        <f aca="false">SUM(A26)+1</f>
        <v>21</v>
      </c>
      <c r="B27" s="75" t="s">
        <v>215</v>
      </c>
      <c r="C27" s="75" t="s">
        <v>216</v>
      </c>
      <c r="D27" s="76" t="s">
        <v>218</v>
      </c>
      <c r="E27" s="145" t="n">
        <v>3</v>
      </c>
      <c r="F27" s="78" t="n">
        <v>0.118034582558895</v>
      </c>
      <c r="G27" s="145" t="n">
        <v>0</v>
      </c>
      <c r="H27" s="145" t="n">
        <v>0</v>
      </c>
      <c r="I27" s="145" t="n">
        <v>0</v>
      </c>
      <c r="J27" s="145" t="n">
        <v>1</v>
      </c>
      <c r="K27" s="145" t="n">
        <v>0</v>
      </c>
      <c r="L27" s="145" t="n">
        <v>1</v>
      </c>
      <c r="M27" s="145" t="n">
        <v>0</v>
      </c>
      <c r="N27" s="145" t="n">
        <v>0</v>
      </c>
      <c r="O27" s="145" t="n">
        <v>1</v>
      </c>
      <c r="P27" s="145" t="n">
        <v>0</v>
      </c>
      <c r="Q27" s="76" t="s">
        <v>218</v>
      </c>
      <c r="R27" s="76" t="s">
        <v>215</v>
      </c>
      <c r="S27" s="146" t="n">
        <f aca="false">SUM(S26)+1</f>
        <v>21</v>
      </c>
    </row>
    <row r="28" customFormat="false" ht="12.4" hidden="false" customHeight="true" outlineLevel="0" collapsed="false">
      <c r="A28" s="144" t="n">
        <f aca="false">SUM(A27)+1</f>
        <v>22</v>
      </c>
      <c r="B28" s="75" t="s">
        <v>378</v>
      </c>
      <c r="C28" s="75" t="s">
        <v>379</v>
      </c>
      <c r="D28" s="76" t="s">
        <v>214</v>
      </c>
      <c r="E28" s="145" t="n">
        <v>1</v>
      </c>
      <c r="F28" s="78" t="n">
        <v>0.0794470485421467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1</v>
      </c>
      <c r="M28" s="145" t="n">
        <v>0</v>
      </c>
      <c r="N28" s="145" t="n">
        <v>0</v>
      </c>
      <c r="O28" s="145" t="n">
        <v>0</v>
      </c>
      <c r="P28" s="145" t="n">
        <v>0</v>
      </c>
      <c r="Q28" s="76" t="s">
        <v>214</v>
      </c>
      <c r="R28" s="76" t="s">
        <v>378</v>
      </c>
      <c r="S28" s="146" t="n">
        <f aca="false">SUM(S27)+1</f>
        <v>22</v>
      </c>
    </row>
    <row r="29" customFormat="false" ht="12.4" hidden="false" customHeight="true" outlineLevel="0" collapsed="false">
      <c r="A29" s="144" t="n">
        <f aca="false">SUM(A28)+1</f>
        <v>23</v>
      </c>
      <c r="B29" s="75" t="s">
        <v>215</v>
      </c>
      <c r="C29" s="75" t="s">
        <v>375</v>
      </c>
      <c r="D29" s="76" t="s">
        <v>217</v>
      </c>
      <c r="E29" s="145" t="n">
        <v>0</v>
      </c>
      <c r="F29" s="78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76" t="s">
        <v>217</v>
      </c>
      <c r="R29" s="76" t="s">
        <v>215</v>
      </c>
      <c r="S29" s="146" t="n">
        <f aca="false">SUM(S28)+1</f>
        <v>23</v>
      </c>
    </row>
    <row r="30" customFormat="false" ht="12.4" hidden="false" customHeight="true" outlineLevel="0" collapsed="false">
      <c r="A30" s="144" t="n">
        <f aca="false">SUM(A29)+1</f>
        <v>24</v>
      </c>
      <c r="B30" s="75" t="s">
        <v>215</v>
      </c>
      <c r="C30" s="75" t="s">
        <v>216</v>
      </c>
      <c r="D30" s="76" t="s">
        <v>218</v>
      </c>
      <c r="E30" s="145" t="n">
        <v>1</v>
      </c>
      <c r="F30" s="78" t="n">
        <v>0.0393448608529651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1</v>
      </c>
      <c r="M30" s="145" t="n">
        <v>0</v>
      </c>
      <c r="N30" s="145" t="n">
        <v>0</v>
      </c>
      <c r="O30" s="145" t="n">
        <v>0</v>
      </c>
      <c r="P30" s="145" t="n">
        <v>0</v>
      </c>
      <c r="Q30" s="76" t="s">
        <v>218</v>
      </c>
      <c r="R30" s="76" t="s">
        <v>215</v>
      </c>
      <c r="S30" s="146" t="n">
        <f aca="false">SUM(S29)+1</f>
        <v>24</v>
      </c>
    </row>
    <row r="31" customFormat="false" ht="12.4" hidden="false" customHeight="true" outlineLevel="0" collapsed="false">
      <c r="A31" s="144" t="n">
        <f aca="false">SUM(A30)+1</f>
        <v>25</v>
      </c>
      <c r="B31" s="75" t="s">
        <v>380</v>
      </c>
      <c r="C31" s="75" t="s">
        <v>381</v>
      </c>
      <c r="D31" s="76" t="s">
        <v>214</v>
      </c>
      <c r="E31" s="145" t="n">
        <v>0</v>
      </c>
      <c r="F31" s="78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76" t="s">
        <v>214</v>
      </c>
      <c r="R31" s="76" t="s">
        <v>380</v>
      </c>
      <c r="S31" s="146" t="n">
        <f aca="false">SUM(S30)+1</f>
        <v>25</v>
      </c>
    </row>
    <row r="32" customFormat="false" ht="12.4" hidden="false" customHeight="true" outlineLevel="0" collapsed="false">
      <c r="A32" s="144" t="n">
        <f aca="false">SUM(A31)+1</f>
        <v>26</v>
      </c>
      <c r="B32" s="75" t="s">
        <v>215</v>
      </c>
      <c r="C32" s="75" t="s">
        <v>216</v>
      </c>
      <c r="D32" s="76" t="s">
        <v>217</v>
      </c>
      <c r="E32" s="145" t="n">
        <v>0</v>
      </c>
      <c r="F32" s="78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76" t="s">
        <v>217</v>
      </c>
      <c r="R32" s="76" t="s">
        <v>215</v>
      </c>
      <c r="S32" s="146" t="n">
        <f aca="false">SUM(S31)+1</f>
        <v>26</v>
      </c>
    </row>
    <row r="33" customFormat="false" ht="12.4" hidden="false" customHeight="true" outlineLevel="0" collapsed="false">
      <c r="A33" s="144" t="n">
        <f aca="false">SUM(A32)+1</f>
        <v>27</v>
      </c>
      <c r="B33" s="75" t="s">
        <v>215</v>
      </c>
      <c r="C33" s="75" t="s">
        <v>216</v>
      </c>
      <c r="D33" s="76" t="s">
        <v>218</v>
      </c>
      <c r="E33" s="145" t="n">
        <v>0</v>
      </c>
      <c r="F33" s="78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76" t="s">
        <v>218</v>
      </c>
      <c r="R33" s="76" t="s">
        <v>215</v>
      </c>
      <c r="S33" s="146" t="n">
        <f aca="false">SUM(S32)+1</f>
        <v>27</v>
      </c>
    </row>
    <row r="34" customFormat="false" ht="12.4" hidden="false" customHeight="true" outlineLevel="0" collapsed="false">
      <c r="A34" s="144" t="n">
        <f aca="false">SUM(A33)+1</f>
        <v>28</v>
      </c>
      <c r="B34" s="75" t="s">
        <v>382</v>
      </c>
      <c r="C34" s="75" t="s">
        <v>383</v>
      </c>
      <c r="D34" s="76" t="s">
        <v>214</v>
      </c>
      <c r="E34" s="145" t="n">
        <v>0</v>
      </c>
      <c r="F34" s="78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76" t="s">
        <v>214</v>
      </c>
      <c r="R34" s="76" t="s">
        <v>382</v>
      </c>
      <c r="S34" s="146" t="n">
        <f aca="false">SUM(S33)+1</f>
        <v>28</v>
      </c>
    </row>
    <row r="35" customFormat="false" ht="12.4" hidden="false" customHeight="true" outlineLevel="0" collapsed="false">
      <c r="A35" s="144" t="n">
        <f aca="false">SUM(A34)+1</f>
        <v>29</v>
      </c>
      <c r="B35" s="75" t="s">
        <v>215</v>
      </c>
      <c r="C35" s="75" t="s">
        <v>216</v>
      </c>
      <c r="D35" s="76" t="s">
        <v>217</v>
      </c>
      <c r="E35" s="145" t="n">
        <v>0</v>
      </c>
      <c r="F35" s="78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76" t="s">
        <v>217</v>
      </c>
      <c r="R35" s="76" t="s">
        <v>215</v>
      </c>
      <c r="S35" s="146" t="n">
        <f aca="false">SUM(S34)+1</f>
        <v>29</v>
      </c>
    </row>
    <row r="36" customFormat="false" ht="12.4" hidden="false" customHeight="true" outlineLevel="0" collapsed="false">
      <c r="A36" s="144" t="n">
        <f aca="false">SUM(A35)+1</f>
        <v>30</v>
      </c>
      <c r="B36" s="75" t="s">
        <v>215</v>
      </c>
      <c r="C36" s="75" t="s">
        <v>216</v>
      </c>
      <c r="D36" s="76" t="s">
        <v>218</v>
      </c>
      <c r="E36" s="145" t="n">
        <v>0</v>
      </c>
      <c r="F36" s="78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76" t="s">
        <v>218</v>
      </c>
      <c r="R36" s="76" t="s">
        <v>215</v>
      </c>
      <c r="S36" s="146" t="n">
        <f aca="false">SUM(S35)+1</f>
        <v>30</v>
      </c>
    </row>
    <row r="37" customFormat="false" ht="12.4" hidden="false" customHeight="true" outlineLevel="0" collapsed="false">
      <c r="A37" s="144" t="n">
        <f aca="false">SUM(A36)+1</f>
        <v>31</v>
      </c>
      <c r="B37" s="75" t="s">
        <v>384</v>
      </c>
      <c r="C37" s="147" t="s">
        <v>385</v>
      </c>
      <c r="D37" s="76" t="s">
        <v>214</v>
      </c>
      <c r="E37" s="145" t="n">
        <v>1</v>
      </c>
      <c r="F37" s="78" t="n">
        <v>0.079447048542146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1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76" t="s">
        <v>214</v>
      </c>
      <c r="R37" s="76" t="s">
        <v>384</v>
      </c>
      <c r="S37" s="146" t="n">
        <f aca="false">SUM(S36)+1</f>
        <v>31</v>
      </c>
    </row>
    <row r="38" customFormat="false" ht="12.4" hidden="false" customHeight="true" outlineLevel="0" collapsed="false">
      <c r="A38" s="144" t="n">
        <f aca="false">SUM(A37)+1</f>
        <v>32</v>
      </c>
      <c r="B38" s="75" t="s">
        <v>215</v>
      </c>
      <c r="C38" s="75" t="s">
        <v>216</v>
      </c>
      <c r="D38" s="76" t="s">
        <v>217</v>
      </c>
      <c r="E38" s="145" t="n">
        <v>0</v>
      </c>
      <c r="F38" s="78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76" t="s">
        <v>217</v>
      </c>
      <c r="R38" s="76" t="s">
        <v>215</v>
      </c>
      <c r="S38" s="146" t="n">
        <f aca="false">SUM(S37)+1</f>
        <v>32</v>
      </c>
    </row>
    <row r="39" customFormat="false" ht="12.4" hidden="false" customHeight="true" outlineLevel="0" collapsed="false">
      <c r="A39" s="144" t="n">
        <f aca="false">SUM(A38)+1</f>
        <v>33</v>
      </c>
      <c r="B39" s="75" t="s">
        <v>215</v>
      </c>
      <c r="C39" s="75" t="s">
        <v>216</v>
      </c>
      <c r="D39" s="76" t="s">
        <v>218</v>
      </c>
      <c r="E39" s="145" t="n">
        <v>1</v>
      </c>
      <c r="F39" s="78" t="n">
        <v>0.0393448608529651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1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76" t="s">
        <v>218</v>
      </c>
      <c r="R39" s="76" t="s">
        <v>215</v>
      </c>
      <c r="S39" s="146" t="n">
        <f aca="false">SUM(S38)+1</f>
        <v>33</v>
      </c>
    </row>
    <row r="40" customFormat="false" ht="12.4" hidden="false" customHeight="true" outlineLevel="0" collapsed="false">
      <c r="A40" s="144"/>
      <c r="D40" s="76"/>
      <c r="E40" s="145"/>
      <c r="F40" s="78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76"/>
      <c r="R40" s="76"/>
      <c r="S40" s="146"/>
    </row>
    <row r="41" customFormat="false" ht="12.4" hidden="false" customHeight="true" outlineLevel="0" collapsed="false">
      <c r="A41" s="144" t="n">
        <f aca="false">SUM(A39)+1</f>
        <v>34</v>
      </c>
      <c r="B41" s="75" t="s">
        <v>386</v>
      </c>
      <c r="C41" s="75" t="s">
        <v>387</v>
      </c>
      <c r="D41" s="76" t="s">
        <v>214</v>
      </c>
      <c r="E41" s="145" t="n">
        <v>142</v>
      </c>
      <c r="F41" s="78" t="n">
        <v>11.2814808929848</v>
      </c>
      <c r="G41" s="145" t="n">
        <v>1</v>
      </c>
      <c r="H41" s="145" t="n">
        <v>4</v>
      </c>
      <c r="I41" s="145" t="n">
        <v>9</v>
      </c>
      <c r="J41" s="145" t="n">
        <v>9</v>
      </c>
      <c r="K41" s="145" t="n">
        <v>19</v>
      </c>
      <c r="L41" s="145" t="n">
        <v>23</v>
      </c>
      <c r="M41" s="145" t="n">
        <v>19</v>
      </c>
      <c r="N41" s="145" t="n">
        <v>30</v>
      </c>
      <c r="O41" s="145" t="n">
        <v>17</v>
      </c>
      <c r="P41" s="145" t="n">
        <v>11</v>
      </c>
      <c r="Q41" s="76" t="s">
        <v>214</v>
      </c>
      <c r="R41" s="76" t="s">
        <v>386</v>
      </c>
      <c r="S41" s="146" t="n">
        <f aca="false">SUM(S39)+1</f>
        <v>34</v>
      </c>
    </row>
    <row r="42" customFormat="false" ht="12.4" hidden="false" customHeight="true" outlineLevel="0" collapsed="false">
      <c r="A42" s="144" t="n">
        <f aca="false">SUM(A41)+1</f>
        <v>35</v>
      </c>
      <c r="B42" s="75" t="s">
        <v>215</v>
      </c>
      <c r="C42" s="75" t="s">
        <v>216</v>
      </c>
      <c r="D42" s="76" t="s">
        <v>217</v>
      </c>
      <c r="E42" s="145" t="n">
        <v>117</v>
      </c>
      <c r="F42" s="78" t="n">
        <v>9.11976354090019</v>
      </c>
      <c r="G42" s="145" t="n">
        <v>1</v>
      </c>
      <c r="H42" s="145" t="n">
        <v>0</v>
      </c>
      <c r="I42" s="145" t="n">
        <v>1</v>
      </c>
      <c r="J42" s="145" t="n">
        <v>0</v>
      </c>
      <c r="K42" s="145" t="n">
        <v>1</v>
      </c>
      <c r="L42" s="145" t="n">
        <v>5</v>
      </c>
      <c r="M42" s="145" t="n">
        <v>13</v>
      </c>
      <c r="N42" s="145" t="n">
        <v>23</v>
      </c>
      <c r="O42" s="145" t="n">
        <v>41</v>
      </c>
      <c r="P42" s="145" t="n">
        <v>32</v>
      </c>
      <c r="Q42" s="76" t="s">
        <v>217</v>
      </c>
      <c r="R42" s="76" t="s">
        <v>215</v>
      </c>
      <c r="S42" s="146" t="n">
        <f aca="false">SUM(S41)+1</f>
        <v>35</v>
      </c>
    </row>
    <row r="43" customFormat="false" ht="12.4" hidden="false" customHeight="true" outlineLevel="0" collapsed="false">
      <c r="A43" s="144" t="n">
        <f aca="false">SUM(A42)+1</f>
        <v>36</v>
      </c>
      <c r="B43" s="75" t="s">
        <v>215</v>
      </c>
      <c r="C43" s="75" t="s">
        <v>216</v>
      </c>
      <c r="D43" s="76" t="s">
        <v>218</v>
      </c>
      <c r="E43" s="145" t="n">
        <v>259</v>
      </c>
      <c r="F43" s="78" t="n">
        <v>10.190318960918</v>
      </c>
      <c r="G43" s="145" t="n">
        <v>2</v>
      </c>
      <c r="H43" s="145" t="n">
        <v>4</v>
      </c>
      <c r="I43" s="145" t="n">
        <v>10</v>
      </c>
      <c r="J43" s="145" t="n">
        <v>9</v>
      </c>
      <c r="K43" s="145" t="n">
        <v>20</v>
      </c>
      <c r="L43" s="145" t="n">
        <v>28</v>
      </c>
      <c r="M43" s="145" t="n">
        <v>32</v>
      </c>
      <c r="N43" s="145" t="n">
        <v>53</v>
      </c>
      <c r="O43" s="145" t="n">
        <v>58</v>
      </c>
      <c r="P43" s="145" t="n">
        <v>43</v>
      </c>
      <c r="Q43" s="76" t="s">
        <v>218</v>
      </c>
      <c r="R43" s="76" t="s">
        <v>215</v>
      </c>
      <c r="S43" s="146" t="n">
        <f aca="false">SUM(S42)+1</f>
        <v>36</v>
      </c>
    </row>
    <row r="44" customFormat="false" ht="12.4" hidden="false" customHeight="true" outlineLevel="0" collapsed="false">
      <c r="A44" s="144" t="n">
        <f aca="false">SUM(A43)+1</f>
        <v>37</v>
      </c>
      <c r="B44" s="75" t="s">
        <v>350</v>
      </c>
      <c r="C44" s="75" t="s">
        <v>351</v>
      </c>
      <c r="D44" s="76" t="s">
        <v>214</v>
      </c>
      <c r="E44" s="145" t="n">
        <v>81</v>
      </c>
      <c r="F44" s="78" t="n">
        <v>6.43521093191388</v>
      </c>
      <c r="G44" s="145" t="n">
        <v>0</v>
      </c>
      <c r="H44" s="145" t="n">
        <v>1</v>
      </c>
      <c r="I44" s="145" t="n">
        <v>5</v>
      </c>
      <c r="J44" s="145" t="n">
        <v>4</v>
      </c>
      <c r="K44" s="145" t="n">
        <v>8</v>
      </c>
      <c r="L44" s="145" t="n">
        <v>13</v>
      </c>
      <c r="M44" s="145" t="n">
        <v>13</v>
      </c>
      <c r="N44" s="145" t="n">
        <v>17</v>
      </c>
      <c r="O44" s="145" t="n">
        <v>12</v>
      </c>
      <c r="P44" s="145" t="n">
        <v>8</v>
      </c>
      <c r="Q44" s="76" t="s">
        <v>214</v>
      </c>
      <c r="R44" s="76" t="s">
        <v>350</v>
      </c>
      <c r="S44" s="146" t="n">
        <f aca="false">SUM(S43)+1</f>
        <v>37</v>
      </c>
    </row>
    <row r="45" customFormat="false" ht="12.4" hidden="false" customHeight="true" outlineLevel="0" collapsed="false">
      <c r="A45" s="144" t="n">
        <f aca="false">SUM(A44)+1</f>
        <v>38</v>
      </c>
      <c r="B45" s="75" t="s">
        <v>215</v>
      </c>
      <c r="C45" s="75" t="s">
        <v>216</v>
      </c>
      <c r="D45" s="76" t="s">
        <v>217</v>
      </c>
      <c r="E45" s="145" t="n">
        <v>89</v>
      </c>
      <c r="F45" s="78" t="n">
        <v>6.93725602683861</v>
      </c>
      <c r="G45" s="145" t="n">
        <v>0</v>
      </c>
      <c r="H45" s="145" t="n">
        <v>0</v>
      </c>
      <c r="I45" s="145" t="n">
        <v>1</v>
      </c>
      <c r="J45" s="145" t="n">
        <v>0</v>
      </c>
      <c r="K45" s="145" t="n">
        <v>0</v>
      </c>
      <c r="L45" s="145" t="n">
        <v>4</v>
      </c>
      <c r="M45" s="145" t="n">
        <v>11</v>
      </c>
      <c r="N45" s="145" t="n">
        <v>16</v>
      </c>
      <c r="O45" s="145" t="n">
        <v>29</v>
      </c>
      <c r="P45" s="145" t="n">
        <v>28</v>
      </c>
      <c r="Q45" s="76" t="s">
        <v>217</v>
      </c>
      <c r="R45" s="76" t="s">
        <v>215</v>
      </c>
      <c r="S45" s="146" t="n">
        <f aca="false">SUM(S44)+1</f>
        <v>38</v>
      </c>
    </row>
    <row r="46" customFormat="false" ht="12.4" hidden="false" customHeight="true" outlineLevel="0" collapsed="false">
      <c r="A46" s="144" t="n">
        <f aca="false">SUM(A45)+1</f>
        <v>39</v>
      </c>
      <c r="B46" s="75" t="s">
        <v>215</v>
      </c>
      <c r="C46" s="75" t="s">
        <v>216</v>
      </c>
      <c r="D46" s="76" t="s">
        <v>218</v>
      </c>
      <c r="E46" s="145" t="n">
        <v>170</v>
      </c>
      <c r="F46" s="78" t="n">
        <v>6.68862634500407</v>
      </c>
      <c r="G46" s="145" t="n">
        <v>0</v>
      </c>
      <c r="H46" s="145" t="n">
        <v>1</v>
      </c>
      <c r="I46" s="145" t="n">
        <v>6</v>
      </c>
      <c r="J46" s="145" t="n">
        <v>4</v>
      </c>
      <c r="K46" s="145" t="n">
        <v>8</v>
      </c>
      <c r="L46" s="145" t="n">
        <v>17</v>
      </c>
      <c r="M46" s="145" t="n">
        <v>24</v>
      </c>
      <c r="N46" s="145" t="n">
        <v>33</v>
      </c>
      <c r="O46" s="145" t="n">
        <v>41</v>
      </c>
      <c r="P46" s="145" t="n">
        <v>36</v>
      </c>
      <c r="Q46" s="76" t="s">
        <v>218</v>
      </c>
      <c r="R46" s="76" t="s">
        <v>215</v>
      </c>
      <c r="S46" s="146" t="n">
        <f aca="false">SUM(S45)+1</f>
        <v>39</v>
      </c>
    </row>
    <row r="47" customFormat="false" ht="12.4" hidden="false" customHeight="true" outlineLevel="0" collapsed="false">
      <c r="A47" s="144" t="n">
        <f aca="false">SUM(A46)+1</f>
        <v>40</v>
      </c>
      <c r="B47" s="75" t="s">
        <v>388</v>
      </c>
      <c r="C47" s="75" t="s">
        <v>389</v>
      </c>
      <c r="D47" s="76" t="s">
        <v>214</v>
      </c>
      <c r="E47" s="145" t="n">
        <v>8</v>
      </c>
      <c r="F47" s="78" t="n">
        <v>0.635576388337173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2</v>
      </c>
      <c r="M47" s="145" t="n">
        <v>1</v>
      </c>
      <c r="N47" s="145" t="n">
        <v>4</v>
      </c>
      <c r="O47" s="145" t="n">
        <v>0</v>
      </c>
      <c r="P47" s="145" t="n">
        <v>1</v>
      </c>
      <c r="Q47" s="76" t="s">
        <v>214</v>
      </c>
      <c r="R47" s="76" t="s">
        <v>388</v>
      </c>
      <c r="S47" s="146" t="n">
        <f aca="false">SUM(S46)+1</f>
        <v>40</v>
      </c>
    </row>
    <row r="48" customFormat="false" ht="12.4" hidden="false" customHeight="true" outlineLevel="0" collapsed="false">
      <c r="A48" s="144" t="n">
        <f aca="false">SUM(A47)+1</f>
        <v>41</v>
      </c>
      <c r="B48" s="75" t="s">
        <v>215</v>
      </c>
      <c r="C48" s="75" t="s">
        <v>390</v>
      </c>
      <c r="D48" s="76" t="s">
        <v>217</v>
      </c>
      <c r="E48" s="145" t="n">
        <v>12</v>
      </c>
      <c r="F48" s="78" t="n">
        <v>0.93536036316925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2</v>
      </c>
      <c r="N48" s="145" t="n">
        <v>2</v>
      </c>
      <c r="O48" s="145" t="n">
        <v>2</v>
      </c>
      <c r="P48" s="145" t="n">
        <v>6</v>
      </c>
      <c r="Q48" s="76" t="s">
        <v>217</v>
      </c>
      <c r="R48" s="76" t="s">
        <v>215</v>
      </c>
      <c r="S48" s="146" t="n">
        <f aca="false">SUM(S47)+1</f>
        <v>41</v>
      </c>
    </row>
    <row r="49" customFormat="false" ht="12.4" hidden="false" customHeight="true" outlineLevel="0" collapsed="false">
      <c r="A49" s="144" t="n">
        <f aca="false">SUM(A48)+1</f>
        <v>42</v>
      </c>
      <c r="B49" s="75" t="s">
        <v>215</v>
      </c>
      <c r="C49" s="75" t="s">
        <v>216</v>
      </c>
      <c r="D49" s="76" t="s">
        <v>218</v>
      </c>
      <c r="E49" s="145" t="n">
        <v>20</v>
      </c>
      <c r="F49" s="78" t="n">
        <v>0.786897217059302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2</v>
      </c>
      <c r="M49" s="145" t="n">
        <v>3</v>
      </c>
      <c r="N49" s="145" t="n">
        <v>6</v>
      </c>
      <c r="O49" s="145" t="n">
        <v>2</v>
      </c>
      <c r="P49" s="145" t="n">
        <v>7</v>
      </c>
      <c r="Q49" s="76" t="s">
        <v>218</v>
      </c>
      <c r="R49" s="76" t="s">
        <v>215</v>
      </c>
      <c r="S49" s="146" t="n">
        <f aca="false">SUM(S48)+1</f>
        <v>42</v>
      </c>
    </row>
    <row r="50" customFormat="false" ht="12.4" hidden="false" customHeight="true" outlineLevel="0" collapsed="false">
      <c r="A50" s="144" t="n">
        <f aca="false">SUM(A49)+1</f>
        <v>43</v>
      </c>
      <c r="B50" s="75" t="s">
        <v>391</v>
      </c>
      <c r="C50" s="75" t="s">
        <v>392</v>
      </c>
      <c r="D50" s="76" t="s">
        <v>214</v>
      </c>
      <c r="E50" s="145" t="n">
        <v>14</v>
      </c>
      <c r="F50" s="78" t="n">
        <v>1.11225867959005</v>
      </c>
      <c r="G50" s="145" t="n">
        <v>0</v>
      </c>
      <c r="H50" s="145" t="n">
        <v>0</v>
      </c>
      <c r="I50" s="145" t="n">
        <v>1</v>
      </c>
      <c r="J50" s="145" t="n">
        <v>0</v>
      </c>
      <c r="K50" s="145" t="n">
        <v>1</v>
      </c>
      <c r="L50" s="145" t="n">
        <v>5</v>
      </c>
      <c r="M50" s="145" t="n">
        <v>4</v>
      </c>
      <c r="N50" s="145" t="n">
        <v>1</v>
      </c>
      <c r="O50" s="145" t="n">
        <v>1</v>
      </c>
      <c r="P50" s="145" t="n">
        <v>1</v>
      </c>
      <c r="Q50" s="76" t="s">
        <v>214</v>
      </c>
      <c r="R50" s="76" t="s">
        <v>391</v>
      </c>
      <c r="S50" s="146" t="n">
        <f aca="false">SUM(S49)+1</f>
        <v>43</v>
      </c>
    </row>
    <row r="51" customFormat="false" ht="12.4" hidden="false" customHeight="true" outlineLevel="0" collapsed="false">
      <c r="A51" s="144" t="n">
        <f aca="false">SUM(A50)+1</f>
        <v>44</v>
      </c>
      <c r="B51" s="75" t="s">
        <v>215</v>
      </c>
      <c r="C51" s="75" t="s">
        <v>216</v>
      </c>
      <c r="D51" s="76" t="s">
        <v>217</v>
      </c>
      <c r="E51" s="145" t="n">
        <v>11</v>
      </c>
      <c r="F51" s="78" t="n">
        <v>0.85741366623848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3</v>
      </c>
      <c r="N51" s="145" t="n">
        <v>3</v>
      </c>
      <c r="O51" s="145" t="n">
        <v>4</v>
      </c>
      <c r="P51" s="145" t="n">
        <v>1</v>
      </c>
      <c r="Q51" s="76" t="s">
        <v>217</v>
      </c>
      <c r="R51" s="76" t="s">
        <v>215</v>
      </c>
      <c r="S51" s="146" t="n">
        <f aca="false">SUM(S50)+1</f>
        <v>44</v>
      </c>
    </row>
    <row r="52" customFormat="false" ht="12.4" hidden="false" customHeight="true" outlineLevel="0" collapsed="false">
      <c r="A52" s="144" t="n">
        <f aca="false">SUM(A51)+1</f>
        <v>45</v>
      </c>
      <c r="B52" s="75" t="s">
        <v>215</v>
      </c>
      <c r="C52" s="75" t="s">
        <v>216</v>
      </c>
      <c r="D52" s="76" t="s">
        <v>218</v>
      </c>
      <c r="E52" s="145" t="n">
        <v>25</v>
      </c>
      <c r="F52" s="78" t="n">
        <v>0.983621521324128</v>
      </c>
      <c r="G52" s="145" t="n">
        <v>0</v>
      </c>
      <c r="H52" s="145" t="n">
        <v>0</v>
      </c>
      <c r="I52" s="145" t="n">
        <v>1</v>
      </c>
      <c r="J52" s="145" t="n">
        <v>0</v>
      </c>
      <c r="K52" s="145" t="n">
        <v>1</v>
      </c>
      <c r="L52" s="145" t="n">
        <v>5</v>
      </c>
      <c r="M52" s="145" t="n">
        <v>7</v>
      </c>
      <c r="N52" s="145" t="n">
        <v>4</v>
      </c>
      <c r="O52" s="145" t="n">
        <v>5</v>
      </c>
      <c r="P52" s="145" t="n">
        <v>2</v>
      </c>
      <c r="Q52" s="76" t="s">
        <v>218</v>
      </c>
      <c r="R52" s="76" t="s">
        <v>215</v>
      </c>
      <c r="S52" s="146" t="n">
        <f aca="false">SUM(S51)+1</f>
        <v>45</v>
      </c>
    </row>
    <row r="53" customFormat="false" ht="12.4" hidden="false" customHeight="true" outlineLevel="0" collapsed="false">
      <c r="A53" s="144" t="n">
        <f aca="false">SUM(A52)+1</f>
        <v>46</v>
      </c>
      <c r="B53" s="75" t="s">
        <v>393</v>
      </c>
      <c r="C53" s="75" t="s">
        <v>394</v>
      </c>
      <c r="D53" s="76" t="s">
        <v>214</v>
      </c>
      <c r="E53" s="145" t="n">
        <v>4</v>
      </c>
      <c r="F53" s="78" t="n">
        <v>0.317788194168587</v>
      </c>
      <c r="G53" s="145" t="n">
        <v>0</v>
      </c>
      <c r="H53" s="145" t="n">
        <v>0</v>
      </c>
      <c r="I53" s="145" t="n">
        <v>1</v>
      </c>
      <c r="J53" s="145" t="n">
        <v>0</v>
      </c>
      <c r="K53" s="145" t="n">
        <v>1</v>
      </c>
      <c r="L53" s="145" t="n">
        <v>1</v>
      </c>
      <c r="M53" s="145" t="n">
        <v>0</v>
      </c>
      <c r="N53" s="145" t="n">
        <v>0</v>
      </c>
      <c r="O53" s="145" t="n">
        <v>1</v>
      </c>
      <c r="P53" s="145" t="n">
        <v>0</v>
      </c>
      <c r="Q53" s="76" t="s">
        <v>214</v>
      </c>
      <c r="R53" s="76" t="s">
        <v>393</v>
      </c>
      <c r="S53" s="146" t="n">
        <f aca="false">SUM(S52)+1</f>
        <v>46</v>
      </c>
    </row>
    <row r="54" customFormat="false" ht="12.4" hidden="false" customHeight="true" outlineLevel="0" collapsed="false">
      <c r="A54" s="144" t="n">
        <f aca="false">SUM(A53)+1</f>
        <v>47</v>
      </c>
      <c r="B54" s="75" t="s">
        <v>215</v>
      </c>
      <c r="C54" s="75" t="s">
        <v>395</v>
      </c>
      <c r="D54" s="76" t="s">
        <v>217</v>
      </c>
      <c r="E54" s="145" t="n">
        <v>0</v>
      </c>
      <c r="F54" s="78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76" t="s">
        <v>217</v>
      </c>
      <c r="R54" s="76" t="s">
        <v>215</v>
      </c>
      <c r="S54" s="146" t="n">
        <f aca="false">SUM(S53)+1</f>
        <v>47</v>
      </c>
    </row>
    <row r="55" customFormat="false" ht="12.4" hidden="false" customHeight="true" outlineLevel="0" collapsed="false">
      <c r="A55" s="144" t="n">
        <f aca="false">SUM(A54)+1</f>
        <v>48</v>
      </c>
      <c r="B55" s="75" t="s">
        <v>215</v>
      </c>
      <c r="C55" s="75" t="s">
        <v>216</v>
      </c>
      <c r="D55" s="76" t="s">
        <v>218</v>
      </c>
      <c r="E55" s="145" t="n">
        <v>4</v>
      </c>
      <c r="F55" s="78" t="n">
        <v>0.15737944341186</v>
      </c>
      <c r="G55" s="145" t="n">
        <v>0</v>
      </c>
      <c r="H55" s="145" t="n">
        <v>0</v>
      </c>
      <c r="I55" s="145" t="n">
        <v>1</v>
      </c>
      <c r="J55" s="145" t="n">
        <v>0</v>
      </c>
      <c r="K55" s="145" t="n">
        <v>1</v>
      </c>
      <c r="L55" s="145" t="n">
        <v>1</v>
      </c>
      <c r="M55" s="145" t="n">
        <v>0</v>
      </c>
      <c r="N55" s="145" t="n">
        <v>0</v>
      </c>
      <c r="O55" s="145" t="n">
        <v>1</v>
      </c>
      <c r="P55" s="145" t="n">
        <v>0</v>
      </c>
      <c r="Q55" s="76" t="s">
        <v>218</v>
      </c>
      <c r="R55" s="76" t="s">
        <v>215</v>
      </c>
      <c r="S55" s="146" t="n">
        <f aca="false">SUM(S54)+1</f>
        <v>48</v>
      </c>
    </row>
    <row r="56" customFormat="false" ht="12.4" hidden="false" customHeight="true" outlineLevel="0" collapsed="false">
      <c r="A56" s="144" t="n">
        <f aca="false">SUM(A55)+1</f>
        <v>49</v>
      </c>
      <c r="B56" s="75" t="s">
        <v>352</v>
      </c>
      <c r="C56" s="75" t="s">
        <v>353</v>
      </c>
      <c r="D56" s="76" t="s">
        <v>214</v>
      </c>
      <c r="E56" s="145" t="n">
        <v>12</v>
      </c>
      <c r="F56" s="78" t="n">
        <v>0.95336458250576</v>
      </c>
      <c r="G56" s="145" t="n">
        <v>0</v>
      </c>
      <c r="H56" s="145" t="n">
        <v>3</v>
      </c>
      <c r="I56" s="145" t="n">
        <v>1</v>
      </c>
      <c r="J56" s="145" t="n">
        <v>0</v>
      </c>
      <c r="K56" s="145" t="n">
        <v>2</v>
      </c>
      <c r="L56" s="145" t="n">
        <v>3</v>
      </c>
      <c r="M56" s="145" t="n">
        <v>1</v>
      </c>
      <c r="N56" s="145" t="n">
        <v>2</v>
      </c>
      <c r="O56" s="145" t="n">
        <v>0</v>
      </c>
      <c r="P56" s="145" t="n">
        <v>0</v>
      </c>
      <c r="Q56" s="76" t="s">
        <v>214</v>
      </c>
      <c r="R56" s="76" t="s">
        <v>352</v>
      </c>
      <c r="S56" s="146" t="n">
        <f aca="false">SUM(S55)+1</f>
        <v>49</v>
      </c>
    </row>
    <row r="57" customFormat="false" ht="12.4" hidden="false" customHeight="true" outlineLevel="0" collapsed="false">
      <c r="A57" s="144" t="n">
        <f aca="false">SUM(A56)+1</f>
        <v>50</v>
      </c>
      <c r="B57" s="75" t="s">
        <v>215</v>
      </c>
      <c r="C57" s="75" t="s">
        <v>216</v>
      </c>
      <c r="D57" s="76" t="s">
        <v>217</v>
      </c>
      <c r="E57" s="145" t="n">
        <v>1</v>
      </c>
      <c r="F57" s="78" t="n">
        <v>0.0779466969307709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1</v>
      </c>
      <c r="P57" s="145" t="n">
        <v>0</v>
      </c>
      <c r="Q57" s="76" t="s">
        <v>217</v>
      </c>
      <c r="R57" s="76" t="s">
        <v>215</v>
      </c>
      <c r="S57" s="146" t="n">
        <f aca="false">SUM(S56)+1</f>
        <v>50</v>
      </c>
    </row>
    <row r="58" customFormat="false" ht="12.4" hidden="false" customHeight="true" outlineLevel="0" collapsed="false">
      <c r="A58" s="144" t="n">
        <f aca="false">SUM(A57)+1</f>
        <v>51</v>
      </c>
      <c r="B58" s="75" t="s">
        <v>215</v>
      </c>
      <c r="C58" s="75" t="s">
        <v>216</v>
      </c>
      <c r="D58" s="76" t="s">
        <v>218</v>
      </c>
      <c r="E58" s="145" t="n">
        <v>13</v>
      </c>
      <c r="F58" s="78" t="n">
        <v>0.511483191088547</v>
      </c>
      <c r="G58" s="145" t="n">
        <v>0</v>
      </c>
      <c r="H58" s="145" t="n">
        <v>3</v>
      </c>
      <c r="I58" s="145" t="n">
        <v>1</v>
      </c>
      <c r="J58" s="145" t="n">
        <v>0</v>
      </c>
      <c r="K58" s="145" t="n">
        <v>2</v>
      </c>
      <c r="L58" s="145" t="n">
        <v>3</v>
      </c>
      <c r="M58" s="145" t="n">
        <v>1</v>
      </c>
      <c r="N58" s="145" t="n">
        <v>2</v>
      </c>
      <c r="O58" s="145" t="n">
        <v>1</v>
      </c>
      <c r="P58" s="145" t="n">
        <v>0</v>
      </c>
      <c r="Q58" s="76" t="s">
        <v>218</v>
      </c>
      <c r="R58" s="76" t="s">
        <v>215</v>
      </c>
      <c r="S58" s="146" t="n">
        <f aca="false">SUM(S57)+1</f>
        <v>51</v>
      </c>
    </row>
    <row r="59" customFormat="false" ht="12.4" hidden="false" customHeight="true" outlineLevel="0" collapsed="false">
      <c r="A59" s="144" t="n">
        <f aca="false">SUM(A58)+1</f>
        <v>52</v>
      </c>
      <c r="B59" s="75" t="s">
        <v>396</v>
      </c>
      <c r="C59" s="75" t="s">
        <v>397</v>
      </c>
      <c r="D59" s="76" t="s">
        <v>214</v>
      </c>
      <c r="E59" s="145" t="n">
        <v>16</v>
      </c>
      <c r="F59" s="78" t="n">
        <v>1.27115277667435</v>
      </c>
      <c r="G59" s="145" t="n">
        <v>0</v>
      </c>
      <c r="H59" s="145" t="n">
        <v>0</v>
      </c>
      <c r="I59" s="145" t="n">
        <v>1</v>
      </c>
      <c r="J59" s="145" t="n">
        <v>1</v>
      </c>
      <c r="K59" s="145" t="n">
        <v>3</v>
      </c>
      <c r="L59" s="145" t="n">
        <v>2</v>
      </c>
      <c r="M59" s="145" t="n">
        <v>2</v>
      </c>
      <c r="N59" s="145" t="n">
        <v>6</v>
      </c>
      <c r="O59" s="145" t="n">
        <v>1</v>
      </c>
      <c r="P59" s="145" t="n">
        <v>0</v>
      </c>
      <c r="Q59" s="76" t="s">
        <v>214</v>
      </c>
      <c r="R59" s="76" t="s">
        <v>396</v>
      </c>
      <c r="S59" s="146" t="n">
        <f aca="false">SUM(S58)+1</f>
        <v>52</v>
      </c>
    </row>
    <row r="60" customFormat="false" ht="12.4" hidden="false" customHeight="true" outlineLevel="0" collapsed="false">
      <c r="A60" s="144" t="n">
        <f aca="false">SUM(A59)+1</f>
        <v>53</v>
      </c>
      <c r="B60" s="75" t="s">
        <v>215</v>
      </c>
      <c r="C60" s="147" t="s">
        <v>216</v>
      </c>
      <c r="D60" s="76" t="s">
        <v>217</v>
      </c>
      <c r="E60" s="145" t="n">
        <v>14</v>
      </c>
      <c r="F60" s="78" t="n">
        <v>1.09125375703079</v>
      </c>
      <c r="G60" s="145" t="n">
        <v>1</v>
      </c>
      <c r="H60" s="145" t="n">
        <v>0</v>
      </c>
      <c r="I60" s="145" t="n">
        <v>0</v>
      </c>
      <c r="J60" s="145" t="n">
        <v>0</v>
      </c>
      <c r="K60" s="145" t="n">
        <v>0</v>
      </c>
      <c r="L60" s="145" t="n">
        <v>1</v>
      </c>
      <c r="M60" s="145" t="n">
        <v>1</v>
      </c>
      <c r="N60" s="145" t="n">
        <v>3</v>
      </c>
      <c r="O60" s="145" t="n">
        <v>5</v>
      </c>
      <c r="P60" s="145" t="n">
        <v>3</v>
      </c>
      <c r="Q60" s="76" t="s">
        <v>217</v>
      </c>
      <c r="R60" s="76" t="s">
        <v>215</v>
      </c>
      <c r="S60" s="146" t="n">
        <f aca="false">SUM(S59)+1</f>
        <v>53</v>
      </c>
    </row>
    <row r="61" customFormat="false" ht="12.4" hidden="false" customHeight="true" outlineLevel="0" collapsed="false">
      <c r="A61" s="144" t="n">
        <f aca="false">SUM(A60)+1</f>
        <v>54</v>
      </c>
      <c r="B61" s="75" t="s">
        <v>215</v>
      </c>
      <c r="C61" s="147" t="s">
        <v>216</v>
      </c>
      <c r="D61" s="76" t="s">
        <v>218</v>
      </c>
      <c r="E61" s="145" t="n">
        <v>30</v>
      </c>
      <c r="F61" s="78" t="n">
        <v>1.18034582558895</v>
      </c>
      <c r="G61" s="145" t="n">
        <v>1</v>
      </c>
      <c r="H61" s="145" t="n">
        <v>0</v>
      </c>
      <c r="I61" s="145" t="n">
        <v>1</v>
      </c>
      <c r="J61" s="145" t="n">
        <v>1</v>
      </c>
      <c r="K61" s="145" t="n">
        <v>3</v>
      </c>
      <c r="L61" s="145" t="n">
        <v>3</v>
      </c>
      <c r="M61" s="145" t="n">
        <v>3</v>
      </c>
      <c r="N61" s="145" t="n">
        <v>9</v>
      </c>
      <c r="O61" s="145" t="n">
        <v>6</v>
      </c>
      <c r="P61" s="145" t="n">
        <v>3</v>
      </c>
      <c r="Q61" s="76" t="s">
        <v>218</v>
      </c>
      <c r="R61" s="76" t="s">
        <v>215</v>
      </c>
      <c r="S61" s="146" t="n">
        <f aca="false">SUM(S60)+1</f>
        <v>54</v>
      </c>
    </row>
    <row r="62" customFormat="false" ht="12.4" hidden="false" customHeight="true" outlineLevel="0" collapsed="false">
      <c r="A62" s="144" t="n">
        <f aca="false">SUM(A61)+1</f>
        <v>55</v>
      </c>
      <c r="B62" s="75" t="s">
        <v>398</v>
      </c>
      <c r="C62" s="147" t="s">
        <v>399</v>
      </c>
      <c r="D62" s="76" t="s">
        <v>214</v>
      </c>
      <c r="E62" s="145" t="n">
        <v>11</v>
      </c>
      <c r="F62" s="78" t="n">
        <v>0.873917533963613</v>
      </c>
      <c r="G62" s="145" t="n">
        <v>0</v>
      </c>
      <c r="H62" s="145" t="n">
        <v>0</v>
      </c>
      <c r="I62" s="145" t="n">
        <v>1</v>
      </c>
      <c r="J62" s="145" t="n">
        <v>0</v>
      </c>
      <c r="K62" s="145" t="n">
        <v>2</v>
      </c>
      <c r="L62" s="145" t="n">
        <v>1</v>
      </c>
      <c r="M62" s="145" t="n">
        <v>1</v>
      </c>
      <c r="N62" s="145" t="n">
        <v>5</v>
      </c>
      <c r="O62" s="145" t="n">
        <v>1</v>
      </c>
      <c r="P62" s="145" t="n">
        <v>0</v>
      </c>
      <c r="Q62" s="76" t="s">
        <v>214</v>
      </c>
      <c r="R62" s="76" t="s">
        <v>398</v>
      </c>
      <c r="S62" s="146" t="n">
        <f aca="false">SUM(S61)+1</f>
        <v>55</v>
      </c>
    </row>
    <row r="63" customFormat="false" ht="12.4" hidden="false" customHeight="true" outlineLevel="0" collapsed="false">
      <c r="A63" s="144" t="n">
        <f aca="false">SUM(A62)+1</f>
        <v>56</v>
      </c>
      <c r="B63" s="75" t="s">
        <v>215</v>
      </c>
      <c r="C63" s="75" t="s">
        <v>400</v>
      </c>
      <c r="D63" s="76" t="s">
        <v>217</v>
      </c>
      <c r="E63" s="145" t="n">
        <v>8</v>
      </c>
      <c r="F63" s="78" t="n">
        <v>0.623573575446167</v>
      </c>
      <c r="G63" s="145" t="n">
        <v>1</v>
      </c>
      <c r="H63" s="145" t="n">
        <v>0</v>
      </c>
      <c r="I63" s="145" t="n">
        <v>0</v>
      </c>
      <c r="J63" s="145" t="n">
        <v>0</v>
      </c>
      <c r="K63" s="145" t="n">
        <v>0</v>
      </c>
      <c r="L63" s="145" t="n">
        <v>1</v>
      </c>
      <c r="M63" s="145" t="n">
        <v>1</v>
      </c>
      <c r="N63" s="145" t="n">
        <v>1</v>
      </c>
      <c r="O63" s="145" t="n">
        <v>2</v>
      </c>
      <c r="P63" s="145" t="n">
        <v>2</v>
      </c>
      <c r="Q63" s="76" t="s">
        <v>217</v>
      </c>
      <c r="R63" s="76" t="s">
        <v>215</v>
      </c>
      <c r="S63" s="146" t="n">
        <f aca="false">SUM(S62)+1</f>
        <v>56</v>
      </c>
    </row>
    <row r="64" customFormat="false" ht="12.4" hidden="false" customHeight="true" outlineLevel="0" collapsed="false">
      <c r="A64" s="144" t="n">
        <f aca="false">SUM(A63)+1</f>
        <v>57</v>
      </c>
      <c r="B64" s="75" t="s">
        <v>215</v>
      </c>
      <c r="C64" s="147" t="s">
        <v>216</v>
      </c>
      <c r="D64" s="76" t="s">
        <v>218</v>
      </c>
      <c r="E64" s="145" t="n">
        <v>19</v>
      </c>
      <c r="F64" s="78" t="n">
        <v>0.747552356206337</v>
      </c>
      <c r="G64" s="145" t="n">
        <v>1</v>
      </c>
      <c r="H64" s="145" t="n">
        <v>0</v>
      </c>
      <c r="I64" s="145" t="n">
        <v>1</v>
      </c>
      <c r="J64" s="145" t="n">
        <v>0</v>
      </c>
      <c r="K64" s="145" t="n">
        <v>2</v>
      </c>
      <c r="L64" s="145" t="n">
        <v>2</v>
      </c>
      <c r="M64" s="145" t="n">
        <v>2</v>
      </c>
      <c r="N64" s="145" t="n">
        <v>6</v>
      </c>
      <c r="O64" s="145" t="n">
        <v>3</v>
      </c>
      <c r="P64" s="145" t="n">
        <v>2</v>
      </c>
      <c r="Q64" s="76" t="s">
        <v>218</v>
      </c>
      <c r="R64" s="76" t="s">
        <v>215</v>
      </c>
      <c r="S64" s="146" t="n">
        <f aca="false">SUM(S63)+1</f>
        <v>57</v>
      </c>
    </row>
    <row r="65" customFormat="false" ht="12.4" hidden="false" customHeight="true" outlineLevel="0" collapsed="false">
      <c r="A65" s="144" t="n">
        <f aca="false">SUM(A64)+1</f>
        <v>58</v>
      </c>
      <c r="B65" s="75" t="s">
        <v>401</v>
      </c>
      <c r="C65" s="75" t="s">
        <v>402</v>
      </c>
      <c r="D65" s="76" t="s">
        <v>214</v>
      </c>
      <c r="E65" s="145" t="n">
        <v>4</v>
      </c>
      <c r="F65" s="78" t="n">
        <v>0.317788194168587</v>
      </c>
      <c r="G65" s="145" t="n">
        <v>0</v>
      </c>
      <c r="H65" s="145" t="n">
        <v>0</v>
      </c>
      <c r="I65" s="145" t="n">
        <v>0</v>
      </c>
      <c r="J65" s="145" t="n">
        <v>0</v>
      </c>
      <c r="K65" s="145" t="n">
        <v>1</v>
      </c>
      <c r="L65" s="145" t="n">
        <v>1</v>
      </c>
      <c r="M65" s="145" t="n">
        <v>2</v>
      </c>
      <c r="N65" s="145" t="n">
        <v>0</v>
      </c>
      <c r="O65" s="145" t="n">
        <v>0</v>
      </c>
      <c r="P65" s="145" t="n">
        <v>0</v>
      </c>
      <c r="Q65" s="76" t="s">
        <v>214</v>
      </c>
      <c r="R65" s="76" t="s">
        <v>401</v>
      </c>
      <c r="S65" s="146" t="n">
        <f aca="false">SUM(S64)+1</f>
        <v>58</v>
      </c>
    </row>
    <row r="66" customFormat="false" ht="12.4" hidden="false" customHeight="true" outlineLevel="0" collapsed="false">
      <c r="A66" s="144" t="n">
        <f aca="false">SUM(A65)+1</f>
        <v>59</v>
      </c>
      <c r="B66" s="75" t="s">
        <v>215</v>
      </c>
      <c r="C66" s="75" t="s">
        <v>403</v>
      </c>
      <c r="D66" s="76" t="s">
        <v>217</v>
      </c>
      <c r="E66" s="145" t="n">
        <v>0</v>
      </c>
      <c r="F66" s="78" t="n">
        <v>0</v>
      </c>
      <c r="G66" s="145" t="n">
        <v>0</v>
      </c>
      <c r="H66" s="145" t="n">
        <v>0</v>
      </c>
      <c r="I66" s="145" t="n">
        <v>0</v>
      </c>
      <c r="J66" s="145" t="n">
        <v>0</v>
      </c>
      <c r="K66" s="145" t="n">
        <v>0</v>
      </c>
      <c r="L66" s="145" t="n">
        <v>0</v>
      </c>
      <c r="M66" s="145" t="n">
        <v>0</v>
      </c>
      <c r="N66" s="145" t="n">
        <v>0</v>
      </c>
      <c r="O66" s="145" t="n">
        <v>0</v>
      </c>
      <c r="P66" s="145" t="n">
        <v>0</v>
      </c>
      <c r="Q66" s="76" t="s">
        <v>217</v>
      </c>
      <c r="R66" s="76" t="s">
        <v>215</v>
      </c>
      <c r="S66" s="146" t="n">
        <f aca="false">SUM(S65)+1</f>
        <v>59</v>
      </c>
    </row>
    <row r="67" customFormat="false" ht="12.4" hidden="false" customHeight="true" outlineLevel="0" collapsed="false">
      <c r="A67" s="144" t="n">
        <f aca="false">SUM(A66)+1</f>
        <v>60</v>
      </c>
      <c r="B67" s="75" t="s">
        <v>215</v>
      </c>
      <c r="C67" s="75" t="s">
        <v>404</v>
      </c>
      <c r="D67" s="76" t="s">
        <v>218</v>
      </c>
      <c r="E67" s="145" t="n">
        <v>4</v>
      </c>
      <c r="F67" s="78" t="n">
        <v>0.15737944341186</v>
      </c>
      <c r="G67" s="145" t="n">
        <v>0</v>
      </c>
      <c r="H67" s="145" t="n">
        <v>0</v>
      </c>
      <c r="I67" s="145" t="n">
        <v>0</v>
      </c>
      <c r="J67" s="145" t="n">
        <v>0</v>
      </c>
      <c r="K67" s="145" t="n">
        <v>1</v>
      </c>
      <c r="L67" s="145" t="n">
        <v>1</v>
      </c>
      <c r="M67" s="145" t="n">
        <v>2</v>
      </c>
      <c r="N67" s="145" t="n">
        <v>0</v>
      </c>
      <c r="O67" s="145" t="n">
        <v>0</v>
      </c>
      <c r="P67" s="145" t="n">
        <v>0</v>
      </c>
      <c r="Q67" s="76" t="s">
        <v>218</v>
      </c>
      <c r="R67" s="76" t="s">
        <v>215</v>
      </c>
      <c r="S67" s="146" t="n">
        <f aca="false">SUM(S66)+1</f>
        <v>60</v>
      </c>
    </row>
    <row r="68" customFormat="false" ht="12.4" hidden="false" customHeight="true" outlineLevel="0" collapsed="false">
      <c r="A68" s="144"/>
      <c r="D68" s="76"/>
      <c r="E68" s="145"/>
      <c r="F68" s="78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76"/>
      <c r="R68" s="76"/>
      <c r="S68" s="146"/>
    </row>
    <row r="69" customFormat="false" ht="12.4" hidden="false" customHeight="true" outlineLevel="0" collapsed="false">
      <c r="A69" s="144" t="n">
        <f aca="false">SUM(A67)+1</f>
        <v>61</v>
      </c>
      <c r="B69" s="75" t="s">
        <v>405</v>
      </c>
      <c r="C69" s="75" t="s">
        <v>406</v>
      </c>
      <c r="D69" s="76" t="s">
        <v>214</v>
      </c>
      <c r="E69" s="145" t="n">
        <v>8</v>
      </c>
      <c r="F69" s="78" t="n">
        <v>0.635576388337173</v>
      </c>
      <c r="G69" s="145" t="n">
        <v>1</v>
      </c>
      <c r="H69" s="145" t="n">
        <v>0</v>
      </c>
      <c r="I69" s="145" t="n">
        <v>0</v>
      </c>
      <c r="J69" s="145" t="n">
        <v>2</v>
      </c>
      <c r="K69" s="145" t="n">
        <v>1</v>
      </c>
      <c r="L69" s="145" t="n">
        <v>0</v>
      </c>
      <c r="M69" s="145" t="n">
        <v>0</v>
      </c>
      <c r="N69" s="145" t="n">
        <v>3</v>
      </c>
      <c r="O69" s="145" t="n">
        <v>0</v>
      </c>
      <c r="P69" s="145" t="n">
        <v>1</v>
      </c>
      <c r="Q69" s="76" t="s">
        <v>214</v>
      </c>
      <c r="R69" s="76" t="s">
        <v>405</v>
      </c>
      <c r="S69" s="146" t="n">
        <f aca="false">SUM(S67)+1</f>
        <v>61</v>
      </c>
    </row>
    <row r="70" customFormat="false" ht="12.4" hidden="false" customHeight="true" outlineLevel="0" collapsed="false">
      <c r="A70" s="144" t="n">
        <f aca="false">SUM(A69)+1</f>
        <v>62</v>
      </c>
      <c r="B70" s="75" t="s">
        <v>215</v>
      </c>
      <c r="C70" s="75" t="s">
        <v>216</v>
      </c>
      <c r="D70" s="76" t="s">
        <v>217</v>
      </c>
      <c r="E70" s="145" t="n">
        <v>3</v>
      </c>
      <c r="F70" s="78" t="n">
        <v>0.233840090792313</v>
      </c>
      <c r="G70" s="145" t="n">
        <v>0</v>
      </c>
      <c r="H70" s="145" t="n">
        <v>0</v>
      </c>
      <c r="I70" s="145" t="n">
        <v>0</v>
      </c>
      <c r="J70" s="145" t="n">
        <v>0</v>
      </c>
      <c r="K70" s="145" t="n">
        <v>1</v>
      </c>
      <c r="L70" s="145" t="n">
        <v>0</v>
      </c>
      <c r="M70" s="145" t="n">
        <v>0</v>
      </c>
      <c r="N70" s="145" t="n">
        <v>1</v>
      </c>
      <c r="O70" s="145" t="n">
        <v>1</v>
      </c>
      <c r="P70" s="145" t="n">
        <v>0</v>
      </c>
      <c r="Q70" s="76" t="s">
        <v>217</v>
      </c>
      <c r="R70" s="76" t="s">
        <v>215</v>
      </c>
      <c r="S70" s="146" t="n">
        <f aca="false">SUM(S69)+1</f>
        <v>62</v>
      </c>
    </row>
    <row r="71" customFormat="false" ht="12.4" hidden="false" customHeight="true" outlineLevel="0" collapsed="false">
      <c r="A71" s="144" t="n">
        <f aca="false">SUM(A70)+1</f>
        <v>63</v>
      </c>
      <c r="B71" s="75" t="s">
        <v>215</v>
      </c>
      <c r="C71" s="75" t="s">
        <v>216</v>
      </c>
      <c r="D71" s="76" t="s">
        <v>218</v>
      </c>
      <c r="E71" s="145" t="n">
        <v>11</v>
      </c>
      <c r="F71" s="78" t="n">
        <v>0.432793469382616</v>
      </c>
      <c r="G71" s="145" t="n">
        <v>1</v>
      </c>
      <c r="H71" s="145" t="n">
        <v>0</v>
      </c>
      <c r="I71" s="145" t="n">
        <v>0</v>
      </c>
      <c r="J71" s="145" t="n">
        <v>2</v>
      </c>
      <c r="K71" s="145" t="n">
        <v>2</v>
      </c>
      <c r="L71" s="145" t="n">
        <v>0</v>
      </c>
      <c r="M71" s="145" t="n">
        <v>0</v>
      </c>
      <c r="N71" s="145" t="n">
        <v>4</v>
      </c>
      <c r="O71" s="145" t="n">
        <v>1</v>
      </c>
      <c r="P71" s="145" t="n">
        <v>1</v>
      </c>
      <c r="Q71" s="76" t="s">
        <v>218</v>
      </c>
      <c r="R71" s="76" t="s">
        <v>215</v>
      </c>
      <c r="S71" s="146" t="n">
        <f aca="false">SUM(S70)+1</f>
        <v>63</v>
      </c>
    </row>
    <row r="72" customFormat="false" ht="12.4" hidden="false" customHeight="true" outlineLevel="0" collapsed="false">
      <c r="A72" s="144" t="n">
        <f aca="false">SUM(A71)+1</f>
        <v>64</v>
      </c>
      <c r="B72" s="75" t="s">
        <v>407</v>
      </c>
      <c r="C72" s="75" t="s">
        <v>408</v>
      </c>
      <c r="D72" s="76" t="s">
        <v>214</v>
      </c>
      <c r="E72" s="145" t="n">
        <v>0</v>
      </c>
      <c r="F72" s="78" t="n">
        <v>0</v>
      </c>
      <c r="G72" s="145" t="n">
        <v>0</v>
      </c>
      <c r="H72" s="145" t="n">
        <v>0</v>
      </c>
      <c r="I72" s="145" t="n">
        <v>0</v>
      </c>
      <c r="J72" s="145" t="n">
        <v>0</v>
      </c>
      <c r="K72" s="145" t="n">
        <v>0</v>
      </c>
      <c r="L72" s="145" t="n">
        <v>0</v>
      </c>
      <c r="M72" s="145" t="n">
        <v>0</v>
      </c>
      <c r="N72" s="145" t="n">
        <v>0</v>
      </c>
      <c r="O72" s="145" t="n">
        <v>0</v>
      </c>
      <c r="P72" s="145" t="n">
        <v>0</v>
      </c>
      <c r="Q72" s="76" t="s">
        <v>214</v>
      </c>
      <c r="R72" s="76" t="s">
        <v>407</v>
      </c>
      <c r="S72" s="146" t="n">
        <f aca="false">SUM(S71)+1</f>
        <v>64</v>
      </c>
    </row>
    <row r="73" customFormat="false" ht="12.4" hidden="false" customHeight="true" outlineLevel="0" collapsed="false">
      <c r="A73" s="144" t="n">
        <f aca="false">SUM(A72)+1</f>
        <v>65</v>
      </c>
      <c r="B73" s="75" t="s">
        <v>215</v>
      </c>
      <c r="C73" s="75" t="s">
        <v>409</v>
      </c>
      <c r="D73" s="76" t="s">
        <v>217</v>
      </c>
      <c r="E73" s="145" t="n">
        <v>0</v>
      </c>
      <c r="F73" s="78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76" t="s">
        <v>217</v>
      </c>
      <c r="R73" s="76" t="s">
        <v>215</v>
      </c>
      <c r="S73" s="146" t="n">
        <f aca="false">SUM(S72)+1</f>
        <v>65</v>
      </c>
    </row>
    <row r="74" customFormat="false" ht="12.4" hidden="false" customHeight="true" outlineLevel="0" collapsed="false">
      <c r="A74" s="144" t="n">
        <f aca="false">SUM(A73)+1</f>
        <v>66</v>
      </c>
      <c r="B74" s="75" t="s">
        <v>215</v>
      </c>
      <c r="C74" s="75" t="s">
        <v>216</v>
      </c>
      <c r="D74" s="76" t="s">
        <v>218</v>
      </c>
      <c r="E74" s="145" t="n">
        <v>0</v>
      </c>
      <c r="F74" s="78" t="n">
        <v>0</v>
      </c>
      <c r="G74" s="145" t="n">
        <v>0</v>
      </c>
      <c r="H74" s="145" t="n">
        <v>0</v>
      </c>
      <c r="I74" s="145" t="n">
        <v>0</v>
      </c>
      <c r="J74" s="145" t="n">
        <v>0</v>
      </c>
      <c r="K74" s="145" t="n">
        <v>0</v>
      </c>
      <c r="L74" s="145" t="n">
        <v>0</v>
      </c>
      <c r="M74" s="145" t="n">
        <v>0</v>
      </c>
      <c r="N74" s="145" t="n">
        <v>0</v>
      </c>
      <c r="O74" s="145" t="n">
        <v>0</v>
      </c>
      <c r="P74" s="145" t="n">
        <v>0</v>
      </c>
      <c r="Q74" s="76" t="s">
        <v>218</v>
      </c>
      <c r="R74" s="76" t="s">
        <v>215</v>
      </c>
      <c r="S74" s="146" t="n">
        <f aca="false">SUM(S73)+1</f>
        <v>66</v>
      </c>
    </row>
    <row r="75" customFormat="false" ht="12.4" hidden="false" customHeight="true" outlineLevel="0" collapsed="false">
      <c r="A75" s="144" t="n">
        <f aca="false">SUM(A74)+1</f>
        <v>67</v>
      </c>
      <c r="B75" s="75" t="s">
        <v>410</v>
      </c>
      <c r="C75" s="147" t="s">
        <v>411</v>
      </c>
      <c r="D75" s="76" t="s">
        <v>214</v>
      </c>
      <c r="E75" s="145" t="n">
        <v>2</v>
      </c>
      <c r="F75" s="78" t="n">
        <v>0.158894097084293</v>
      </c>
      <c r="G75" s="145" t="n">
        <v>0</v>
      </c>
      <c r="H75" s="145" t="n">
        <v>0</v>
      </c>
      <c r="I75" s="145" t="n">
        <v>0</v>
      </c>
      <c r="J75" s="145" t="n">
        <v>0</v>
      </c>
      <c r="K75" s="145" t="n">
        <v>0</v>
      </c>
      <c r="L75" s="145" t="n">
        <v>0</v>
      </c>
      <c r="M75" s="145" t="n">
        <v>1</v>
      </c>
      <c r="N75" s="145" t="n">
        <v>0</v>
      </c>
      <c r="O75" s="145" t="n">
        <v>1</v>
      </c>
      <c r="P75" s="145" t="n">
        <v>0</v>
      </c>
      <c r="Q75" s="76" t="s">
        <v>214</v>
      </c>
      <c r="R75" s="76" t="s">
        <v>410</v>
      </c>
      <c r="S75" s="146" t="n">
        <f aca="false">SUM(S74)+1</f>
        <v>67</v>
      </c>
    </row>
    <row r="76" customFormat="false" ht="12.4" hidden="false" customHeight="true" outlineLevel="0" collapsed="false">
      <c r="A76" s="144" t="n">
        <f aca="false">SUM(A75)+1</f>
        <v>68</v>
      </c>
      <c r="B76" s="75" t="s">
        <v>215</v>
      </c>
      <c r="C76" s="75" t="s">
        <v>216</v>
      </c>
      <c r="D76" s="76" t="s">
        <v>217</v>
      </c>
      <c r="E76" s="145" t="n">
        <v>0</v>
      </c>
      <c r="F76" s="78" t="n">
        <v>0</v>
      </c>
      <c r="G76" s="145" t="n">
        <v>0</v>
      </c>
      <c r="H76" s="145" t="n">
        <v>0</v>
      </c>
      <c r="I76" s="145" t="n">
        <v>0</v>
      </c>
      <c r="J76" s="145" t="n">
        <v>0</v>
      </c>
      <c r="K76" s="145" t="n">
        <v>0</v>
      </c>
      <c r="L76" s="145" t="n">
        <v>0</v>
      </c>
      <c r="M76" s="145" t="n">
        <v>0</v>
      </c>
      <c r="N76" s="145" t="n">
        <v>0</v>
      </c>
      <c r="O76" s="145" t="n">
        <v>0</v>
      </c>
      <c r="P76" s="145" t="n">
        <v>0</v>
      </c>
      <c r="Q76" s="76" t="s">
        <v>217</v>
      </c>
      <c r="R76" s="76" t="s">
        <v>215</v>
      </c>
      <c r="S76" s="146" t="n">
        <f aca="false">SUM(S75)+1</f>
        <v>68</v>
      </c>
    </row>
    <row r="77" customFormat="false" ht="12.4" hidden="false" customHeight="true" outlineLevel="0" collapsed="false">
      <c r="A77" s="144" t="n">
        <f aca="false">SUM(A76)+1</f>
        <v>69</v>
      </c>
      <c r="B77" s="75" t="s">
        <v>215</v>
      </c>
      <c r="C77" s="75" t="s">
        <v>216</v>
      </c>
      <c r="D77" s="76" t="s">
        <v>218</v>
      </c>
      <c r="E77" s="145" t="n">
        <v>2</v>
      </c>
      <c r="F77" s="78" t="n">
        <v>0.0786897217059302</v>
      </c>
      <c r="G77" s="145" t="n">
        <v>0</v>
      </c>
      <c r="H77" s="145" t="n">
        <v>0</v>
      </c>
      <c r="I77" s="145" t="n">
        <v>0</v>
      </c>
      <c r="J77" s="145" t="n">
        <v>0</v>
      </c>
      <c r="K77" s="145" t="n">
        <v>0</v>
      </c>
      <c r="L77" s="145" t="n">
        <v>0</v>
      </c>
      <c r="M77" s="145" t="n">
        <v>1</v>
      </c>
      <c r="N77" s="145" t="n">
        <v>0</v>
      </c>
      <c r="O77" s="145" t="n">
        <v>1</v>
      </c>
      <c r="P77" s="145" t="n">
        <v>0</v>
      </c>
      <c r="Q77" s="76" t="s">
        <v>218</v>
      </c>
      <c r="R77" s="76" t="s">
        <v>215</v>
      </c>
      <c r="S77" s="146" t="n">
        <f aca="false">SUM(S76)+1</f>
        <v>69</v>
      </c>
    </row>
    <row r="78" customFormat="false" ht="12.4" hidden="false" customHeight="true" outlineLevel="0" collapsed="false">
      <c r="A78" s="144" t="n">
        <f aca="false">SUM(A77)+1</f>
        <v>70</v>
      </c>
      <c r="B78" s="75" t="s">
        <v>412</v>
      </c>
      <c r="C78" s="75" t="s">
        <v>413</v>
      </c>
      <c r="D78" s="76" t="s">
        <v>214</v>
      </c>
      <c r="E78" s="145" t="n">
        <v>2</v>
      </c>
      <c r="F78" s="78" t="n">
        <v>0.158894097084293</v>
      </c>
      <c r="G78" s="145" t="n">
        <v>0</v>
      </c>
      <c r="H78" s="145" t="n">
        <v>0</v>
      </c>
      <c r="I78" s="145" t="n">
        <v>1</v>
      </c>
      <c r="J78" s="145" t="n">
        <v>0</v>
      </c>
      <c r="K78" s="145" t="n">
        <v>1</v>
      </c>
      <c r="L78" s="145" t="n">
        <v>0</v>
      </c>
      <c r="M78" s="145" t="n">
        <v>0</v>
      </c>
      <c r="N78" s="145" t="n">
        <v>0</v>
      </c>
      <c r="O78" s="145" t="n">
        <v>0</v>
      </c>
      <c r="P78" s="145" t="n">
        <v>0</v>
      </c>
      <c r="Q78" s="76" t="s">
        <v>214</v>
      </c>
      <c r="R78" s="76" t="s">
        <v>412</v>
      </c>
      <c r="S78" s="146" t="n">
        <f aca="false">SUM(S77)+1</f>
        <v>70</v>
      </c>
    </row>
    <row r="79" customFormat="false" ht="12.4" hidden="false" customHeight="true" outlineLevel="0" collapsed="false">
      <c r="A79" s="144" t="n">
        <f aca="false">SUM(A78)+1</f>
        <v>71</v>
      </c>
      <c r="B79" s="75" t="s">
        <v>215</v>
      </c>
      <c r="C79" s="75" t="s">
        <v>414</v>
      </c>
      <c r="D79" s="76" t="s">
        <v>217</v>
      </c>
      <c r="E79" s="145" t="n">
        <v>1</v>
      </c>
      <c r="F79" s="78" t="n">
        <v>0.0779466969307709</v>
      </c>
      <c r="G79" s="145" t="n">
        <v>0</v>
      </c>
      <c r="H79" s="145" t="n">
        <v>0</v>
      </c>
      <c r="I79" s="145" t="n">
        <v>0</v>
      </c>
      <c r="J79" s="145" t="n">
        <v>0</v>
      </c>
      <c r="K79" s="145" t="n">
        <v>0</v>
      </c>
      <c r="L79" s="145" t="n">
        <v>0</v>
      </c>
      <c r="M79" s="145" t="n">
        <v>1</v>
      </c>
      <c r="N79" s="145" t="n">
        <v>0</v>
      </c>
      <c r="O79" s="145" t="n">
        <v>0</v>
      </c>
      <c r="P79" s="145" t="n">
        <v>0</v>
      </c>
      <c r="Q79" s="76" t="s">
        <v>217</v>
      </c>
      <c r="R79" s="76" t="s">
        <v>215</v>
      </c>
      <c r="S79" s="146" t="n">
        <f aca="false">SUM(S78)+1</f>
        <v>71</v>
      </c>
    </row>
    <row r="80" customFormat="false" ht="12.4" hidden="false" customHeight="true" outlineLevel="0" collapsed="false">
      <c r="A80" s="144" t="n">
        <f aca="false">SUM(A79)+1</f>
        <v>72</v>
      </c>
      <c r="B80" s="75" t="s">
        <v>215</v>
      </c>
      <c r="C80" s="75" t="s">
        <v>216</v>
      </c>
      <c r="D80" s="76" t="s">
        <v>218</v>
      </c>
      <c r="E80" s="145" t="n">
        <v>3</v>
      </c>
      <c r="F80" s="78" t="n">
        <v>0.118034582558895</v>
      </c>
      <c r="G80" s="145" t="n">
        <v>0</v>
      </c>
      <c r="H80" s="145" t="n">
        <v>0</v>
      </c>
      <c r="I80" s="145" t="n">
        <v>1</v>
      </c>
      <c r="J80" s="145" t="n">
        <v>0</v>
      </c>
      <c r="K80" s="145" t="n">
        <v>1</v>
      </c>
      <c r="L80" s="145" t="n">
        <v>0</v>
      </c>
      <c r="M80" s="145" t="n">
        <v>1</v>
      </c>
      <c r="N80" s="145" t="n">
        <v>0</v>
      </c>
      <c r="O80" s="145" t="n">
        <v>0</v>
      </c>
      <c r="P80" s="145" t="n">
        <v>0</v>
      </c>
      <c r="Q80" s="76" t="s">
        <v>218</v>
      </c>
      <c r="R80" s="76" t="s">
        <v>215</v>
      </c>
      <c r="S80" s="146" t="n">
        <f aca="false">SUM(S79)+1</f>
        <v>72</v>
      </c>
    </row>
    <row r="81" customFormat="false" ht="12.4" hidden="false" customHeight="true" outlineLevel="0" collapsed="false">
      <c r="A81" s="144" t="n">
        <f aca="false">SUM(A80)+1</f>
        <v>73</v>
      </c>
      <c r="B81" s="75" t="s">
        <v>354</v>
      </c>
      <c r="C81" s="75" t="s">
        <v>355</v>
      </c>
      <c r="D81" s="76" t="s">
        <v>214</v>
      </c>
      <c r="E81" s="145" t="n">
        <v>262</v>
      </c>
      <c r="F81" s="78" t="n">
        <v>20.8151267180424</v>
      </c>
      <c r="G81" s="145" t="n">
        <v>0</v>
      </c>
      <c r="H81" s="145" t="n">
        <v>0</v>
      </c>
      <c r="I81" s="145" t="n">
        <v>28</v>
      </c>
      <c r="J81" s="145" t="n">
        <v>23</v>
      </c>
      <c r="K81" s="145" t="n">
        <v>49</v>
      </c>
      <c r="L81" s="145" t="n">
        <v>50</v>
      </c>
      <c r="M81" s="145" t="n">
        <v>49</v>
      </c>
      <c r="N81" s="145" t="n">
        <v>46</v>
      </c>
      <c r="O81" s="145" t="n">
        <v>13</v>
      </c>
      <c r="P81" s="145" t="n">
        <v>4</v>
      </c>
      <c r="Q81" s="76" t="s">
        <v>214</v>
      </c>
      <c r="R81" s="76" t="s">
        <v>354</v>
      </c>
      <c r="S81" s="146" t="n">
        <f aca="false">SUM(S80)+1</f>
        <v>73</v>
      </c>
    </row>
    <row r="82" customFormat="false" ht="12.4" hidden="false" customHeight="true" outlineLevel="0" collapsed="false">
      <c r="A82" s="144" t="n">
        <f aca="false">SUM(A81)+1</f>
        <v>74</v>
      </c>
      <c r="B82" s="75" t="s">
        <v>215</v>
      </c>
      <c r="C82" s="75" t="s">
        <v>216</v>
      </c>
      <c r="D82" s="76" t="s">
        <v>217</v>
      </c>
      <c r="E82" s="145" t="n">
        <v>63</v>
      </c>
      <c r="F82" s="78" t="n">
        <v>4.91064190663856</v>
      </c>
      <c r="G82" s="145" t="n">
        <v>0</v>
      </c>
      <c r="H82" s="145" t="n">
        <v>0</v>
      </c>
      <c r="I82" s="145" t="n">
        <v>5</v>
      </c>
      <c r="J82" s="145" t="n">
        <v>2</v>
      </c>
      <c r="K82" s="145" t="n">
        <v>9</v>
      </c>
      <c r="L82" s="145" t="n">
        <v>11</v>
      </c>
      <c r="M82" s="145" t="n">
        <v>13</v>
      </c>
      <c r="N82" s="145" t="n">
        <v>15</v>
      </c>
      <c r="O82" s="145" t="n">
        <v>7</v>
      </c>
      <c r="P82" s="145" t="n">
        <v>1</v>
      </c>
      <c r="Q82" s="76" t="s">
        <v>217</v>
      </c>
      <c r="R82" s="76" t="s">
        <v>215</v>
      </c>
      <c r="S82" s="146" t="n">
        <f aca="false">SUM(S81)+1</f>
        <v>74</v>
      </c>
    </row>
    <row r="83" customFormat="false" ht="12.4" hidden="false" customHeight="true" outlineLevel="0" collapsed="false">
      <c r="A83" s="144" t="n">
        <f aca="false">SUM(A82)+1</f>
        <v>75</v>
      </c>
      <c r="B83" s="75" t="s">
        <v>215</v>
      </c>
      <c r="C83" s="75" t="s">
        <v>216</v>
      </c>
      <c r="D83" s="76" t="s">
        <v>218</v>
      </c>
      <c r="E83" s="145" t="n">
        <v>325</v>
      </c>
      <c r="F83" s="78" t="n">
        <v>12.7870797772137</v>
      </c>
      <c r="G83" s="145" t="n">
        <v>0</v>
      </c>
      <c r="H83" s="145" t="n">
        <v>0</v>
      </c>
      <c r="I83" s="145" t="n">
        <v>33</v>
      </c>
      <c r="J83" s="145" t="n">
        <v>25</v>
      </c>
      <c r="K83" s="145" t="n">
        <v>58</v>
      </c>
      <c r="L83" s="145" t="n">
        <v>61</v>
      </c>
      <c r="M83" s="145" t="n">
        <v>62</v>
      </c>
      <c r="N83" s="145" t="n">
        <v>61</v>
      </c>
      <c r="O83" s="145" t="n">
        <v>20</v>
      </c>
      <c r="P83" s="145" t="n">
        <v>5</v>
      </c>
      <c r="Q83" s="76" t="s">
        <v>218</v>
      </c>
      <c r="R83" s="76" t="s">
        <v>215</v>
      </c>
      <c r="S83" s="146" t="n">
        <f aca="false">SUM(S82)+1</f>
        <v>75</v>
      </c>
    </row>
    <row r="84" customFormat="false" ht="12.4" hidden="false" customHeight="true" outlineLevel="0" collapsed="false">
      <c r="A84" s="144" t="n">
        <f aca="false">SUM(A83)+1</f>
        <v>76</v>
      </c>
      <c r="B84" s="75" t="s">
        <v>356</v>
      </c>
      <c r="C84" s="75" t="s">
        <v>357</v>
      </c>
      <c r="D84" s="76" t="s">
        <v>214</v>
      </c>
      <c r="E84" s="145" t="n">
        <v>9</v>
      </c>
      <c r="F84" s="78" t="n">
        <v>0.71502343687932</v>
      </c>
      <c r="G84" s="145" t="n">
        <v>1</v>
      </c>
      <c r="H84" s="145" t="n">
        <v>2</v>
      </c>
      <c r="I84" s="145" t="n">
        <v>1</v>
      </c>
      <c r="J84" s="145" t="n">
        <v>1</v>
      </c>
      <c r="K84" s="145" t="n">
        <v>1</v>
      </c>
      <c r="L84" s="145" t="n">
        <v>3</v>
      </c>
      <c r="M84" s="145" t="n">
        <v>0</v>
      </c>
      <c r="N84" s="145" t="n">
        <v>0</v>
      </c>
      <c r="O84" s="145" t="n">
        <v>0</v>
      </c>
      <c r="P84" s="145" t="n">
        <v>0</v>
      </c>
      <c r="Q84" s="76" t="s">
        <v>214</v>
      </c>
      <c r="R84" s="76" t="s">
        <v>356</v>
      </c>
      <c r="S84" s="146" t="n">
        <f aca="false">SUM(S83)+1</f>
        <v>76</v>
      </c>
    </row>
    <row r="85" customFormat="false" ht="12.4" hidden="false" customHeight="true" outlineLevel="0" collapsed="false">
      <c r="A85" s="144" t="n">
        <f aca="false">SUM(A84)+1</f>
        <v>77</v>
      </c>
      <c r="B85" s="75" t="s">
        <v>215</v>
      </c>
      <c r="C85" s="75" t="s">
        <v>216</v>
      </c>
      <c r="D85" s="76" t="s">
        <v>217</v>
      </c>
      <c r="E85" s="145" t="n">
        <v>4</v>
      </c>
      <c r="F85" s="78" t="n">
        <v>0.311786787723083</v>
      </c>
      <c r="G85" s="145" t="n">
        <v>0</v>
      </c>
      <c r="H85" s="145" t="n">
        <v>1</v>
      </c>
      <c r="I85" s="145" t="n">
        <v>0</v>
      </c>
      <c r="J85" s="145" t="n">
        <v>1</v>
      </c>
      <c r="K85" s="145" t="n">
        <v>0</v>
      </c>
      <c r="L85" s="145" t="n">
        <v>1</v>
      </c>
      <c r="M85" s="145" t="n">
        <v>1</v>
      </c>
      <c r="N85" s="145" t="n">
        <v>0</v>
      </c>
      <c r="O85" s="145" t="n">
        <v>0</v>
      </c>
      <c r="P85" s="145" t="n">
        <v>0</v>
      </c>
      <c r="Q85" s="76" t="s">
        <v>217</v>
      </c>
      <c r="R85" s="76" t="s">
        <v>215</v>
      </c>
      <c r="S85" s="146" t="n">
        <f aca="false">SUM(S84)+1</f>
        <v>77</v>
      </c>
    </row>
    <row r="86" customFormat="false" ht="12.4" hidden="false" customHeight="true" outlineLevel="0" collapsed="false">
      <c r="A86" s="144" t="n">
        <f aca="false">SUM(A85)+1</f>
        <v>78</v>
      </c>
      <c r="B86" s="75" t="s">
        <v>215</v>
      </c>
      <c r="C86" s="75" t="s">
        <v>216</v>
      </c>
      <c r="D86" s="76" t="s">
        <v>218</v>
      </c>
      <c r="E86" s="145" t="n">
        <v>13</v>
      </c>
      <c r="F86" s="78" t="n">
        <v>0.511483191088547</v>
      </c>
      <c r="G86" s="145" t="n">
        <v>1</v>
      </c>
      <c r="H86" s="145" t="n">
        <v>3</v>
      </c>
      <c r="I86" s="145" t="n">
        <v>1</v>
      </c>
      <c r="J86" s="145" t="n">
        <v>2</v>
      </c>
      <c r="K86" s="145" t="n">
        <v>1</v>
      </c>
      <c r="L86" s="145" t="n">
        <v>4</v>
      </c>
      <c r="M86" s="145" t="n">
        <v>1</v>
      </c>
      <c r="N86" s="145" t="n">
        <v>0</v>
      </c>
      <c r="O86" s="145" t="n">
        <v>0</v>
      </c>
      <c r="P86" s="145" t="n">
        <v>0</v>
      </c>
      <c r="Q86" s="76" t="s">
        <v>218</v>
      </c>
      <c r="R86" s="76" t="s">
        <v>215</v>
      </c>
      <c r="S86" s="146" t="n">
        <f aca="false">SUM(S85)+1</f>
        <v>78</v>
      </c>
    </row>
    <row r="87" customFormat="false" ht="12.4" hidden="false" customHeight="true" outlineLevel="0" collapsed="false">
      <c r="A87" s="144"/>
      <c r="D87" s="76"/>
      <c r="E87" s="145"/>
      <c r="F87" s="78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76"/>
      <c r="R87" s="76"/>
      <c r="S87" s="146"/>
    </row>
    <row r="88" customFormat="false" ht="12.4" hidden="false" customHeight="true" outlineLevel="0" collapsed="false">
      <c r="A88" s="144" t="n">
        <f aca="false">SUM(A86)+1</f>
        <v>79</v>
      </c>
      <c r="B88" s="75" t="s">
        <v>358</v>
      </c>
      <c r="C88" s="75" t="s">
        <v>359</v>
      </c>
      <c r="D88" s="76" t="s">
        <v>214</v>
      </c>
      <c r="E88" s="145" t="n">
        <v>108</v>
      </c>
      <c r="F88" s="78" t="n">
        <v>8.58028124255184</v>
      </c>
      <c r="G88" s="145" t="n">
        <v>1</v>
      </c>
      <c r="H88" s="145" t="n">
        <v>0</v>
      </c>
      <c r="I88" s="145" t="n">
        <v>20</v>
      </c>
      <c r="J88" s="145" t="n">
        <v>11</v>
      </c>
      <c r="K88" s="145" t="n">
        <v>23</v>
      </c>
      <c r="L88" s="145" t="n">
        <v>19</v>
      </c>
      <c r="M88" s="145" t="n">
        <v>10</v>
      </c>
      <c r="N88" s="145" t="n">
        <v>15</v>
      </c>
      <c r="O88" s="145" t="n">
        <v>6</v>
      </c>
      <c r="P88" s="145" t="n">
        <v>3</v>
      </c>
      <c r="Q88" s="76" t="s">
        <v>214</v>
      </c>
      <c r="R88" s="76" t="s">
        <v>358</v>
      </c>
      <c r="S88" s="146" t="n">
        <f aca="false">SUM(S86)+1</f>
        <v>79</v>
      </c>
    </row>
    <row r="89" customFormat="false" ht="12.4" hidden="false" customHeight="true" outlineLevel="0" collapsed="false">
      <c r="A89" s="144" t="n">
        <f aca="false">SUM(A88)+1</f>
        <v>80</v>
      </c>
      <c r="B89" s="75" t="s">
        <v>215</v>
      </c>
      <c r="C89" s="75" t="s">
        <v>216</v>
      </c>
      <c r="D89" s="76" t="s">
        <v>217</v>
      </c>
      <c r="E89" s="145" t="n">
        <v>35</v>
      </c>
      <c r="F89" s="78" t="n">
        <v>2.72813439257698</v>
      </c>
      <c r="G89" s="145" t="n">
        <v>0</v>
      </c>
      <c r="H89" s="145" t="n">
        <v>0</v>
      </c>
      <c r="I89" s="145" t="n">
        <v>6</v>
      </c>
      <c r="J89" s="145" t="n">
        <v>3</v>
      </c>
      <c r="K89" s="145" t="n">
        <v>3</v>
      </c>
      <c r="L89" s="145" t="n">
        <v>4</v>
      </c>
      <c r="M89" s="145" t="n">
        <v>4</v>
      </c>
      <c r="N89" s="145" t="n">
        <v>4</v>
      </c>
      <c r="O89" s="145" t="n">
        <v>6</v>
      </c>
      <c r="P89" s="145" t="n">
        <v>5</v>
      </c>
      <c r="Q89" s="76" t="s">
        <v>217</v>
      </c>
      <c r="R89" s="76" t="s">
        <v>215</v>
      </c>
      <c r="S89" s="146" t="n">
        <f aca="false">SUM(S88)+1</f>
        <v>80</v>
      </c>
    </row>
    <row r="90" customFormat="false" ht="12.4" hidden="false" customHeight="true" outlineLevel="0" collapsed="false">
      <c r="A90" s="144" t="n">
        <f aca="false">SUM(A89)+1</f>
        <v>81</v>
      </c>
      <c r="B90" s="75" t="s">
        <v>215</v>
      </c>
      <c r="C90" s="75" t="s">
        <v>216</v>
      </c>
      <c r="D90" s="76" t="s">
        <v>218</v>
      </c>
      <c r="E90" s="145" t="n">
        <v>143</v>
      </c>
      <c r="F90" s="78" t="n">
        <v>5.62631510197401</v>
      </c>
      <c r="G90" s="145" t="n">
        <v>1</v>
      </c>
      <c r="H90" s="145" t="n">
        <v>0</v>
      </c>
      <c r="I90" s="145" t="n">
        <v>26</v>
      </c>
      <c r="J90" s="145" t="n">
        <v>14</v>
      </c>
      <c r="K90" s="145" t="n">
        <v>26</v>
      </c>
      <c r="L90" s="145" t="n">
        <v>23</v>
      </c>
      <c r="M90" s="145" t="n">
        <v>14</v>
      </c>
      <c r="N90" s="145" t="n">
        <v>19</v>
      </c>
      <c r="O90" s="145" t="n">
        <v>12</v>
      </c>
      <c r="P90" s="145" t="n">
        <v>8</v>
      </c>
      <c r="Q90" s="76" t="s">
        <v>218</v>
      </c>
      <c r="R90" s="76" t="s">
        <v>215</v>
      </c>
      <c r="S90" s="146" t="n">
        <f aca="false">SUM(S89)+1</f>
        <v>81</v>
      </c>
    </row>
    <row r="91" customFormat="false" ht="12.4" hidden="false" customHeight="true" outlineLevel="0" collapsed="false">
      <c r="A91" s="144" t="n">
        <f aca="false">SUM(A90)+1</f>
        <v>82</v>
      </c>
      <c r="B91" s="75" t="s">
        <v>415</v>
      </c>
      <c r="C91" s="75" t="s">
        <v>416</v>
      </c>
      <c r="D91" s="76" t="s">
        <v>214</v>
      </c>
      <c r="E91" s="145" t="n">
        <v>0</v>
      </c>
      <c r="F91" s="78" t="n">
        <v>0</v>
      </c>
      <c r="G91" s="145" t="n">
        <v>0</v>
      </c>
      <c r="H91" s="145" t="n">
        <v>0</v>
      </c>
      <c r="I91" s="145" t="n">
        <v>0</v>
      </c>
      <c r="J91" s="145" t="n">
        <v>0</v>
      </c>
      <c r="K91" s="145" t="n">
        <v>0</v>
      </c>
      <c r="L91" s="145" t="n">
        <v>0</v>
      </c>
      <c r="M91" s="145" t="n">
        <v>0</v>
      </c>
      <c r="N91" s="145" t="n">
        <v>0</v>
      </c>
      <c r="O91" s="145" t="n">
        <v>0</v>
      </c>
      <c r="P91" s="145" t="n">
        <v>0</v>
      </c>
      <c r="Q91" s="76" t="s">
        <v>214</v>
      </c>
      <c r="R91" s="76" t="s">
        <v>415</v>
      </c>
      <c r="S91" s="146" t="n">
        <f aca="false">SUM(S90)+1</f>
        <v>82</v>
      </c>
    </row>
    <row r="92" customFormat="false" ht="12.4" hidden="false" customHeight="true" outlineLevel="0" collapsed="false">
      <c r="A92" s="144" t="n">
        <f aca="false">SUM(A91)+1</f>
        <v>83</v>
      </c>
      <c r="B92" s="75" t="s">
        <v>215</v>
      </c>
      <c r="C92" s="75" t="s">
        <v>417</v>
      </c>
      <c r="D92" s="76" t="s">
        <v>217</v>
      </c>
      <c r="E92" s="145" t="n">
        <v>0</v>
      </c>
      <c r="F92" s="78" t="n">
        <v>0</v>
      </c>
      <c r="G92" s="145" t="n">
        <v>0</v>
      </c>
      <c r="H92" s="145" t="n">
        <v>0</v>
      </c>
      <c r="I92" s="145" t="n">
        <v>0</v>
      </c>
      <c r="J92" s="145" t="n">
        <v>0</v>
      </c>
      <c r="K92" s="145" t="n">
        <v>0</v>
      </c>
      <c r="L92" s="145" t="n">
        <v>0</v>
      </c>
      <c r="M92" s="145" t="n">
        <v>0</v>
      </c>
      <c r="N92" s="145" t="n">
        <v>0</v>
      </c>
      <c r="O92" s="145" t="n">
        <v>0</v>
      </c>
      <c r="P92" s="145" t="n">
        <v>0</v>
      </c>
      <c r="Q92" s="76" t="s">
        <v>217</v>
      </c>
      <c r="R92" s="76" t="s">
        <v>215</v>
      </c>
      <c r="S92" s="146" t="n">
        <f aca="false">SUM(S91)+1</f>
        <v>83</v>
      </c>
    </row>
    <row r="93" customFormat="false" ht="12.4" hidden="false" customHeight="true" outlineLevel="0" collapsed="false">
      <c r="A93" s="144" t="n">
        <f aca="false">SUM(A92)+1</f>
        <v>84</v>
      </c>
      <c r="B93" s="75" t="s">
        <v>215</v>
      </c>
      <c r="C93" s="75" t="s">
        <v>216</v>
      </c>
      <c r="D93" s="76" t="s">
        <v>218</v>
      </c>
      <c r="E93" s="145" t="n">
        <v>0</v>
      </c>
      <c r="F93" s="78" t="n">
        <v>0</v>
      </c>
      <c r="G93" s="145" t="n">
        <v>0</v>
      </c>
      <c r="H93" s="145" t="n">
        <v>0</v>
      </c>
      <c r="I93" s="145" t="n">
        <v>0</v>
      </c>
      <c r="J93" s="145" t="n">
        <v>0</v>
      </c>
      <c r="K93" s="145" t="n">
        <v>0</v>
      </c>
      <c r="L93" s="145" t="n">
        <v>0</v>
      </c>
      <c r="M93" s="145" t="n">
        <v>0</v>
      </c>
      <c r="N93" s="145" t="n">
        <v>0</v>
      </c>
      <c r="O93" s="145" t="n">
        <v>0</v>
      </c>
      <c r="P93" s="145" t="n">
        <v>0</v>
      </c>
      <c r="Q93" s="76" t="s">
        <v>218</v>
      </c>
      <c r="R93" s="76" t="s">
        <v>215</v>
      </c>
      <c r="S93" s="146" t="n">
        <f aca="false">SUM(S92)+1</f>
        <v>84</v>
      </c>
    </row>
    <row r="94" customFormat="false" ht="11.25" hidden="false" customHeight="false" outlineLevel="0" collapsed="false">
      <c r="A94" s="75" t="s">
        <v>103</v>
      </c>
      <c r="E94" s="145"/>
      <c r="F94" s="78"/>
      <c r="G94" s="145"/>
      <c r="H94" s="145"/>
      <c r="I94" s="145"/>
      <c r="J94" s="145"/>
      <c r="K94" s="145"/>
      <c r="L94" s="145"/>
      <c r="M94" s="145"/>
      <c r="N94" s="145"/>
      <c r="O94" s="145"/>
      <c r="P94" s="145"/>
    </row>
    <row r="95" customFormat="false" ht="11.25" hidden="false" customHeight="false" outlineLevel="0" collapsed="false">
      <c r="A95" s="121" t="s">
        <v>160</v>
      </c>
      <c r="E95" s="145"/>
      <c r="F95" s="78"/>
      <c r="G95" s="145"/>
      <c r="H95" s="145"/>
      <c r="I95" s="145"/>
      <c r="J95" s="145"/>
      <c r="K95" s="145"/>
      <c r="L95" s="145"/>
      <c r="M95" s="145"/>
      <c r="N95" s="145"/>
      <c r="O95" s="145"/>
      <c r="P95" s="145"/>
    </row>
    <row r="96" customFormat="false" ht="11.25" hidden="false" customHeight="false" outlineLevel="0" collapsed="false">
      <c r="F96" s="78"/>
      <c r="G96" s="145"/>
      <c r="H96" s="145"/>
      <c r="I96" s="145"/>
      <c r="J96" s="145"/>
      <c r="K96" s="145"/>
      <c r="L96" s="145"/>
      <c r="M96" s="145"/>
      <c r="N96" s="145"/>
      <c r="O96" s="145"/>
      <c r="P96" s="145"/>
    </row>
    <row r="97" customFormat="false" ht="11.25" hidden="false" customHeight="false" outlineLevel="0" collapsed="false">
      <c r="F97" s="78"/>
      <c r="G97" s="145"/>
      <c r="H97" s="145"/>
      <c r="I97" s="145"/>
      <c r="J97" s="145"/>
      <c r="K97" s="145"/>
      <c r="L97" s="145"/>
      <c r="M97" s="145"/>
      <c r="N97" s="145"/>
      <c r="O97" s="145"/>
      <c r="P97" s="145"/>
    </row>
    <row r="98" customFormat="false" ht="11.25" hidden="false" customHeight="false" outlineLevel="0" collapsed="false">
      <c r="G98" s="145"/>
      <c r="H98" s="145"/>
      <c r="I98" s="145"/>
      <c r="J98" s="145"/>
      <c r="K98" s="145"/>
      <c r="L98" s="145"/>
      <c r="M98" s="145"/>
      <c r="N98" s="145"/>
      <c r="O98" s="145"/>
      <c r="P98" s="145"/>
    </row>
    <row r="99" customFormat="false" ht="11.25" hidden="false" customHeight="false" outlineLevel="0" collapsed="false">
      <c r="G99" s="145"/>
      <c r="H99" s="145"/>
      <c r="I99" s="145"/>
      <c r="J99" s="145"/>
      <c r="K99" s="145"/>
      <c r="L99" s="145"/>
      <c r="M99" s="145"/>
      <c r="N99" s="145"/>
      <c r="O99" s="145"/>
      <c r="P99" s="145"/>
    </row>
    <row r="100" customFormat="false" ht="11.25" hidden="false" customHeight="false" outlineLevel="0" collapsed="false"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</row>
    <row r="101" customFormat="false" ht="11.25" hidden="false" customHeight="false" outlineLevel="0" collapsed="false"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</row>
    <row r="102" customFormat="false" ht="11.25" hidden="false" customHeight="false" outlineLevel="0" collapsed="false"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</row>
    <row r="103" customFormat="false" ht="11.25" hidden="false" customHeight="false" outlineLevel="0" collapsed="false"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</row>
    <row r="104" customFormat="false" ht="11.25" hidden="false" customHeight="false" outlineLevel="0" collapsed="false"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</row>
    <row r="105" customFormat="false" ht="11.25" hidden="false" customHeight="false" outlineLevel="0" collapsed="false"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</row>
    <row r="106" customFormat="false" ht="11.25" hidden="false" customHeight="false" outlineLevel="0" collapsed="false"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</row>
    <row r="107" customFormat="false" ht="11.25" hidden="false" customHeight="false" outlineLevel="0" collapsed="false"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</row>
  </sheetData>
  <mergeCells count="17">
    <mergeCell ref="A1:I1"/>
    <mergeCell ref="J1:S1"/>
    <mergeCell ref="A2:I2"/>
    <mergeCell ref="J2:S2"/>
    <mergeCell ref="A3:A4"/>
    <mergeCell ref="B3:B4"/>
    <mergeCell ref="C3:D3"/>
    <mergeCell ref="E3:E4"/>
    <mergeCell ref="F3:F4"/>
    <mergeCell ref="G3:I3"/>
    <mergeCell ref="J3:P3"/>
    <mergeCell ref="Q3:Q4"/>
    <mergeCell ref="R3:R4"/>
    <mergeCell ref="S3:S4"/>
    <mergeCell ref="C4:D4"/>
    <mergeCell ref="A5:I5"/>
    <mergeCell ref="J5:S5"/>
  </mergeCells>
  <hyperlinks>
    <hyperlink ref="A1" location="Inhaltsverzeichnis!A1" display="7  Gestorbene im Land Brandenburg 2007 nach ausgewählten äußeren Todesursachen, Altersgruppen und&#10;   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8.7"/>
    <col collapsed="false" customWidth="true" hidden="false" outlineLevel="0" max="2" min="2" style="75" width="27.99"/>
    <col collapsed="false" customWidth="true" hidden="false" outlineLevel="0" max="11" min="3" style="75" width="5.99"/>
    <col collapsed="false" customWidth="false" hidden="false" outlineLevel="0" max="257" min="12" style="75" width="11.42"/>
  </cols>
  <sheetData>
    <row r="1" customFormat="false" ht="25.5" hidden="false" customHeight="true" outlineLevel="0" collapsed="false">
      <c r="A1" s="65" t="s">
        <v>41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3.5" hidden="false" customHeight="true" outlineLevel="0" collapsed="false">
      <c r="A3" s="67" t="s">
        <v>419</v>
      </c>
      <c r="B3" s="149" t="s">
        <v>420</v>
      </c>
      <c r="C3" s="69" t="s">
        <v>421</v>
      </c>
      <c r="D3" s="69"/>
      <c r="E3" s="69"/>
      <c r="F3" s="69"/>
      <c r="G3" s="69"/>
      <c r="H3" s="69"/>
      <c r="I3" s="69"/>
      <c r="J3" s="69"/>
      <c r="K3" s="69"/>
    </row>
    <row r="4" customFormat="false" ht="18" hidden="false" customHeight="true" outlineLevel="0" collapsed="false">
      <c r="A4" s="67"/>
      <c r="B4" s="149"/>
      <c r="C4" s="72" t="n">
        <v>2005</v>
      </c>
      <c r="D4" s="72"/>
      <c r="E4" s="72"/>
      <c r="F4" s="72" t="n">
        <v>2006</v>
      </c>
      <c r="G4" s="72"/>
      <c r="H4" s="72"/>
      <c r="I4" s="69" t="n">
        <v>2007</v>
      </c>
      <c r="J4" s="69"/>
      <c r="K4" s="69"/>
    </row>
    <row r="5" customFormat="false" ht="32.25" hidden="false" customHeight="true" outlineLevel="0" collapsed="false">
      <c r="A5" s="67"/>
      <c r="B5" s="149"/>
      <c r="C5" s="68" t="s">
        <v>422</v>
      </c>
      <c r="D5" s="68" t="s">
        <v>164</v>
      </c>
      <c r="E5" s="68" t="s">
        <v>165</v>
      </c>
      <c r="F5" s="68" t="s">
        <v>422</v>
      </c>
      <c r="G5" s="68" t="s">
        <v>164</v>
      </c>
      <c r="H5" s="68" t="s">
        <v>165</v>
      </c>
      <c r="I5" s="68" t="s">
        <v>422</v>
      </c>
      <c r="J5" s="68" t="s">
        <v>164</v>
      </c>
      <c r="K5" s="71" t="s">
        <v>165</v>
      </c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</row>
    <row r="7" customFormat="false" ht="12" hidden="false" customHeight="true" outlineLevel="0" collapsed="false">
      <c r="A7" s="151"/>
      <c r="B7" s="151"/>
      <c r="C7" s="152" t="s">
        <v>101</v>
      </c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151"/>
      <c r="B8" s="151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12" hidden="false" customHeight="true" outlineLevel="0" collapsed="false">
      <c r="A9" s="153" t="s">
        <v>423</v>
      </c>
      <c r="B9" s="153" t="s">
        <v>424</v>
      </c>
      <c r="C9" s="154" t="n">
        <v>336</v>
      </c>
      <c r="D9" s="154" t="n">
        <v>251</v>
      </c>
      <c r="E9" s="154" t="n">
        <v>85</v>
      </c>
      <c r="F9" s="154" t="n">
        <v>335</v>
      </c>
      <c r="G9" s="154" t="n">
        <v>256</v>
      </c>
      <c r="H9" s="154" t="n">
        <v>79</v>
      </c>
      <c r="I9" s="154" t="n">
        <v>325</v>
      </c>
      <c r="J9" s="154" t="n">
        <v>262</v>
      </c>
      <c r="K9" s="154" t="n">
        <v>63</v>
      </c>
    </row>
    <row r="10" customFormat="false" ht="13.5" hidden="false" customHeight="true" outlineLevel="0" collapsed="false">
      <c r="B10" s="155" t="s">
        <v>425</v>
      </c>
      <c r="C10" s="145"/>
      <c r="D10" s="145"/>
      <c r="E10" s="145"/>
      <c r="F10" s="145"/>
      <c r="G10" s="145"/>
      <c r="H10" s="145"/>
      <c r="I10" s="145"/>
      <c r="J10" s="145"/>
      <c r="K10" s="145"/>
    </row>
    <row r="11" customFormat="false" ht="12" hidden="false" customHeight="true" outlineLevel="0" collapsed="false">
      <c r="A11" s="156" t="s">
        <v>426</v>
      </c>
      <c r="B11" s="157" t="s">
        <v>427</v>
      </c>
      <c r="C11" s="145" t="n">
        <v>51</v>
      </c>
      <c r="D11" s="145" t="n">
        <v>26</v>
      </c>
      <c r="E11" s="145" t="n">
        <v>25</v>
      </c>
      <c r="F11" s="145" t="n">
        <v>48</v>
      </c>
      <c r="G11" s="145" t="n">
        <v>26</v>
      </c>
      <c r="H11" s="145" t="n">
        <v>22</v>
      </c>
      <c r="I11" s="145" t="n">
        <v>46</v>
      </c>
      <c r="J11" s="145" t="n">
        <v>34</v>
      </c>
      <c r="K11" s="145" t="n">
        <v>12</v>
      </c>
    </row>
    <row r="12" customFormat="false" ht="33.75" hidden="false" customHeight="true" outlineLevel="0" collapsed="false">
      <c r="A12" s="156" t="s">
        <v>428</v>
      </c>
      <c r="B12" s="157" t="s">
        <v>429</v>
      </c>
      <c r="C12" s="145" t="n">
        <v>218</v>
      </c>
      <c r="D12" s="145" t="n">
        <v>179</v>
      </c>
      <c r="E12" s="145" t="n">
        <v>39</v>
      </c>
      <c r="F12" s="145" t="n">
        <v>215</v>
      </c>
      <c r="G12" s="145" t="n">
        <v>177</v>
      </c>
      <c r="H12" s="145" t="n">
        <v>38</v>
      </c>
      <c r="I12" s="145" t="n">
        <v>215</v>
      </c>
      <c r="J12" s="145" t="n">
        <v>177</v>
      </c>
      <c r="K12" s="145" t="n">
        <v>38</v>
      </c>
    </row>
    <row r="13" customFormat="false" ht="22.5" hidden="false" customHeight="true" outlineLevel="0" collapsed="false">
      <c r="A13" s="156" t="s">
        <v>430</v>
      </c>
      <c r="B13" s="157" t="s">
        <v>431</v>
      </c>
      <c r="C13" s="145" t="n">
        <v>6</v>
      </c>
      <c r="D13" s="145" t="n">
        <v>3</v>
      </c>
      <c r="E13" s="145" t="n">
        <v>3</v>
      </c>
      <c r="F13" s="145" t="n">
        <v>6</v>
      </c>
      <c r="G13" s="145" t="n">
        <v>4</v>
      </c>
      <c r="H13" s="145" t="n">
        <v>2</v>
      </c>
      <c r="I13" s="145" t="n">
        <v>2</v>
      </c>
      <c r="J13" s="145" t="n">
        <v>0</v>
      </c>
      <c r="K13" s="145" t="n">
        <v>2</v>
      </c>
    </row>
    <row r="14" customFormat="false" ht="33.75" hidden="false" customHeight="true" outlineLevel="0" collapsed="false">
      <c r="A14" s="158" t="s">
        <v>432</v>
      </c>
      <c r="B14" s="157" t="s">
        <v>433</v>
      </c>
      <c r="C14" s="145" t="n">
        <v>14</v>
      </c>
      <c r="D14" s="145" t="n">
        <v>14</v>
      </c>
      <c r="E14" s="145" t="n">
        <v>0</v>
      </c>
      <c r="F14" s="145" t="n">
        <v>9</v>
      </c>
      <c r="G14" s="145" t="n">
        <v>8</v>
      </c>
      <c r="H14" s="145" t="n">
        <v>1</v>
      </c>
      <c r="I14" s="145" t="n">
        <v>11</v>
      </c>
      <c r="J14" s="145" t="n">
        <v>11</v>
      </c>
      <c r="K14" s="145" t="n">
        <v>0</v>
      </c>
    </row>
    <row r="15" customFormat="false" ht="22.5" hidden="false" customHeight="true" outlineLevel="0" collapsed="false">
      <c r="A15" s="156" t="s">
        <v>434</v>
      </c>
      <c r="B15" s="157" t="s">
        <v>435</v>
      </c>
      <c r="C15" s="145" t="n">
        <v>1</v>
      </c>
      <c r="D15" s="145" t="n">
        <v>1</v>
      </c>
      <c r="E15" s="145" t="n">
        <v>0</v>
      </c>
      <c r="F15" s="145" t="n">
        <v>5</v>
      </c>
      <c r="G15" s="145" t="n">
        <v>3</v>
      </c>
      <c r="H15" s="145" t="n">
        <v>2</v>
      </c>
      <c r="I15" s="145" t="n">
        <v>3</v>
      </c>
      <c r="J15" s="145" t="n">
        <v>2</v>
      </c>
      <c r="K15" s="145" t="n">
        <v>1</v>
      </c>
    </row>
    <row r="16" customFormat="false" ht="33.75" hidden="false" customHeight="true" outlineLevel="0" collapsed="false">
      <c r="A16" s="158" t="s">
        <v>436</v>
      </c>
      <c r="B16" s="157" t="s">
        <v>437</v>
      </c>
      <c r="C16" s="145" t="n">
        <v>6</v>
      </c>
      <c r="D16" s="145" t="n">
        <v>5</v>
      </c>
      <c r="E16" s="145" t="n">
        <v>1</v>
      </c>
      <c r="F16" s="145" t="n">
        <v>3</v>
      </c>
      <c r="G16" s="145" t="n">
        <v>3</v>
      </c>
      <c r="H16" s="145" t="n">
        <v>0</v>
      </c>
      <c r="I16" s="145" t="n">
        <v>7</v>
      </c>
      <c r="J16" s="145" t="n">
        <v>7</v>
      </c>
      <c r="K16" s="145" t="n">
        <v>0</v>
      </c>
    </row>
    <row r="17" customFormat="false" ht="22.5" hidden="false" customHeight="true" outlineLevel="0" collapsed="false">
      <c r="A17" s="156" t="s">
        <v>438</v>
      </c>
      <c r="B17" s="157" t="s">
        <v>439</v>
      </c>
      <c r="C17" s="145" t="n">
        <v>19</v>
      </c>
      <c r="D17" s="145" t="n">
        <v>9</v>
      </c>
      <c r="E17" s="145" t="n">
        <v>10</v>
      </c>
      <c r="F17" s="145" t="n">
        <v>26</v>
      </c>
      <c r="G17" s="145" t="n">
        <v>17</v>
      </c>
      <c r="H17" s="145" t="n">
        <v>9</v>
      </c>
      <c r="I17" s="145" t="n">
        <v>12</v>
      </c>
      <c r="J17" s="145" t="n">
        <v>8</v>
      </c>
      <c r="K17" s="145" t="n">
        <v>4</v>
      </c>
    </row>
    <row r="18" customFormat="false" ht="33.75" hidden="false" customHeight="true" outlineLevel="0" collapsed="false">
      <c r="A18" s="156" t="s">
        <v>440</v>
      </c>
      <c r="B18" s="157" t="s">
        <v>441</v>
      </c>
      <c r="C18" s="145" t="n">
        <v>14</v>
      </c>
      <c r="D18" s="145" t="n">
        <v>8</v>
      </c>
      <c r="E18" s="145" t="n">
        <v>6</v>
      </c>
      <c r="F18" s="145" t="n">
        <v>13</v>
      </c>
      <c r="G18" s="145" t="n">
        <v>10</v>
      </c>
      <c r="H18" s="145" t="n">
        <v>3</v>
      </c>
      <c r="I18" s="145" t="n">
        <v>16</v>
      </c>
      <c r="J18" s="145" t="n">
        <v>13</v>
      </c>
      <c r="K18" s="145" t="n">
        <v>3</v>
      </c>
    </row>
    <row r="19" customFormat="false" ht="12" hidden="false" customHeight="true" outlineLevel="0" collapsed="false">
      <c r="A19" s="156"/>
      <c r="B19" s="158"/>
      <c r="C19" s="145"/>
      <c r="D19" s="145"/>
      <c r="E19" s="145"/>
      <c r="F19" s="145"/>
      <c r="G19" s="145"/>
      <c r="H19" s="145"/>
      <c r="I19" s="145"/>
      <c r="J19" s="145"/>
      <c r="K19" s="145"/>
    </row>
    <row r="20" customFormat="false" ht="12" hidden="false" customHeight="true" outlineLevel="0" collapsed="false">
      <c r="C20" s="159" t="s">
        <v>442</v>
      </c>
      <c r="D20" s="159"/>
      <c r="E20" s="159"/>
      <c r="F20" s="159"/>
      <c r="G20" s="159"/>
      <c r="H20" s="159"/>
      <c r="I20" s="159"/>
      <c r="J20" s="159"/>
      <c r="K20" s="159"/>
    </row>
    <row r="21" customFormat="false" ht="12" hidden="false" customHeight="true" outlineLevel="0" collapsed="false">
      <c r="C21" s="160"/>
      <c r="D21" s="160"/>
      <c r="E21" s="160"/>
      <c r="F21" s="160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153" t="s">
        <v>423</v>
      </c>
      <c r="B22" s="153" t="s">
        <v>424</v>
      </c>
      <c r="C22" s="120" t="n">
        <v>13.1123537494502</v>
      </c>
      <c r="D22" s="120" t="n">
        <v>19.7936882580845</v>
      </c>
      <c r="E22" s="120" t="n">
        <v>6.5668099518846</v>
      </c>
      <c r="F22" s="120" t="n">
        <v>13.1231179588106</v>
      </c>
      <c r="G22" s="120" t="n">
        <v>20.2546067362391</v>
      </c>
      <c r="H22" s="120" t="n">
        <v>6.12955711234237</v>
      </c>
      <c r="I22" s="120" t="n">
        <v>12.7870797772137</v>
      </c>
      <c r="J22" s="120" t="n">
        <v>20.8151267180424</v>
      </c>
      <c r="K22" s="120" t="n">
        <v>4.91064190663856</v>
      </c>
    </row>
    <row r="23" customFormat="false" ht="12" hidden="false" customHeight="true" outlineLevel="0" collapsed="false">
      <c r="B23" s="155" t="s">
        <v>425</v>
      </c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156" t="s">
        <v>426</v>
      </c>
      <c r="B24" s="157" t="s">
        <v>427</v>
      </c>
      <c r="C24" s="78" t="n">
        <v>1.99026797982727</v>
      </c>
      <c r="D24" s="78" t="n">
        <v>2.05034221000078</v>
      </c>
      <c r="E24" s="78" t="n">
        <v>1.93141469173076</v>
      </c>
      <c r="F24" s="78" t="n">
        <v>1.88032734932212</v>
      </c>
      <c r="G24" s="78" t="n">
        <v>2.05710849664929</v>
      </c>
      <c r="H24" s="78" t="n">
        <v>1.70696527179155</v>
      </c>
      <c r="I24" s="78" t="n">
        <v>1.8098635992364</v>
      </c>
      <c r="J24" s="78" t="n">
        <v>2.70119965043299</v>
      </c>
      <c r="K24" s="78" t="n">
        <v>0.93536036316925</v>
      </c>
    </row>
    <row r="25" customFormat="false" ht="33" hidden="false" customHeight="true" outlineLevel="0" collapsed="false">
      <c r="A25" s="156" t="s">
        <v>428</v>
      </c>
      <c r="B25" s="157" t="s">
        <v>429</v>
      </c>
      <c r="C25" s="78" t="n">
        <v>8.50741999220283</v>
      </c>
      <c r="D25" s="78" t="n">
        <v>14.1158175226977</v>
      </c>
      <c r="E25" s="78" t="n">
        <v>3.01300691909999</v>
      </c>
      <c r="F25" s="78" t="n">
        <v>8.42229958550534</v>
      </c>
      <c r="G25" s="78" t="n">
        <v>14.0041616887278</v>
      </c>
      <c r="H25" s="78" t="n">
        <v>2.94839456036722</v>
      </c>
      <c r="I25" s="78" t="n">
        <v>8.4591450833875</v>
      </c>
      <c r="J25" s="78" t="n">
        <v>14.06212759196</v>
      </c>
      <c r="K25" s="78" t="n">
        <v>2.96197448336929</v>
      </c>
    </row>
    <row r="26" customFormat="false" ht="22.5" hidden="false" customHeight="true" outlineLevel="0" collapsed="false">
      <c r="A26" s="156" t="s">
        <v>430</v>
      </c>
      <c r="B26" s="157" t="s">
        <v>431</v>
      </c>
      <c r="C26" s="78" t="n">
        <v>0.234149174097326</v>
      </c>
      <c r="D26" s="78" t="n">
        <v>0.236577947307782</v>
      </c>
      <c r="E26" s="78" t="n">
        <v>0.231769763007692</v>
      </c>
      <c r="F26" s="78" t="n">
        <v>0.235040918665265</v>
      </c>
      <c r="G26" s="78" t="n">
        <v>0.316478230253736</v>
      </c>
      <c r="H26" s="78" t="n">
        <v>0.155178661071959</v>
      </c>
      <c r="I26" s="78" t="n">
        <v>0.0786897217059302</v>
      </c>
      <c r="J26" s="78" t="n">
        <v>0</v>
      </c>
      <c r="K26" s="78" t="n">
        <v>0.155893393861542</v>
      </c>
    </row>
    <row r="27" customFormat="false" ht="33" hidden="false" customHeight="true" outlineLevel="0" collapsed="false">
      <c r="A27" s="158" t="s">
        <v>432</v>
      </c>
      <c r="B27" s="157" t="s">
        <v>433</v>
      </c>
      <c r="C27" s="78" t="n">
        <v>0.54634807289376</v>
      </c>
      <c r="D27" s="78" t="n">
        <v>1.10403042076965</v>
      </c>
      <c r="E27" s="78" t="n">
        <v>0</v>
      </c>
      <c r="F27" s="78" t="n">
        <v>0.352561377997898</v>
      </c>
      <c r="G27" s="78" t="n">
        <v>0.632956460507473</v>
      </c>
      <c r="H27" s="78" t="n">
        <v>0.0775893305359793</v>
      </c>
      <c r="I27" s="78" t="n">
        <v>0.432793469382616</v>
      </c>
      <c r="J27" s="78" t="n">
        <v>0.873917533963613</v>
      </c>
      <c r="K27" s="78" t="n">
        <v>0</v>
      </c>
    </row>
    <row r="28" customFormat="false" ht="22.5" hidden="false" customHeight="true" outlineLevel="0" collapsed="false">
      <c r="A28" s="156" t="s">
        <v>434</v>
      </c>
      <c r="B28" s="157" t="s">
        <v>435</v>
      </c>
      <c r="C28" s="78" t="n">
        <v>0.0390248623495543</v>
      </c>
      <c r="D28" s="78" t="n">
        <v>0.0788593157692608</v>
      </c>
      <c r="E28" s="78" t="n">
        <v>0</v>
      </c>
      <c r="F28" s="78" t="n">
        <v>0.195867432221054</v>
      </c>
      <c r="G28" s="78" t="n">
        <v>0.237358672690302</v>
      </c>
      <c r="H28" s="78" t="n">
        <v>0.155178661071959</v>
      </c>
      <c r="I28" s="78" t="n">
        <v>0.118034582558895</v>
      </c>
      <c r="J28" s="78" t="n">
        <v>0.158894097084293</v>
      </c>
      <c r="K28" s="78" t="n">
        <v>0.0779466969307709</v>
      </c>
    </row>
    <row r="29" customFormat="false" ht="33" hidden="false" customHeight="true" outlineLevel="0" collapsed="false">
      <c r="A29" s="158" t="s">
        <v>436</v>
      </c>
      <c r="B29" s="157" t="s">
        <v>437</v>
      </c>
      <c r="C29" s="78" t="n">
        <v>0.234149174097326</v>
      </c>
      <c r="D29" s="78" t="n">
        <v>0.394296578846304</v>
      </c>
      <c r="E29" s="78" t="n">
        <v>0.0772565876692306</v>
      </c>
      <c r="F29" s="78" t="n">
        <v>0.117520459332633</v>
      </c>
      <c r="G29" s="78" t="n">
        <v>0.237358672690302</v>
      </c>
      <c r="H29" s="78" t="n">
        <v>0</v>
      </c>
      <c r="I29" s="78" t="n">
        <v>0.275414025970756</v>
      </c>
      <c r="J29" s="78" t="n">
        <v>0.556129339795027</v>
      </c>
      <c r="K29" s="78" t="n">
        <v>0</v>
      </c>
    </row>
    <row r="30" customFormat="false" ht="22.5" hidden="false" customHeight="true" outlineLevel="0" collapsed="false">
      <c r="A30" s="156" t="s">
        <v>438</v>
      </c>
      <c r="B30" s="157" t="s">
        <v>439</v>
      </c>
      <c r="C30" s="78" t="n">
        <v>0.741472384641531</v>
      </c>
      <c r="D30" s="78" t="n">
        <v>0.709733841923347</v>
      </c>
      <c r="E30" s="78" t="n">
        <v>0.772565876692306</v>
      </c>
      <c r="F30" s="78" t="n">
        <v>1.01851064754948</v>
      </c>
      <c r="G30" s="78" t="n">
        <v>1.34503247857838</v>
      </c>
      <c r="H30" s="78" t="n">
        <v>0.698303974823814</v>
      </c>
      <c r="I30" s="78" t="n">
        <v>0.472138330235581</v>
      </c>
      <c r="J30" s="78" t="n">
        <v>0.635576388337173</v>
      </c>
      <c r="K30" s="78" t="n">
        <v>0.311786787723083</v>
      </c>
    </row>
    <row r="31" customFormat="false" ht="33" hidden="false" customHeight="true" outlineLevel="0" collapsed="false">
      <c r="A31" s="156" t="s">
        <v>440</v>
      </c>
      <c r="B31" s="157" t="s">
        <v>441</v>
      </c>
      <c r="C31" s="78" t="n">
        <v>0.54634807289376</v>
      </c>
      <c r="D31" s="78" t="n">
        <v>0.630874526154086</v>
      </c>
      <c r="E31" s="78" t="n">
        <v>0.463539526015383</v>
      </c>
      <c r="F31" s="78" t="n">
        <v>0.509255323774742</v>
      </c>
      <c r="G31" s="78" t="n">
        <v>0.791195575634341</v>
      </c>
      <c r="H31" s="78" t="n">
        <v>0.232767991607938</v>
      </c>
      <c r="I31" s="78" t="n">
        <v>0.629517773647442</v>
      </c>
      <c r="J31" s="78" t="n">
        <v>1.03281163104791</v>
      </c>
      <c r="K31" s="78" t="n">
        <v>0.233840090792313</v>
      </c>
    </row>
    <row r="32" customFormat="false" ht="11.25" hidden="false" customHeight="false" outlineLevel="0" collapsed="false">
      <c r="A32" s="75" t="s">
        <v>103</v>
      </c>
    </row>
    <row r="33" customFormat="false" ht="11.25" hidden="false" customHeight="false" outlineLevel="0" collapsed="false">
      <c r="A33" s="121" t="s">
        <v>160</v>
      </c>
    </row>
  </sheetData>
  <mergeCells count="11">
    <mergeCell ref="A1:K1"/>
    <mergeCell ref="A2:K2"/>
    <mergeCell ref="A3:A5"/>
    <mergeCell ref="B3:B5"/>
    <mergeCell ref="C3:K3"/>
    <mergeCell ref="C4:E4"/>
    <mergeCell ref="F4:H4"/>
    <mergeCell ref="I4:K4"/>
    <mergeCell ref="A6:K6"/>
    <mergeCell ref="C7:K7"/>
    <mergeCell ref="C20:K20"/>
  </mergeCells>
  <hyperlinks>
    <hyperlink ref="A1" location="Inhaltsverzeichnis!A1" display="8  Gestorbene aufgrund vorsätzlicher Selbstbeschädigung im Land Brandenburg 2005 bis 2007&#10;    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70703125" defaultRowHeight="12" zeroHeight="false" outlineLevelRow="0" outlineLevelCol="0"/>
  <cols>
    <col collapsed="false" customWidth="true" hidden="false" outlineLevel="0" max="1" min="1" style="79" width="5.71"/>
    <col collapsed="false" customWidth="true" hidden="false" outlineLevel="0" max="3" min="2" style="79" width="8.7"/>
    <col collapsed="false" customWidth="true" hidden="false" outlineLevel="0" max="4" min="4" style="92" width="8.7"/>
    <col collapsed="false" customWidth="true" hidden="false" outlineLevel="0" max="9" min="5" style="79" width="8.7"/>
    <col collapsed="false" customWidth="true" hidden="false" outlineLevel="0" max="10" min="10" style="79" width="7.7"/>
    <col collapsed="false" customWidth="true" hidden="false" outlineLevel="0" max="11" min="11" style="92" width="7.7"/>
    <col collapsed="false" customWidth="true" hidden="false" outlineLevel="0" max="12" min="12" style="79" width="7.7"/>
    <col collapsed="false" customWidth="true" hidden="false" outlineLevel="0" max="13" min="13" style="79" width="6.99"/>
    <col collapsed="false" customWidth="false" hidden="false" outlineLevel="0" max="257" min="14" style="79" width="9.7"/>
  </cols>
  <sheetData>
    <row r="1" customFormat="false" ht="27" hidden="false" customHeight="true" outlineLevel="0" collapsed="false">
      <c r="A1" s="148" t="s">
        <v>443</v>
      </c>
      <c r="B1" s="148"/>
      <c r="C1" s="148"/>
      <c r="D1" s="148"/>
      <c r="E1" s="148"/>
      <c r="F1" s="148"/>
      <c r="G1" s="148"/>
      <c r="H1" s="148"/>
      <c r="I1" s="42"/>
      <c r="J1" s="42"/>
      <c r="K1" s="42"/>
      <c r="L1" s="161"/>
      <c r="M1" s="16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15"/>
    </row>
    <row r="3" customFormat="false" ht="12" hidden="false" customHeight="true" outlineLevel="0" collapsed="false">
      <c r="A3" s="124" t="s">
        <v>444</v>
      </c>
      <c r="B3" s="124"/>
      <c r="C3" s="72" t="n">
        <v>2005</v>
      </c>
      <c r="D3" s="72"/>
      <c r="E3" s="72" t="n">
        <v>2006</v>
      </c>
      <c r="F3" s="72"/>
      <c r="G3" s="69" t="n">
        <v>2007</v>
      </c>
      <c r="H3" s="69"/>
      <c r="I3" s="81"/>
    </row>
    <row r="4" customFormat="false" ht="18.75" hidden="false" customHeight="true" outlineLevel="0" collapsed="false">
      <c r="A4" s="124"/>
      <c r="B4" s="124"/>
      <c r="C4" s="72" t="s">
        <v>101</v>
      </c>
      <c r="D4" s="72" t="s">
        <v>445</v>
      </c>
      <c r="E4" s="72" t="s">
        <v>101</v>
      </c>
      <c r="F4" s="72" t="s">
        <v>445</v>
      </c>
      <c r="G4" s="72" t="s">
        <v>101</v>
      </c>
      <c r="H4" s="69" t="s">
        <v>445</v>
      </c>
    </row>
    <row r="5" customFormat="false" ht="12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</row>
    <row r="6" customFormat="false" ht="12" hidden="false" customHeight="true" outlineLevel="0" collapsed="false">
      <c r="A6" s="126" t="s">
        <v>446</v>
      </c>
      <c r="B6" s="126"/>
      <c r="C6" s="145" t="n">
        <v>29</v>
      </c>
      <c r="D6" s="78" t="n">
        <f aca="false">SUM(C6)*100/$C$19</f>
        <v>8.63095238095238</v>
      </c>
      <c r="E6" s="145" t="n">
        <v>23</v>
      </c>
      <c r="F6" s="78" t="n">
        <f aca="false">SUM(E6)*100/$E$19</f>
        <v>6.86567164179105</v>
      </c>
      <c r="G6" s="145" t="n">
        <v>29</v>
      </c>
      <c r="H6" s="78" t="n">
        <f aca="false">SUM(G6)*100/$G$19</f>
        <v>8.92307692307692</v>
      </c>
    </row>
    <row r="7" customFormat="false" ht="12" hidden="false" customHeight="true" outlineLevel="0" collapsed="false">
      <c r="A7" s="126" t="s">
        <v>447</v>
      </c>
      <c r="B7" s="126"/>
      <c r="C7" s="145" t="n">
        <v>16</v>
      </c>
      <c r="D7" s="78" t="n">
        <f aca="false">SUM(C7)*100/$C$19</f>
        <v>4.76190476190476</v>
      </c>
      <c r="E7" s="145" t="n">
        <v>23</v>
      </c>
      <c r="F7" s="78" t="n">
        <f aca="false">SUM(E7)*100/$E$19</f>
        <v>6.86567164179105</v>
      </c>
      <c r="G7" s="145" t="n">
        <v>18</v>
      </c>
      <c r="H7" s="78" t="n">
        <f aca="false">SUM(G7)*100/$G$19</f>
        <v>5.53846153846154</v>
      </c>
    </row>
    <row r="8" customFormat="false" ht="12" hidden="false" customHeight="true" outlineLevel="0" collapsed="false">
      <c r="A8" s="126" t="s">
        <v>448</v>
      </c>
      <c r="B8" s="126"/>
      <c r="C8" s="145" t="n">
        <v>26</v>
      </c>
      <c r="D8" s="78" t="n">
        <f aca="false">SUM(C8)*100/$C$19</f>
        <v>7.73809523809524</v>
      </c>
      <c r="E8" s="145" t="n">
        <v>21</v>
      </c>
      <c r="F8" s="78" t="n">
        <f aca="false">SUM(E8)*100/$E$19</f>
        <v>6.26865671641791</v>
      </c>
      <c r="G8" s="145" t="n">
        <v>41</v>
      </c>
      <c r="H8" s="78" t="n">
        <f aca="false">SUM(G8)*100/$G$19</f>
        <v>12.6153846153846</v>
      </c>
    </row>
    <row r="9" customFormat="false" ht="12" hidden="false" customHeight="true" outlineLevel="0" collapsed="false">
      <c r="A9" s="126" t="s">
        <v>449</v>
      </c>
      <c r="B9" s="126"/>
      <c r="C9" s="145" t="n">
        <v>32</v>
      </c>
      <c r="D9" s="78" t="n">
        <f aca="false">SUM(C9)*100/$C$19</f>
        <v>9.52380952380952</v>
      </c>
      <c r="E9" s="145" t="n">
        <v>21</v>
      </c>
      <c r="F9" s="78" t="n">
        <f aca="false">SUM(E9)*100/$E$19</f>
        <v>6.26865671641791</v>
      </c>
      <c r="G9" s="145" t="n">
        <v>29</v>
      </c>
      <c r="H9" s="78" t="n">
        <f aca="false">SUM(G9)*100/$G$19</f>
        <v>8.92307692307692</v>
      </c>
    </row>
    <row r="10" customFormat="false" ht="12" hidden="false" customHeight="true" outlineLevel="0" collapsed="false">
      <c r="A10" s="126" t="s">
        <v>450</v>
      </c>
      <c r="B10" s="126"/>
      <c r="C10" s="145" t="n">
        <v>30</v>
      </c>
      <c r="D10" s="78" t="n">
        <f aca="false">SUM(C10)*100/$C$19</f>
        <v>8.92857142857143</v>
      </c>
      <c r="E10" s="145" t="n">
        <v>35</v>
      </c>
      <c r="F10" s="78" t="n">
        <f aca="false">SUM(E10)*100/$E$19</f>
        <v>10.4477611940299</v>
      </c>
      <c r="G10" s="145" t="n">
        <v>30</v>
      </c>
      <c r="H10" s="78" t="n">
        <f aca="false">SUM(G10)*100/$G$19</f>
        <v>9.23076923076923</v>
      </c>
    </row>
    <row r="11" customFormat="false" ht="12" hidden="false" customHeight="true" outlineLevel="0" collapsed="false">
      <c r="A11" s="126" t="s">
        <v>451</v>
      </c>
      <c r="B11" s="126"/>
      <c r="C11" s="145" t="n">
        <v>27</v>
      </c>
      <c r="D11" s="78" t="n">
        <f aca="false">SUM(C11)*100/$C$19</f>
        <v>8.03571428571429</v>
      </c>
      <c r="E11" s="145" t="n">
        <v>33</v>
      </c>
      <c r="F11" s="78" t="n">
        <f aca="false">SUM(E11)*100/$E$19</f>
        <v>9.85074626865672</v>
      </c>
      <c r="G11" s="145" t="n">
        <v>34</v>
      </c>
      <c r="H11" s="78" t="n">
        <f aca="false">SUM(G11)*100/$G$19</f>
        <v>10.4615384615385</v>
      </c>
    </row>
    <row r="12" customFormat="false" ht="12" hidden="false" customHeight="true" outlineLevel="0" collapsed="false">
      <c r="A12" s="126" t="s">
        <v>452</v>
      </c>
      <c r="B12" s="126"/>
      <c r="C12" s="145" t="n">
        <v>22</v>
      </c>
      <c r="D12" s="78" t="n">
        <f aca="false">SUM(C12)*100/$C$19</f>
        <v>6.54761904761905</v>
      </c>
      <c r="E12" s="145" t="n">
        <v>40</v>
      </c>
      <c r="F12" s="78" t="n">
        <f aca="false">SUM(E12)*100/$E$19</f>
        <v>11.9402985074627</v>
      </c>
      <c r="G12" s="145" t="n">
        <v>32</v>
      </c>
      <c r="H12" s="78" t="n">
        <f aca="false">SUM(G12)*100/$G$19</f>
        <v>9.84615384615385</v>
      </c>
    </row>
    <row r="13" customFormat="false" ht="12" hidden="false" customHeight="true" outlineLevel="0" collapsed="false">
      <c r="A13" s="126" t="s">
        <v>453</v>
      </c>
      <c r="B13" s="126"/>
      <c r="C13" s="145" t="n">
        <v>31</v>
      </c>
      <c r="D13" s="78" t="n">
        <f aca="false">SUM(C13)*100/$C$19</f>
        <v>9.22619047619048</v>
      </c>
      <c r="E13" s="145" t="n">
        <v>33</v>
      </c>
      <c r="F13" s="78" t="n">
        <f aca="false">SUM(E13)*100/$E$19</f>
        <v>9.85074626865672</v>
      </c>
      <c r="G13" s="145" t="n">
        <v>23</v>
      </c>
      <c r="H13" s="78" t="n">
        <f aca="false">SUM(G13)*100/$G$19</f>
        <v>7.07692307692308</v>
      </c>
    </row>
    <row r="14" customFormat="false" ht="12" hidden="false" customHeight="true" outlineLevel="0" collapsed="false">
      <c r="A14" s="126" t="s">
        <v>454</v>
      </c>
      <c r="B14" s="126"/>
      <c r="C14" s="145" t="n">
        <v>35</v>
      </c>
      <c r="D14" s="78" t="n">
        <f aca="false">SUM(C14)*100/$C$19</f>
        <v>10.4166666666667</v>
      </c>
      <c r="E14" s="145" t="n">
        <v>23</v>
      </c>
      <c r="F14" s="78" t="n">
        <f aca="false">SUM(E14)*100/$E$19</f>
        <v>6.86567164179105</v>
      </c>
      <c r="G14" s="145" t="n">
        <v>34</v>
      </c>
      <c r="H14" s="78" t="n">
        <f aca="false">SUM(G14)*100/$G$19</f>
        <v>10.4615384615385</v>
      </c>
    </row>
    <row r="15" customFormat="false" ht="12" hidden="false" customHeight="true" outlineLevel="0" collapsed="false">
      <c r="A15" s="126" t="s">
        <v>455</v>
      </c>
      <c r="B15" s="126"/>
      <c r="C15" s="145" t="n">
        <v>33</v>
      </c>
      <c r="D15" s="78" t="n">
        <f aca="false">SUM(C15)*100/$C$19</f>
        <v>9.82142857142857</v>
      </c>
      <c r="E15" s="145" t="n">
        <v>26</v>
      </c>
      <c r="F15" s="78" t="n">
        <f aca="false">SUM(E15)*100/$E$19</f>
        <v>7.76119402985075</v>
      </c>
      <c r="G15" s="145" t="n">
        <v>17</v>
      </c>
      <c r="H15" s="78" t="n">
        <f aca="false">SUM(G15)*100/$G$19</f>
        <v>5.23076923076923</v>
      </c>
    </row>
    <row r="16" customFormat="false" ht="12" hidden="false" customHeight="true" outlineLevel="0" collapsed="false">
      <c r="A16" s="126" t="s">
        <v>456</v>
      </c>
      <c r="B16" s="126"/>
      <c r="C16" s="145" t="n">
        <v>33</v>
      </c>
      <c r="D16" s="78" t="n">
        <f aca="false">SUM(C16)*100/$C$19</f>
        <v>9.82142857142857</v>
      </c>
      <c r="E16" s="145" t="n">
        <v>23</v>
      </c>
      <c r="F16" s="78" t="n">
        <f aca="false">SUM(E16)*100/$E$19</f>
        <v>6.86567164179105</v>
      </c>
      <c r="G16" s="145" t="n">
        <v>23</v>
      </c>
      <c r="H16" s="78" t="n">
        <f aca="false">SUM(G16)*100/$G$19</f>
        <v>7.07692307692308</v>
      </c>
    </row>
    <row r="17" customFormat="false" ht="12" hidden="false" customHeight="true" outlineLevel="0" collapsed="false">
      <c r="A17" s="126" t="s">
        <v>457</v>
      </c>
      <c r="B17" s="126"/>
      <c r="C17" s="145" t="n">
        <v>22</v>
      </c>
      <c r="D17" s="78" t="n">
        <f aca="false">SUM(C17)*100/$C$19</f>
        <v>6.54761904761905</v>
      </c>
      <c r="E17" s="145" t="n">
        <v>34</v>
      </c>
      <c r="F17" s="78" t="n">
        <f aca="false">SUM(E17)*100/$E$19</f>
        <v>10.1492537313433</v>
      </c>
      <c r="G17" s="145" t="n">
        <v>15</v>
      </c>
      <c r="H17" s="78" t="n">
        <f aca="false">SUM(G17)*100/$G$19</f>
        <v>4.61538461538462</v>
      </c>
    </row>
    <row r="18" customFormat="false" ht="12" hidden="false" customHeight="true" outlineLevel="0" collapsed="false">
      <c r="A18" s="115"/>
      <c r="B18" s="115"/>
      <c r="C18" s="145"/>
      <c r="D18" s="75"/>
      <c r="E18" s="145"/>
      <c r="F18" s="75"/>
      <c r="G18" s="145"/>
      <c r="H18" s="75"/>
    </row>
    <row r="19" customFormat="false" ht="12" hidden="false" customHeight="true" outlineLevel="0" collapsed="false">
      <c r="A19" s="131" t="s">
        <v>91</v>
      </c>
      <c r="B19" s="131"/>
      <c r="C19" s="154" t="n">
        <f aca="false">SUM(C6:C18)</f>
        <v>336</v>
      </c>
      <c r="D19" s="163" t="n">
        <v>100</v>
      </c>
      <c r="E19" s="154" t="n">
        <f aca="false">SUM(E6:E18)</f>
        <v>335</v>
      </c>
      <c r="F19" s="163" t="n">
        <v>100</v>
      </c>
      <c r="G19" s="154" t="n">
        <f aca="false">SUM(G6:G18)</f>
        <v>325</v>
      </c>
      <c r="H19" s="163" t="n">
        <v>100</v>
      </c>
    </row>
    <row r="23" customFormat="false" ht="24" hidden="false" customHeight="true" outlineLevel="0" collapsed="false">
      <c r="A23" s="164" t="s">
        <v>458</v>
      </c>
      <c r="B23" s="164"/>
      <c r="C23" s="164"/>
      <c r="D23" s="164"/>
      <c r="E23" s="164"/>
      <c r="F23" s="164"/>
      <c r="G23" s="164"/>
      <c r="H23" s="164"/>
      <c r="I23" s="164"/>
    </row>
    <row r="24" customFormat="false" ht="12" hidden="false" customHeight="tru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K24" s="79"/>
    </row>
    <row r="25" customFormat="false" ht="52.5" hidden="false" customHeight="true" outlineLevel="0" collapsed="false">
      <c r="A25" s="67" t="s">
        <v>90</v>
      </c>
      <c r="B25" s="68" t="s">
        <v>459</v>
      </c>
      <c r="C25" s="68"/>
      <c r="D25" s="68" t="s">
        <v>460</v>
      </c>
      <c r="E25" s="68"/>
      <c r="F25" s="68" t="s">
        <v>461</v>
      </c>
      <c r="G25" s="68"/>
      <c r="H25" s="71" t="s">
        <v>462</v>
      </c>
      <c r="I25" s="71"/>
    </row>
    <row r="26" customFormat="false" ht="36.75" hidden="false" customHeight="true" outlineLevel="0" collapsed="false">
      <c r="A26" s="67"/>
      <c r="B26" s="68" t="s">
        <v>101</v>
      </c>
      <c r="C26" s="68" t="s">
        <v>463</v>
      </c>
      <c r="D26" s="68" t="s">
        <v>101</v>
      </c>
      <c r="E26" s="68" t="s">
        <v>464</v>
      </c>
      <c r="F26" s="68" t="s">
        <v>101</v>
      </c>
      <c r="G26" s="68" t="s">
        <v>465</v>
      </c>
      <c r="H26" s="68" t="s">
        <v>101</v>
      </c>
      <c r="I26" s="71" t="s">
        <v>465</v>
      </c>
    </row>
    <row r="27" customFormat="false" ht="12" hidden="false" customHeight="tru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</row>
    <row r="28" customFormat="false" ht="12" hidden="false" customHeight="true" outlineLevel="0" collapsed="false">
      <c r="A28" s="75" t="n">
        <v>1991</v>
      </c>
      <c r="B28" s="145" t="n">
        <v>130</v>
      </c>
      <c r="C28" s="78" t="n">
        <v>6.786</v>
      </c>
      <c r="D28" s="77" t="n">
        <v>45</v>
      </c>
      <c r="E28" s="78" t="n">
        <v>2.61399941911124</v>
      </c>
      <c r="F28" s="145" t="n">
        <v>66</v>
      </c>
      <c r="G28" s="78" t="n">
        <v>3.80930393628073</v>
      </c>
      <c r="H28" s="77" t="n">
        <v>111</v>
      </c>
      <c r="I28" s="78" t="n">
        <v>6.40655662010851</v>
      </c>
    </row>
    <row r="29" customFormat="false" ht="12" hidden="false" customHeight="true" outlineLevel="0" collapsed="false">
      <c r="A29" s="75" t="n">
        <f aca="false">SUM(A28)+1</f>
        <v>1992</v>
      </c>
      <c r="B29" s="145" t="n">
        <v>101</v>
      </c>
      <c r="C29" s="78" t="n">
        <v>7.107</v>
      </c>
      <c r="D29" s="77" t="n">
        <v>37</v>
      </c>
      <c r="E29" s="78" t="n">
        <v>2.74704877867696</v>
      </c>
      <c r="F29" s="145" t="n">
        <v>63</v>
      </c>
      <c r="G29" s="78" t="n">
        <v>4.64293610435552</v>
      </c>
      <c r="H29" s="77" t="n">
        <v>100</v>
      </c>
      <c r="I29" s="78" t="n">
        <v>7.36973984818336</v>
      </c>
    </row>
    <row r="30" customFormat="false" ht="12" hidden="false" customHeight="true" outlineLevel="0" collapsed="false">
      <c r="A30" s="75" t="n">
        <f aca="false">SUM(A29)+1</f>
        <v>1993</v>
      </c>
      <c r="B30" s="145" t="n">
        <v>78</v>
      </c>
      <c r="C30" s="78" t="n">
        <v>6.246</v>
      </c>
      <c r="D30" s="77" t="n">
        <v>28</v>
      </c>
      <c r="E30" s="78" t="n">
        <v>2.2879555482922</v>
      </c>
      <c r="F30" s="145" t="n">
        <v>48</v>
      </c>
      <c r="G30" s="78" t="n">
        <v>3.89800227383466</v>
      </c>
      <c r="H30" s="77" t="n">
        <v>76</v>
      </c>
      <c r="I30" s="78" t="n">
        <v>6.17183693357154</v>
      </c>
    </row>
    <row r="31" customFormat="false" ht="12" hidden="false" customHeight="true" outlineLevel="0" collapsed="false">
      <c r="A31" s="75" t="n">
        <f aca="false">SUM(A30)+1</f>
        <v>1994</v>
      </c>
      <c r="B31" s="145" t="n">
        <v>69</v>
      </c>
      <c r="C31" s="78" t="n">
        <v>5.558</v>
      </c>
      <c r="D31" s="77" t="n">
        <v>32</v>
      </c>
      <c r="E31" s="78" t="n">
        <v>2.57172707546412</v>
      </c>
      <c r="F31" s="145" t="n">
        <v>62</v>
      </c>
      <c r="G31" s="78" t="n">
        <v>4.94536172928133</v>
      </c>
      <c r="H31" s="77" t="n">
        <v>94</v>
      </c>
      <c r="I31" s="78" t="n">
        <v>7.49780649278137</v>
      </c>
    </row>
    <row r="32" customFormat="false" ht="12" hidden="false" customHeight="true" outlineLevel="0" collapsed="false">
      <c r="A32" s="75" t="n">
        <f aca="false">SUM(A31)+1</f>
        <v>1995</v>
      </c>
      <c r="B32" s="145" t="n">
        <v>66</v>
      </c>
      <c r="C32" s="78" t="n">
        <v>4.965</v>
      </c>
      <c r="D32" s="77" t="n">
        <v>30</v>
      </c>
      <c r="E32" s="78" t="n">
        <v>2.22321031569587</v>
      </c>
      <c r="F32" s="145" t="n">
        <v>66</v>
      </c>
      <c r="G32" s="78" t="n">
        <v>4.85651214128035</v>
      </c>
      <c r="H32" s="77" t="n">
        <v>96</v>
      </c>
      <c r="I32" s="78" t="n">
        <v>7.06401766004415</v>
      </c>
    </row>
    <row r="33" customFormat="false" ht="12" hidden="false" customHeight="true" outlineLevel="0" collapsed="false">
      <c r="A33" s="75" t="n">
        <f aca="false">SUM(A32)+1</f>
        <v>1996</v>
      </c>
      <c r="B33" s="145" t="n">
        <v>87</v>
      </c>
      <c r="C33" s="78" t="n">
        <v>5.8</v>
      </c>
      <c r="D33" s="77" t="n">
        <v>45</v>
      </c>
      <c r="E33" s="78" t="n">
        <v>2.97225891677675</v>
      </c>
      <c r="F33" s="145" t="n">
        <v>79</v>
      </c>
      <c r="G33" s="78" t="n">
        <v>5.17557651991614</v>
      </c>
      <c r="H33" s="77" t="n">
        <v>124</v>
      </c>
      <c r="I33" s="78" t="n">
        <v>8.12368972746331</v>
      </c>
    </row>
    <row r="34" customFormat="false" ht="12" hidden="false" customHeight="true" outlineLevel="0" collapsed="false">
      <c r="A34" s="75" t="n">
        <f aca="false">SUM(A33)+1</f>
        <v>1997</v>
      </c>
      <c r="B34" s="145" t="n">
        <v>80</v>
      </c>
      <c r="C34" s="78" t="n">
        <v>4.975</v>
      </c>
      <c r="D34" s="77" t="n">
        <v>35</v>
      </c>
      <c r="E34" s="78" t="n">
        <v>2.13805742211362</v>
      </c>
      <c r="F34" s="145" t="n">
        <v>77</v>
      </c>
      <c r="G34" s="78" t="n">
        <v>4.6717631355418</v>
      </c>
      <c r="H34" s="77" t="n">
        <v>112</v>
      </c>
      <c r="I34" s="78" t="n">
        <v>6.79529183351535</v>
      </c>
    </row>
    <row r="35" customFormat="false" ht="12" hidden="false" customHeight="true" outlineLevel="0" collapsed="false">
      <c r="A35" s="75" t="n">
        <f aca="false">SUM(A34)+1</f>
        <v>1998</v>
      </c>
      <c r="B35" s="145" t="n">
        <v>68</v>
      </c>
      <c r="C35" s="78" t="n">
        <v>3.992</v>
      </c>
      <c r="D35" s="77" t="n">
        <v>38</v>
      </c>
      <c r="E35" s="78" t="n">
        <v>2.21626035226875</v>
      </c>
      <c r="F35" s="145" t="n">
        <v>96</v>
      </c>
      <c r="G35" s="78" t="n">
        <v>5.55555555555556</v>
      </c>
      <c r="H35" s="77" t="n">
        <v>134</v>
      </c>
      <c r="I35" s="78" t="n">
        <v>7.75462962962963</v>
      </c>
    </row>
    <row r="36" customFormat="false" ht="12" hidden="false" customHeight="true" outlineLevel="0" collapsed="false">
      <c r="A36" s="75" t="n">
        <f aca="false">SUM(A35)+1</f>
        <v>1999</v>
      </c>
      <c r="B36" s="145" t="n">
        <v>61</v>
      </c>
      <c r="C36" s="78" t="n">
        <v>3.427</v>
      </c>
      <c r="D36" s="77" t="n">
        <v>25</v>
      </c>
      <c r="E36" s="78" t="n">
        <v>1.39446675591254</v>
      </c>
      <c r="F36" s="145" t="n">
        <v>94</v>
      </c>
      <c r="G36" s="78" t="n">
        <v>5.20862193162298</v>
      </c>
      <c r="H36" s="77" t="n">
        <v>119</v>
      </c>
      <c r="I36" s="78" t="n">
        <v>6.59389372194825</v>
      </c>
    </row>
    <row r="37" customFormat="false" ht="12" hidden="false" customHeight="true" outlineLevel="0" collapsed="false">
      <c r="A37" s="75" t="n">
        <f aca="false">SUM(A36)+1</f>
        <v>2000</v>
      </c>
      <c r="B37" s="145" t="n">
        <v>68</v>
      </c>
      <c r="C37" s="78" t="n">
        <v>3.69</v>
      </c>
      <c r="D37" s="77" t="n">
        <v>37</v>
      </c>
      <c r="E37" s="78" t="n">
        <v>2.00607243548037</v>
      </c>
      <c r="F37" s="145" t="n">
        <v>72</v>
      </c>
      <c r="G37" s="78" t="n">
        <v>3.88077399881421</v>
      </c>
      <c r="H37" s="77" t="n">
        <v>109</v>
      </c>
      <c r="I37" s="78" t="n">
        <v>5.87506063709373</v>
      </c>
    </row>
    <row r="38" customFormat="false" ht="12" hidden="false" customHeight="true" outlineLevel="0" collapsed="false">
      <c r="A38" s="75" t="n">
        <f aca="false">SUM(A37)+1</f>
        <v>2001</v>
      </c>
      <c r="B38" s="145" t="n">
        <v>57</v>
      </c>
      <c r="C38" s="78" t="n">
        <v>3.2</v>
      </c>
      <c r="D38" s="77" t="n">
        <v>20</v>
      </c>
      <c r="E38" s="78" t="n">
        <v>1.13045444268596</v>
      </c>
      <c r="F38" s="145" t="n">
        <v>78</v>
      </c>
      <c r="G38" s="78" t="n">
        <v>4.38448566610455</v>
      </c>
      <c r="H38" s="77" t="n">
        <v>98</v>
      </c>
      <c r="I38" s="78" t="n">
        <v>5.50871275997752</v>
      </c>
    </row>
    <row r="39" customFormat="false" ht="12" hidden="false" customHeight="true" outlineLevel="0" collapsed="false">
      <c r="A39" s="75" t="n">
        <f aca="false">SUM(A38)+1</f>
        <v>2002</v>
      </c>
      <c r="B39" s="145" t="n">
        <v>76</v>
      </c>
      <c r="C39" s="78" t="n">
        <v>4.293</v>
      </c>
      <c r="D39" s="77" t="n">
        <v>30</v>
      </c>
      <c r="E39" s="78" t="n">
        <v>1.69453230908269</v>
      </c>
      <c r="F39" s="145" t="n">
        <v>79</v>
      </c>
      <c r="G39" s="78" t="n">
        <v>4.43496322910234</v>
      </c>
      <c r="H39" s="77" t="n">
        <v>109</v>
      </c>
      <c r="I39" s="78" t="n">
        <v>6.11912648066019</v>
      </c>
    </row>
    <row r="40" customFormat="false" ht="12" hidden="false" customHeight="true" outlineLevel="0" collapsed="false">
      <c r="A40" s="75" t="n">
        <f aca="false">SUM(A39)+1</f>
        <v>2003</v>
      </c>
      <c r="B40" s="145" t="n">
        <v>61</v>
      </c>
      <c r="C40" s="78" t="n">
        <v>3.405</v>
      </c>
      <c r="D40" s="77" t="n">
        <v>31</v>
      </c>
      <c r="E40" s="78" t="n">
        <v>1.72509738452977</v>
      </c>
      <c r="F40" s="145" t="n">
        <v>95</v>
      </c>
      <c r="G40" s="78" t="n">
        <v>5.24977895667551</v>
      </c>
      <c r="H40" s="77" t="n">
        <v>126</v>
      </c>
      <c r="I40" s="78" t="n">
        <v>6.96286472148541</v>
      </c>
    </row>
    <row r="41" customFormat="false" ht="12" hidden="false" customHeight="true" outlineLevel="0" collapsed="false">
      <c r="A41" s="75" t="n">
        <f aca="false">SUM(A40)+1</f>
        <v>2004</v>
      </c>
      <c r="B41" s="145" t="n">
        <v>76</v>
      </c>
      <c r="C41" s="78" t="n">
        <v>4.179</v>
      </c>
      <c r="D41" s="77" t="n">
        <v>34</v>
      </c>
      <c r="E41" s="78" t="n">
        <v>1.8734846815076</v>
      </c>
      <c r="F41" s="145" t="n">
        <v>80</v>
      </c>
      <c r="G41" s="78" t="n">
        <v>4.38068119592597</v>
      </c>
      <c r="H41" s="77" t="n">
        <v>114</v>
      </c>
      <c r="I41" s="78" t="n">
        <v>6.2424707041945</v>
      </c>
    </row>
    <row r="42" customFormat="false" ht="12" hidden="false" customHeight="true" outlineLevel="0" collapsed="false">
      <c r="A42" s="75" t="n">
        <f aca="false">SUM(A41)+1</f>
        <v>2005</v>
      </c>
      <c r="B42" s="145" t="n">
        <v>73</v>
      </c>
      <c r="C42" s="78" t="n">
        <v>4.065</v>
      </c>
      <c r="D42" s="77" t="n">
        <v>29</v>
      </c>
      <c r="E42" s="78" t="n">
        <v>1.61920714684534</v>
      </c>
      <c r="F42" s="145" t="n">
        <v>81</v>
      </c>
      <c r="G42" s="78" t="n">
        <v>4.49500554938957</v>
      </c>
      <c r="H42" s="77" t="n">
        <v>110</v>
      </c>
      <c r="I42" s="78" t="n">
        <v>6.10432852386238</v>
      </c>
    </row>
    <row r="43" customFormat="false" ht="12" hidden="false" customHeight="true" outlineLevel="0" collapsed="false">
      <c r="A43" s="75" t="n">
        <f aca="false">SUM(A42)+1</f>
        <v>2006</v>
      </c>
      <c r="B43" s="145" t="n">
        <v>52</v>
      </c>
      <c r="C43" s="78" t="n">
        <v>2.906</v>
      </c>
      <c r="D43" s="77" t="n">
        <v>29</v>
      </c>
      <c r="E43" s="78" t="n">
        <v>1.62165184812392</v>
      </c>
      <c r="F43" s="145" t="n">
        <v>103</v>
      </c>
      <c r="G43" s="78" t="n">
        <v>5.71745767416042</v>
      </c>
      <c r="H43" s="77" t="n">
        <v>132</v>
      </c>
      <c r="I43" s="78" t="n">
        <v>7.32722731057452</v>
      </c>
    </row>
    <row r="44" customFormat="false" ht="12" hidden="false" customHeight="true" outlineLevel="0" collapsed="false">
      <c r="A44" s="75" t="n">
        <f aca="false">SUM(A43)+1</f>
        <v>2007</v>
      </c>
      <c r="B44" s="145" t="n">
        <v>58</v>
      </c>
      <c r="C44" s="78" t="n">
        <v>3.1</v>
      </c>
      <c r="D44" s="77" t="n">
        <v>24</v>
      </c>
      <c r="E44" s="78" t="n">
        <v>1.29108612620367</v>
      </c>
      <c r="F44" s="145" t="n">
        <v>55</v>
      </c>
      <c r="G44" s="78" t="n">
        <v>2.94621812727662</v>
      </c>
      <c r="H44" s="77" t="n">
        <v>79</v>
      </c>
      <c r="I44" s="78" t="n">
        <v>4.23184058281551</v>
      </c>
    </row>
    <row r="45" customFormat="false" ht="12" hidden="false" customHeight="true" outlineLevel="0" collapsed="false">
      <c r="A45" s="75" t="s">
        <v>103</v>
      </c>
      <c r="B45" s="75"/>
      <c r="C45" s="75"/>
      <c r="D45" s="75"/>
      <c r="E45" s="75"/>
      <c r="F45" s="75"/>
      <c r="G45" s="75"/>
      <c r="H45" s="75"/>
      <c r="I45" s="75"/>
    </row>
    <row r="46" customFormat="false" ht="24" hidden="false" customHeight="true" outlineLevel="0" collapsed="false">
      <c r="A46" s="166" t="s">
        <v>466</v>
      </c>
      <c r="B46" s="166"/>
      <c r="C46" s="166"/>
      <c r="D46" s="166"/>
      <c r="E46" s="166"/>
      <c r="F46" s="166"/>
      <c r="G46" s="166"/>
      <c r="H46" s="166"/>
      <c r="I46" s="166"/>
    </row>
  </sheetData>
  <mergeCells count="30">
    <mergeCell ref="A1:H1"/>
    <mergeCell ref="A2:H2"/>
    <mergeCell ref="A3:B4"/>
    <mergeCell ref="C3:D3"/>
    <mergeCell ref="E3:F3"/>
    <mergeCell ref="G3:H3"/>
    <mergeCell ref="A5:H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I23"/>
    <mergeCell ref="A24:I24"/>
    <mergeCell ref="A25:A26"/>
    <mergeCell ref="B25:C25"/>
    <mergeCell ref="D25:E25"/>
    <mergeCell ref="F25:G25"/>
    <mergeCell ref="H25:I25"/>
    <mergeCell ref="A27:I27"/>
    <mergeCell ref="A46:I46"/>
  </mergeCells>
  <hyperlinks>
    <hyperlink ref="A1" location="Inhaltsverzeichnis!A1" display="9  Gestorbene aufgrund vorsätzlicher Selbstschädigung im Land Brandenburg &#10;    2005 bis 2007 nach Monaten"/>
    <hyperlink ref="A23" location="Inhaltsverzeichnis!A1" display="10  Gestorbene Säuglinge sowie Totgeborene und perinatale Sterblichkeit &#10;      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6" activePane="bottomLeft" state="frozen"/>
      <selection pane="topLeft" activeCell="A1" activeCellId="0" sqref="A1"/>
      <selection pane="bottom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8.41"/>
    <col collapsed="false" customWidth="true" hidden="false" outlineLevel="0" max="2" min="2" style="75" width="30.99"/>
    <col collapsed="false" customWidth="true" hidden="false" outlineLevel="0" max="7" min="3" style="75" width="9.7"/>
    <col collapsed="false" customWidth="false" hidden="false" outlineLevel="0" max="257" min="8" style="75" width="11.42"/>
  </cols>
  <sheetData>
    <row r="1" customFormat="false" ht="27" hidden="false" customHeight="true" outlineLevel="0" collapsed="false">
      <c r="A1" s="65" t="s">
        <v>467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3.5" hidden="false" customHeight="true" outlineLevel="0" collapsed="false">
      <c r="A3" s="67" t="s">
        <v>419</v>
      </c>
      <c r="B3" s="68" t="s">
        <v>420</v>
      </c>
      <c r="C3" s="68" t="s">
        <v>468</v>
      </c>
      <c r="D3" s="69" t="s">
        <v>469</v>
      </c>
      <c r="E3" s="69"/>
      <c r="F3" s="69"/>
      <c r="G3" s="69"/>
    </row>
    <row r="4" customFormat="false" ht="33.75" hidden="false" customHeight="true" outlineLevel="0" collapsed="false">
      <c r="A4" s="67"/>
      <c r="B4" s="68"/>
      <c r="C4" s="68"/>
      <c r="D4" s="68" t="s">
        <v>470</v>
      </c>
      <c r="E4" s="68" t="s">
        <v>471</v>
      </c>
      <c r="F4" s="68" t="s">
        <v>472</v>
      </c>
      <c r="G4" s="71" t="s">
        <v>473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2" hidden="false" customHeight="true" outlineLevel="0" collapsed="false">
      <c r="A6" s="115"/>
      <c r="B6" s="115"/>
      <c r="C6" s="74" t="s">
        <v>101</v>
      </c>
      <c r="D6" s="74"/>
      <c r="E6" s="74"/>
      <c r="F6" s="74"/>
      <c r="G6" s="74"/>
    </row>
    <row r="7" customFormat="false" ht="12" hidden="false" customHeight="true" outlineLevel="0" collapsed="false">
      <c r="A7" s="115"/>
      <c r="B7" s="115"/>
      <c r="C7" s="74"/>
      <c r="D7" s="74"/>
      <c r="E7" s="74"/>
      <c r="F7" s="74"/>
      <c r="G7" s="74"/>
    </row>
    <row r="8" customFormat="false" ht="12" hidden="false" customHeight="true" outlineLevel="0" collapsed="false">
      <c r="A8" s="167" t="s">
        <v>177</v>
      </c>
      <c r="B8" s="156" t="s">
        <v>474</v>
      </c>
      <c r="C8" s="145" t="n">
        <v>0</v>
      </c>
      <c r="D8" s="145" t="n">
        <v>0</v>
      </c>
      <c r="E8" s="145" t="n">
        <v>0</v>
      </c>
      <c r="F8" s="145" t="n">
        <v>0</v>
      </c>
      <c r="G8" s="145" t="n">
        <v>0</v>
      </c>
    </row>
    <row r="9" customFormat="false" ht="22.5" hidden="false" customHeight="true" outlineLevel="0" collapsed="false">
      <c r="A9" s="167" t="s">
        <v>475</v>
      </c>
      <c r="B9" s="158" t="s">
        <v>476</v>
      </c>
      <c r="C9" s="145" t="n">
        <v>23</v>
      </c>
      <c r="D9" s="145" t="n">
        <v>7</v>
      </c>
      <c r="E9" s="145" t="n">
        <v>5</v>
      </c>
      <c r="F9" s="145" t="n">
        <v>6</v>
      </c>
      <c r="G9" s="145" t="n">
        <v>5</v>
      </c>
    </row>
    <row r="10" customFormat="false" ht="12" hidden="false" customHeight="true" outlineLevel="0" collapsed="false">
      <c r="A10" s="167"/>
      <c r="B10" s="168" t="s">
        <v>120</v>
      </c>
      <c r="C10" s="145"/>
      <c r="D10" s="145"/>
      <c r="E10" s="145"/>
      <c r="F10" s="145"/>
      <c r="G10" s="145"/>
    </row>
    <row r="11" customFormat="false" ht="45" hidden="false" customHeight="true" outlineLevel="0" collapsed="false">
      <c r="A11" s="167" t="s">
        <v>477</v>
      </c>
      <c r="B11" s="157" t="s">
        <v>478</v>
      </c>
      <c r="C11" s="145" t="n">
        <v>1</v>
      </c>
      <c r="D11" s="145" t="n">
        <v>1</v>
      </c>
      <c r="E11" s="145" t="n">
        <v>0</v>
      </c>
      <c r="F11" s="145" t="n">
        <v>0</v>
      </c>
      <c r="G11" s="145" t="n">
        <v>0</v>
      </c>
    </row>
    <row r="12" customFormat="false" ht="33.75" hidden="false" customHeight="false" outlineLevel="0" collapsed="false">
      <c r="A12" s="167" t="s">
        <v>479</v>
      </c>
      <c r="B12" s="139" t="s">
        <v>480</v>
      </c>
      <c r="C12" s="145" t="n">
        <v>8</v>
      </c>
      <c r="D12" s="145" t="n">
        <v>4</v>
      </c>
      <c r="E12" s="145" t="n">
        <v>1</v>
      </c>
      <c r="F12" s="145" t="n">
        <v>2</v>
      </c>
      <c r="G12" s="145" t="n">
        <v>1</v>
      </c>
    </row>
    <row r="13" customFormat="false" ht="12" hidden="false" customHeight="true" outlineLevel="0" collapsed="false">
      <c r="A13" s="167" t="s">
        <v>481</v>
      </c>
      <c r="B13" s="169" t="s">
        <v>482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</row>
    <row r="14" customFormat="false" ht="33.75" hidden="false" customHeight="false" outlineLevel="0" collapsed="false">
      <c r="A14" s="167" t="s">
        <v>483</v>
      </c>
      <c r="B14" s="139" t="s">
        <v>484</v>
      </c>
      <c r="C14" s="145" t="n">
        <v>9</v>
      </c>
      <c r="D14" s="145" t="n">
        <v>2</v>
      </c>
      <c r="E14" s="145" t="n">
        <v>1</v>
      </c>
      <c r="F14" s="145" t="n">
        <v>3</v>
      </c>
      <c r="G14" s="145" t="n">
        <v>3</v>
      </c>
    </row>
    <row r="15" customFormat="false" ht="22.5" hidden="false" customHeight="true" outlineLevel="0" collapsed="false">
      <c r="A15" s="167" t="s">
        <v>485</v>
      </c>
      <c r="B15" s="139" t="s">
        <v>486</v>
      </c>
      <c r="C15" s="145" t="n">
        <v>1</v>
      </c>
      <c r="D15" s="145" t="n">
        <v>0</v>
      </c>
      <c r="E15" s="145" t="n">
        <v>1</v>
      </c>
      <c r="F15" s="145" t="n">
        <v>0</v>
      </c>
      <c r="G15" s="145" t="n">
        <v>0</v>
      </c>
    </row>
    <row r="16" customFormat="false" ht="33.75" hidden="false" customHeight="false" outlineLevel="0" collapsed="false">
      <c r="A16" s="167" t="s">
        <v>487</v>
      </c>
      <c r="B16" s="139" t="s">
        <v>488</v>
      </c>
      <c r="C16" s="145" t="n">
        <v>3</v>
      </c>
      <c r="D16" s="145" t="n">
        <v>0</v>
      </c>
      <c r="E16" s="145" t="n">
        <v>2</v>
      </c>
      <c r="F16" s="145" t="n">
        <v>1</v>
      </c>
      <c r="G16" s="145" t="n">
        <v>0</v>
      </c>
    </row>
    <row r="17" customFormat="false" ht="23.25" hidden="false" customHeight="true" outlineLevel="0" collapsed="false">
      <c r="A17" s="167" t="s">
        <v>187</v>
      </c>
      <c r="B17" s="139" t="s">
        <v>489</v>
      </c>
      <c r="C17" s="145" t="n">
        <v>13</v>
      </c>
      <c r="D17" s="145" t="n">
        <v>4</v>
      </c>
      <c r="E17" s="145" t="n">
        <v>1</v>
      </c>
      <c r="F17" s="145" t="n">
        <v>3</v>
      </c>
      <c r="G17" s="145" t="n">
        <v>5</v>
      </c>
    </row>
    <row r="18" customFormat="false" ht="12" hidden="false" customHeight="true" outlineLevel="0" collapsed="false">
      <c r="A18" s="167"/>
      <c r="B18" s="168" t="s">
        <v>120</v>
      </c>
      <c r="C18" s="145"/>
      <c r="D18" s="145"/>
      <c r="E18" s="145"/>
      <c r="F18" s="145"/>
      <c r="G18" s="145"/>
    </row>
    <row r="19" customFormat="false" ht="23.25" hidden="false" customHeight="true" outlineLevel="0" collapsed="false">
      <c r="A19" s="167" t="s">
        <v>490</v>
      </c>
      <c r="B19" s="168" t="s">
        <v>491</v>
      </c>
      <c r="C19" s="145" t="n">
        <v>0</v>
      </c>
      <c r="D19" s="145" t="n">
        <v>0</v>
      </c>
      <c r="E19" s="145" t="n">
        <v>0</v>
      </c>
      <c r="F19" s="145" t="n">
        <v>0</v>
      </c>
      <c r="G19" s="145" t="n">
        <v>0</v>
      </c>
    </row>
    <row r="20" customFormat="false" ht="23.25" hidden="false" customHeight="true" outlineLevel="0" collapsed="false">
      <c r="A20" s="167" t="s">
        <v>492</v>
      </c>
      <c r="B20" s="168" t="s">
        <v>493</v>
      </c>
      <c r="C20" s="145" t="n">
        <v>5</v>
      </c>
      <c r="D20" s="145" t="n">
        <v>1</v>
      </c>
      <c r="E20" s="145" t="n">
        <v>0</v>
      </c>
      <c r="F20" s="145" t="n">
        <v>1</v>
      </c>
      <c r="G20" s="145" t="n">
        <v>3</v>
      </c>
    </row>
    <row r="21" customFormat="false" ht="23.25" hidden="false" customHeight="true" outlineLevel="0" collapsed="false">
      <c r="A21" s="167" t="s">
        <v>494</v>
      </c>
      <c r="B21" s="168" t="s">
        <v>495</v>
      </c>
      <c r="C21" s="145" t="n">
        <v>3</v>
      </c>
      <c r="D21" s="145" t="n">
        <v>2</v>
      </c>
      <c r="E21" s="145" t="n">
        <v>0</v>
      </c>
      <c r="F21" s="145" t="n">
        <v>0</v>
      </c>
      <c r="G21" s="145" t="n">
        <v>1</v>
      </c>
    </row>
    <row r="22" customFormat="false" ht="33.75" hidden="false" customHeight="false" outlineLevel="0" collapsed="false">
      <c r="A22" s="167" t="s">
        <v>496</v>
      </c>
      <c r="B22" s="158" t="s">
        <v>497</v>
      </c>
      <c r="C22" s="145" t="n">
        <v>14</v>
      </c>
      <c r="D22" s="145" t="n">
        <v>3</v>
      </c>
      <c r="E22" s="145" t="n">
        <v>1</v>
      </c>
      <c r="F22" s="145" t="n">
        <v>3</v>
      </c>
      <c r="G22" s="145" t="n">
        <v>7</v>
      </c>
    </row>
    <row r="23" customFormat="false" ht="12" hidden="false" customHeight="true" outlineLevel="0" collapsed="false">
      <c r="A23" s="167"/>
      <c r="B23" s="168" t="s">
        <v>120</v>
      </c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67" t="s">
        <v>498</v>
      </c>
      <c r="B24" s="170" t="s">
        <v>499</v>
      </c>
      <c r="C24" s="145" t="n">
        <v>7</v>
      </c>
      <c r="D24" s="145" t="n">
        <v>0</v>
      </c>
      <c r="E24" s="145" t="n">
        <v>0</v>
      </c>
      <c r="F24" s="145" t="n">
        <v>1</v>
      </c>
      <c r="G24" s="145" t="n">
        <v>6</v>
      </c>
    </row>
    <row r="25" customFormat="false" ht="24" hidden="false" customHeight="true" outlineLevel="0" collapsed="false">
      <c r="A25" s="167" t="s">
        <v>189</v>
      </c>
      <c r="B25" s="158" t="s">
        <v>500</v>
      </c>
      <c r="C25" s="145" t="n">
        <v>4</v>
      </c>
      <c r="D25" s="145" t="n">
        <v>2</v>
      </c>
      <c r="E25" s="145" t="n">
        <v>0</v>
      </c>
      <c r="F25" s="145" t="n">
        <v>0</v>
      </c>
      <c r="G25" s="145" t="n">
        <v>2</v>
      </c>
    </row>
    <row r="26" s="173" customFormat="true" ht="18.75" hidden="false" customHeight="true" outlineLevel="0" collapsed="false">
      <c r="A26" s="171" t="s">
        <v>169</v>
      </c>
      <c r="B26" s="172" t="s">
        <v>501</v>
      </c>
      <c r="C26" s="154" t="n">
        <v>58</v>
      </c>
      <c r="D26" s="154" t="n">
        <v>17</v>
      </c>
      <c r="E26" s="154" t="n">
        <v>7</v>
      </c>
      <c r="F26" s="154" t="n">
        <v>12</v>
      </c>
      <c r="G26" s="154" t="n">
        <v>22</v>
      </c>
    </row>
    <row r="27" customFormat="false" ht="12" hidden="false" customHeight="true" outlineLevel="0" collapsed="false">
      <c r="B27" s="146" t="s">
        <v>502</v>
      </c>
    </row>
    <row r="28" customFormat="false" ht="12" hidden="false" customHeight="true" outlineLevel="0" collapsed="false">
      <c r="B28" s="174" t="s">
        <v>503</v>
      </c>
      <c r="C28" s="145" t="n">
        <v>21</v>
      </c>
      <c r="D28" s="145" t="n">
        <v>9</v>
      </c>
      <c r="E28" s="145" t="n">
        <v>2</v>
      </c>
      <c r="F28" s="145" t="n">
        <v>6</v>
      </c>
      <c r="G28" s="145" t="n">
        <v>4</v>
      </c>
    </row>
    <row r="29" customFormat="false" ht="12" hidden="false" customHeight="true" outlineLevel="0" collapsed="false">
      <c r="B29" s="174" t="s">
        <v>504</v>
      </c>
      <c r="C29" s="145" t="n">
        <v>4</v>
      </c>
      <c r="D29" s="145" t="n">
        <v>0</v>
      </c>
      <c r="E29" s="145" t="n">
        <v>2</v>
      </c>
      <c r="F29" s="145" t="n">
        <v>1</v>
      </c>
      <c r="G29" s="145" t="n">
        <v>1</v>
      </c>
    </row>
    <row r="30" customFormat="false" ht="12" hidden="false" customHeight="true" outlineLevel="0" collapsed="false">
      <c r="B30" s="174" t="s">
        <v>505</v>
      </c>
      <c r="C30" s="145" t="n">
        <v>4</v>
      </c>
      <c r="D30" s="145" t="n">
        <v>0</v>
      </c>
      <c r="E30" s="145" t="n">
        <v>0</v>
      </c>
      <c r="F30" s="145" t="n">
        <v>2</v>
      </c>
      <c r="G30" s="145" t="n">
        <v>2</v>
      </c>
    </row>
    <row r="31" customFormat="false" ht="12" hidden="false" customHeight="true" outlineLevel="0" collapsed="false">
      <c r="B31" s="174" t="s">
        <v>506</v>
      </c>
      <c r="C31" s="145" t="n">
        <v>3</v>
      </c>
      <c r="D31" s="145" t="n">
        <v>0</v>
      </c>
      <c r="E31" s="145" t="n">
        <v>0</v>
      </c>
      <c r="F31" s="145" t="n">
        <v>1</v>
      </c>
      <c r="G31" s="145" t="n">
        <v>2</v>
      </c>
    </row>
    <row r="32" customFormat="false" ht="12" hidden="false" customHeight="true" outlineLevel="0" collapsed="false">
      <c r="B32" s="174" t="s">
        <v>507</v>
      </c>
      <c r="C32" s="145" t="n">
        <v>6</v>
      </c>
      <c r="D32" s="145" t="n">
        <v>3</v>
      </c>
      <c r="E32" s="145" t="n">
        <v>1</v>
      </c>
      <c r="F32" s="145" t="n">
        <v>1</v>
      </c>
      <c r="G32" s="145" t="n">
        <v>1</v>
      </c>
    </row>
    <row r="33" customFormat="false" ht="12" hidden="false" customHeight="true" outlineLevel="0" collapsed="false">
      <c r="B33" s="174" t="s">
        <v>508</v>
      </c>
      <c r="C33" s="145" t="n">
        <v>6</v>
      </c>
      <c r="D33" s="145" t="n">
        <v>2</v>
      </c>
      <c r="E33" s="145" t="n">
        <v>2</v>
      </c>
      <c r="F33" s="145" t="n">
        <v>1</v>
      </c>
      <c r="G33" s="145" t="n">
        <v>1</v>
      </c>
    </row>
    <row r="34" customFormat="false" ht="12" hidden="false" customHeight="true" outlineLevel="0" collapsed="false">
      <c r="B34" s="174" t="s">
        <v>509</v>
      </c>
      <c r="C34" s="145" t="n">
        <v>3</v>
      </c>
      <c r="D34" s="145" t="n">
        <v>1</v>
      </c>
      <c r="E34" s="145" t="n">
        <v>0</v>
      </c>
      <c r="F34" s="145" t="n">
        <v>0</v>
      </c>
      <c r="G34" s="145" t="n">
        <v>2</v>
      </c>
    </row>
    <row r="35" customFormat="false" ht="12" hidden="false" customHeight="true" outlineLevel="0" collapsed="false">
      <c r="B35" s="174" t="s">
        <v>510</v>
      </c>
      <c r="C35" s="145" t="n">
        <v>11</v>
      </c>
      <c r="D35" s="145" t="n">
        <v>2</v>
      </c>
      <c r="E35" s="145" t="n">
        <v>0</v>
      </c>
      <c r="F35" s="145" t="n">
        <v>0</v>
      </c>
      <c r="G35" s="145" t="n">
        <v>9</v>
      </c>
    </row>
    <row r="36" customFormat="false" ht="12" hidden="false" customHeight="true" outlineLevel="0" collapsed="false">
      <c r="A36" s="115"/>
      <c r="B36" s="115"/>
      <c r="C36" s="115"/>
      <c r="D36" s="115"/>
      <c r="E36" s="115"/>
      <c r="F36" s="115"/>
      <c r="G36" s="115"/>
    </row>
    <row r="37" customFormat="false" ht="12" hidden="false" customHeight="true" outlineLevel="0" collapsed="false">
      <c r="C37" s="175" t="s">
        <v>511</v>
      </c>
      <c r="D37" s="175"/>
      <c r="E37" s="175"/>
      <c r="F37" s="175"/>
      <c r="G37" s="175"/>
    </row>
    <row r="38" customFormat="false" ht="12" hidden="false" customHeight="true" outlineLevel="0" collapsed="false"/>
    <row r="39" customFormat="false" ht="12" hidden="false" customHeight="true" outlineLevel="0" collapsed="false">
      <c r="A39" s="167" t="s">
        <v>177</v>
      </c>
      <c r="B39" s="156" t="s">
        <v>474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</row>
    <row r="40" customFormat="false" ht="22.5" hidden="false" customHeight="false" outlineLevel="0" collapsed="false">
      <c r="A40" s="167" t="s">
        <v>475</v>
      </c>
      <c r="B40" s="158" t="s">
        <v>476</v>
      </c>
      <c r="C40" s="78" t="n">
        <v>12.3729087094518</v>
      </c>
      <c r="D40" s="78" t="n">
        <v>3.76566786809403</v>
      </c>
      <c r="E40" s="78" t="n">
        <v>2.68976276292431</v>
      </c>
      <c r="F40" s="78" t="n">
        <v>3.22771531550917</v>
      </c>
      <c r="G40" s="78" t="n">
        <v>2.68976276292431</v>
      </c>
    </row>
    <row r="41" customFormat="false" ht="12" hidden="false" customHeight="true" outlineLevel="0" collapsed="false">
      <c r="A41" s="167"/>
      <c r="B41" s="168" t="s">
        <v>120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</row>
    <row r="42" customFormat="false" ht="45" hidden="false" customHeight="true" outlineLevel="0" collapsed="false">
      <c r="A42" s="167" t="s">
        <v>477</v>
      </c>
      <c r="B42" s="157" t="s">
        <v>478</v>
      </c>
      <c r="C42" s="78" t="n">
        <v>0.537952552584862</v>
      </c>
      <c r="D42" s="78" t="n">
        <v>0.537952552584862</v>
      </c>
      <c r="E42" s="78" t="n">
        <v>0</v>
      </c>
      <c r="F42" s="78" t="n">
        <v>0</v>
      </c>
      <c r="G42" s="78" t="n">
        <v>0</v>
      </c>
    </row>
    <row r="43" customFormat="false" ht="33.75" hidden="false" customHeight="false" outlineLevel="0" collapsed="false">
      <c r="A43" s="167" t="s">
        <v>479</v>
      </c>
      <c r="B43" s="139" t="s">
        <v>480</v>
      </c>
      <c r="C43" s="78" t="n">
        <v>4.3036204206789</v>
      </c>
      <c r="D43" s="78" t="n">
        <v>2.15181021033945</v>
      </c>
      <c r="E43" s="78" t="n">
        <v>0.537952552584862</v>
      </c>
      <c r="F43" s="78" t="n">
        <v>1.07590510516972</v>
      </c>
      <c r="G43" s="78" t="n">
        <v>0.537952552584862</v>
      </c>
    </row>
    <row r="44" customFormat="false" ht="12" hidden="false" customHeight="true" outlineLevel="0" collapsed="false">
      <c r="A44" s="167" t="s">
        <v>481</v>
      </c>
      <c r="B44" s="169" t="s">
        <v>482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</row>
    <row r="45" customFormat="false" ht="33.75" hidden="false" customHeight="false" outlineLevel="0" collapsed="false">
      <c r="A45" s="167" t="s">
        <v>483</v>
      </c>
      <c r="B45" s="139" t="s">
        <v>484</v>
      </c>
      <c r="C45" s="78" t="n">
        <v>4.84157297326376</v>
      </c>
      <c r="D45" s="78" t="n">
        <v>1.07590510516972</v>
      </c>
      <c r="E45" s="78" t="n">
        <v>0.537952552584862</v>
      </c>
      <c r="F45" s="78" t="n">
        <v>1.61385765775459</v>
      </c>
      <c r="G45" s="78" t="n">
        <v>1.61385765775459</v>
      </c>
    </row>
    <row r="46" customFormat="false" ht="22.5" hidden="false" customHeight="false" outlineLevel="0" collapsed="false">
      <c r="A46" s="167" t="s">
        <v>485</v>
      </c>
      <c r="B46" s="139" t="s">
        <v>486</v>
      </c>
      <c r="C46" s="78" t="n">
        <v>0.537952552584862</v>
      </c>
      <c r="D46" s="78" t="n">
        <v>0</v>
      </c>
      <c r="E46" s="78" t="n">
        <v>0.537952552584862</v>
      </c>
      <c r="F46" s="78" t="n">
        <v>0</v>
      </c>
      <c r="G46" s="78" t="n">
        <v>0</v>
      </c>
    </row>
    <row r="47" customFormat="false" ht="33.75" hidden="false" customHeight="false" outlineLevel="0" collapsed="false">
      <c r="A47" s="167" t="s">
        <v>487</v>
      </c>
      <c r="B47" s="139" t="s">
        <v>488</v>
      </c>
      <c r="C47" s="78" t="n">
        <v>1.61385765775459</v>
      </c>
      <c r="D47" s="78" t="n">
        <v>0</v>
      </c>
      <c r="E47" s="78" t="n">
        <v>1.07590510516972</v>
      </c>
      <c r="F47" s="78" t="n">
        <v>0.537952552584862</v>
      </c>
      <c r="G47" s="78" t="n">
        <v>0</v>
      </c>
    </row>
    <row r="48" customFormat="false" ht="23.25" hidden="false" customHeight="true" outlineLevel="0" collapsed="false">
      <c r="A48" s="167" t="s">
        <v>187</v>
      </c>
      <c r="B48" s="139" t="s">
        <v>489</v>
      </c>
      <c r="C48" s="78" t="n">
        <v>6.99338318360321</v>
      </c>
      <c r="D48" s="78" t="n">
        <v>2.15181021033945</v>
      </c>
      <c r="E48" s="78" t="n">
        <v>0.537952552584862</v>
      </c>
      <c r="F48" s="78" t="n">
        <v>1.61385765775459</v>
      </c>
      <c r="G48" s="78" t="n">
        <v>2.68976276292431</v>
      </c>
    </row>
    <row r="49" customFormat="false" ht="11.25" hidden="false" customHeight="false" outlineLevel="0" collapsed="false">
      <c r="A49" s="167"/>
      <c r="B49" s="168" t="s">
        <v>120</v>
      </c>
      <c r="C49" s="78" t="n">
        <v>0</v>
      </c>
      <c r="D49" s="78" t="n">
        <v>0</v>
      </c>
      <c r="E49" s="78" t="n">
        <v>0</v>
      </c>
      <c r="F49" s="78" t="n">
        <v>0</v>
      </c>
      <c r="G49" s="78" t="n">
        <v>0</v>
      </c>
    </row>
    <row r="50" customFormat="false" ht="23.25" hidden="false" customHeight="true" outlineLevel="0" collapsed="false">
      <c r="A50" s="167" t="s">
        <v>490</v>
      </c>
      <c r="B50" s="168" t="s">
        <v>491</v>
      </c>
      <c r="C50" s="78" t="n">
        <v>0</v>
      </c>
      <c r="D50" s="78" t="n">
        <v>0</v>
      </c>
      <c r="E50" s="78" t="n">
        <v>0</v>
      </c>
      <c r="F50" s="78" t="n">
        <v>0</v>
      </c>
      <c r="G50" s="78" t="n">
        <v>0</v>
      </c>
    </row>
    <row r="51" customFormat="false" ht="23.25" hidden="false" customHeight="true" outlineLevel="0" collapsed="false">
      <c r="A51" s="167" t="s">
        <v>492</v>
      </c>
      <c r="B51" s="168" t="s">
        <v>493</v>
      </c>
      <c r="C51" s="78" t="n">
        <v>2.68976276292431</v>
      </c>
      <c r="D51" s="78" t="n">
        <v>0.537952552584862</v>
      </c>
      <c r="E51" s="78" t="n">
        <v>0</v>
      </c>
      <c r="F51" s="78" t="n">
        <v>0.537952552584862</v>
      </c>
      <c r="G51" s="78" t="n">
        <v>1.61385765775459</v>
      </c>
    </row>
    <row r="52" customFormat="false" ht="23.25" hidden="false" customHeight="true" outlineLevel="0" collapsed="false">
      <c r="A52" s="167" t="s">
        <v>494</v>
      </c>
      <c r="B52" s="168" t="s">
        <v>495</v>
      </c>
      <c r="C52" s="78" t="n">
        <v>1.61385765775459</v>
      </c>
      <c r="D52" s="78" t="n">
        <v>1.07590510516972</v>
      </c>
      <c r="E52" s="78" t="n">
        <v>0</v>
      </c>
      <c r="F52" s="78" t="n">
        <v>0</v>
      </c>
      <c r="G52" s="78" t="n">
        <v>0.537952552584862</v>
      </c>
    </row>
    <row r="53" customFormat="false" ht="33.75" hidden="false" customHeight="false" outlineLevel="0" collapsed="false">
      <c r="A53" s="167" t="s">
        <v>496</v>
      </c>
      <c r="B53" s="158" t="s">
        <v>497</v>
      </c>
      <c r="C53" s="78" t="n">
        <v>7.53133573618807</v>
      </c>
      <c r="D53" s="78" t="n">
        <v>1.61385765775459</v>
      </c>
      <c r="E53" s="78" t="n">
        <v>0.537952552584862</v>
      </c>
      <c r="F53" s="78" t="n">
        <v>1.61385765775459</v>
      </c>
      <c r="G53" s="78" t="n">
        <v>3.76566786809403</v>
      </c>
    </row>
    <row r="54" customFormat="false" ht="12" hidden="false" customHeight="true" outlineLevel="0" collapsed="false">
      <c r="A54" s="167"/>
      <c r="B54" s="168" t="s">
        <v>120</v>
      </c>
      <c r="C54" s="78" t="n">
        <v>0</v>
      </c>
      <c r="D54" s="78" t="n">
        <v>0</v>
      </c>
      <c r="E54" s="78" t="n">
        <v>0</v>
      </c>
      <c r="F54" s="78" t="n">
        <v>0</v>
      </c>
      <c r="G54" s="78" t="n">
        <v>0</v>
      </c>
    </row>
    <row r="55" customFormat="false" ht="12" hidden="false" customHeight="true" outlineLevel="0" collapsed="false">
      <c r="A55" s="167" t="s">
        <v>498</v>
      </c>
      <c r="B55" s="170" t="s">
        <v>499</v>
      </c>
      <c r="C55" s="78" t="n">
        <v>3.76566786809403</v>
      </c>
      <c r="D55" s="78" t="n">
        <v>0</v>
      </c>
      <c r="E55" s="78" t="n">
        <v>0</v>
      </c>
      <c r="F55" s="78" t="n">
        <v>0.537952552584862</v>
      </c>
      <c r="G55" s="78" t="n">
        <v>3.22771531550917</v>
      </c>
    </row>
    <row r="56" customFormat="false" ht="24" hidden="false" customHeight="true" outlineLevel="0" collapsed="false">
      <c r="A56" s="167" t="s">
        <v>189</v>
      </c>
      <c r="B56" s="158" t="s">
        <v>500</v>
      </c>
      <c r="C56" s="78" t="n">
        <v>2.15181021033945</v>
      </c>
      <c r="D56" s="78" t="n">
        <v>1.07590510516972</v>
      </c>
      <c r="E56" s="78" t="n">
        <v>0</v>
      </c>
      <c r="F56" s="78" t="n">
        <v>0</v>
      </c>
      <c r="G56" s="78" t="n">
        <v>1.07590510516972</v>
      </c>
    </row>
    <row r="57" customFormat="false" ht="18.75" hidden="false" customHeight="true" outlineLevel="0" collapsed="false">
      <c r="A57" s="171" t="s">
        <v>169</v>
      </c>
      <c r="B57" s="172" t="s">
        <v>501</v>
      </c>
      <c r="C57" s="78" t="n">
        <v>31.201248049922</v>
      </c>
      <c r="D57" s="78" t="n">
        <v>9.14519339394265</v>
      </c>
      <c r="E57" s="78" t="n">
        <v>3.76566786809403</v>
      </c>
      <c r="F57" s="78" t="n">
        <v>6.45543063101834</v>
      </c>
      <c r="G57" s="78" t="n">
        <v>11.834956156867</v>
      </c>
    </row>
    <row r="58" customFormat="false" ht="12" hidden="false" customHeight="true" outlineLevel="0" collapsed="false">
      <c r="B58" s="146" t="s">
        <v>502</v>
      </c>
      <c r="C58" s="78"/>
      <c r="D58" s="78"/>
      <c r="E58" s="78"/>
      <c r="F58" s="78"/>
      <c r="G58" s="78"/>
    </row>
    <row r="59" customFormat="false" ht="12" hidden="false" customHeight="true" outlineLevel="0" collapsed="false">
      <c r="B59" s="174" t="s">
        <v>503</v>
      </c>
      <c r="C59" s="78" t="n">
        <v>11.2970036042821</v>
      </c>
      <c r="D59" s="78" t="n">
        <v>4.84157297326376</v>
      </c>
      <c r="E59" s="78" t="n">
        <v>1.07590510516972</v>
      </c>
      <c r="F59" s="78" t="n">
        <v>3.22771531550917</v>
      </c>
      <c r="G59" s="78" t="n">
        <v>2.15181021033945</v>
      </c>
    </row>
    <row r="60" customFormat="false" ht="12" hidden="false" customHeight="true" outlineLevel="0" collapsed="false">
      <c r="B60" s="174" t="s">
        <v>504</v>
      </c>
      <c r="C60" s="78" t="n">
        <v>2.15181021033945</v>
      </c>
      <c r="D60" s="78" t="n">
        <v>0</v>
      </c>
      <c r="E60" s="78" t="n">
        <v>1.07590510516972</v>
      </c>
      <c r="F60" s="78" t="n">
        <v>0.537952552584862</v>
      </c>
      <c r="G60" s="78" t="n">
        <v>0.537952552584862</v>
      </c>
    </row>
    <row r="61" customFormat="false" ht="12" hidden="false" customHeight="true" outlineLevel="0" collapsed="false">
      <c r="B61" s="174" t="s">
        <v>505</v>
      </c>
      <c r="C61" s="78" t="n">
        <v>2.15181021033945</v>
      </c>
      <c r="D61" s="78" t="n">
        <v>0</v>
      </c>
      <c r="E61" s="78" t="n">
        <v>0</v>
      </c>
      <c r="F61" s="78" t="n">
        <v>1.07590510516972</v>
      </c>
      <c r="G61" s="78" t="n">
        <v>1.07590510516972</v>
      </c>
    </row>
    <row r="62" customFormat="false" ht="12" hidden="false" customHeight="true" outlineLevel="0" collapsed="false">
      <c r="B62" s="174" t="s">
        <v>506</v>
      </c>
      <c r="C62" s="78" t="n">
        <v>1.61385765775459</v>
      </c>
      <c r="D62" s="78" t="n">
        <v>0</v>
      </c>
      <c r="E62" s="78" t="n">
        <v>0</v>
      </c>
      <c r="F62" s="78" t="n">
        <v>0.537952552584862</v>
      </c>
      <c r="G62" s="78" t="n">
        <v>1.07590510516972</v>
      </c>
    </row>
    <row r="63" customFormat="false" ht="12" hidden="false" customHeight="true" outlineLevel="0" collapsed="false">
      <c r="B63" s="174" t="s">
        <v>507</v>
      </c>
      <c r="C63" s="78" t="n">
        <v>3.22771531550917</v>
      </c>
      <c r="D63" s="78" t="n">
        <v>1.61385765775459</v>
      </c>
      <c r="E63" s="78" t="n">
        <v>0.537952552584862</v>
      </c>
      <c r="F63" s="78" t="n">
        <v>0.537952552584862</v>
      </c>
      <c r="G63" s="78" t="n">
        <v>0.537952552584862</v>
      </c>
    </row>
    <row r="64" customFormat="false" ht="12" hidden="false" customHeight="true" outlineLevel="0" collapsed="false">
      <c r="B64" s="174" t="s">
        <v>508</v>
      </c>
      <c r="C64" s="78" t="n">
        <v>3.22771531550917</v>
      </c>
      <c r="D64" s="78" t="n">
        <v>1.07590510516972</v>
      </c>
      <c r="E64" s="78" t="n">
        <v>1.07590510516972</v>
      </c>
      <c r="F64" s="78" t="n">
        <v>0.537952552584862</v>
      </c>
      <c r="G64" s="78" t="n">
        <v>0.537952552584862</v>
      </c>
    </row>
    <row r="65" customFormat="false" ht="12" hidden="false" customHeight="true" outlineLevel="0" collapsed="false">
      <c r="B65" s="174" t="s">
        <v>509</v>
      </c>
      <c r="C65" s="78" t="n">
        <v>1.61385765775459</v>
      </c>
      <c r="D65" s="78" t="n">
        <v>0.537952552584862</v>
      </c>
      <c r="E65" s="78" t="n">
        <v>0</v>
      </c>
      <c r="F65" s="78" t="n">
        <v>0</v>
      </c>
      <c r="G65" s="78" t="n">
        <v>1.07590510516972</v>
      </c>
    </row>
    <row r="66" customFormat="false" ht="12" hidden="false" customHeight="true" outlineLevel="0" collapsed="false">
      <c r="B66" s="174" t="s">
        <v>510</v>
      </c>
      <c r="C66" s="78" t="n">
        <v>5.91747807843348</v>
      </c>
      <c r="D66" s="78" t="n">
        <v>1.07590510516972</v>
      </c>
      <c r="E66" s="78" t="n">
        <v>0</v>
      </c>
      <c r="F66" s="78" t="n">
        <v>0</v>
      </c>
      <c r="G66" s="78" t="n">
        <v>4.84157297326376</v>
      </c>
    </row>
  </sheetData>
  <mergeCells count="10">
    <mergeCell ref="A1:G1"/>
    <mergeCell ref="A2:G2"/>
    <mergeCell ref="A3:A4"/>
    <mergeCell ref="B3:B4"/>
    <mergeCell ref="C3:C4"/>
    <mergeCell ref="D3:G3"/>
    <mergeCell ref="A5:G5"/>
    <mergeCell ref="C6:G6"/>
    <mergeCell ref="A36:G36"/>
    <mergeCell ref="C37:G37"/>
  </mergeCells>
  <hyperlinks>
    <hyperlink ref="A1" location="Inhaltsverzeichnis!A1" display="11  Gestorbene Säuglinge im Land Brandenburg 2007 nach ausgewählten Todesursachen, Geburtsgewicht&#10;       sowie Leben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  <rowBreaks count="1" manualBreakCount="1">
    <brk id="3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7</v>
      </c>
    </row>
    <row r="34" customFormat="false" ht="12" hidden="false" customHeight="true" outlineLevel="0" collapsed="false">
      <c r="B34" s="14" t="s">
        <v>8</v>
      </c>
    </row>
    <row r="35" customFormat="false" ht="12" hidden="false" customHeight="true" outlineLevel="0" collapsed="false">
      <c r="B35" s="15" t="s">
        <v>9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10</v>
      </c>
    </row>
    <row r="38" customFormat="false" ht="10.15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9.75" hidden="false" customHeight="true" outlineLevel="0" collapsed="false">
      <c r="B40" s="15" t="s">
        <v>13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7"/>
    </row>
    <row r="43" customFormat="false" ht="7.9" hidden="false" customHeight="true" outlineLevel="0" collapsed="false">
      <c r="C43" s="17"/>
    </row>
    <row r="44" customFormat="false" ht="10.15" hidden="false" customHeight="true" outlineLevel="0" collapsed="false">
      <c r="A44" s="13" t="s">
        <v>14</v>
      </c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5"/>
      <c r="C45" s="15"/>
      <c r="D45" s="18"/>
      <c r="E45" s="18"/>
    </row>
    <row r="46" customFormat="false" ht="10.15" hidden="false" customHeight="true" outlineLevel="0" collapsed="false">
      <c r="A46" s="15"/>
      <c r="B46" s="19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9" t="s">
        <v>20</v>
      </c>
      <c r="C51" s="15"/>
      <c r="D51" s="18"/>
      <c r="E51" s="18"/>
    </row>
    <row r="52" customFormat="false" ht="10.15" hidden="false" customHeight="true" outlineLevel="0" collapsed="false">
      <c r="A52" s="15"/>
      <c r="B52" s="15" t="s">
        <v>21</v>
      </c>
      <c r="C52" s="15"/>
      <c r="D52" s="20" t="s">
        <v>22</v>
      </c>
      <c r="E52" s="21"/>
    </row>
    <row r="53" customFormat="false" ht="10.15" hidden="false" customHeight="true" outlineLevel="0" collapsed="false">
      <c r="A53" s="15"/>
      <c r="B53" s="15" t="s">
        <v>23</v>
      </c>
      <c r="C53" s="15"/>
      <c r="D53" s="21"/>
      <c r="E53" s="21"/>
    </row>
    <row r="54" customFormat="false" ht="10.15" hidden="false" customHeight="true" outlineLevel="0" collapsed="false">
      <c r="A54" s="18"/>
      <c r="B54" s="19" t="s">
        <v>24</v>
      </c>
      <c r="C54" s="15"/>
      <c r="D54" s="21" t="n">
        <v>0</v>
      </c>
      <c r="E54" s="21" t="s">
        <v>25</v>
      </c>
    </row>
    <row r="55" customFormat="false" ht="10.15" hidden="false" customHeight="true" outlineLevel="0" collapsed="false">
      <c r="A55" s="18"/>
      <c r="B55" s="15" t="s">
        <v>26</v>
      </c>
      <c r="C55" s="15"/>
      <c r="D55" s="22"/>
      <c r="E55" s="21" t="s">
        <v>27</v>
      </c>
    </row>
    <row r="56" customFormat="false" ht="10.15" hidden="false" customHeight="true" outlineLevel="0" collapsed="false">
      <c r="A56" s="18"/>
      <c r="B56" s="15" t="s">
        <v>28</v>
      </c>
      <c r="C56" s="15"/>
      <c r="D56" s="22"/>
      <c r="E56" s="21" t="s">
        <v>29</v>
      </c>
    </row>
    <row r="57" customFormat="false" ht="9.6" hidden="false" customHeight="true" outlineLevel="0" collapsed="false">
      <c r="A57" s="18"/>
      <c r="B57" s="18"/>
      <c r="C57" s="18"/>
      <c r="D57" s="21" t="s">
        <v>30</v>
      </c>
      <c r="E57" s="21" t="s">
        <v>31</v>
      </c>
    </row>
    <row r="58" customFormat="false" ht="10.5" hidden="false" customHeight="true" outlineLevel="0" collapsed="false">
      <c r="A58" s="15" t="s">
        <v>32</v>
      </c>
      <c r="B58" s="19" t="s">
        <v>15</v>
      </c>
      <c r="C58" s="18"/>
      <c r="D58" s="21" t="s">
        <v>33</v>
      </c>
      <c r="E58" s="21" t="s">
        <v>34</v>
      </c>
    </row>
    <row r="59" customFormat="false" ht="9.6" hidden="false" customHeight="true" outlineLevel="0" collapsed="false">
      <c r="A59" s="18"/>
      <c r="B59" s="23" t="s">
        <v>35</v>
      </c>
      <c r="C59" s="18"/>
      <c r="D59" s="21" t="s">
        <v>36</v>
      </c>
      <c r="E59" s="21" t="s">
        <v>37</v>
      </c>
    </row>
    <row r="60" customFormat="false" ht="9.6" hidden="false" customHeight="true" outlineLevel="0" collapsed="false">
      <c r="A60" s="18"/>
      <c r="B60" s="23" t="s">
        <v>38</v>
      </c>
      <c r="C60" s="18"/>
      <c r="D60" s="21" t="s">
        <v>39</v>
      </c>
      <c r="E60" s="21" t="s">
        <v>40</v>
      </c>
    </row>
    <row r="61" customFormat="false" ht="9.6" hidden="false" customHeight="true" outlineLevel="0" collapsed="false">
      <c r="A61" s="15"/>
      <c r="B61" s="23" t="s">
        <v>41</v>
      </c>
      <c r="C61" s="18"/>
      <c r="D61" s="21" t="s">
        <v>42</v>
      </c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2"/>
      <c r="E62" s="21" t="s">
        <v>45</v>
      </c>
    </row>
    <row r="63" customFormat="false" ht="9.6" hidden="false" customHeight="true" outlineLevel="0" collapsed="false">
      <c r="A63" s="15"/>
      <c r="B63" s="23" t="s">
        <v>46</v>
      </c>
      <c r="C63" s="18"/>
      <c r="D63" s="21" t="s">
        <v>47</v>
      </c>
      <c r="E63" s="21" t="s">
        <v>48</v>
      </c>
    </row>
    <row r="64" customFormat="false" ht="9.6" hidden="false" customHeight="true" outlineLevel="0" collapsed="false">
      <c r="A64" s="15"/>
      <c r="B64" s="23" t="s">
        <v>49</v>
      </c>
      <c r="C64" s="18"/>
      <c r="D64" s="21" t="s">
        <v>50</v>
      </c>
      <c r="E64" s="21" t="s">
        <v>51</v>
      </c>
    </row>
    <row r="65" customFormat="false" ht="9.6" hidden="false" customHeight="true" outlineLevel="0" collapsed="false">
      <c r="A65" s="18"/>
      <c r="B65" s="23" t="s">
        <v>52</v>
      </c>
      <c r="C65" s="18"/>
      <c r="D65" s="21" t="s">
        <v>53</v>
      </c>
      <c r="E65" s="21" t="s">
        <v>54</v>
      </c>
    </row>
    <row r="66" customFormat="false" ht="9.6" hidden="false" customHeight="true" outlineLevel="0" collapsed="false">
      <c r="A66" s="18"/>
      <c r="B66" s="23" t="s">
        <v>55</v>
      </c>
      <c r="C66" s="18"/>
      <c r="D66" s="21" t="s">
        <v>56</v>
      </c>
      <c r="E66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58.99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19.14"/>
    <col collapsed="false" customWidth="true" hidden="false" outlineLevel="0" max="7" min="7" style="25" width="6.85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8" t="s">
        <v>58</v>
      </c>
      <c r="B1" s="28"/>
      <c r="C1" s="29"/>
      <c r="G1" s="30" t="s">
        <v>59</v>
      </c>
    </row>
    <row r="2" customFormat="false" ht="20.45" hidden="false" customHeight="true" outlineLevel="0" collapsed="false">
      <c r="C2" s="31" t="s">
        <v>60</v>
      </c>
      <c r="G2" s="30"/>
    </row>
    <row r="3" customFormat="false" ht="12" hidden="false" customHeight="false" outlineLevel="0" collapsed="false">
      <c r="G3" s="30"/>
    </row>
    <row r="4" customFormat="false" ht="12" hidden="false" customHeight="true" outlineLevel="0" collapsed="false">
      <c r="B4" s="32" t="s">
        <v>61</v>
      </c>
      <c r="C4" s="33" t="n">
        <v>4</v>
      </c>
      <c r="G4" s="30"/>
    </row>
    <row r="5" customFormat="false" ht="12" hidden="false" customHeight="true" outlineLevel="0" collapsed="false">
      <c r="B5" s="34"/>
      <c r="C5" s="33"/>
      <c r="D5" s="35"/>
      <c r="G5" s="30"/>
    </row>
    <row r="6" customFormat="false" ht="12" hidden="false" customHeight="true" outlineLevel="0" collapsed="false">
      <c r="A6" s="36"/>
      <c r="B6" s="37" t="s">
        <v>62</v>
      </c>
      <c r="C6" s="38"/>
      <c r="E6" s="39"/>
      <c r="F6" s="35"/>
      <c r="G6" s="35"/>
      <c r="H6" s="35"/>
    </row>
    <row r="7" customFormat="false" ht="12" hidden="false" customHeight="true" outlineLevel="0" collapsed="false">
      <c r="A7" s="36"/>
      <c r="B7" s="37"/>
      <c r="C7" s="38"/>
      <c r="E7" s="39"/>
      <c r="F7" s="40"/>
    </row>
    <row r="8" customFormat="false" ht="12" hidden="false" customHeight="true" outlineLevel="0" collapsed="false">
      <c r="A8" s="41" t="n">
        <v>1</v>
      </c>
      <c r="B8" s="40" t="s">
        <v>63</v>
      </c>
      <c r="C8" s="42"/>
      <c r="E8" s="43"/>
      <c r="F8" s="44"/>
    </row>
    <row r="9" customFormat="false" ht="12" hidden="false" customHeight="true" outlineLevel="0" collapsed="false">
      <c r="A9" s="39"/>
      <c r="B9" s="45" t="s">
        <v>64</v>
      </c>
      <c r="C9" s="33" t="n">
        <v>5</v>
      </c>
      <c r="E9" s="39"/>
      <c r="F9" s="43"/>
    </row>
    <row r="10" customFormat="false" ht="12" hidden="false" customHeight="true" outlineLevel="0" collapsed="false">
      <c r="A10" s="39"/>
      <c r="B10" s="43"/>
      <c r="C10" s="33"/>
      <c r="E10" s="39"/>
      <c r="F10" s="43"/>
    </row>
    <row r="11" customFormat="false" ht="12" hidden="false" customHeight="true" outlineLevel="0" collapsed="false">
      <c r="A11" s="41" t="n">
        <v>2</v>
      </c>
      <c r="B11" s="46" t="s">
        <v>65</v>
      </c>
      <c r="C11" s="33"/>
      <c r="E11" s="39"/>
      <c r="F11" s="47"/>
    </row>
    <row r="12" customFormat="false" ht="12" hidden="false" customHeight="true" outlineLevel="0" collapsed="false">
      <c r="A12" s="41"/>
      <c r="B12" s="46" t="s">
        <v>66</v>
      </c>
      <c r="C12" s="42"/>
      <c r="E12" s="39"/>
      <c r="F12" s="47"/>
    </row>
    <row r="13" customFormat="false" ht="12" hidden="false" customHeight="true" outlineLevel="0" collapsed="false">
      <c r="A13" s="39"/>
      <c r="B13" s="44" t="s">
        <v>67</v>
      </c>
      <c r="C13" s="33" t="n">
        <v>6</v>
      </c>
      <c r="E13" s="39"/>
    </row>
    <row r="14" customFormat="false" ht="12" hidden="false" customHeight="true" outlineLevel="0" collapsed="false">
      <c r="B14" s="44" t="s">
        <v>68</v>
      </c>
      <c r="C14" s="33" t="n">
        <v>8</v>
      </c>
      <c r="E14" s="39"/>
    </row>
    <row r="15" customFormat="false" ht="12" hidden="false" customHeight="true" outlineLevel="0" collapsed="false">
      <c r="B15" s="44" t="s">
        <v>69</v>
      </c>
      <c r="C15" s="33" t="n">
        <v>10</v>
      </c>
      <c r="E15" s="39"/>
    </row>
    <row r="16" customFormat="false" ht="12" hidden="false" customHeight="true" outlineLevel="0" collapsed="false">
      <c r="E16" s="39"/>
    </row>
    <row r="17" customFormat="false" ht="12" hidden="false" customHeight="true" outlineLevel="0" collapsed="false">
      <c r="A17" s="41" t="n">
        <v>3</v>
      </c>
      <c r="B17" s="46" t="s">
        <v>65</v>
      </c>
      <c r="C17" s="33"/>
      <c r="F17" s="48"/>
      <c r="G17" s="48"/>
      <c r="H17" s="48"/>
      <c r="I17" s="48"/>
      <c r="J17" s="48"/>
      <c r="K17" s="48"/>
      <c r="L17" s="48"/>
      <c r="M17" s="48"/>
    </row>
    <row r="18" customFormat="false" ht="12" hidden="false" customHeight="true" outlineLevel="0" collapsed="false">
      <c r="A18" s="39"/>
      <c r="B18" s="46" t="s">
        <v>70</v>
      </c>
      <c r="C18" s="42"/>
      <c r="E18" s="25"/>
      <c r="F18" s="49"/>
      <c r="G18" s="50"/>
      <c r="H18" s="50"/>
      <c r="I18" s="50"/>
      <c r="J18" s="50"/>
      <c r="K18" s="50"/>
      <c r="L18" s="50"/>
      <c r="M18" s="50"/>
      <c r="N18" s="51"/>
      <c r="O18" s="52"/>
      <c r="P18" s="53"/>
    </row>
    <row r="19" customFormat="false" ht="12" hidden="false" customHeight="true" outlineLevel="0" collapsed="false">
      <c r="A19" s="39"/>
      <c r="B19" s="44" t="s">
        <v>71</v>
      </c>
      <c r="C19" s="42" t="n">
        <v>12</v>
      </c>
      <c r="E19" s="25"/>
      <c r="F19" s="49"/>
      <c r="G19" s="50"/>
      <c r="H19" s="50"/>
      <c r="I19" s="50"/>
      <c r="J19" s="50"/>
      <c r="K19" s="50"/>
      <c r="L19" s="50"/>
      <c r="M19" s="50"/>
      <c r="N19" s="51"/>
      <c r="O19" s="52"/>
      <c r="P19" s="53"/>
    </row>
    <row r="20" customFormat="false" ht="12" hidden="false" customHeight="true" outlineLevel="0" collapsed="false">
      <c r="A20" s="39"/>
      <c r="B20" s="44" t="s">
        <v>72</v>
      </c>
      <c r="C20" s="42" t="n">
        <v>13</v>
      </c>
      <c r="E20" s="25"/>
      <c r="F20" s="49"/>
      <c r="G20" s="50"/>
      <c r="H20" s="50"/>
      <c r="I20" s="50"/>
      <c r="J20" s="50"/>
      <c r="K20" s="50"/>
      <c r="L20" s="50"/>
      <c r="M20" s="50"/>
      <c r="N20" s="51"/>
      <c r="O20" s="52"/>
      <c r="P20" s="53"/>
    </row>
    <row r="21" customFormat="false" ht="12" hidden="false" customHeight="true" outlineLevel="0" collapsed="false">
      <c r="A21" s="39"/>
      <c r="B21" s="44" t="s">
        <v>73</v>
      </c>
      <c r="C21" s="42" t="n">
        <v>14</v>
      </c>
      <c r="E21" s="25"/>
      <c r="F21" s="49"/>
      <c r="G21" s="50"/>
      <c r="H21" s="50"/>
      <c r="I21" s="50"/>
      <c r="J21" s="50"/>
      <c r="K21" s="50"/>
      <c r="L21" s="50"/>
      <c r="M21" s="50"/>
      <c r="N21" s="51"/>
      <c r="O21" s="52"/>
      <c r="P21" s="53"/>
    </row>
    <row r="22" customFormat="false" ht="12" hidden="false" customHeight="true" outlineLevel="0" collapsed="false">
      <c r="A22" s="39"/>
      <c r="B22" s="45"/>
      <c r="E22" s="25"/>
      <c r="F22" s="49"/>
      <c r="G22" s="50"/>
      <c r="H22" s="50"/>
      <c r="I22" s="50"/>
      <c r="J22" s="50"/>
      <c r="K22" s="50"/>
      <c r="L22" s="50"/>
      <c r="M22" s="50"/>
      <c r="N22" s="51"/>
      <c r="O22" s="52"/>
      <c r="P22" s="53"/>
    </row>
    <row r="23" customFormat="false" ht="12" hidden="false" customHeight="true" outlineLevel="0" collapsed="false">
      <c r="A23" s="41" t="n">
        <v>4</v>
      </c>
      <c r="B23" s="40" t="s">
        <v>74</v>
      </c>
      <c r="C23" s="42"/>
      <c r="E23" s="25"/>
      <c r="F23" s="49"/>
      <c r="G23" s="50"/>
      <c r="H23" s="50"/>
      <c r="I23" s="50"/>
      <c r="J23" s="50"/>
      <c r="K23" s="50"/>
      <c r="L23" s="50"/>
      <c r="M23" s="50"/>
      <c r="N23" s="51"/>
      <c r="O23" s="52"/>
      <c r="P23" s="53"/>
    </row>
    <row r="24" customFormat="false" ht="12" hidden="false" customHeight="true" outlineLevel="0" collapsed="false">
      <c r="A24" s="41"/>
      <c r="B24" s="44" t="s">
        <v>75</v>
      </c>
      <c r="C24" s="42" t="n">
        <v>15</v>
      </c>
      <c r="E24" s="25"/>
      <c r="F24" s="49"/>
      <c r="G24" s="50"/>
      <c r="H24" s="50"/>
      <c r="I24" s="50"/>
      <c r="J24" s="50"/>
      <c r="K24" s="50"/>
      <c r="L24" s="50"/>
      <c r="M24" s="50"/>
      <c r="N24" s="51"/>
      <c r="O24" s="52"/>
      <c r="P24" s="53"/>
    </row>
    <row r="25" customFormat="false" ht="12" hidden="false" customHeight="true" outlineLevel="0" collapsed="false">
      <c r="A25" s="41"/>
      <c r="B25" s="45"/>
      <c r="C25" s="42"/>
      <c r="E25" s="25"/>
      <c r="F25" s="49"/>
      <c r="G25" s="50"/>
      <c r="H25" s="50"/>
      <c r="I25" s="50"/>
      <c r="J25" s="50"/>
      <c r="K25" s="50"/>
      <c r="L25" s="50"/>
      <c r="M25" s="50"/>
      <c r="N25" s="51"/>
      <c r="O25" s="52"/>
      <c r="P25" s="53"/>
    </row>
    <row r="26" customFormat="false" ht="12" hidden="false" customHeight="true" outlineLevel="0" collapsed="false">
      <c r="A26" s="41" t="n">
        <v>5</v>
      </c>
      <c r="B26" s="40" t="s">
        <v>74</v>
      </c>
      <c r="C26" s="42"/>
      <c r="E26" s="25"/>
      <c r="F26" s="49"/>
      <c r="G26" s="50"/>
      <c r="H26" s="50"/>
      <c r="I26" s="50"/>
      <c r="J26" s="50"/>
      <c r="K26" s="50"/>
      <c r="L26" s="50"/>
      <c r="M26" s="50"/>
      <c r="N26" s="51"/>
      <c r="O26" s="52"/>
      <c r="P26" s="53"/>
    </row>
    <row r="27" customFormat="false" ht="12" hidden="false" customHeight="false" outlineLevel="0" collapsed="false">
      <c r="A27" s="39"/>
      <c r="B27" s="44" t="s">
        <v>76</v>
      </c>
      <c r="C27" s="42" t="n">
        <v>15</v>
      </c>
      <c r="E27" s="25"/>
      <c r="F27" s="49"/>
      <c r="G27" s="50"/>
      <c r="H27" s="50"/>
      <c r="I27" s="50"/>
      <c r="J27" s="50"/>
      <c r="K27" s="50"/>
      <c r="L27" s="50"/>
      <c r="M27" s="50"/>
      <c r="N27" s="51"/>
      <c r="O27" s="52"/>
      <c r="P27" s="53"/>
    </row>
    <row r="28" customFormat="false" ht="12" hidden="false" customHeight="false" outlineLevel="0" collapsed="false">
      <c r="A28" s="39"/>
      <c r="B28" s="45"/>
      <c r="E28" s="25"/>
      <c r="F28" s="49"/>
      <c r="G28" s="50"/>
      <c r="H28" s="50"/>
      <c r="I28" s="50"/>
      <c r="J28" s="50"/>
      <c r="K28" s="50"/>
      <c r="L28" s="50"/>
      <c r="M28" s="50"/>
      <c r="N28" s="51"/>
      <c r="O28" s="52"/>
      <c r="P28" s="53"/>
    </row>
    <row r="29" customFormat="false" ht="12" hidden="false" customHeight="false" outlineLevel="0" collapsed="false">
      <c r="A29" s="43" t="n">
        <v>6</v>
      </c>
      <c r="B29" s="54" t="s">
        <v>77</v>
      </c>
      <c r="C29" s="42"/>
      <c r="E29" s="2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</row>
    <row r="30" customFormat="false" ht="12" hidden="false" customHeight="false" outlineLevel="0" collapsed="false">
      <c r="A30" s="41"/>
      <c r="B30" s="56" t="s">
        <v>78</v>
      </c>
      <c r="C30" s="33" t="n">
        <v>16</v>
      </c>
      <c r="E30" s="2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11.25" hidden="false" customHeight="true" outlineLevel="0" collapsed="false">
      <c r="A31" s="41"/>
      <c r="B31" s="57"/>
      <c r="E31" s="25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</row>
    <row r="32" customFormat="false" ht="12" hidden="false" customHeight="true" outlineLevel="0" collapsed="false">
      <c r="A32" s="43" t="n">
        <v>7</v>
      </c>
      <c r="B32" s="43" t="s">
        <v>79</v>
      </c>
      <c r="C32" s="33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</row>
    <row r="33" customFormat="false" ht="12" hidden="false" customHeight="true" outlineLevel="0" collapsed="false">
      <c r="A33" s="41"/>
      <c r="B33" s="47" t="s">
        <v>80</v>
      </c>
      <c r="C33" s="42" t="n">
        <v>24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</row>
    <row r="34" customFormat="false" ht="12" hidden="false" customHeight="true" outlineLevel="0" collapsed="false">
      <c r="A34" s="43"/>
      <c r="B34" s="43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12.75" hidden="false" customHeight="true" outlineLevel="0" collapsed="false">
      <c r="A35" s="41" t="n">
        <v>8</v>
      </c>
      <c r="B35" s="35" t="s">
        <v>81</v>
      </c>
      <c r="C35" s="33"/>
    </row>
    <row r="36" customFormat="false" ht="12" hidden="false" customHeight="false" outlineLevel="0" collapsed="false">
      <c r="A36" s="41"/>
      <c r="B36" s="59" t="s">
        <v>82</v>
      </c>
      <c r="C36" s="42" t="n">
        <v>28</v>
      </c>
      <c r="E36" s="36"/>
      <c r="F36" s="60"/>
    </row>
    <row r="37" customFormat="false" ht="12" hidden="false" customHeight="false" outlineLevel="0" collapsed="false">
      <c r="A37" s="41"/>
      <c r="B37" s="59"/>
      <c r="C37" s="42"/>
      <c r="E37" s="36"/>
      <c r="F37" s="60"/>
    </row>
    <row r="38" customFormat="false" ht="12" hidden="false" customHeight="false" outlineLevel="0" collapsed="false">
      <c r="A38" s="41" t="n">
        <v>9</v>
      </c>
      <c r="B38" s="43" t="s">
        <v>83</v>
      </c>
      <c r="C38" s="42"/>
      <c r="E38" s="36"/>
      <c r="F38" s="60"/>
    </row>
    <row r="39" customFormat="false" ht="12" hidden="false" customHeight="false" outlineLevel="0" collapsed="false">
      <c r="A39" s="41"/>
      <c r="B39" s="47" t="s">
        <v>84</v>
      </c>
      <c r="C39" s="42" t="n">
        <v>29</v>
      </c>
      <c r="E39" s="36"/>
      <c r="F39" s="60"/>
    </row>
    <row r="40" customFormat="false" ht="12" hidden="false" customHeight="false" outlineLevel="0" collapsed="false">
      <c r="A40" s="41"/>
      <c r="B40" s="35"/>
      <c r="C40" s="42"/>
      <c r="E40" s="36"/>
      <c r="F40" s="60"/>
    </row>
    <row r="41" customFormat="false" ht="12" hidden="false" customHeight="false" outlineLevel="0" collapsed="false">
      <c r="A41" s="39" t="n">
        <v>10</v>
      </c>
      <c r="B41" s="61" t="s">
        <v>85</v>
      </c>
      <c r="C41" s="33"/>
      <c r="E41" s="36"/>
      <c r="F41" s="60"/>
    </row>
    <row r="42" customFormat="false" ht="12" hidden="false" customHeight="false" outlineLevel="0" collapsed="false">
      <c r="A42" s="41"/>
      <c r="B42" s="56" t="s">
        <v>86</v>
      </c>
      <c r="C42" s="42" t="n">
        <v>29</v>
      </c>
      <c r="E42" s="36"/>
      <c r="F42" s="60"/>
    </row>
    <row r="43" customFormat="false" ht="12" hidden="false" customHeight="false" outlineLevel="0" collapsed="false">
      <c r="A43" s="39"/>
      <c r="B43" s="43"/>
      <c r="C43" s="42"/>
      <c r="E43" s="36"/>
      <c r="F43" s="60"/>
    </row>
    <row r="44" customFormat="false" ht="12" hidden="false" customHeight="false" outlineLevel="0" collapsed="false">
      <c r="A44" s="43" t="n">
        <v>11</v>
      </c>
      <c r="B44" s="57" t="s">
        <v>87</v>
      </c>
      <c r="C44" s="43"/>
      <c r="E44" s="36"/>
      <c r="F44" s="60"/>
    </row>
    <row r="45" customFormat="false" ht="12" hidden="false" customHeight="false" outlineLevel="0" collapsed="false">
      <c r="A45" s="39"/>
      <c r="B45" s="56" t="s">
        <v>88</v>
      </c>
      <c r="C45" s="42" t="n">
        <v>30</v>
      </c>
      <c r="E45" s="36"/>
      <c r="F45" s="60"/>
    </row>
    <row r="46" customFormat="false" ht="12" hidden="false" customHeight="false" outlineLevel="0" collapsed="false">
      <c r="A46" s="39"/>
      <c r="B46" s="35"/>
      <c r="C46" s="42"/>
      <c r="E46" s="36"/>
      <c r="F46" s="60"/>
    </row>
    <row r="47" customFormat="false" ht="12" hidden="false" customHeight="false" outlineLevel="0" collapsed="false">
      <c r="A47" s="39"/>
      <c r="C47" s="42"/>
      <c r="E47" s="36"/>
      <c r="F47" s="60"/>
    </row>
    <row r="48" customFormat="false" ht="12" hidden="false" customHeight="false" outlineLevel="0" collapsed="false">
      <c r="E48" s="36"/>
      <c r="F48" s="60"/>
    </row>
    <row r="49" customFormat="false" ht="12" hidden="false" customHeight="false" outlineLevel="0" collapsed="false">
      <c r="E49" s="36"/>
      <c r="F49" s="60"/>
    </row>
    <row r="50" customFormat="false" ht="12" hidden="false" customHeight="false" outlineLevel="0" collapsed="false">
      <c r="E50" s="36"/>
      <c r="F50" s="60"/>
    </row>
    <row r="51" customFormat="false" ht="12" hidden="false" customHeight="false" outlineLevel="0" collapsed="false">
      <c r="A51" s="25"/>
      <c r="E51" s="36"/>
      <c r="F51" s="60"/>
    </row>
    <row r="52" customFormat="false" ht="12" hidden="false" customHeight="false" outlineLevel="0" collapsed="false">
      <c r="A52" s="25"/>
      <c r="E52" s="36"/>
      <c r="F52" s="60"/>
    </row>
    <row r="53" customFormat="false" ht="12" hidden="false" customHeight="false" outlineLevel="0" collapsed="false">
      <c r="A53" s="27"/>
      <c r="E53" s="36"/>
      <c r="F53" s="60"/>
    </row>
    <row r="54" customFormat="false" ht="12" hidden="false" customHeight="false" outlineLevel="0" collapsed="false">
      <c r="E54" s="36"/>
      <c r="F54" s="60"/>
    </row>
    <row r="55" customFormat="false" ht="12" hidden="false" customHeight="false" outlineLevel="0" collapsed="false">
      <c r="E55" s="36"/>
      <c r="F55" s="60"/>
    </row>
    <row r="56" customFormat="false" ht="12" hidden="false" customHeight="false" outlineLevel="0" collapsed="false">
      <c r="E56" s="36"/>
      <c r="F56" s="60"/>
    </row>
    <row r="57" customFormat="false" ht="12" hidden="false" customHeight="false" outlineLevel="0" collapsed="false">
      <c r="E57" s="36"/>
      <c r="F57" s="60"/>
    </row>
    <row r="58" customFormat="false" ht="12" hidden="false" customHeight="false" outlineLevel="0" collapsed="false">
      <c r="A58" s="39"/>
      <c r="E58" s="36"/>
      <c r="F58" s="60"/>
    </row>
    <row r="59" customFormat="false" ht="12" hidden="false" customHeight="false" outlineLevel="0" collapsed="false">
      <c r="A59" s="41"/>
      <c r="C59" s="38"/>
      <c r="E59" s="36"/>
      <c r="F59" s="60"/>
    </row>
    <row r="60" customFormat="false" ht="12" hidden="false" customHeight="false" outlineLevel="0" collapsed="false">
      <c r="A60" s="41"/>
      <c r="C60" s="38"/>
      <c r="E60" s="36"/>
      <c r="F60" s="60"/>
    </row>
    <row r="61" customFormat="false" ht="12" hidden="false" customHeight="false" outlineLevel="0" collapsed="false">
      <c r="A61" s="41"/>
      <c r="C61" s="38"/>
      <c r="E61" s="36"/>
      <c r="F61" s="60"/>
    </row>
    <row r="62" customFormat="false" ht="12" hidden="false" customHeight="false" outlineLevel="0" collapsed="false">
      <c r="A62" s="41"/>
      <c r="C62" s="38"/>
      <c r="E62" s="36"/>
      <c r="F62" s="60"/>
    </row>
    <row r="63" customFormat="false" ht="12" hidden="false" customHeight="false" outlineLevel="0" collapsed="false">
      <c r="A63" s="41"/>
      <c r="C63" s="38"/>
      <c r="E63" s="36"/>
      <c r="F63" s="60"/>
    </row>
    <row r="64" customFormat="false" ht="12" hidden="false" customHeight="false" outlineLevel="0" collapsed="false">
      <c r="A64" s="41"/>
      <c r="C64" s="38"/>
      <c r="E64" s="36"/>
      <c r="F64" s="60"/>
    </row>
    <row r="65" customFormat="false" ht="12" hidden="false" customHeight="false" outlineLevel="0" collapsed="false">
      <c r="A65" s="41"/>
      <c r="C65" s="38"/>
      <c r="E65" s="36"/>
      <c r="F65" s="60"/>
    </row>
    <row r="66" customFormat="false" ht="12" hidden="false" customHeight="false" outlineLevel="0" collapsed="false">
      <c r="A66" s="41"/>
      <c r="C66" s="38"/>
      <c r="E66" s="36"/>
      <c r="F66" s="60"/>
    </row>
    <row r="67" customFormat="false" ht="12" hidden="false" customHeight="false" outlineLevel="0" collapsed="false">
      <c r="A67" s="39"/>
      <c r="B67" s="43"/>
      <c r="C67" s="38"/>
    </row>
  </sheetData>
  <mergeCells count="2">
    <mergeCell ref="A1:B1"/>
    <mergeCell ref="G1:G5"/>
  </mergeCells>
  <hyperlinks>
    <hyperlink ref="B4" location="Vorbemerkungen!A1" display="Vorbemerkungen"/>
    <hyperlink ref="C4" location="Vorbemerkungen!A1" display="#Vorbemerkungen.A1"/>
    <hyperlink ref="A8" location="T1!A1" display="#T1.A1"/>
    <hyperlink ref="B8" location="T1!A1" display="Gestorbene im Land Brandenburg 1991 bis 2007 nach ausgewählten "/>
    <hyperlink ref="B9" location="T1!A1" display="Todesursachen und Geschlecht"/>
    <hyperlink ref="C9" location="T1!A1" display="#T1.A1"/>
    <hyperlink ref="A11" location="T2.1!A1" display="#T2.1.A1"/>
    <hyperlink ref="B11" location="T2.1!A1" display="Gestorbene im Land Brandenburg 2007 nach Verwaltungsbezirken,"/>
    <hyperlink ref="B12" location="T2.1!A1" display="ausgewählten Todesursachen und Geschlecht"/>
    <hyperlink ref="B13" location="T2.1!A1" display="2.1 Insgesamt"/>
    <hyperlink ref="C13" location="T2.1!A1" display="#T2.1.A1"/>
    <hyperlink ref="B14" location="T2.2!A1" display="2.2 Männlich"/>
    <hyperlink ref="C14" location="T2.2!A1" display="#T2.2.A1"/>
    <hyperlink ref="B15" location="T2.3!A1" display="2.3 Weiblich"/>
    <hyperlink ref="C15" location="T2.3!A1" display="#T2.3.A1"/>
    <hyperlink ref="A17" location="T3.1!A1" display="#T3.1.A1"/>
    <hyperlink ref="B17" location="T3.1!A1" display="Gestorbene im Land Brandenburg 2007 nach Verwaltungsbezirken,"/>
    <hyperlink ref="B18" location="T3.1!A1" display="Altersgruppen und Geschlecht"/>
    <hyperlink ref="B19" location="T3.1!A1" display="3.1 Insgesamt"/>
    <hyperlink ref="C19" location="T3.1!A1" display="#T3.1.A1"/>
    <hyperlink ref="B20" location="T3.2!A1" display="3.2 Männlich"/>
    <hyperlink ref="C20" location="T3.2!A1" display="#T3.2.A1"/>
    <hyperlink ref="B21" location="T3.3!A1" display="3.3 Weiblich"/>
    <hyperlink ref="C21" location="T3.3!A1" display="#T3.3.A1"/>
    <hyperlink ref="A23" location="T4-5!A1" display="#T4-5.A1"/>
    <hyperlink ref="B23" location="T4-5!A1" display="Durchschnittliches Sterbealter im Land Brandenburg 2005 bis 2007 nach"/>
    <hyperlink ref="B24" location="T4-5!A1" display="Verwaltungsbezirken und Geschlecht"/>
    <hyperlink ref="C24" location="T4-5!A1" display="#T4-5.A1"/>
    <hyperlink ref="A26" location="T4-5!A29" display="#T4-5.A29"/>
    <hyperlink ref="B26" location="T4-5!A29" display="Durchschnittliches Sterbealter im Land Brandenburg 2005 bis 2007 nach"/>
    <hyperlink ref="B27" location="T4-5!A29" display="ausgewählten Todesursachengruppen und Geschlecht"/>
    <hyperlink ref="C27" location="T4-5!A29" display="#T4-5.A29"/>
    <hyperlink ref="A29" location="T6!A1" display="#T6.A1"/>
    <hyperlink ref="B29" location="T6!A1" display="Gestorbene im Land Brandenburg 2007 nach ausgewählten"/>
    <hyperlink ref="B30" location="T6!A1" display="Todesursachen, Altersgruppen und Geschlecht  "/>
    <hyperlink ref="C30" location="T6!A1" display="#T6.A1"/>
    <hyperlink ref="A32" location="T7!A1" display="#T7.A1"/>
    <hyperlink ref="B32" location="T7!A1" display="Gestorbene im Land Brandenburg 2007 nach ausgewählten äußeren"/>
    <hyperlink ref="B33" location="T7!A1" display="Todesursachen, Altersgruppen und Geschlecht "/>
    <hyperlink ref="C33" location="T7!A1" display="#T7.A1"/>
    <hyperlink ref="A35" location="T8!A1" display="#T8.A1"/>
    <hyperlink ref="B35" location="T8!A1" display="Gestorbene aufgrund vorsätzlicher Selbstbeschädigung im Land Branden-"/>
    <hyperlink ref="B36" location="T8!A1" display="burg 2005 bis 2007 nach ausgewählten Todesursachen und Geschlecht "/>
    <hyperlink ref="C36" location="T8!A1" display="#T8.A1"/>
    <hyperlink ref="A38" location="T9+10!A1" display="#T9+10.A1"/>
    <hyperlink ref="B38" location="T9+10!A1" display="Gestorbene aufgrund vorsätzlicher Selbstschädigung im Land Branden-"/>
    <hyperlink ref="B39" location="T9+10!A1" display="burg 2005 bis 2007 nach Bezirken "/>
    <hyperlink ref="C39" location="T9+10!A1" display="#T9+10.A1"/>
    <hyperlink ref="A41" location="T9+10!A23" display="#T9+10.A23"/>
    <hyperlink ref="B41" location="T9+10!A23" display="Gestorbene Säuglinge sowie Totgeborene und perinatale Sterblichkeit"/>
    <hyperlink ref="B42" location="T9+10!A23" display="im Land Brandenburg 1991 bis 2007 "/>
    <hyperlink ref="C42" location="T9+10!A23" display="#T9+10.A23"/>
    <hyperlink ref="A44" location="T11!A1" display="#T11.A1"/>
    <hyperlink ref="B44" location="T11!A1" display="Gestorbene Säuglinge im Land Brandenburg 2007 nach ausgewählten "/>
    <hyperlink ref="B45" location="T11!A1" display=" Todesursachen, Geburtsgewicht sowie Lebensdauer "/>
    <hyperlink ref="C45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2" t="s">
        <v>61</v>
      </c>
      <c r="B1" s="62"/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O6"/>
    </sheetView>
  </sheetViews>
  <sheetFormatPr defaultColWidth="11.5625" defaultRowHeight="8.25" zeroHeight="false" outlineLevelRow="0" outlineLevelCol="0"/>
  <cols>
    <col collapsed="false" customWidth="true" hidden="false" outlineLevel="0" max="15" min="1" style="53" width="5.71"/>
    <col collapsed="false" customWidth="false" hidden="false" outlineLevel="0" max="257" min="16" style="53" width="11.56"/>
  </cols>
  <sheetData>
    <row r="1" customFormat="false" ht="12" hidden="false" customHeight="tru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s="70" customFormat="true" ht="15.75" hidden="false" customHeight="true" outlineLevel="0" collapsed="false">
      <c r="A3" s="67" t="s">
        <v>90</v>
      </c>
      <c r="B3" s="68" t="s">
        <v>91</v>
      </c>
      <c r="C3" s="68"/>
      <c r="D3" s="69" t="s">
        <v>92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</row>
    <row r="4" s="70" customFormat="true" ht="44.25" hidden="false" customHeight="true" outlineLevel="0" collapsed="false">
      <c r="A4" s="67"/>
      <c r="B4" s="68"/>
      <c r="C4" s="68"/>
      <c r="D4" s="68" t="s">
        <v>93</v>
      </c>
      <c r="E4" s="68"/>
      <c r="F4" s="68" t="s">
        <v>94</v>
      </c>
      <c r="G4" s="68"/>
      <c r="H4" s="68" t="s">
        <v>95</v>
      </c>
      <c r="I4" s="68"/>
      <c r="J4" s="68" t="s">
        <v>96</v>
      </c>
      <c r="K4" s="68"/>
      <c r="L4" s="68" t="s">
        <v>97</v>
      </c>
      <c r="M4" s="68"/>
      <c r="N4" s="71" t="s">
        <v>98</v>
      </c>
      <c r="O4" s="71"/>
    </row>
    <row r="5" s="70" customFormat="true" ht="16.5" hidden="false" customHeight="true" outlineLevel="0" collapsed="false">
      <c r="A5" s="67"/>
      <c r="B5" s="72" t="s">
        <v>99</v>
      </c>
      <c r="C5" s="72" t="s">
        <v>100</v>
      </c>
      <c r="D5" s="72" t="s">
        <v>99</v>
      </c>
      <c r="E5" s="72" t="s">
        <v>100</v>
      </c>
      <c r="F5" s="72" t="s">
        <v>99</v>
      </c>
      <c r="G5" s="72" t="s">
        <v>100</v>
      </c>
      <c r="H5" s="72" t="s">
        <v>99</v>
      </c>
      <c r="I5" s="72" t="s">
        <v>100</v>
      </c>
      <c r="J5" s="72" t="s">
        <v>99</v>
      </c>
      <c r="K5" s="72" t="s">
        <v>100</v>
      </c>
      <c r="L5" s="72" t="s">
        <v>99</v>
      </c>
      <c r="M5" s="72" t="s">
        <v>100</v>
      </c>
      <c r="N5" s="72" t="s">
        <v>99</v>
      </c>
      <c r="O5" s="69" t="s">
        <v>100</v>
      </c>
    </row>
    <row r="6" s="70" customFormat="tru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12" hidden="false" customHeight="true" outlineLevel="0" collapsed="false">
      <c r="A7" s="73"/>
      <c r="B7" s="74" t="s">
        <v>101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12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12" hidden="false" customHeight="true" outlineLevel="0" collapsed="false">
      <c r="A9" s="76" t="n">
        <v>1991</v>
      </c>
      <c r="B9" s="77" t="n">
        <v>14463</v>
      </c>
      <c r="C9" s="77" t="n">
        <v>16704</v>
      </c>
      <c r="D9" s="77" t="n">
        <v>2662</v>
      </c>
      <c r="E9" s="77" t="n">
        <v>2637</v>
      </c>
      <c r="F9" s="77" t="n">
        <v>6733</v>
      </c>
      <c r="G9" s="77" t="n">
        <v>10043</v>
      </c>
      <c r="H9" s="77" t="n">
        <v>1120</v>
      </c>
      <c r="I9" s="77" t="n">
        <v>916</v>
      </c>
      <c r="J9" s="77" t="n">
        <v>956</v>
      </c>
      <c r="K9" s="77" t="n">
        <v>737</v>
      </c>
      <c r="L9" s="77" t="n">
        <v>920</v>
      </c>
      <c r="M9" s="77" t="n">
        <v>409</v>
      </c>
      <c r="N9" s="77" t="n">
        <v>413</v>
      </c>
      <c r="O9" s="77" t="n">
        <v>148</v>
      </c>
    </row>
    <row r="10" customFormat="false" ht="12" hidden="false" customHeight="true" outlineLevel="0" collapsed="false">
      <c r="A10" s="76" t="n">
        <v>1992</v>
      </c>
      <c r="B10" s="77" t="n">
        <v>13916</v>
      </c>
      <c r="C10" s="77" t="n">
        <v>15436</v>
      </c>
      <c r="D10" s="77" t="n">
        <v>2860</v>
      </c>
      <c r="E10" s="77" t="n">
        <v>2796</v>
      </c>
      <c r="F10" s="77" t="n">
        <v>6514</v>
      </c>
      <c r="G10" s="77" t="n">
        <v>9332</v>
      </c>
      <c r="H10" s="77" t="n">
        <v>1002</v>
      </c>
      <c r="I10" s="77" t="n">
        <v>916</v>
      </c>
      <c r="J10" s="77" t="n">
        <v>1073</v>
      </c>
      <c r="K10" s="77" t="n">
        <v>713</v>
      </c>
      <c r="L10" s="77" t="n">
        <v>925</v>
      </c>
      <c r="M10" s="77" t="n">
        <v>418</v>
      </c>
      <c r="N10" s="77" t="n">
        <v>348</v>
      </c>
      <c r="O10" s="77" t="n">
        <v>138</v>
      </c>
    </row>
    <row r="11" customFormat="false" ht="12" hidden="false" customHeight="true" outlineLevel="0" collapsed="false">
      <c r="A11" s="76" t="n">
        <v>1993</v>
      </c>
      <c r="B11" s="77" t="n">
        <v>14034</v>
      </c>
      <c r="C11" s="77" t="n">
        <v>14990</v>
      </c>
      <c r="D11" s="77" t="n">
        <v>3223</v>
      </c>
      <c r="E11" s="77" t="n">
        <v>3021</v>
      </c>
      <c r="F11" s="77" t="n">
        <v>6242</v>
      </c>
      <c r="G11" s="77" t="n">
        <v>8595</v>
      </c>
      <c r="H11" s="77" t="n">
        <v>932</v>
      </c>
      <c r="I11" s="77" t="n">
        <v>780</v>
      </c>
      <c r="J11" s="77" t="n">
        <v>1078</v>
      </c>
      <c r="K11" s="77" t="n">
        <v>708</v>
      </c>
      <c r="L11" s="77" t="n">
        <v>894</v>
      </c>
      <c r="M11" s="77" t="n">
        <v>485</v>
      </c>
      <c r="N11" s="77" t="n">
        <v>310</v>
      </c>
      <c r="O11" s="77" t="n">
        <v>101</v>
      </c>
    </row>
    <row r="12" customFormat="false" ht="12" hidden="false" customHeight="true" outlineLevel="0" collapsed="false">
      <c r="A12" s="76" t="n">
        <v>1994</v>
      </c>
      <c r="B12" s="77" t="n">
        <v>13579</v>
      </c>
      <c r="C12" s="77" t="n">
        <v>14911</v>
      </c>
      <c r="D12" s="77" t="n">
        <v>3090</v>
      </c>
      <c r="E12" s="77" t="n">
        <v>2965</v>
      </c>
      <c r="F12" s="77" t="n">
        <v>6125</v>
      </c>
      <c r="G12" s="77" t="n">
        <v>8740</v>
      </c>
      <c r="H12" s="77" t="n">
        <v>819</v>
      </c>
      <c r="I12" s="77" t="n">
        <v>732</v>
      </c>
      <c r="J12" s="77" t="n">
        <v>1072</v>
      </c>
      <c r="K12" s="77" t="n">
        <v>693</v>
      </c>
      <c r="L12" s="77" t="n">
        <v>873</v>
      </c>
      <c r="M12" s="77" t="n">
        <v>416</v>
      </c>
      <c r="N12" s="77" t="n">
        <v>322</v>
      </c>
      <c r="O12" s="77" t="n">
        <v>98</v>
      </c>
    </row>
    <row r="13" customFormat="false" ht="12" hidden="false" customHeight="true" outlineLevel="0" collapsed="false">
      <c r="A13" s="76" t="n">
        <v>1995</v>
      </c>
      <c r="B13" s="77" t="n">
        <v>13178</v>
      </c>
      <c r="C13" s="77" t="n">
        <v>14223</v>
      </c>
      <c r="D13" s="77" t="n">
        <v>3095</v>
      </c>
      <c r="E13" s="77" t="n">
        <v>2935</v>
      </c>
      <c r="F13" s="77" t="n">
        <v>6131</v>
      </c>
      <c r="G13" s="77" t="n">
        <v>8547</v>
      </c>
      <c r="H13" s="77" t="n">
        <v>796</v>
      </c>
      <c r="I13" s="77" t="n">
        <v>654</v>
      </c>
      <c r="J13" s="77" t="n">
        <v>967</v>
      </c>
      <c r="K13" s="77" t="n">
        <v>661</v>
      </c>
      <c r="L13" s="77" t="n">
        <v>779</v>
      </c>
      <c r="M13" s="77" t="n">
        <v>326</v>
      </c>
      <c r="N13" s="77" t="n">
        <v>299</v>
      </c>
      <c r="O13" s="77" t="n">
        <v>87</v>
      </c>
    </row>
    <row r="14" customFormat="false" ht="12" hidden="false" customHeight="true" outlineLevel="0" collapsed="false">
      <c r="A14" s="76" t="n">
        <v>1996</v>
      </c>
      <c r="B14" s="77" t="n">
        <v>12993</v>
      </c>
      <c r="C14" s="77" t="n">
        <v>14629</v>
      </c>
      <c r="D14" s="77" t="n">
        <v>3240</v>
      </c>
      <c r="E14" s="77" t="n">
        <v>2885</v>
      </c>
      <c r="F14" s="77" t="n">
        <v>5906</v>
      </c>
      <c r="G14" s="77" t="n">
        <v>9024</v>
      </c>
      <c r="H14" s="77" t="n">
        <v>850</v>
      </c>
      <c r="I14" s="77" t="n">
        <v>737</v>
      </c>
      <c r="J14" s="77" t="n">
        <v>968</v>
      </c>
      <c r="K14" s="77" t="n">
        <v>699</v>
      </c>
      <c r="L14" s="77" t="n">
        <v>697</v>
      </c>
      <c r="M14" s="77" t="n">
        <v>287</v>
      </c>
      <c r="N14" s="77" t="n">
        <v>334</v>
      </c>
      <c r="O14" s="77" t="n">
        <v>110</v>
      </c>
    </row>
    <row r="15" customFormat="false" ht="12" hidden="false" customHeight="true" outlineLevel="0" collapsed="false">
      <c r="A15" s="76" t="n">
        <v>1997</v>
      </c>
      <c r="B15" s="77" t="n">
        <v>12767</v>
      </c>
      <c r="C15" s="77" t="n">
        <v>13989</v>
      </c>
      <c r="D15" s="77" t="n">
        <v>3256</v>
      </c>
      <c r="E15" s="77" t="n">
        <v>2929</v>
      </c>
      <c r="F15" s="77" t="n">
        <v>5888</v>
      </c>
      <c r="G15" s="77" t="n">
        <v>8468</v>
      </c>
      <c r="H15" s="77" t="n">
        <v>771</v>
      </c>
      <c r="I15" s="77" t="n">
        <v>766</v>
      </c>
      <c r="J15" s="77" t="n">
        <v>881</v>
      </c>
      <c r="K15" s="77" t="n">
        <v>590</v>
      </c>
      <c r="L15" s="77" t="n">
        <v>639</v>
      </c>
      <c r="M15" s="77" t="n">
        <v>257</v>
      </c>
      <c r="N15" s="77" t="n">
        <v>315</v>
      </c>
      <c r="O15" s="77" t="n">
        <v>98</v>
      </c>
    </row>
    <row r="16" customFormat="false" ht="12" hidden="false" customHeight="true" outlineLevel="0" collapsed="false">
      <c r="A16" s="76" t="n">
        <v>1998</v>
      </c>
      <c r="B16" s="77" t="n">
        <v>12309</v>
      </c>
      <c r="C16" s="77" t="n">
        <v>14018</v>
      </c>
      <c r="D16" s="77" t="n">
        <v>3571</v>
      </c>
      <c r="E16" s="77" t="n">
        <v>3314</v>
      </c>
      <c r="F16" s="77" t="n">
        <v>5243</v>
      </c>
      <c r="G16" s="77" t="n">
        <v>7881</v>
      </c>
      <c r="H16" s="77" t="n">
        <v>669</v>
      </c>
      <c r="I16" s="77" t="n">
        <v>733</v>
      </c>
      <c r="J16" s="77" t="n">
        <v>864</v>
      </c>
      <c r="K16" s="77" t="n">
        <v>620</v>
      </c>
      <c r="L16" s="77" t="n">
        <v>643</v>
      </c>
      <c r="M16" s="77" t="n">
        <v>412</v>
      </c>
      <c r="N16" s="77" t="n">
        <v>324</v>
      </c>
      <c r="O16" s="77" t="n">
        <v>89</v>
      </c>
    </row>
    <row r="17" customFormat="false" ht="12" hidden="false" customHeight="true" outlineLevel="0" collapsed="false">
      <c r="A17" s="76" t="n">
        <v>1999</v>
      </c>
      <c r="B17" s="77" t="n">
        <v>12271</v>
      </c>
      <c r="C17" s="77" t="n">
        <v>13745</v>
      </c>
      <c r="D17" s="77" t="n">
        <v>3634</v>
      </c>
      <c r="E17" s="77" t="n">
        <v>3282</v>
      </c>
      <c r="F17" s="77" t="n">
        <v>5087</v>
      </c>
      <c r="G17" s="77" t="n">
        <v>7666</v>
      </c>
      <c r="H17" s="77" t="n">
        <v>673</v>
      </c>
      <c r="I17" s="77" t="n">
        <v>679</v>
      </c>
      <c r="J17" s="77" t="n">
        <v>882</v>
      </c>
      <c r="K17" s="77" t="n">
        <v>623</v>
      </c>
      <c r="L17" s="77" t="n">
        <v>629</v>
      </c>
      <c r="M17" s="77" t="n">
        <v>397</v>
      </c>
      <c r="N17" s="77" t="n">
        <v>305</v>
      </c>
      <c r="O17" s="77" t="n">
        <v>92</v>
      </c>
    </row>
    <row r="18" customFormat="false" ht="12" hidden="false" customHeight="true" outlineLevel="0" collapsed="false">
      <c r="A18" s="76" t="n">
        <v>2000</v>
      </c>
      <c r="B18" s="77" t="n">
        <v>12472</v>
      </c>
      <c r="C18" s="77" t="n">
        <v>13596</v>
      </c>
      <c r="D18" s="77" t="n">
        <v>3850</v>
      </c>
      <c r="E18" s="77" t="n">
        <v>3171</v>
      </c>
      <c r="F18" s="77" t="n">
        <v>5140</v>
      </c>
      <c r="G18" s="77" t="n">
        <v>7539</v>
      </c>
      <c r="H18" s="77" t="n">
        <v>658</v>
      </c>
      <c r="I18" s="77" t="n">
        <v>678</v>
      </c>
      <c r="J18" s="77" t="n">
        <v>887</v>
      </c>
      <c r="K18" s="77" t="n">
        <v>635</v>
      </c>
      <c r="L18" s="77" t="n">
        <v>536</v>
      </c>
      <c r="M18" s="77" t="n">
        <v>374</v>
      </c>
      <c r="N18" s="77" t="n">
        <v>300</v>
      </c>
      <c r="O18" s="77" t="n">
        <v>82</v>
      </c>
    </row>
    <row r="19" customFormat="false" ht="12" hidden="false" customHeight="true" outlineLevel="0" collapsed="false">
      <c r="A19" s="76" t="n">
        <v>2001</v>
      </c>
      <c r="B19" s="77" t="n">
        <v>12207</v>
      </c>
      <c r="C19" s="77" t="n">
        <v>13682</v>
      </c>
      <c r="D19" s="77" t="n">
        <v>3789</v>
      </c>
      <c r="E19" s="77" t="n">
        <v>3206</v>
      </c>
      <c r="F19" s="77" t="n">
        <v>4991</v>
      </c>
      <c r="G19" s="77" t="n">
        <v>7649</v>
      </c>
      <c r="H19" s="77" t="n">
        <v>671</v>
      </c>
      <c r="I19" s="77" t="n">
        <v>630</v>
      </c>
      <c r="J19" s="77" t="n">
        <v>824</v>
      </c>
      <c r="K19" s="77" t="n">
        <v>612</v>
      </c>
      <c r="L19" s="77" t="n">
        <v>478</v>
      </c>
      <c r="M19" s="77" t="n">
        <v>297</v>
      </c>
      <c r="N19" s="77" t="n">
        <v>302</v>
      </c>
      <c r="O19" s="77" t="n">
        <v>95</v>
      </c>
    </row>
    <row r="20" customFormat="false" ht="12" hidden="false" customHeight="true" outlineLevel="0" collapsed="false">
      <c r="A20" s="76" t="n">
        <v>2002</v>
      </c>
      <c r="B20" s="77" t="n">
        <v>12527</v>
      </c>
      <c r="C20" s="77" t="n">
        <v>13967</v>
      </c>
      <c r="D20" s="77" t="n">
        <v>3984</v>
      </c>
      <c r="E20" s="77" t="n">
        <v>3280</v>
      </c>
      <c r="F20" s="77" t="n">
        <v>5073</v>
      </c>
      <c r="G20" s="77" t="n">
        <v>7746</v>
      </c>
      <c r="H20" s="77" t="n">
        <v>727</v>
      </c>
      <c r="I20" s="77" t="n">
        <v>805</v>
      </c>
      <c r="J20" s="77" t="n">
        <v>851</v>
      </c>
      <c r="K20" s="77" t="n">
        <v>649</v>
      </c>
      <c r="L20" s="77" t="n">
        <v>485</v>
      </c>
      <c r="M20" s="77" t="n">
        <v>245</v>
      </c>
      <c r="N20" s="77" t="n">
        <v>303</v>
      </c>
      <c r="O20" s="77" t="n">
        <v>85</v>
      </c>
    </row>
    <row r="21" s="52" customFormat="true" ht="12" hidden="false" customHeight="true" outlineLevel="0" collapsed="false">
      <c r="A21" s="76" t="n">
        <v>2003</v>
      </c>
      <c r="B21" s="77" t="n">
        <v>12907</v>
      </c>
      <c r="C21" s="77" t="n">
        <v>13955</v>
      </c>
      <c r="D21" s="77" t="n">
        <v>4054</v>
      </c>
      <c r="E21" s="77" t="n">
        <v>3260</v>
      </c>
      <c r="F21" s="77" t="n">
        <v>5178</v>
      </c>
      <c r="G21" s="77" t="n">
        <v>7591</v>
      </c>
      <c r="H21" s="77" t="n">
        <v>873</v>
      </c>
      <c r="I21" s="77" t="n">
        <v>894</v>
      </c>
      <c r="J21" s="77" t="n">
        <v>919</v>
      </c>
      <c r="K21" s="77" t="n">
        <v>658</v>
      </c>
      <c r="L21" s="77" t="n">
        <v>460</v>
      </c>
      <c r="M21" s="77" t="n">
        <v>284</v>
      </c>
      <c r="N21" s="77" t="n">
        <v>316</v>
      </c>
      <c r="O21" s="77" t="n">
        <v>84</v>
      </c>
    </row>
    <row r="22" s="52" customFormat="true" ht="12" hidden="false" customHeight="true" outlineLevel="0" collapsed="false">
      <c r="A22" s="76" t="n">
        <v>2004</v>
      </c>
      <c r="B22" s="77" t="n">
        <v>12419</v>
      </c>
      <c r="C22" s="77" t="n">
        <v>13440</v>
      </c>
      <c r="D22" s="77" t="n">
        <v>3961</v>
      </c>
      <c r="E22" s="77" t="n">
        <v>3249</v>
      </c>
      <c r="F22" s="77" t="n">
        <v>4885</v>
      </c>
      <c r="G22" s="77" t="n">
        <v>7145</v>
      </c>
      <c r="H22" s="77" t="n">
        <v>738</v>
      </c>
      <c r="I22" s="77" t="n">
        <v>790</v>
      </c>
      <c r="J22" s="77" t="n">
        <v>899</v>
      </c>
      <c r="K22" s="77" t="n">
        <v>692</v>
      </c>
      <c r="L22" s="77" t="n">
        <v>417</v>
      </c>
      <c r="M22" s="77" t="n">
        <v>293</v>
      </c>
      <c r="N22" s="77" t="n">
        <v>325</v>
      </c>
      <c r="O22" s="77" t="n">
        <v>88</v>
      </c>
    </row>
    <row r="23" s="52" customFormat="true" ht="12" hidden="false" customHeight="true" outlineLevel="0" collapsed="false">
      <c r="A23" s="76" t="n">
        <v>2005</v>
      </c>
      <c r="B23" s="77" t="n">
        <v>12450</v>
      </c>
      <c r="C23" s="77" t="n">
        <v>13619</v>
      </c>
      <c r="D23" s="77" t="n">
        <v>3902</v>
      </c>
      <c r="E23" s="77" t="n">
        <v>3132</v>
      </c>
      <c r="F23" s="77" t="n">
        <v>4919</v>
      </c>
      <c r="G23" s="77" t="n">
        <v>7328</v>
      </c>
      <c r="H23" s="77" t="n">
        <v>851</v>
      </c>
      <c r="I23" s="77" t="n">
        <v>900</v>
      </c>
      <c r="J23" s="77" t="n">
        <v>896</v>
      </c>
      <c r="K23" s="77" t="n">
        <v>688</v>
      </c>
      <c r="L23" s="77" t="n">
        <v>412</v>
      </c>
      <c r="M23" s="77" t="n">
        <v>238</v>
      </c>
      <c r="N23" s="77" t="n">
        <v>251</v>
      </c>
      <c r="O23" s="77" t="n">
        <v>85</v>
      </c>
    </row>
    <row r="24" s="52" customFormat="true" ht="12" hidden="false" customHeight="true" outlineLevel="0" collapsed="false">
      <c r="A24" s="76" t="n">
        <v>2006</v>
      </c>
      <c r="B24" s="77" t="n">
        <v>12669</v>
      </c>
      <c r="C24" s="77" t="n">
        <v>13679</v>
      </c>
      <c r="D24" s="77" t="n">
        <v>4057</v>
      </c>
      <c r="E24" s="77" t="n">
        <v>3163</v>
      </c>
      <c r="F24" s="77" t="n">
        <v>4927</v>
      </c>
      <c r="G24" s="77" t="n">
        <v>7139</v>
      </c>
      <c r="H24" s="77" t="n">
        <v>882</v>
      </c>
      <c r="I24" s="77" t="n">
        <v>968</v>
      </c>
      <c r="J24" s="77" t="n">
        <v>871</v>
      </c>
      <c r="K24" s="77" t="n">
        <v>698</v>
      </c>
      <c r="L24" s="77" t="n">
        <v>357</v>
      </c>
      <c r="M24" s="77" t="n">
        <v>209</v>
      </c>
      <c r="N24" s="77" t="n">
        <v>256</v>
      </c>
      <c r="O24" s="77" t="n">
        <v>79</v>
      </c>
    </row>
    <row r="25" s="52" customFormat="true" ht="12" hidden="false" customHeight="true" outlineLevel="0" collapsed="false">
      <c r="A25" s="76" t="n">
        <v>2007</v>
      </c>
      <c r="B25" s="77" t="n">
        <v>12928</v>
      </c>
      <c r="C25" s="77" t="n">
        <v>13738</v>
      </c>
      <c r="D25" s="77" t="n">
        <v>3895</v>
      </c>
      <c r="E25" s="77" t="n">
        <v>3010</v>
      </c>
      <c r="F25" s="77" t="n">
        <v>4921</v>
      </c>
      <c r="G25" s="77" t="n">
        <v>7126</v>
      </c>
      <c r="H25" s="77" t="n">
        <v>976</v>
      </c>
      <c r="I25" s="77" t="n">
        <v>936</v>
      </c>
      <c r="J25" s="77" t="n">
        <v>828</v>
      </c>
      <c r="K25" s="77" t="n">
        <v>634</v>
      </c>
      <c r="L25" s="77" t="n">
        <v>289</v>
      </c>
      <c r="M25" s="77" t="n">
        <v>177</v>
      </c>
      <c r="N25" s="77" t="n">
        <v>262</v>
      </c>
      <c r="O25" s="77" t="n">
        <v>63</v>
      </c>
    </row>
    <row r="26" s="52" customFormat="true" ht="12" hidden="false" customHeight="true" outlineLevel="0" collapsed="false">
      <c r="A26" s="76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</row>
    <row r="27" s="52" customFormat="true" ht="12" hidden="false" customHeight="true" outlineLevel="0" collapsed="false">
      <c r="A27" s="76"/>
      <c r="B27" s="74" t="s">
        <v>102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</row>
    <row r="28" s="52" customFormat="true" ht="12" hidden="false" customHeight="true" outlineLevel="0" collapsed="false">
      <c r="A28" s="76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</row>
    <row r="29" s="52" customFormat="true" ht="12" hidden="false" customHeight="true" outlineLevel="0" collapsed="false">
      <c r="A29" s="76" t="n">
        <v>1991</v>
      </c>
      <c r="B29" s="78" t="n">
        <v>116.668710231159</v>
      </c>
      <c r="C29" s="78" t="n">
        <v>126.323527076296</v>
      </c>
      <c r="D29" s="78" t="n">
        <v>21.4735605777049</v>
      </c>
      <c r="E29" s="78" t="n">
        <v>19.9422378412471</v>
      </c>
      <c r="F29" s="78" t="n">
        <v>54.3131041959757</v>
      </c>
      <c r="G29" s="78" t="n">
        <v>75.94990316255</v>
      </c>
      <c r="H29" s="78" t="n">
        <v>9.03470617844835</v>
      </c>
      <c r="I29" s="78" t="n">
        <v>6.9272240662049</v>
      </c>
      <c r="J29" s="78" t="n">
        <v>7.71176705946127</v>
      </c>
      <c r="K29" s="78" t="n">
        <v>5.57354163405351</v>
      </c>
      <c r="L29" s="78" t="n">
        <v>7.42136578943972</v>
      </c>
      <c r="M29" s="78" t="n">
        <v>3.09305092039062</v>
      </c>
      <c r="N29" s="78" t="n">
        <v>3.33154790330283</v>
      </c>
      <c r="O29" s="78" t="n">
        <v>1.1192458098235</v>
      </c>
    </row>
    <row r="30" s="52" customFormat="true" ht="12" hidden="false" customHeight="true" outlineLevel="0" collapsed="false">
      <c r="A30" s="76" t="n">
        <v>1992</v>
      </c>
      <c r="B30" s="78" t="n">
        <v>112.38720972794</v>
      </c>
      <c r="C30" s="78" t="n">
        <v>117.610606582664</v>
      </c>
      <c r="D30" s="78" t="n">
        <v>23.0976875410972</v>
      </c>
      <c r="E30" s="78" t="n">
        <v>21.3033982900446</v>
      </c>
      <c r="F30" s="78" t="n">
        <v>52.6078100149327</v>
      </c>
      <c r="G30" s="78" t="n">
        <v>71.1027585274306</v>
      </c>
      <c r="H30" s="78" t="n">
        <v>8.0922667539089</v>
      </c>
      <c r="I30" s="78" t="n">
        <v>6.97922490474994</v>
      </c>
      <c r="J30" s="78" t="n">
        <v>8.6656708851739</v>
      </c>
      <c r="K30" s="78" t="n">
        <v>5.43251894878461</v>
      </c>
      <c r="L30" s="78" t="n">
        <v>7.47040593549474</v>
      </c>
      <c r="M30" s="78" t="n">
        <v>3.18484280587934</v>
      </c>
      <c r="N30" s="78" t="n">
        <v>2.81048785465099</v>
      </c>
      <c r="O30" s="78" t="n">
        <v>1.05145528040992</v>
      </c>
    </row>
    <row r="31" s="52" customFormat="true" ht="12" hidden="false" customHeight="true" outlineLevel="0" collapsed="false">
      <c r="A31" s="76" t="n">
        <v>1993</v>
      </c>
      <c r="B31" s="78" t="n">
        <v>112.914256289776</v>
      </c>
      <c r="C31" s="78" t="n">
        <v>115.032057799964</v>
      </c>
      <c r="D31" s="78" t="n">
        <v>25.931498362687</v>
      </c>
      <c r="E31" s="78" t="n">
        <v>23.1829117153897</v>
      </c>
      <c r="F31" s="78" t="n">
        <v>50.2216608066683</v>
      </c>
      <c r="G31" s="78" t="n">
        <v>65.9573406798326</v>
      </c>
      <c r="H31" s="78" t="n">
        <v>7.49865233447851</v>
      </c>
      <c r="I31" s="78" t="n">
        <v>5.98565744389405</v>
      </c>
      <c r="J31" s="78" t="n">
        <v>8.67333392335605</v>
      </c>
      <c r="K31" s="78" t="n">
        <v>5.43313521830383</v>
      </c>
      <c r="L31" s="78" t="n">
        <v>7.19291329079806</v>
      </c>
      <c r="M31" s="78" t="n">
        <v>3.72185110293412</v>
      </c>
      <c r="N31" s="78" t="n">
        <v>2.49418693528792</v>
      </c>
      <c r="O31" s="78" t="n">
        <v>0.775065899786281</v>
      </c>
    </row>
    <row r="32" s="52" customFormat="true" ht="12" hidden="false" customHeight="true" outlineLevel="0" collapsed="false">
      <c r="A32" s="76" t="n">
        <v>1994</v>
      </c>
      <c r="B32" s="78" t="n">
        <v>109.473368521106</v>
      </c>
      <c r="C32" s="78" t="n">
        <v>115.144101943959</v>
      </c>
      <c r="D32" s="78" t="n">
        <v>24.9114595132349</v>
      </c>
      <c r="E32" s="78" t="n">
        <v>22.8960004200818</v>
      </c>
      <c r="F32" s="78" t="n">
        <v>49.3795111710563</v>
      </c>
      <c r="G32" s="78" t="n">
        <v>67.4910771236137</v>
      </c>
      <c r="H32" s="78" t="n">
        <v>6.60274606515838</v>
      </c>
      <c r="I32" s="78" t="n">
        <v>5.65257076138275</v>
      </c>
      <c r="J32" s="78" t="n">
        <v>8.64242220006079</v>
      </c>
      <c r="K32" s="78" t="n">
        <v>5.35140920442383</v>
      </c>
      <c r="L32" s="78" t="n">
        <v>7.03809195956443</v>
      </c>
      <c r="M32" s="78" t="n">
        <v>3.21238994089511</v>
      </c>
      <c r="N32" s="78" t="n">
        <v>2.59595144442124</v>
      </c>
      <c r="O32" s="78" t="n">
        <v>0.75676493799933</v>
      </c>
    </row>
    <row r="33" s="52" customFormat="true" ht="12" hidden="false" customHeight="true" outlineLevel="0" collapsed="false">
      <c r="A33" s="76" t="n">
        <v>1995</v>
      </c>
      <c r="B33" s="78" t="n">
        <v>105.815347481124</v>
      </c>
      <c r="C33" s="78" t="n">
        <v>109.956799648707</v>
      </c>
      <c r="D33" s="78" t="n">
        <v>24.8519123124965</v>
      </c>
      <c r="E33" s="78" t="n">
        <v>22.690234617799</v>
      </c>
      <c r="F33" s="78" t="n">
        <v>49.2300725001345</v>
      </c>
      <c r="G33" s="78" t="n">
        <v>66.0761278631443</v>
      </c>
      <c r="H33" s="78" t="n">
        <v>6.39163883707504</v>
      </c>
      <c r="I33" s="78" t="n">
        <v>5.05601820785028</v>
      </c>
      <c r="J33" s="78" t="n">
        <v>7.76471702946176</v>
      </c>
      <c r="K33" s="78" t="n">
        <v>5.1101346106866</v>
      </c>
      <c r="L33" s="78" t="n">
        <v>6.25513398753952</v>
      </c>
      <c r="M33" s="78" t="n">
        <v>2.52027818923424</v>
      </c>
      <c r="N33" s="78" t="n">
        <v>2.40087941241889</v>
      </c>
      <c r="O33" s="78" t="n">
        <v>0.672589578108524</v>
      </c>
    </row>
    <row r="34" s="52" customFormat="true" ht="12" hidden="false" customHeight="true" outlineLevel="0" collapsed="false">
      <c r="A34" s="76" t="n">
        <v>1996</v>
      </c>
      <c r="B34" s="78" t="n">
        <v>103.453547405861</v>
      </c>
      <c r="C34" s="78" t="n">
        <v>112.66668288381</v>
      </c>
      <c r="D34" s="78" t="n">
        <v>25.7976982679127</v>
      </c>
      <c r="E34" s="78" t="n">
        <v>22.2191113623481</v>
      </c>
      <c r="F34" s="78" t="n">
        <v>47.0250635710779</v>
      </c>
      <c r="G34" s="78" t="n">
        <v>69.499223893875</v>
      </c>
      <c r="H34" s="78" t="n">
        <v>6.76791466905116</v>
      </c>
      <c r="I34" s="78" t="n">
        <v>5.67607801526883</v>
      </c>
      <c r="J34" s="78" t="n">
        <v>7.7074604701665</v>
      </c>
      <c r="K34" s="78" t="n">
        <v>5.38341727635402</v>
      </c>
      <c r="L34" s="78" t="n">
        <v>5.54969002862196</v>
      </c>
      <c r="M34" s="78" t="n">
        <v>2.21035873864607</v>
      </c>
      <c r="N34" s="78" t="n">
        <v>2.65939235230952</v>
      </c>
      <c r="O34" s="78" t="n">
        <v>0.847175823174452</v>
      </c>
    </row>
    <row r="35" s="52" customFormat="true" ht="12" hidden="false" customHeight="true" outlineLevel="0" collapsed="false">
      <c r="A35" s="76" t="n">
        <v>1997</v>
      </c>
      <c r="B35" s="78" t="n">
        <v>101.139172317637</v>
      </c>
      <c r="C35" s="78" t="n">
        <v>107.517790893307</v>
      </c>
      <c r="D35" s="78" t="n">
        <v>25.7937765384372</v>
      </c>
      <c r="E35" s="78" t="n">
        <v>22.5119457807203</v>
      </c>
      <c r="F35" s="78" t="n">
        <v>46.64427403511</v>
      </c>
      <c r="G35" s="78" t="n">
        <v>65.0840412670329</v>
      </c>
      <c r="H35" s="78" t="n">
        <v>6.10780150833386</v>
      </c>
      <c r="I35" s="78" t="n">
        <v>5.88738493275238</v>
      </c>
      <c r="J35" s="78" t="n">
        <v>6.97921287787566</v>
      </c>
      <c r="K35" s="78" t="n">
        <v>4.53466985681972</v>
      </c>
      <c r="L35" s="78" t="n">
        <v>5.06210786488371</v>
      </c>
      <c r="M35" s="78" t="n">
        <v>1.97527144610622</v>
      </c>
      <c r="N35" s="78" t="n">
        <v>2.49540528550605</v>
      </c>
      <c r="O35" s="78" t="n">
        <v>0.753216349098869</v>
      </c>
    </row>
    <row r="36" s="52" customFormat="true" ht="12" hidden="false" customHeight="true" outlineLevel="0" collapsed="false">
      <c r="A36" s="76" t="n">
        <v>1998</v>
      </c>
      <c r="B36" s="78" t="n">
        <v>96.7694765375883</v>
      </c>
      <c r="C36" s="78" t="n">
        <v>107.028712525062</v>
      </c>
      <c r="D36" s="78" t="n">
        <v>28.0740759375845</v>
      </c>
      <c r="E36" s="78" t="n">
        <v>25.3026932021726</v>
      </c>
      <c r="F36" s="78" t="n">
        <v>41.2188126969352</v>
      </c>
      <c r="G36" s="78" t="n">
        <v>60.1721560429459</v>
      </c>
      <c r="H36" s="78" t="n">
        <v>5.25946704067321</v>
      </c>
      <c r="I36" s="78" t="n">
        <v>5.59652206312388</v>
      </c>
      <c r="J36" s="78" t="n">
        <v>6.79249555028648</v>
      </c>
      <c r="K36" s="78" t="n">
        <v>4.73375672460683</v>
      </c>
      <c r="L36" s="78" t="n">
        <v>5.05506323939144</v>
      </c>
      <c r="M36" s="78" t="n">
        <v>3.14565769441615</v>
      </c>
      <c r="N36" s="78" t="n">
        <v>2.54718583135743</v>
      </c>
      <c r="O36" s="78" t="n">
        <v>0.679523142725819</v>
      </c>
    </row>
    <row r="37" s="52" customFormat="true" ht="12" hidden="false" customHeight="true" outlineLevel="0" collapsed="false">
      <c r="A37" s="76" t="n">
        <v>1999</v>
      </c>
      <c r="B37" s="78" t="n">
        <v>95.9883728206861</v>
      </c>
      <c r="C37" s="78" t="n">
        <v>104.490943991486</v>
      </c>
      <c r="D37" s="78" t="n">
        <v>28.42651347326</v>
      </c>
      <c r="E37" s="78" t="n">
        <v>24.9501111807971</v>
      </c>
      <c r="F37" s="78" t="n">
        <v>39.7924254371144</v>
      </c>
      <c r="G37" s="78" t="n">
        <v>58.2777429347929</v>
      </c>
      <c r="H37" s="78" t="n">
        <v>5.26445887933516</v>
      </c>
      <c r="I37" s="78" t="n">
        <v>5.16182982686204</v>
      </c>
      <c r="J37" s="78" t="n">
        <v>6.89933541095633</v>
      </c>
      <c r="K37" s="78" t="n">
        <v>4.73611190299713</v>
      </c>
      <c r="L37" s="78" t="n">
        <v>4.92027434636228</v>
      </c>
      <c r="M37" s="78" t="n">
        <v>3.01803599597088</v>
      </c>
      <c r="N37" s="78" t="n">
        <v>2.385824603562</v>
      </c>
      <c r="O37" s="78" t="n">
        <v>0.699393732063782</v>
      </c>
    </row>
    <row r="38" s="52" customFormat="true" ht="12" hidden="false" customHeight="true" outlineLevel="0" collapsed="false">
      <c r="A38" s="76" t="n">
        <v>2000</v>
      </c>
      <c r="B38" s="78" t="n">
        <v>96.9916501093252</v>
      </c>
      <c r="C38" s="78" t="n">
        <v>102.868565636764</v>
      </c>
      <c r="D38" s="78" t="n">
        <v>29.940494942343</v>
      </c>
      <c r="E38" s="78" t="n">
        <v>23.9920727886274</v>
      </c>
      <c r="F38" s="78" t="n">
        <v>39.9725049360112</v>
      </c>
      <c r="G38" s="78" t="n">
        <v>57.0407558352135</v>
      </c>
      <c r="H38" s="78" t="n">
        <v>5.11710277196408</v>
      </c>
      <c r="I38" s="78" t="n">
        <v>5.12980931904427</v>
      </c>
      <c r="J38" s="78" t="n">
        <v>6.89797896463851</v>
      </c>
      <c r="K38" s="78" t="n">
        <v>4.80446743007834</v>
      </c>
      <c r="L38" s="78" t="n">
        <v>4.1683390361288</v>
      </c>
      <c r="M38" s="78" t="n">
        <v>2.82971782495953</v>
      </c>
      <c r="N38" s="78" t="n">
        <v>2.33302557992283</v>
      </c>
      <c r="O38" s="78" t="n">
        <v>0.620419416167597</v>
      </c>
    </row>
    <row r="39" s="52" customFormat="true" ht="12" hidden="false" customHeight="true" outlineLevel="0" collapsed="false">
      <c r="A39" s="76" t="n">
        <v>2001</v>
      </c>
      <c r="B39" s="78" t="n">
        <v>95.2699823461375</v>
      </c>
      <c r="C39" s="78" t="n">
        <v>104.027432464284</v>
      </c>
      <c r="D39" s="78" t="n">
        <v>29.571390440691</v>
      </c>
      <c r="E39" s="78" t="n">
        <v>24.3759646601735</v>
      </c>
      <c r="F39" s="78" t="n">
        <v>38.95244383465</v>
      </c>
      <c r="G39" s="78" t="n">
        <v>58.1571284110004</v>
      </c>
      <c r="H39" s="78" t="n">
        <v>5.2368442823182</v>
      </c>
      <c r="I39" s="78" t="n">
        <v>4.79003672361488</v>
      </c>
      <c r="J39" s="78" t="n">
        <v>6.43093843312995</v>
      </c>
      <c r="K39" s="78" t="n">
        <v>4.6531785315116</v>
      </c>
      <c r="L39" s="78" t="n">
        <v>3.73056865417004</v>
      </c>
      <c r="M39" s="78" t="n">
        <v>2.25816016970416</v>
      </c>
      <c r="N39" s="78" t="n">
        <v>2.35697015388986</v>
      </c>
      <c r="O39" s="78" t="n">
        <v>0.722307124989546</v>
      </c>
    </row>
    <row r="40" s="52" customFormat="true" ht="12" hidden="false" customHeight="true" outlineLevel="0" collapsed="false">
      <c r="A40" s="76" t="n">
        <v>2002</v>
      </c>
      <c r="B40" s="78" t="n">
        <v>98.0474262452775</v>
      </c>
      <c r="C40" s="78" t="n">
        <v>106.71705425172</v>
      </c>
      <c r="D40" s="78" t="n">
        <v>31.1823218776391</v>
      </c>
      <c r="E40" s="78" t="n">
        <v>25.0613544745215</v>
      </c>
      <c r="F40" s="78" t="n">
        <v>39.705802933048</v>
      </c>
      <c r="G40" s="78" t="n">
        <v>59.184527975501</v>
      </c>
      <c r="H40" s="78" t="n">
        <v>5.69014759162742</v>
      </c>
      <c r="I40" s="78" t="n">
        <v>6.15072876585054</v>
      </c>
      <c r="J40" s="78" t="n">
        <v>6.6606817062929</v>
      </c>
      <c r="K40" s="78" t="n">
        <v>4.95878629694038</v>
      </c>
      <c r="L40" s="78" t="n">
        <v>3.79604069042545</v>
      </c>
      <c r="M40" s="78" t="n">
        <v>1.87196092873712</v>
      </c>
      <c r="N40" s="78" t="n">
        <v>2.37154707051322</v>
      </c>
      <c r="O40" s="78" t="n">
        <v>0.649455832419001</v>
      </c>
    </row>
    <row r="41" s="52" customFormat="true" ht="12" hidden="false" customHeight="true" outlineLevel="0" collapsed="false">
      <c r="A41" s="76" t="n">
        <v>2003</v>
      </c>
      <c r="B41" s="78" t="n">
        <v>101.360026909973</v>
      </c>
      <c r="C41" s="78" t="n">
        <v>107.125735777757</v>
      </c>
      <c r="D41" s="78" t="n">
        <v>31.8364878820045</v>
      </c>
      <c r="E41" s="78" t="n">
        <v>25.0254316471148</v>
      </c>
      <c r="F41" s="78" t="n">
        <v>40.6633779607842</v>
      </c>
      <c r="G41" s="78" t="n">
        <v>58.2724084764566</v>
      </c>
      <c r="H41" s="78" t="n">
        <v>6.85576071065365</v>
      </c>
      <c r="I41" s="78" t="n">
        <v>6.8628024210186</v>
      </c>
      <c r="J41" s="78" t="n">
        <v>7.21700354305923</v>
      </c>
      <c r="K41" s="78" t="n">
        <v>5.05114540607409</v>
      </c>
      <c r="L41" s="78" t="n">
        <v>3.61242832405576</v>
      </c>
      <c r="M41" s="78" t="n">
        <v>2.18012962815356</v>
      </c>
      <c r="N41" s="78" t="n">
        <v>2.48158119652526</v>
      </c>
      <c r="O41" s="78" t="n">
        <v>0.644827073115842</v>
      </c>
    </row>
    <row r="42" s="52" customFormat="true" ht="12" hidden="false" customHeight="true" outlineLevel="0" collapsed="false">
      <c r="A42" s="76" t="n">
        <v>2004</v>
      </c>
      <c r="B42" s="78" t="n">
        <v>97.4698822772069</v>
      </c>
      <c r="C42" s="78" t="n">
        <v>103.22394625216</v>
      </c>
      <c r="D42" s="78" t="n">
        <v>31.0877046219516</v>
      </c>
      <c r="E42" s="78" t="n">
        <v>24.9534673640825</v>
      </c>
      <c r="F42" s="78" t="n">
        <v>38.3396710624169</v>
      </c>
      <c r="G42" s="78" t="n">
        <v>54.8761232121789</v>
      </c>
      <c r="H42" s="78" t="n">
        <v>5.79215501413791</v>
      </c>
      <c r="I42" s="78" t="n">
        <v>6.06747898357192</v>
      </c>
      <c r="J42" s="78" t="n">
        <v>7.0557552272493</v>
      </c>
      <c r="K42" s="78" t="n">
        <v>5.31480437548325</v>
      </c>
      <c r="L42" s="78" t="n">
        <v>3.27280303644378</v>
      </c>
      <c r="M42" s="78" t="n">
        <v>2.25034347112224</v>
      </c>
      <c r="N42" s="78" t="n">
        <v>2.5507457718087</v>
      </c>
      <c r="O42" s="78" t="n">
        <v>0.675871076651049</v>
      </c>
    </row>
    <row r="43" s="52" customFormat="true" ht="12" hidden="false" customHeight="true" outlineLevel="0" collapsed="false">
      <c r="A43" s="76" t="n">
        <v>2005</v>
      </c>
      <c r="B43" s="78" t="n">
        <v>98.1798481327297</v>
      </c>
      <c r="C43" s="78" t="n">
        <v>105.215746746725</v>
      </c>
      <c r="D43" s="78" t="n">
        <v>30.7709050131656</v>
      </c>
      <c r="E43" s="78" t="n">
        <v>24.196763258003</v>
      </c>
      <c r="F43" s="78" t="n">
        <v>38.7908974268994</v>
      </c>
      <c r="G43" s="78" t="n">
        <v>56.6136274440122</v>
      </c>
      <c r="H43" s="78" t="n">
        <v>6.71092777196409</v>
      </c>
      <c r="I43" s="78" t="n">
        <v>6.95309289023075</v>
      </c>
      <c r="J43" s="78" t="n">
        <v>7.06579469292577</v>
      </c>
      <c r="K43" s="78" t="n">
        <v>5.31525323164306</v>
      </c>
      <c r="L43" s="78" t="n">
        <v>3.24900380969354</v>
      </c>
      <c r="M43" s="78" t="n">
        <v>1.83870678652769</v>
      </c>
      <c r="N43" s="78" t="n">
        <v>1.97936882580845</v>
      </c>
      <c r="O43" s="78" t="n">
        <v>0.65668099518846</v>
      </c>
    </row>
    <row r="44" s="52" customFormat="true" ht="12" hidden="false" customHeight="true" outlineLevel="0" collapsed="false">
      <c r="A44" s="76" t="n">
        <v>2006</v>
      </c>
      <c r="B44" s="78" t="n">
        <v>100.236567477115</v>
      </c>
      <c r="C44" s="78" t="n">
        <v>106.134445240166</v>
      </c>
      <c r="D44" s="78" t="n">
        <v>32.0988045034852</v>
      </c>
      <c r="E44" s="78" t="n">
        <v>24.5415052485303</v>
      </c>
      <c r="F44" s="78" t="n">
        <v>38.982206011504</v>
      </c>
      <c r="G44" s="78" t="n">
        <v>55.3910230696357</v>
      </c>
      <c r="H44" s="78" t="n">
        <v>6.97834497709489</v>
      </c>
      <c r="I44" s="78" t="n">
        <v>7.5106471958828</v>
      </c>
      <c r="J44" s="78" t="n">
        <v>6.89131346377511</v>
      </c>
      <c r="K44" s="78" t="n">
        <v>5.41573527141136</v>
      </c>
      <c r="L44" s="78" t="n">
        <v>2.8245682050146</v>
      </c>
      <c r="M44" s="78" t="n">
        <v>1.62161700820197</v>
      </c>
      <c r="N44" s="78" t="n">
        <v>2.02546067362391</v>
      </c>
      <c r="O44" s="78" t="n">
        <v>0.612955711234237</v>
      </c>
    </row>
    <row r="45" s="52" customFormat="true" ht="12" hidden="false" customHeight="true" outlineLevel="0" collapsed="false">
      <c r="A45" s="76" t="n">
        <v>2007</v>
      </c>
      <c r="B45" s="78" t="n">
        <v>102.709144355287</v>
      </c>
      <c r="C45" s="78" t="n">
        <v>107.083172243493</v>
      </c>
      <c r="D45" s="78" t="n">
        <v>30.9446254071661</v>
      </c>
      <c r="E45" s="78" t="n">
        <v>23.461955776162</v>
      </c>
      <c r="F45" s="78" t="n">
        <v>39.0958925875904</v>
      </c>
      <c r="G45" s="78" t="n">
        <v>55.5448162328673</v>
      </c>
      <c r="H45" s="78" t="n">
        <v>7.75403193771351</v>
      </c>
      <c r="I45" s="78" t="n">
        <v>7.29581083272015</v>
      </c>
      <c r="J45" s="78" t="n">
        <v>6.57821561928974</v>
      </c>
      <c r="K45" s="78" t="n">
        <v>4.94182058541087</v>
      </c>
      <c r="L45" s="78" t="n">
        <v>2.29601970286804</v>
      </c>
      <c r="M45" s="78" t="n">
        <v>1.37965653567464</v>
      </c>
      <c r="N45" s="78" t="n">
        <v>2.08151267180424</v>
      </c>
      <c r="O45" s="78" t="n">
        <v>0.491064190663856</v>
      </c>
    </row>
    <row r="46" s="52" customFormat="true" ht="12" hidden="false" customHeight="true" outlineLevel="0" collapsed="false">
      <c r="A46" s="79" t="s">
        <v>103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</row>
    <row r="47" s="52" customFormat="true" ht="12" hidden="false" customHeight="true" outlineLevel="0" collapsed="false">
      <c r="A47" s="80" t="s">
        <v>104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</row>
    <row r="48" s="52" customFormat="true" ht="12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mergeCells count="15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27:O27"/>
    <mergeCell ref="A47:O47"/>
  </mergeCells>
  <hyperlinks>
    <hyperlink ref="A1" location="Inhaltsverzeichnis!A1" display="1  Gestorbene im Land Brandenburg 1991 bis 2007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53" width="20.99"/>
    <col collapsed="false" customWidth="true" hidden="false" outlineLevel="0" max="15" min="3" style="53" width="10.71"/>
    <col collapsed="false" customWidth="true" hidden="false" outlineLevel="0" max="16" min="16" style="53" width="5.56"/>
    <col collapsed="false" customWidth="false" hidden="false" outlineLevel="0" max="257" min="17" style="70" width="11.42"/>
  </cols>
  <sheetData>
    <row r="1" customFormat="false" ht="27" hidden="false" customHeight="true" outlineLevel="0" collapsed="false">
      <c r="A1" s="65" t="s">
        <v>10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</row>
    <row r="2" customFormat="false" ht="12" hidden="false" customHeight="true" outlineLevel="0" collapsed="false">
      <c r="A2" s="35" t="s">
        <v>106</v>
      </c>
      <c r="B2" s="35"/>
      <c r="C2" s="35"/>
      <c r="D2" s="35"/>
      <c r="E2" s="35"/>
      <c r="F2" s="35"/>
      <c r="G2" s="35"/>
      <c r="H2" s="35"/>
      <c r="I2" s="81"/>
      <c r="J2" s="81"/>
      <c r="K2" s="81"/>
      <c r="L2" s="81"/>
      <c r="M2" s="81"/>
      <c r="N2" s="81"/>
      <c r="O2" s="81"/>
      <c r="P2" s="81"/>
    </row>
    <row r="3" customFormat="false" ht="12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4" customFormat="false" ht="12" hidden="false" customHeight="true" outlineLevel="0" collapsed="false">
      <c r="A4" s="82" t="s">
        <v>107</v>
      </c>
      <c r="B4" s="68" t="s">
        <v>108</v>
      </c>
      <c r="C4" s="71" t="s">
        <v>109</v>
      </c>
      <c r="D4" s="83" t="s">
        <v>110</v>
      </c>
      <c r="E4" s="83"/>
      <c r="F4" s="83"/>
      <c r="G4" s="83"/>
      <c r="H4" s="83"/>
      <c r="I4" s="84" t="s">
        <v>110</v>
      </c>
      <c r="J4" s="84"/>
      <c r="K4" s="84"/>
      <c r="L4" s="84"/>
      <c r="M4" s="84"/>
      <c r="N4" s="84"/>
      <c r="O4" s="84"/>
      <c r="P4" s="85" t="s">
        <v>107</v>
      </c>
    </row>
    <row r="5" customFormat="false" ht="13.5" hidden="false" customHeight="true" outlineLevel="0" collapsed="false">
      <c r="A5" s="82"/>
      <c r="B5" s="68"/>
      <c r="C5" s="71"/>
      <c r="D5" s="68" t="s">
        <v>111</v>
      </c>
      <c r="E5" s="68" t="s">
        <v>112</v>
      </c>
      <c r="F5" s="68" t="s">
        <v>113</v>
      </c>
      <c r="G5" s="68" t="s">
        <v>114</v>
      </c>
      <c r="H5" s="71" t="s">
        <v>115</v>
      </c>
      <c r="I5" s="67" t="s">
        <v>116</v>
      </c>
      <c r="J5" s="68" t="s">
        <v>117</v>
      </c>
      <c r="K5" s="86" t="s">
        <v>118</v>
      </c>
      <c r="L5" s="86" t="s">
        <v>119</v>
      </c>
      <c r="M5" s="87" t="s">
        <v>120</v>
      </c>
      <c r="N5" s="87"/>
      <c r="O5" s="87"/>
      <c r="P5" s="85"/>
    </row>
    <row r="6" customFormat="false" ht="66.75" hidden="false" customHeight="true" outlineLevel="0" collapsed="false">
      <c r="A6" s="82"/>
      <c r="B6" s="68"/>
      <c r="C6" s="71"/>
      <c r="D6" s="68"/>
      <c r="E6" s="68"/>
      <c r="F6" s="68"/>
      <c r="G6" s="68"/>
      <c r="H6" s="71"/>
      <c r="I6" s="67"/>
      <c r="J6" s="68"/>
      <c r="K6" s="86"/>
      <c r="L6" s="86"/>
      <c r="M6" s="86" t="s">
        <v>121</v>
      </c>
      <c r="N6" s="86" t="s">
        <v>122</v>
      </c>
      <c r="O6" s="86" t="s">
        <v>123</v>
      </c>
      <c r="P6" s="85"/>
    </row>
    <row r="7" customFormat="fals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79"/>
      <c r="B8" s="90"/>
      <c r="C8" s="91" t="s">
        <v>101</v>
      </c>
      <c r="D8" s="91"/>
      <c r="E8" s="91"/>
      <c r="F8" s="91"/>
      <c r="G8" s="91"/>
      <c r="H8" s="91"/>
      <c r="I8" s="91" t="s">
        <v>101</v>
      </c>
      <c r="J8" s="91"/>
      <c r="K8" s="91"/>
      <c r="L8" s="91"/>
      <c r="M8" s="91"/>
      <c r="N8" s="91"/>
      <c r="O8" s="91"/>
      <c r="P8" s="92"/>
    </row>
    <row r="9" customFormat="false" ht="12" hidden="false" customHeight="true" outlineLevel="0" collapsed="false">
      <c r="A9" s="93"/>
      <c r="B9" s="94" t="s">
        <v>124</v>
      </c>
      <c r="C9" s="92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81"/>
      <c r="P9" s="95"/>
    </row>
    <row r="10" customFormat="false" ht="12" hidden="false" customHeight="true" outlineLevel="0" collapsed="false">
      <c r="A10" s="96" t="n">
        <v>1</v>
      </c>
      <c r="B10" s="97" t="s">
        <v>125</v>
      </c>
      <c r="C10" s="98" t="n">
        <v>804</v>
      </c>
      <c r="D10" s="98" t="n">
        <v>12</v>
      </c>
      <c r="E10" s="98" t="n">
        <v>202</v>
      </c>
      <c r="F10" s="98" t="n">
        <v>18</v>
      </c>
      <c r="G10" s="98" t="n">
        <v>322</v>
      </c>
      <c r="H10" s="98" t="n">
        <v>79</v>
      </c>
      <c r="I10" s="98" t="n">
        <v>41</v>
      </c>
      <c r="J10" s="98" t="n">
        <v>13</v>
      </c>
      <c r="K10" s="98" t="n">
        <v>48</v>
      </c>
      <c r="L10" s="98" t="n">
        <v>26</v>
      </c>
      <c r="M10" s="98" t="n">
        <v>4</v>
      </c>
      <c r="N10" s="98" t="n">
        <v>9</v>
      </c>
      <c r="O10" s="98" t="n">
        <v>9</v>
      </c>
      <c r="P10" s="92" t="n">
        <v>1</v>
      </c>
    </row>
    <row r="11" customFormat="false" ht="12" hidden="false" customHeight="true" outlineLevel="0" collapsed="false">
      <c r="A11" s="96" t="n">
        <f aca="false">SUM(A10)+1</f>
        <v>2</v>
      </c>
      <c r="B11" s="97" t="s">
        <v>126</v>
      </c>
      <c r="C11" s="98" t="n">
        <v>1076</v>
      </c>
      <c r="D11" s="98" t="n">
        <v>15</v>
      </c>
      <c r="E11" s="98" t="n">
        <v>269</v>
      </c>
      <c r="F11" s="98" t="n">
        <v>40</v>
      </c>
      <c r="G11" s="98" t="n">
        <v>472</v>
      </c>
      <c r="H11" s="98" t="n">
        <v>59</v>
      </c>
      <c r="I11" s="98" t="n">
        <v>73</v>
      </c>
      <c r="J11" s="98" t="n">
        <v>30</v>
      </c>
      <c r="K11" s="98" t="n">
        <v>22</v>
      </c>
      <c r="L11" s="98" t="n">
        <v>38</v>
      </c>
      <c r="M11" s="98" t="n">
        <v>12</v>
      </c>
      <c r="N11" s="98" t="n">
        <v>7</v>
      </c>
      <c r="O11" s="98" t="n">
        <v>11</v>
      </c>
      <c r="P11" s="92" t="n">
        <f aca="false">SUM(P10)+1</f>
        <v>2</v>
      </c>
    </row>
    <row r="12" customFormat="false" ht="12" hidden="false" customHeight="true" outlineLevel="0" collapsed="false">
      <c r="A12" s="96" t="n">
        <f aca="false">SUM(A11)+1</f>
        <v>3</v>
      </c>
      <c r="B12" s="97" t="s">
        <v>127</v>
      </c>
      <c r="C12" s="98" t="n">
        <v>658</v>
      </c>
      <c r="D12" s="98" t="n">
        <v>3</v>
      </c>
      <c r="E12" s="98" t="n">
        <v>174</v>
      </c>
      <c r="F12" s="98" t="n">
        <v>16</v>
      </c>
      <c r="G12" s="98" t="n">
        <v>265</v>
      </c>
      <c r="H12" s="98" t="n">
        <v>66</v>
      </c>
      <c r="I12" s="98" t="n">
        <v>42</v>
      </c>
      <c r="J12" s="98" t="n">
        <v>18</v>
      </c>
      <c r="K12" s="98" t="n">
        <v>12</v>
      </c>
      <c r="L12" s="98" t="n">
        <v>23</v>
      </c>
      <c r="M12" s="98" t="n">
        <v>5</v>
      </c>
      <c r="N12" s="98" t="n">
        <v>6</v>
      </c>
      <c r="O12" s="98" t="n">
        <v>9</v>
      </c>
      <c r="P12" s="92" t="n">
        <f aca="false">SUM(P11)+1</f>
        <v>3</v>
      </c>
    </row>
    <row r="13" customFormat="false" ht="12" hidden="false" customHeight="true" outlineLevel="0" collapsed="false">
      <c r="A13" s="96" t="n">
        <f aca="false">SUM(A12)+1</f>
        <v>4</v>
      </c>
      <c r="B13" s="97" t="s">
        <v>20</v>
      </c>
      <c r="C13" s="98" t="n">
        <v>1218</v>
      </c>
      <c r="D13" s="98" t="n">
        <v>10</v>
      </c>
      <c r="E13" s="98" t="n">
        <v>307</v>
      </c>
      <c r="F13" s="98" t="n">
        <v>36</v>
      </c>
      <c r="G13" s="98" t="n">
        <v>503</v>
      </c>
      <c r="H13" s="98" t="n">
        <v>110</v>
      </c>
      <c r="I13" s="98" t="n">
        <v>72</v>
      </c>
      <c r="J13" s="98" t="n">
        <v>36</v>
      </c>
      <c r="K13" s="98" t="n">
        <v>39</v>
      </c>
      <c r="L13" s="98" t="n">
        <v>35</v>
      </c>
      <c r="M13" s="98" t="n">
        <v>3</v>
      </c>
      <c r="N13" s="98" t="n">
        <v>6</v>
      </c>
      <c r="O13" s="98" t="n">
        <v>12</v>
      </c>
      <c r="P13" s="92" t="n">
        <f aca="false">SUM(P12)+1</f>
        <v>4</v>
      </c>
    </row>
    <row r="14" customFormat="false" ht="12" hidden="false" customHeight="true" outlineLevel="0" collapsed="false">
      <c r="A14" s="93"/>
      <c r="B14" s="94" t="s">
        <v>128</v>
      </c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5"/>
    </row>
    <row r="15" s="99" customFormat="true" ht="12" hidden="false" customHeight="true" outlineLevel="0" collapsed="false">
      <c r="A15" s="96" t="n">
        <v>5</v>
      </c>
      <c r="B15" s="97" t="s">
        <v>129</v>
      </c>
      <c r="C15" s="98" t="n">
        <v>1772</v>
      </c>
      <c r="D15" s="98" t="n">
        <v>20</v>
      </c>
      <c r="E15" s="98" t="n">
        <v>529</v>
      </c>
      <c r="F15" s="98" t="n">
        <v>51</v>
      </c>
      <c r="G15" s="98" t="n">
        <v>744</v>
      </c>
      <c r="H15" s="98" t="n">
        <v>109</v>
      </c>
      <c r="I15" s="98" t="n">
        <v>76</v>
      </c>
      <c r="J15" s="98" t="n">
        <v>46</v>
      </c>
      <c r="K15" s="98" t="n">
        <v>40</v>
      </c>
      <c r="L15" s="98" t="n">
        <v>64</v>
      </c>
      <c r="M15" s="98" t="n">
        <v>8</v>
      </c>
      <c r="N15" s="98" t="n">
        <v>6</v>
      </c>
      <c r="O15" s="98" t="n">
        <v>29</v>
      </c>
      <c r="P15" s="92" t="n">
        <v>5</v>
      </c>
    </row>
    <row r="16" s="99" customFormat="true" ht="12" hidden="false" customHeight="true" outlineLevel="0" collapsed="false">
      <c r="A16" s="96" t="n">
        <f aca="false">SUM(A15)+1</f>
        <v>6</v>
      </c>
      <c r="B16" s="97" t="s">
        <v>130</v>
      </c>
      <c r="C16" s="98" t="n">
        <v>1586</v>
      </c>
      <c r="D16" s="98" t="n">
        <v>18</v>
      </c>
      <c r="E16" s="98" t="n">
        <v>418</v>
      </c>
      <c r="F16" s="98" t="n">
        <v>52</v>
      </c>
      <c r="G16" s="98" t="n">
        <v>715</v>
      </c>
      <c r="H16" s="98" t="n">
        <v>96</v>
      </c>
      <c r="I16" s="98" t="n">
        <v>81</v>
      </c>
      <c r="J16" s="98" t="n">
        <v>28</v>
      </c>
      <c r="K16" s="98" t="n">
        <v>42</v>
      </c>
      <c r="L16" s="98" t="n">
        <v>66</v>
      </c>
      <c r="M16" s="98" t="n">
        <v>14</v>
      </c>
      <c r="N16" s="98" t="n">
        <v>7</v>
      </c>
      <c r="O16" s="98" t="n">
        <v>28</v>
      </c>
      <c r="P16" s="92" t="n">
        <f aca="false">SUM(P15)+1</f>
        <v>6</v>
      </c>
    </row>
    <row r="17" s="99" customFormat="true" ht="12" hidden="false" customHeight="true" outlineLevel="0" collapsed="false">
      <c r="A17" s="96" t="n">
        <f aca="false">SUM(A16)+1</f>
        <v>7</v>
      </c>
      <c r="B17" s="97" t="s">
        <v>131</v>
      </c>
      <c r="C17" s="98" t="n">
        <v>1430</v>
      </c>
      <c r="D17" s="98" t="n">
        <v>5</v>
      </c>
      <c r="E17" s="98" t="n">
        <v>349</v>
      </c>
      <c r="F17" s="98" t="n">
        <v>65</v>
      </c>
      <c r="G17" s="98" t="n">
        <v>731</v>
      </c>
      <c r="H17" s="98" t="n">
        <v>69</v>
      </c>
      <c r="I17" s="98" t="n">
        <v>61</v>
      </c>
      <c r="J17" s="98" t="n">
        <v>25</v>
      </c>
      <c r="K17" s="98" t="n">
        <v>20</v>
      </c>
      <c r="L17" s="98" t="n">
        <v>51</v>
      </c>
      <c r="M17" s="98" t="n">
        <v>12</v>
      </c>
      <c r="N17" s="98" t="n">
        <v>8</v>
      </c>
      <c r="O17" s="98" t="n">
        <v>17</v>
      </c>
      <c r="P17" s="92" t="n">
        <f aca="false">SUM(P16)+1</f>
        <v>7</v>
      </c>
    </row>
    <row r="18" s="99" customFormat="true" ht="12" hidden="false" customHeight="true" outlineLevel="0" collapsed="false">
      <c r="A18" s="96" t="n">
        <f aca="false">SUM(A17)+1</f>
        <v>8</v>
      </c>
      <c r="B18" s="97" t="s">
        <v>132</v>
      </c>
      <c r="C18" s="98" t="n">
        <v>1494</v>
      </c>
      <c r="D18" s="98" t="n">
        <v>20</v>
      </c>
      <c r="E18" s="98" t="n">
        <v>391</v>
      </c>
      <c r="F18" s="98" t="n">
        <v>41</v>
      </c>
      <c r="G18" s="98" t="n">
        <v>658</v>
      </c>
      <c r="H18" s="98" t="n">
        <v>118</v>
      </c>
      <c r="I18" s="98" t="n">
        <v>74</v>
      </c>
      <c r="J18" s="98" t="n">
        <v>27</v>
      </c>
      <c r="K18" s="98" t="n">
        <v>42</v>
      </c>
      <c r="L18" s="98" t="n">
        <v>61</v>
      </c>
      <c r="M18" s="98" t="n">
        <v>10</v>
      </c>
      <c r="N18" s="98" t="n">
        <v>14</v>
      </c>
      <c r="O18" s="98" t="n">
        <v>21</v>
      </c>
      <c r="P18" s="92" t="n">
        <f aca="false">SUM(P17)+1</f>
        <v>8</v>
      </c>
    </row>
    <row r="19" s="99" customFormat="true" ht="12" hidden="false" customHeight="true" outlineLevel="0" collapsed="false">
      <c r="A19" s="96" t="n">
        <f aca="false">SUM(A18)+1</f>
        <v>9</v>
      </c>
      <c r="B19" s="97" t="s">
        <v>133</v>
      </c>
      <c r="C19" s="98" t="n">
        <v>1955</v>
      </c>
      <c r="D19" s="98" t="n">
        <v>31</v>
      </c>
      <c r="E19" s="98" t="n">
        <v>513</v>
      </c>
      <c r="F19" s="98" t="n">
        <v>74</v>
      </c>
      <c r="G19" s="98" t="n">
        <v>855</v>
      </c>
      <c r="H19" s="98" t="n">
        <v>136</v>
      </c>
      <c r="I19" s="98" t="n">
        <v>100</v>
      </c>
      <c r="J19" s="98" t="n">
        <v>41</v>
      </c>
      <c r="K19" s="98" t="n">
        <v>52</v>
      </c>
      <c r="L19" s="98" t="n">
        <v>75</v>
      </c>
      <c r="M19" s="98" t="n">
        <v>14</v>
      </c>
      <c r="N19" s="98" t="n">
        <v>16</v>
      </c>
      <c r="O19" s="98" t="n">
        <v>21</v>
      </c>
      <c r="P19" s="92" t="n">
        <f aca="false">SUM(P18)+1</f>
        <v>9</v>
      </c>
    </row>
    <row r="20" s="99" customFormat="true" ht="12" hidden="false" customHeight="true" outlineLevel="0" collapsed="false">
      <c r="A20" s="96" t="n">
        <f aca="false">SUM(A19)+1</f>
        <v>10</v>
      </c>
      <c r="B20" s="100" t="s">
        <v>134</v>
      </c>
      <c r="C20" s="98" t="n">
        <v>2128</v>
      </c>
      <c r="D20" s="98" t="n">
        <v>19</v>
      </c>
      <c r="E20" s="98" t="n">
        <v>530</v>
      </c>
      <c r="F20" s="98" t="n">
        <v>62</v>
      </c>
      <c r="G20" s="98" t="n">
        <v>1043</v>
      </c>
      <c r="H20" s="98" t="n">
        <v>134</v>
      </c>
      <c r="I20" s="98" t="n">
        <v>112</v>
      </c>
      <c r="J20" s="98" t="n">
        <v>31</v>
      </c>
      <c r="K20" s="98" t="n">
        <v>57</v>
      </c>
      <c r="L20" s="98" t="n">
        <v>57</v>
      </c>
      <c r="M20" s="98" t="n">
        <v>9</v>
      </c>
      <c r="N20" s="98" t="n">
        <v>13</v>
      </c>
      <c r="O20" s="98" t="n">
        <v>17</v>
      </c>
      <c r="P20" s="92" t="n">
        <f aca="false">SUM(P19)+1</f>
        <v>10</v>
      </c>
    </row>
    <row r="21" s="99" customFormat="true" ht="12" hidden="false" customHeight="true" outlineLevel="0" collapsed="false">
      <c r="A21" s="96" t="n">
        <f aca="false">SUM(A20)+1</f>
        <v>11</v>
      </c>
      <c r="B21" s="100" t="s">
        <v>135</v>
      </c>
      <c r="C21" s="98" t="n">
        <v>1568</v>
      </c>
      <c r="D21" s="98" t="n">
        <v>18</v>
      </c>
      <c r="E21" s="98" t="n">
        <v>390</v>
      </c>
      <c r="F21" s="98" t="n">
        <v>56</v>
      </c>
      <c r="G21" s="98" t="n">
        <v>763</v>
      </c>
      <c r="H21" s="98" t="n">
        <v>91</v>
      </c>
      <c r="I21" s="98" t="n">
        <v>101</v>
      </c>
      <c r="J21" s="98" t="n">
        <v>26</v>
      </c>
      <c r="K21" s="98" t="n">
        <v>14</v>
      </c>
      <c r="L21" s="98" t="n">
        <v>46</v>
      </c>
      <c r="M21" s="98" t="n">
        <v>12</v>
      </c>
      <c r="N21" s="98" t="n">
        <v>10</v>
      </c>
      <c r="O21" s="98" t="n">
        <v>15</v>
      </c>
      <c r="P21" s="92" t="n">
        <f aca="false">SUM(P20)+1</f>
        <v>11</v>
      </c>
    </row>
    <row r="22" s="99" customFormat="true" ht="12" hidden="false" customHeight="true" outlineLevel="0" collapsed="false">
      <c r="A22" s="96" t="n">
        <f aca="false">SUM(A21)+1</f>
        <v>12</v>
      </c>
      <c r="B22" s="100" t="s">
        <v>136</v>
      </c>
      <c r="C22" s="98" t="n">
        <v>1919</v>
      </c>
      <c r="D22" s="98" t="n">
        <v>21</v>
      </c>
      <c r="E22" s="98" t="n">
        <v>549</v>
      </c>
      <c r="F22" s="98" t="n">
        <v>55</v>
      </c>
      <c r="G22" s="98" t="n">
        <v>853</v>
      </c>
      <c r="H22" s="98" t="n">
        <v>139</v>
      </c>
      <c r="I22" s="98" t="n">
        <v>108</v>
      </c>
      <c r="J22" s="98" t="n">
        <v>26</v>
      </c>
      <c r="K22" s="98" t="n">
        <v>31</v>
      </c>
      <c r="L22" s="98" t="n">
        <v>71</v>
      </c>
      <c r="M22" s="98" t="n">
        <v>18</v>
      </c>
      <c r="N22" s="98" t="n">
        <v>14</v>
      </c>
      <c r="O22" s="98" t="n">
        <v>26</v>
      </c>
      <c r="P22" s="92" t="n">
        <f aca="false">SUM(P21)+1</f>
        <v>12</v>
      </c>
    </row>
    <row r="23" s="99" customFormat="true" ht="12" hidden="false" customHeight="true" outlineLevel="0" collapsed="false">
      <c r="A23" s="96" t="n">
        <f aca="false">SUM(A22)+1</f>
        <v>13</v>
      </c>
      <c r="B23" s="100" t="s">
        <v>137</v>
      </c>
      <c r="C23" s="98" t="n">
        <v>1160</v>
      </c>
      <c r="D23" s="98" t="n">
        <v>21</v>
      </c>
      <c r="E23" s="98" t="n">
        <v>303</v>
      </c>
      <c r="F23" s="98" t="n">
        <v>30</v>
      </c>
      <c r="G23" s="98" t="n">
        <v>492</v>
      </c>
      <c r="H23" s="98" t="n">
        <v>108</v>
      </c>
      <c r="I23" s="98" t="n">
        <v>72</v>
      </c>
      <c r="J23" s="98" t="n">
        <v>22</v>
      </c>
      <c r="K23" s="98" t="n">
        <v>25</v>
      </c>
      <c r="L23" s="98" t="n">
        <v>49</v>
      </c>
      <c r="M23" s="98" t="n">
        <v>16</v>
      </c>
      <c r="N23" s="98" t="n">
        <v>9</v>
      </c>
      <c r="O23" s="98" t="n">
        <v>13</v>
      </c>
      <c r="P23" s="92" t="n">
        <f aca="false">SUM(P22)+1</f>
        <v>13</v>
      </c>
    </row>
    <row r="24" s="99" customFormat="true" ht="12" hidden="false" customHeight="true" outlineLevel="0" collapsed="false">
      <c r="A24" s="96" t="n">
        <f aca="false">SUM(A23)+1</f>
        <v>14</v>
      </c>
      <c r="B24" s="97" t="s">
        <v>138</v>
      </c>
      <c r="C24" s="98" t="n">
        <v>2018</v>
      </c>
      <c r="D24" s="98" t="n">
        <v>36</v>
      </c>
      <c r="E24" s="98" t="n">
        <v>491</v>
      </c>
      <c r="F24" s="98" t="n">
        <v>53</v>
      </c>
      <c r="G24" s="98" t="n">
        <v>896</v>
      </c>
      <c r="H24" s="98" t="n">
        <v>164</v>
      </c>
      <c r="I24" s="98" t="n">
        <v>89</v>
      </c>
      <c r="J24" s="98" t="n">
        <v>46</v>
      </c>
      <c r="K24" s="98" t="n">
        <v>81</v>
      </c>
      <c r="L24" s="98" t="n">
        <v>70</v>
      </c>
      <c r="M24" s="98" t="n">
        <v>18</v>
      </c>
      <c r="N24" s="98" t="n">
        <v>15</v>
      </c>
      <c r="O24" s="98" t="n">
        <v>20</v>
      </c>
      <c r="P24" s="92" t="n">
        <f aca="false">SUM(P23)+1</f>
        <v>14</v>
      </c>
    </row>
    <row r="25" customFormat="false" ht="12" hidden="false" customHeight="true" outlineLevel="0" collapsed="false">
      <c r="A25" s="96" t="n">
        <f aca="false">SUM(A24)+1</f>
        <v>15</v>
      </c>
      <c r="B25" s="97" t="s">
        <v>139</v>
      </c>
      <c r="C25" s="98" t="n">
        <v>1100</v>
      </c>
      <c r="D25" s="98" t="n">
        <v>14</v>
      </c>
      <c r="E25" s="98" t="n">
        <v>268</v>
      </c>
      <c r="F25" s="98" t="n">
        <v>39</v>
      </c>
      <c r="G25" s="98" t="n">
        <v>505</v>
      </c>
      <c r="H25" s="98" t="n">
        <v>85</v>
      </c>
      <c r="I25" s="98" t="n">
        <v>64</v>
      </c>
      <c r="J25" s="98" t="n">
        <v>18</v>
      </c>
      <c r="K25" s="98" t="n">
        <v>30</v>
      </c>
      <c r="L25" s="98" t="n">
        <v>40</v>
      </c>
      <c r="M25" s="98" t="n">
        <v>13</v>
      </c>
      <c r="N25" s="98" t="n">
        <v>9</v>
      </c>
      <c r="O25" s="98" t="n">
        <v>10</v>
      </c>
      <c r="P25" s="92" t="n">
        <f aca="false">SUM(P24)+1</f>
        <v>15</v>
      </c>
    </row>
    <row r="26" customFormat="false" ht="12" hidden="false" customHeight="true" outlineLevel="0" collapsed="false">
      <c r="A26" s="96" t="n">
        <f aca="false">SUM(A25)+1</f>
        <v>16</v>
      </c>
      <c r="B26" s="97" t="s">
        <v>140</v>
      </c>
      <c r="C26" s="98" t="n">
        <v>1536</v>
      </c>
      <c r="D26" s="98" t="n">
        <v>14</v>
      </c>
      <c r="E26" s="98" t="n">
        <v>357</v>
      </c>
      <c r="F26" s="98" t="n">
        <v>37</v>
      </c>
      <c r="G26" s="98" t="n">
        <v>764</v>
      </c>
      <c r="H26" s="98" t="n">
        <v>113</v>
      </c>
      <c r="I26" s="98" t="n">
        <v>98</v>
      </c>
      <c r="J26" s="98" t="n">
        <v>22</v>
      </c>
      <c r="K26" s="98" t="n">
        <v>17</v>
      </c>
      <c r="L26" s="98" t="n">
        <v>56</v>
      </c>
      <c r="M26" s="98" t="n">
        <v>12</v>
      </c>
      <c r="N26" s="98" t="n">
        <v>6</v>
      </c>
      <c r="O26" s="98" t="n">
        <v>22</v>
      </c>
      <c r="P26" s="92" t="n">
        <f aca="false">SUM(P25)+1</f>
        <v>16</v>
      </c>
    </row>
    <row r="27" customFormat="false" ht="12" hidden="false" customHeight="true" outlineLevel="0" collapsed="false">
      <c r="A27" s="96" t="n">
        <f aca="false">SUM(A26)+1</f>
        <v>17</v>
      </c>
      <c r="B27" s="97" t="s">
        <v>141</v>
      </c>
      <c r="C27" s="98" t="n">
        <v>1661</v>
      </c>
      <c r="D27" s="98" t="n">
        <v>18</v>
      </c>
      <c r="E27" s="98" t="n">
        <v>429</v>
      </c>
      <c r="F27" s="98" t="n">
        <v>47</v>
      </c>
      <c r="G27" s="98" t="n">
        <v>785</v>
      </c>
      <c r="H27" s="98" t="n">
        <v>118</v>
      </c>
      <c r="I27" s="98" t="n">
        <v>83</v>
      </c>
      <c r="J27" s="98" t="n">
        <v>24</v>
      </c>
      <c r="K27" s="98" t="n">
        <v>24</v>
      </c>
      <c r="L27" s="98" t="n">
        <v>64</v>
      </c>
      <c r="M27" s="98" t="n">
        <v>10</v>
      </c>
      <c r="N27" s="98" t="n">
        <v>10</v>
      </c>
      <c r="O27" s="98" t="n">
        <v>27</v>
      </c>
      <c r="P27" s="92" t="n">
        <f aca="false">SUM(P26)+1</f>
        <v>17</v>
      </c>
    </row>
    <row r="28" customFormat="false" ht="12" hidden="false" customHeight="true" outlineLevel="0" collapsed="false">
      <c r="A28" s="96" t="n">
        <f aca="false">SUM(A27)+1</f>
        <v>18</v>
      </c>
      <c r="B28" s="97" t="s">
        <v>142</v>
      </c>
      <c r="C28" s="98" t="n">
        <v>1583</v>
      </c>
      <c r="D28" s="98" t="n">
        <v>12</v>
      </c>
      <c r="E28" s="98" t="n">
        <v>436</v>
      </c>
      <c r="F28" s="98" t="n">
        <v>40</v>
      </c>
      <c r="G28" s="98" t="n">
        <v>681</v>
      </c>
      <c r="H28" s="98" t="n">
        <v>118</v>
      </c>
      <c r="I28" s="98" t="n">
        <v>115</v>
      </c>
      <c r="J28" s="98" t="n">
        <v>38</v>
      </c>
      <c r="K28" s="98" t="n">
        <v>22</v>
      </c>
      <c r="L28" s="98" t="n">
        <v>55</v>
      </c>
      <c r="M28" s="98" t="n">
        <v>15</v>
      </c>
      <c r="N28" s="98" t="n">
        <v>5</v>
      </c>
      <c r="O28" s="98" t="n">
        <v>18</v>
      </c>
      <c r="P28" s="92" t="n">
        <f aca="false">SUM(P27)+1</f>
        <v>18</v>
      </c>
    </row>
    <row r="29" customFormat="false" ht="12" hidden="false" customHeight="true" outlineLevel="0" collapsed="false">
      <c r="A29" s="96" t="n">
        <f aca="false">SUM(A28)+1</f>
        <v>19</v>
      </c>
      <c r="B29" s="101" t="s">
        <v>143</v>
      </c>
      <c r="C29" s="102" t="n">
        <v>26666</v>
      </c>
      <c r="D29" s="102" t="n">
        <v>307</v>
      </c>
      <c r="E29" s="102" t="n">
        <v>6905</v>
      </c>
      <c r="F29" s="102" t="n">
        <v>812</v>
      </c>
      <c r="G29" s="102" t="n">
        <v>12047</v>
      </c>
      <c r="H29" s="102" t="n">
        <v>1912</v>
      </c>
      <c r="I29" s="102" t="n">
        <v>1462</v>
      </c>
      <c r="J29" s="102" t="n">
        <v>517</v>
      </c>
      <c r="K29" s="102" t="n">
        <v>618</v>
      </c>
      <c r="L29" s="102" t="n">
        <v>947</v>
      </c>
      <c r="M29" s="102" t="n">
        <v>205</v>
      </c>
      <c r="N29" s="102" t="n">
        <v>170</v>
      </c>
      <c r="O29" s="102" t="n">
        <v>325</v>
      </c>
      <c r="P29" s="92" t="n">
        <f aca="false">SUM(P28)+1</f>
        <v>19</v>
      </c>
    </row>
    <row r="30" customFormat="false" ht="12" hidden="false" customHeight="true" outlineLevel="0" collapsed="false">
      <c r="A30" s="96"/>
      <c r="B30" s="101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92"/>
    </row>
    <row r="31" customFormat="false" ht="12" hidden="false" customHeight="true" outlineLevel="0" collapsed="false">
      <c r="A31" s="93"/>
      <c r="B31" s="94"/>
      <c r="C31" s="104" t="s">
        <v>144</v>
      </c>
      <c r="D31" s="104"/>
      <c r="E31" s="104"/>
      <c r="F31" s="104"/>
      <c r="G31" s="104"/>
      <c r="H31" s="104"/>
      <c r="I31" s="104" t="s">
        <v>144</v>
      </c>
      <c r="J31" s="104"/>
      <c r="K31" s="104"/>
      <c r="L31" s="104"/>
      <c r="M31" s="104"/>
      <c r="N31" s="104"/>
      <c r="O31" s="104"/>
      <c r="P31" s="95"/>
    </row>
    <row r="32" customFormat="false" ht="12" hidden="false" customHeight="true" outlineLevel="0" collapsed="false">
      <c r="A32" s="93"/>
      <c r="B32" s="94" t="s">
        <v>124</v>
      </c>
      <c r="C32" s="103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  <c r="P32" s="95"/>
    </row>
    <row r="33" customFormat="false" ht="12" hidden="false" customHeight="true" outlineLevel="0" collapsed="false">
      <c r="A33" s="96" t="n">
        <v>20</v>
      </c>
      <c r="B33" s="97" t="s">
        <v>125</v>
      </c>
      <c r="C33" s="107" t="n">
        <v>109.704180766292</v>
      </c>
      <c r="D33" s="107" t="n">
        <v>1.63737583233271</v>
      </c>
      <c r="E33" s="107" t="n">
        <v>27.5624931776007</v>
      </c>
      <c r="F33" s="107" t="n">
        <v>2.45606374849907</v>
      </c>
      <c r="G33" s="107" t="n">
        <v>43.9362515009278</v>
      </c>
      <c r="H33" s="107" t="n">
        <v>10.7793908961904</v>
      </c>
      <c r="I33" s="107" t="n">
        <v>5.59436742713678</v>
      </c>
      <c r="J33" s="107" t="n">
        <v>1.77382381836044</v>
      </c>
      <c r="K33" s="107" t="n">
        <v>6.54950332933086</v>
      </c>
      <c r="L33" s="107" t="n">
        <v>3.54764763672088</v>
      </c>
      <c r="M33" s="107" t="n">
        <v>0.545791944110905</v>
      </c>
      <c r="N33" s="107" t="n">
        <v>1.22803187424954</v>
      </c>
      <c r="O33" s="107" t="n">
        <v>1.22803187424954</v>
      </c>
      <c r="P33" s="92" t="n">
        <v>20</v>
      </c>
    </row>
    <row r="34" customFormat="false" ht="12" hidden="false" customHeight="true" outlineLevel="0" collapsed="false">
      <c r="A34" s="96" t="n">
        <f aca="false">SUM(A33)+1</f>
        <v>21</v>
      </c>
      <c r="B34" s="97" t="s">
        <v>126</v>
      </c>
      <c r="C34" s="107" t="n">
        <v>104.336358699868</v>
      </c>
      <c r="D34" s="107" t="n">
        <v>1.45450314172679</v>
      </c>
      <c r="E34" s="107" t="n">
        <v>26.084089674967</v>
      </c>
      <c r="F34" s="107" t="n">
        <v>3.87867504460476</v>
      </c>
      <c r="G34" s="107" t="n">
        <v>45.7683655263362</v>
      </c>
      <c r="H34" s="107" t="n">
        <v>5.72104569079203</v>
      </c>
      <c r="I34" s="107" t="n">
        <v>7.07858195640369</v>
      </c>
      <c r="J34" s="107" t="n">
        <v>2.90900628345357</v>
      </c>
      <c r="K34" s="107" t="n">
        <v>2.13327127453262</v>
      </c>
      <c r="L34" s="107" t="n">
        <v>3.68474129237453</v>
      </c>
      <c r="M34" s="107" t="n">
        <v>1.16360251338143</v>
      </c>
      <c r="N34" s="107" t="n">
        <v>0.678768132805834</v>
      </c>
      <c r="O34" s="107" t="n">
        <v>1.06663563726631</v>
      </c>
      <c r="P34" s="92" t="n">
        <f aca="false">SUM(P33)+1</f>
        <v>21</v>
      </c>
    </row>
    <row r="35" customFormat="false" ht="12" hidden="false" customHeight="true" outlineLevel="0" collapsed="false">
      <c r="A35" s="96" t="n">
        <f aca="false">SUM(A34)+1</f>
        <v>22</v>
      </c>
      <c r="B35" s="97" t="s">
        <v>127</v>
      </c>
      <c r="C35" s="107" t="n">
        <v>105.713000449843</v>
      </c>
      <c r="D35" s="107" t="n">
        <v>0.481974166184693</v>
      </c>
      <c r="E35" s="107" t="n">
        <v>27.9545016387122</v>
      </c>
      <c r="F35" s="107" t="n">
        <v>2.57052888631836</v>
      </c>
      <c r="G35" s="107" t="n">
        <v>42.5743846796478</v>
      </c>
      <c r="H35" s="107" t="n">
        <v>10.6034316560632</v>
      </c>
      <c r="I35" s="107" t="n">
        <v>6.7476383265857</v>
      </c>
      <c r="J35" s="107" t="n">
        <v>2.89184499710816</v>
      </c>
      <c r="K35" s="107" t="n">
        <v>1.92789666473877</v>
      </c>
      <c r="L35" s="107" t="n">
        <v>3.69513527408264</v>
      </c>
      <c r="M35" s="107" t="n">
        <v>0.803290276974488</v>
      </c>
      <c r="N35" s="107" t="n">
        <v>0.963948332369385</v>
      </c>
      <c r="O35" s="107" t="n">
        <v>1.44592249855408</v>
      </c>
      <c r="P35" s="92" t="n">
        <f aca="false">SUM(P34)+1</f>
        <v>22</v>
      </c>
    </row>
    <row r="36" customFormat="false" ht="12" hidden="false" customHeight="true" outlineLevel="0" collapsed="false">
      <c r="A36" s="96" t="n">
        <f aca="false">SUM(A35)+1</f>
        <v>23</v>
      </c>
      <c r="B36" s="97" t="s">
        <v>20</v>
      </c>
      <c r="C36" s="107" t="n">
        <v>81.4100378977763</v>
      </c>
      <c r="D36" s="107" t="n">
        <v>0.66839111574529</v>
      </c>
      <c r="E36" s="107" t="n">
        <v>20.5196072533804</v>
      </c>
      <c r="F36" s="107" t="n">
        <v>2.40620801668304</v>
      </c>
      <c r="G36" s="107" t="n">
        <v>33.6200731219881</v>
      </c>
      <c r="H36" s="107" t="n">
        <v>7.35230227319819</v>
      </c>
      <c r="I36" s="107" t="n">
        <v>4.81241603336609</v>
      </c>
      <c r="J36" s="107" t="n">
        <v>2.40620801668304</v>
      </c>
      <c r="K36" s="107" t="n">
        <v>2.60672535140663</v>
      </c>
      <c r="L36" s="107" t="n">
        <v>2.33936890510851</v>
      </c>
      <c r="M36" s="107" t="n">
        <v>0.200517334723587</v>
      </c>
      <c r="N36" s="107" t="n">
        <v>0.401034669447174</v>
      </c>
      <c r="O36" s="107" t="n">
        <v>0.802069338894347</v>
      </c>
      <c r="P36" s="92" t="n">
        <f aca="false">SUM(P35)+1</f>
        <v>23</v>
      </c>
    </row>
    <row r="37" customFormat="false" ht="12" hidden="false" customHeight="true" outlineLevel="0" collapsed="false">
      <c r="A37" s="93"/>
      <c r="B37" s="94" t="s">
        <v>128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95"/>
    </row>
    <row r="38" customFormat="false" ht="12" hidden="false" customHeight="true" outlineLevel="0" collapsed="false">
      <c r="A38" s="96" t="n">
        <v>24</v>
      </c>
      <c r="B38" s="97" t="s">
        <v>129</v>
      </c>
      <c r="C38" s="107" t="n">
        <v>99.840548108833</v>
      </c>
      <c r="D38" s="107" t="n">
        <v>1.12686848881301</v>
      </c>
      <c r="E38" s="107" t="n">
        <v>29.8056715291042</v>
      </c>
      <c r="F38" s="107" t="n">
        <v>2.87351464647318</v>
      </c>
      <c r="G38" s="107" t="n">
        <v>41.9195077838441</v>
      </c>
      <c r="H38" s="107" t="n">
        <v>6.14143326403092</v>
      </c>
      <c r="I38" s="107" t="n">
        <v>4.28210025748945</v>
      </c>
      <c r="J38" s="107" t="n">
        <v>2.59179752426993</v>
      </c>
      <c r="K38" s="107" t="n">
        <v>2.25373697762603</v>
      </c>
      <c r="L38" s="107" t="n">
        <v>3.60597916420164</v>
      </c>
      <c r="M38" s="107" t="n">
        <v>0.450747395525205</v>
      </c>
      <c r="N38" s="107" t="n">
        <v>0.338060546643904</v>
      </c>
      <c r="O38" s="107" t="n">
        <v>1.63395930877887</v>
      </c>
      <c r="P38" s="92" t="n">
        <v>24</v>
      </c>
    </row>
    <row r="39" customFormat="false" ht="12" hidden="false" customHeight="true" outlineLevel="0" collapsed="false">
      <c r="A39" s="96" t="n">
        <f aca="false">SUM(A38)+1</f>
        <v>25</v>
      </c>
      <c r="B39" s="97" t="s">
        <v>130</v>
      </c>
      <c r="C39" s="107" t="n">
        <v>98.1344553413978</v>
      </c>
      <c r="D39" s="107" t="n">
        <v>1.11375800513566</v>
      </c>
      <c r="E39" s="107" t="n">
        <v>25.8639358970393</v>
      </c>
      <c r="F39" s="107" t="n">
        <v>3.21752312594747</v>
      </c>
      <c r="G39" s="107" t="n">
        <v>44.2409429817777</v>
      </c>
      <c r="H39" s="107" t="n">
        <v>5.94004269405686</v>
      </c>
      <c r="I39" s="107" t="n">
        <v>5.01191102311048</v>
      </c>
      <c r="J39" s="107" t="n">
        <v>1.73251245243325</v>
      </c>
      <c r="K39" s="107" t="n">
        <v>2.59876867864988</v>
      </c>
      <c r="L39" s="107" t="n">
        <v>4.08377935216409</v>
      </c>
      <c r="M39" s="107" t="n">
        <v>0.866256226216626</v>
      </c>
      <c r="N39" s="107" t="n">
        <v>0.433128113108313</v>
      </c>
      <c r="O39" s="107" t="n">
        <v>1.73251245243325</v>
      </c>
      <c r="P39" s="92" t="n">
        <f aca="false">SUM(P38)+1</f>
        <v>25</v>
      </c>
    </row>
    <row r="40" customFormat="false" ht="12" hidden="false" customHeight="true" outlineLevel="0" collapsed="false">
      <c r="A40" s="96" t="n">
        <f aca="false">SUM(A39)+1</f>
        <v>26</v>
      </c>
      <c r="B40" s="97" t="s">
        <v>131</v>
      </c>
      <c r="C40" s="107" t="n">
        <v>120.517466604863</v>
      </c>
      <c r="D40" s="107" t="n">
        <v>0.421389743373646</v>
      </c>
      <c r="E40" s="107" t="n">
        <v>29.4130040874805</v>
      </c>
      <c r="F40" s="107" t="n">
        <v>5.4780666638574</v>
      </c>
      <c r="G40" s="107" t="n">
        <v>61.6071804812271</v>
      </c>
      <c r="H40" s="107" t="n">
        <v>5.81517845855632</v>
      </c>
      <c r="I40" s="107" t="n">
        <v>5.14095486915848</v>
      </c>
      <c r="J40" s="107" t="n">
        <v>2.10694871686823</v>
      </c>
      <c r="K40" s="107" t="n">
        <v>1.68555897349459</v>
      </c>
      <c r="L40" s="107" t="n">
        <v>4.29817538241119</v>
      </c>
      <c r="M40" s="107" t="n">
        <v>1.01133538409675</v>
      </c>
      <c r="N40" s="107" t="n">
        <v>0.674223589397834</v>
      </c>
      <c r="O40" s="107" t="n">
        <v>1.4327251274704</v>
      </c>
      <c r="P40" s="92" t="n">
        <f aca="false">SUM(P39)+1</f>
        <v>26</v>
      </c>
    </row>
    <row r="41" customFormat="false" ht="12" hidden="false" customHeight="true" outlineLevel="0" collapsed="false">
      <c r="A41" s="96" t="n">
        <f aca="false">SUM(A40)+1</f>
        <v>27</v>
      </c>
      <c r="B41" s="97" t="s">
        <v>132</v>
      </c>
      <c r="C41" s="107" t="n">
        <v>96.1235322502815</v>
      </c>
      <c r="D41" s="107" t="n">
        <v>1.28679427376548</v>
      </c>
      <c r="E41" s="107" t="n">
        <v>25.1568280521152</v>
      </c>
      <c r="F41" s="107" t="n">
        <v>2.63792826121924</v>
      </c>
      <c r="G41" s="107" t="n">
        <v>42.3355316068844</v>
      </c>
      <c r="H41" s="107" t="n">
        <v>7.59208621521634</v>
      </c>
      <c r="I41" s="107" t="n">
        <v>4.76113881293228</v>
      </c>
      <c r="J41" s="107" t="n">
        <v>1.7371722695834</v>
      </c>
      <c r="K41" s="107" t="n">
        <v>2.70226797490751</v>
      </c>
      <c r="L41" s="107" t="n">
        <v>3.92472253498472</v>
      </c>
      <c r="M41" s="107" t="n">
        <v>0.643397136882741</v>
      </c>
      <c r="N41" s="107" t="n">
        <v>0.900755991635837</v>
      </c>
      <c r="O41" s="107" t="n">
        <v>1.35113398745376</v>
      </c>
      <c r="P41" s="92" t="n">
        <f aca="false">SUM(P40)+1</f>
        <v>27</v>
      </c>
    </row>
    <row r="42" customFormat="false" ht="12" hidden="false" customHeight="true" outlineLevel="0" collapsed="false">
      <c r="A42" s="96" t="n">
        <f aca="false">SUM(A41)+1</f>
        <v>28</v>
      </c>
      <c r="B42" s="97" t="s">
        <v>133</v>
      </c>
      <c r="C42" s="107" t="n">
        <v>101.936001918795</v>
      </c>
      <c r="D42" s="107" t="n">
        <v>1.61637650101415</v>
      </c>
      <c r="E42" s="107" t="n">
        <v>26.7484240329115</v>
      </c>
      <c r="F42" s="107" t="n">
        <v>3.85844713145312</v>
      </c>
      <c r="G42" s="107" t="n">
        <v>44.5807067215192</v>
      </c>
      <c r="H42" s="107" t="n">
        <v>7.09120013348141</v>
      </c>
      <c r="I42" s="107" t="n">
        <v>5.21411774520692</v>
      </c>
      <c r="J42" s="107" t="n">
        <v>2.13778827553484</v>
      </c>
      <c r="K42" s="107" t="n">
        <v>2.7113412275076</v>
      </c>
      <c r="L42" s="107" t="n">
        <v>3.91058830890519</v>
      </c>
      <c r="M42" s="107" t="n">
        <v>0.729976484328969</v>
      </c>
      <c r="N42" s="107" t="n">
        <v>0.834258839233108</v>
      </c>
      <c r="O42" s="107" t="n">
        <v>1.09496472649345</v>
      </c>
      <c r="P42" s="92" t="n">
        <f aca="false">SUM(P41)+1</f>
        <v>28</v>
      </c>
    </row>
    <row r="43" customFormat="false" ht="12" hidden="false" customHeight="true" outlineLevel="0" collapsed="false">
      <c r="A43" s="96" t="n">
        <f aca="false">SUM(A42)+1</f>
        <v>29</v>
      </c>
      <c r="B43" s="100" t="s">
        <v>134</v>
      </c>
      <c r="C43" s="107" t="n">
        <v>105.568646905618</v>
      </c>
      <c r="D43" s="107" t="n">
        <v>0.942577204514449</v>
      </c>
      <c r="E43" s="107" t="n">
        <v>26.2929430732978</v>
      </c>
      <c r="F43" s="107" t="n">
        <v>3.07577824631031</v>
      </c>
      <c r="G43" s="107" t="n">
        <v>51.7425275951879</v>
      </c>
      <c r="H43" s="107" t="n">
        <v>6.64764975815453</v>
      </c>
      <c r="I43" s="107" t="n">
        <v>5.55624457397991</v>
      </c>
      <c r="J43" s="107" t="n">
        <v>1.53788912315515</v>
      </c>
      <c r="K43" s="107" t="n">
        <v>2.82773161354335</v>
      </c>
      <c r="L43" s="107" t="n">
        <v>2.82773161354335</v>
      </c>
      <c r="M43" s="107" t="n">
        <v>0.446483938980528</v>
      </c>
      <c r="N43" s="107" t="n">
        <v>0.644921245194096</v>
      </c>
      <c r="O43" s="107" t="n">
        <v>0.843358551407665</v>
      </c>
      <c r="P43" s="92" t="n">
        <f aca="false">SUM(P42)+1</f>
        <v>29</v>
      </c>
    </row>
    <row r="44" customFormat="false" ht="12" hidden="false" customHeight="true" outlineLevel="0" collapsed="false">
      <c r="A44" s="96" t="n">
        <f aca="false">SUM(A43)+1</f>
        <v>30</v>
      </c>
      <c r="B44" s="100" t="s">
        <v>135</v>
      </c>
      <c r="C44" s="107" t="n">
        <v>122.05754141238</v>
      </c>
      <c r="D44" s="107" t="n">
        <v>1.40117075600947</v>
      </c>
      <c r="E44" s="107" t="n">
        <v>30.3586997135384</v>
      </c>
      <c r="F44" s="107" t="n">
        <v>4.359197907585</v>
      </c>
      <c r="G44" s="107" t="n">
        <v>59.3940714908457</v>
      </c>
      <c r="H44" s="107" t="n">
        <v>7.08369659982563</v>
      </c>
      <c r="I44" s="107" t="n">
        <v>7.86212479760867</v>
      </c>
      <c r="J44" s="107" t="n">
        <v>2.0239133142359</v>
      </c>
      <c r="K44" s="107" t="n">
        <v>1.08979947689625</v>
      </c>
      <c r="L44" s="107" t="n">
        <v>3.58076970980197</v>
      </c>
      <c r="M44" s="107" t="n">
        <v>0.934113837339644</v>
      </c>
      <c r="N44" s="107" t="n">
        <v>0.778428197783037</v>
      </c>
      <c r="O44" s="107" t="n">
        <v>1.16764229667455</v>
      </c>
      <c r="P44" s="92" t="n">
        <f aca="false">SUM(P43)+1</f>
        <v>30</v>
      </c>
    </row>
    <row r="45" customFormat="false" ht="12" hidden="false" customHeight="true" outlineLevel="0" collapsed="false">
      <c r="A45" s="96" t="n">
        <f aca="false">SUM(A44)+1</f>
        <v>31</v>
      </c>
      <c r="B45" s="100" t="s">
        <v>136</v>
      </c>
      <c r="C45" s="107" t="n">
        <v>101.80263339381</v>
      </c>
      <c r="D45" s="107" t="n">
        <v>1.11404653531528</v>
      </c>
      <c r="E45" s="107" t="n">
        <v>29.1243594232422</v>
      </c>
      <c r="F45" s="107" t="n">
        <v>2.91774092582572</v>
      </c>
      <c r="G45" s="107" t="n">
        <v>45.2515092678062</v>
      </c>
      <c r="H45" s="107" t="n">
        <v>7.37392706708682</v>
      </c>
      <c r="I45" s="107" t="n">
        <v>5.72938218162142</v>
      </c>
      <c r="J45" s="107" t="n">
        <v>1.37929571039034</v>
      </c>
      <c r="K45" s="107" t="n">
        <v>1.64454488546541</v>
      </c>
      <c r="L45" s="107" t="n">
        <v>3.76653828606593</v>
      </c>
      <c r="M45" s="107" t="n">
        <v>0.954897030270236</v>
      </c>
      <c r="N45" s="107" t="n">
        <v>0.742697690210183</v>
      </c>
      <c r="O45" s="107" t="n">
        <v>1.37929571039034</v>
      </c>
      <c r="P45" s="92" t="n">
        <f aca="false">SUM(P44)+1</f>
        <v>31</v>
      </c>
    </row>
    <row r="46" customFormat="false" ht="12" hidden="false" customHeight="true" outlineLevel="0" collapsed="false">
      <c r="A46" s="96" t="n">
        <f aca="false">SUM(A45)+1</f>
        <v>32</v>
      </c>
      <c r="B46" s="100" t="s">
        <v>137</v>
      </c>
      <c r="C46" s="107" t="n">
        <v>109.039978192004</v>
      </c>
      <c r="D46" s="107" t="n">
        <v>1.97399960520008</v>
      </c>
      <c r="E46" s="107" t="n">
        <v>28.4819943036011</v>
      </c>
      <c r="F46" s="107" t="n">
        <v>2.81999943600011</v>
      </c>
      <c r="G46" s="107" t="n">
        <v>46.2479907504019</v>
      </c>
      <c r="H46" s="107" t="n">
        <v>10.1519979696004</v>
      </c>
      <c r="I46" s="107" t="n">
        <v>6.76799864640027</v>
      </c>
      <c r="J46" s="107" t="n">
        <v>2.06799958640008</v>
      </c>
      <c r="K46" s="107" t="n">
        <v>2.34999953000009</v>
      </c>
      <c r="L46" s="107" t="n">
        <v>4.60599907880018</v>
      </c>
      <c r="M46" s="107" t="n">
        <v>1.50399969920006</v>
      </c>
      <c r="N46" s="107" t="n">
        <v>0.845999830800034</v>
      </c>
      <c r="O46" s="107" t="n">
        <v>1.22199975560005</v>
      </c>
      <c r="P46" s="92" t="n">
        <f aca="false">SUM(P45)+1</f>
        <v>32</v>
      </c>
    </row>
    <row r="47" customFormat="false" ht="12" hidden="false" customHeight="true" outlineLevel="0" collapsed="false">
      <c r="A47" s="96" t="n">
        <f aca="false">SUM(A46)+1</f>
        <v>33</v>
      </c>
      <c r="B47" s="97" t="s">
        <v>138</v>
      </c>
      <c r="C47" s="107" t="n">
        <v>98.8087135771398</v>
      </c>
      <c r="D47" s="107" t="n">
        <v>1.7626926108905</v>
      </c>
      <c r="E47" s="107" t="n">
        <v>24.041168665201</v>
      </c>
      <c r="F47" s="107" t="n">
        <v>2.59507523269991</v>
      </c>
      <c r="G47" s="107" t="n">
        <v>43.8714605377192</v>
      </c>
      <c r="H47" s="107" t="n">
        <v>8.03004411627896</v>
      </c>
      <c r="I47" s="107" t="n">
        <v>4.35776784359041</v>
      </c>
      <c r="J47" s="107" t="n">
        <v>2.25232944724898</v>
      </c>
      <c r="K47" s="107" t="n">
        <v>3.96605837450363</v>
      </c>
      <c r="L47" s="107" t="n">
        <v>3.42745785450931</v>
      </c>
      <c r="M47" s="107" t="n">
        <v>0.881346305445251</v>
      </c>
      <c r="N47" s="107" t="n">
        <v>0.734455254537709</v>
      </c>
      <c r="O47" s="107" t="n">
        <v>0.979273672716946</v>
      </c>
      <c r="P47" s="92" t="n">
        <f aca="false">SUM(P46)+1</f>
        <v>33</v>
      </c>
    </row>
    <row r="48" customFormat="false" ht="12" hidden="false" customHeight="true" outlineLevel="0" collapsed="false">
      <c r="A48" s="96" t="n">
        <f aca="false">SUM(A47)+1</f>
        <v>34</v>
      </c>
      <c r="B48" s="97" t="s">
        <v>139</v>
      </c>
      <c r="C48" s="107" t="n">
        <v>127.111789040653</v>
      </c>
      <c r="D48" s="107" t="n">
        <v>1.61778640597194</v>
      </c>
      <c r="E48" s="107" t="n">
        <v>30.9690540571772</v>
      </c>
      <c r="F48" s="107" t="n">
        <v>4.50669070235041</v>
      </c>
      <c r="G48" s="107" t="n">
        <v>58.3558667868451</v>
      </c>
      <c r="H48" s="107" t="n">
        <v>9.8222746076868</v>
      </c>
      <c r="I48" s="107" t="n">
        <v>7.39559499872888</v>
      </c>
      <c r="J48" s="107" t="n">
        <v>2.0800110933925</v>
      </c>
      <c r="K48" s="107" t="n">
        <v>3.46668515565416</v>
      </c>
      <c r="L48" s="107" t="n">
        <v>4.62224687420555</v>
      </c>
      <c r="M48" s="107" t="n">
        <v>1.5022302341168</v>
      </c>
      <c r="N48" s="107" t="n">
        <v>1.04000554669625</v>
      </c>
      <c r="O48" s="107" t="n">
        <v>1.15556171855139</v>
      </c>
      <c r="P48" s="92" t="n">
        <f aca="false">SUM(P47)+1</f>
        <v>34</v>
      </c>
    </row>
    <row r="49" customFormat="false" ht="12" hidden="false" customHeight="true" outlineLevel="0" collapsed="false">
      <c r="A49" s="96" t="n">
        <f aca="false">SUM(A48)+1</f>
        <v>35</v>
      </c>
      <c r="B49" s="97" t="s">
        <v>140</v>
      </c>
      <c r="C49" s="107" t="n">
        <v>114.592658907789</v>
      </c>
      <c r="D49" s="107" t="n">
        <v>1.04446433900328</v>
      </c>
      <c r="E49" s="107" t="n">
        <v>26.6338406445837</v>
      </c>
      <c r="F49" s="107" t="n">
        <v>2.76037003879439</v>
      </c>
      <c r="G49" s="107" t="n">
        <v>56.997911071322</v>
      </c>
      <c r="H49" s="107" t="n">
        <v>8.43031930766935</v>
      </c>
      <c r="I49" s="107" t="n">
        <v>7.31125037302298</v>
      </c>
      <c r="J49" s="107" t="n">
        <v>1.64130110414802</v>
      </c>
      <c r="K49" s="107" t="n">
        <v>1.26827812593256</v>
      </c>
      <c r="L49" s="107" t="n">
        <v>4.17785735601313</v>
      </c>
      <c r="M49" s="107" t="n">
        <v>0.895255147717099</v>
      </c>
      <c r="N49" s="107" t="n">
        <v>0.44762757385855</v>
      </c>
      <c r="O49" s="107" t="n">
        <v>1.64130110414802</v>
      </c>
      <c r="P49" s="92" t="n">
        <f aca="false">SUM(P48)+1</f>
        <v>35</v>
      </c>
    </row>
    <row r="50" customFormat="false" ht="12" hidden="false" customHeight="true" outlineLevel="0" collapsed="false">
      <c r="A50" s="96" t="n">
        <f aca="false">SUM(A49)+1</f>
        <v>36</v>
      </c>
      <c r="B50" s="97" t="s">
        <v>141</v>
      </c>
      <c r="C50" s="107" t="n">
        <v>102.234887886304</v>
      </c>
      <c r="D50" s="107" t="n">
        <v>1.1079036616216</v>
      </c>
      <c r="E50" s="107" t="n">
        <v>26.4050372686482</v>
      </c>
      <c r="F50" s="107" t="n">
        <v>2.89285956090085</v>
      </c>
      <c r="G50" s="107" t="n">
        <v>48.3169096873865</v>
      </c>
      <c r="H50" s="107" t="n">
        <v>7.26292400396383</v>
      </c>
      <c r="I50" s="107" t="n">
        <v>5.10866688414405</v>
      </c>
      <c r="J50" s="107" t="n">
        <v>1.47720488216214</v>
      </c>
      <c r="K50" s="107" t="n">
        <v>1.47720488216214</v>
      </c>
      <c r="L50" s="107" t="n">
        <v>3.93921301909903</v>
      </c>
      <c r="M50" s="107" t="n">
        <v>0.615502034234223</v>
      </c>
      <c r="N50" s="107" t="n">
        <v>0.615502034234223</v>
      </c>
      <c r="O50" s="107" t="n">
        <v>1.6618554924324</v>
      </c>
      <c r="P50" s="92" t="n">
        <f aca="false">SUM(P49)+1</f>
        <v>36</v>
      </c>
    </row>
    <row r="51" customFormat="false" ht="12" hidden="false" customHeight="true" outlineLevel="0" collapsed="false">
      <c r="A51" s="96" t="n">
        <f aca="false">SUM(A50)+1</f>
        <v>37</v>
      </c>
      <c r="B51" s="97" t="s">
        <v>142</v>
      </c>
      <c r="C51" s="107" t="n">
        <v>116.238939677644</v>
      </c>
      <c r="D51" s="107" t="n">
        <v>0.881154312148915</v>
      </c>
      <c r="E51" s="107" t="n">
        <v>32.0152733414106</v>
      </c>
      <c r="F51" s="107" t="n">
        <v>2.93718104049638</v>
      </c>
      <c r="G51" s="107" t="n">
        <v>50.0055072144509</v>
      </c>
      <c r="H51" s="107" t="n">
        <v>8.66468406946433</v>
      </c>
      <c r="I51" s="107" t="n">
        <v>8.4443954914271</v>
      </c>
      <c r="J51" s="107" t="n">
        <v>2.79032198847156</v>
      </c>
      <c r="K51" s="107" t="n">
        <v>1.61544957227301</v>
      </c>
      <c r="L51" s="107" t="n">
        <v>4.03862393068253</v>
      </c>
      <c r="M51" s="107" t="n">
        <v>1.10144289018614</v>
      </c>
      <c r="N51" s="107" t="n">
        <v>0.367147630062048</v>
      </c>
      <c r="O51" s="107" t="n">
        <v>1.32173146822337</v>
      </c>
      <c r="P51" s="92" t="n">
        <f aca="false">SUM(P50)+1</f>
        <v>37</v>
      </c>
    </row>
    <row r="52" customFormat="false" ht="12" hidden="false" customHeight="true" outlineLevel="0" collapsed="false">
      <c r="A52" s="96" t="n">
        <f aca="false">SUM(A51)+1</f>
        <v>38</v>
      </c>
      <c r="B52" s="101" t="s">
        <v>143</v>
      </c>
      <c r="C52" s="108" t="n">
        <v>104.917005950517</v>
      </c>
      <c r="D52" s="108" t="n">
        <v>1.20788722818603</v>
      </c>
      <c r="E52" s="108" t="n">
        <v>27.1676264189724</v>
      </c>
      <c r="F52" s="108" t="n">
        <v>3.19480270126077</v>
      </c>
      <c r="G52" s="108" t="n">
        <v>47.3987538695671</v>
      </c>
      <c r="H52" s="108" t="n">
        <v>7.52273739508693</v>
      </c>
      <c r="I52" s="108" t="n">
        <v>5.7522186567035</v>
      </c>
      <c r="J52" s="108" t="n">
        <v>2.0341293060983</v>
      </c>
      <c r="K52" s="108" t="n">
        <v>2.43151240071324</v>
      </c>
      <c r="L52" s="108" t="n">
        <v>3.7259583227758</v>
      </c>
      <c r="M52" s="108" t="n">
        <v>0.806569647485785</v>
      </c>
      <c r="N52" s="108" t="n">
        <v>0.668862634500407</v>
      </c>
      <c r="O52" s="108" t="n">
        <v>1.27870797772137</v>
      </c>
      <c r="P52" s="92" t="n">
        <f aca="false">SUM(P51)+1</f>
        <v>38</v>
      </c>
    </row>
    <row r="53" customFormat="false" ht="12" hidden="false" customHeight="true" outlineLevel="0" collapsed="false">
      <c r="A53" s="79" t="s">
        <v>103</v>
      </c>
      <c r="B53" s="79"/>
      <c r="C53" s="92"/>
      <c r="D53" s="79"/>
      <c r="E53" s="79"/>
      <c r="F53" s="79"/>
      <c r="G53" s="79"/>
      <c r="H53" s="79"/>
    </row>
    <row r="54" customFormat="false" ht="12" hidden="false" customHeight="true" outlineLevel="0" collapsed="false">
      <c r="A54" s="109" t="s">
        <v>104</v>
      </c>
      <c r="B54" s="79"/>
      <c r="C54" s="92"/>
      <c r="D54" s="79"/>
      <c r="E54" s="79"/>
      <c r="F54" s="79"/>
      <c r="G54" s="79"/>
      <c r="H54" s="79"/>
    </row>
  </sheetData>
  <mergeCells count="28">
    <mergeCell ref="A1:H1"/>
    <mergeCell ref="I1:P1"/>
    <mergeCell ref="A2:H2"/>
    <mergeCell ref="I2:P2"/>
    <mergeCell ref="A3:H3"/>
    <mergeCell ref="I3:P3"/>
    <mergeCell ref="A4:A6"/>
    <mergeCell ref="B4:B6"/>
    <mergeCell ref="C4:C6"/>
    <mergeCell ref="D4:H4"/>
    <mergeCell ref="I4:O4"/>
    <mergeCell ref="P4:P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O5"/>
    <mergeCell ref="A7:H7"/>
    <mergeCell ref="I7:P7"/>
    <mergeCell ref="C8:H8"/>
    <mergeCell ref="I8:O8"/>
    <mergeCell ref="C31:H31"/>
    <mergeCell ref="I31:O31"/>
  </mergeCells>
  <hyperlinks>
    <hyperlink ref="A1" location="Inhaltsverzeichnis!A1" display="2  Gestorbene im Land Brandenburg 2007 nach Verwaltungsbezirken, ausgewählten Todesursachen  und &#10;    Geschlecht"/>
    <hyperlink ref="A2" location="Inhaltsverzeichnis!A1" display="2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53" width="20.99"/>
    <col collapsed="false" customWidth="true" hidden="false" outlineLevel="0" max="15" min="3" style="53" width="10.71"/>
    <col collapsed="false" customWidth="true" hidden="false" outlineLevel="0" max="16" min="16" style="53" width="5.56"/>
    <col collapsed="false" customWidth="true" hidden="false" outlineLevel="0" max="20" min="17" style="70" width="10.71"/>
    <col collapsed="false" customWidth="false" hidden="false" outlineLevel="0" max="257" min="21" style="70" width="11.56"/>
  </cols>
  <sheetData>
    <row r="1" customFormat="false" ht="27" hidden="false" customHeight="true" outlineLevel="0" collapsed="false">
      <c r="A1" s="65" t="s">
        <v>105</v>
      </c>
      <c r="B1" s="65"/>
      <c r="C1" s="65"/>
      <c r="D1" s="65"/>
      <c r="E1" s="65"/>
      <c r="F1" s="65"/>
      <c r="G1" s="65"/>
      <c r="H1" s="65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81"/>
      <c r="J2" s="81"/>
      <c r="K2" s="81"/>
      <c r="L2" s="81"/>
      <c r="M2" s="81"/>
      <c r="N2" s="81"/>
      <c r="O2" s="81"/>
      <c r="P2" s="81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2" hidden="false" customHeight="true" outlineLevel="0" collapsed="false">
      <c r="A4" s="82" t="s">
        <v>107</v>
      </c>
      <c r="B4" s="68" t="s">
        <v>108</v>
      </c>
      <c r="C4" s="71" t="s">
        <v>109</v>
      </c>
      <c r="D4" s="83" t="s">
        <v>110</v>
      </c>
      <c r="E4" s="83"/>
      <c r="F4" s="83"/>
      <c r="G4" s="83"/>
      <c r="H4" s="83"/>
      <c r="I4" s="84" t="s">
        <v>110</v>
      </c>
      <c r="J4" s="84"/>
      <c r="K4" s="84"/>
      <c r="L4" s="84"/>
      <c r="M4" s="84"/>
      <c r="N4" s="84"/>
      <c r="O4" s="84"/>
      <c r="P4" s="110" t="s">
        <v>107</v>
      </c>
    </row>
    <row r="5" customFormat="false" ht="13.5" hidden="false" customHeight="true" outlineLevel="0" collapsed="false">
      <c r="A5" s="82"/>
      <c r="B5" s="68"/>
      <c r="C5" s="71"/>
      <c r="D5" s="68" t="s">
        <v>111</v>
      </c>
      <c r="E5" s="68" t="s">
        <v>112</v>
      </c>
      <c r="F5" s="68" t="s">
        <v>113</v>
      </c>
      <c r="G5" s="68" t="s">
        <v>114</v>
      </c>
      <c r="H5" s="71" t="s">
        <v>115</v>
      </c>
      <c r="I5" s="67" t="s">
        <v>116</v>
      </c>
      <c r="J5" s="68" t="s">
        <v>117</v>
      </c>
      <c r="K5" s="86" t="s">
        <v>118</v>
      </c>
      <c r="L5" s="86" t="s">
        <v>119</v>
      </c>
      <c r="M5" s="87" t="s">
        <v>120</v>
      </c>
      <c r="N5" s="87"/>
      <c r="O5" s="87"/>
      <c r="P5" s="110"/>
    </row>
    <row r="6" customFormat="false" ht="66.75" hidden="false" customHeight="true" outlineLevel="0" collapsed="false">
      <c r="A6" s="82"/>
      <c r="B6" s="68"/>
      <c r="C6" s="71"/>
      <c r="D6" s="68"/>
      <c r="E6" s="68"/>
      <c r="F6" s="68"/>
      <c r="G6" s="68"/>
      <c r="H6" s="71"/>
      <c r="I6" s="67"/>
      <c r="J6" s="68"/>
      <c r="K6" s="86"/>
      <c r="L6" s="86"/>
      <c r="M6" s="86" t="s">
        <v>121</v>
      </c>
      <c r="N6" s="86" t="s">
        <v>122</v>
      </c>
      <c r="O6" s="86" t="s">
        <v>123</v>
      </c>
      <c r="P6" s="110"/>
    </row>
    <row r="7" customFormat="fals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79"/>
      <c r="B8" s="90"/>
      <c r="C8" s="91" t="s">
        <v>101</v>
      </c>
      <c r="D8" s="91"/>
      <c r="E8" s="91"/>
      <c r="F8" s="91"/>
      <c r="G8" s="91"/>
      <c r="H8" s="91"/>
      <c r="I8" s="91" t="s">
        <v>101</v>
      </c>
      <c r="J8" s="91"/>
      <c r="K8" s="91"/>
      <c r="L8" s="91"/>
      <c r="M8" s="91"/>
      <c r="N8" s="91"/>
      <c r="O8" s="91"/>
      <c r="P8" s="92"/>
    </row>
    <row r="9" customFormat="false" ht="12" hidden="false" customHeight="true" outlineLevel="0" collapsed="false">
      <c r="A9" s="93"/>
      <c r="B9" s="94" t="s">
        <v>124</v>
      </c>
      <c r="C9" s="92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81"/>
      <c r="P9" s="95"/>
    </row>
    <row r="10" customFormat="false" ht="12" hidden="false" customHeight="true" outlineLevel="0" collapsed="false">
      <c r="A10" s="96" t="n">
        <v>1</v>
      </c>
      <c r="B10" s="97" t="s">
        <v>125</v>
      </c>
      <c r="C10" s="98" t="n">
        <v>382</v>
      </c>
      <c r="D10" s="98" t="n">
        <v>8</v>
      </c>
      <c r="E10" s="98" t="n">
        <v>102</v>
      </c>
      <c r="F10" s="98" t="n">
        <v>6</v>
      </c>
      <c r="G10" s="98" t="n">
        <v>128</v>
      </c>
      <c r="H10" s="98" t="n">
        <v>37</v>
      </c>
      <c r="I10" s="98" t="n">
        <v>24</v>
      </c>
      <c r="J10" s="98" t="n">
        <v>6</v>
      </c>
      <c r="K10" s="98" t="n">
        <v>31</v>
      </c>
      <c r="L10" s="98" t="n">
        <v>15</v>
      </c>
      <c r="M10" s="98" t="n">
        <v>3</v>
      </c>
      <c r="N10" s="98" t="n">
        <v>2</v>
      </c>
      <c r="O10" s="98" t="n">
        <v>7</v>
      </c>
      <c r="P10" s="92" t="n">
        <v>1</v>
      </c>
    </row>
    <row r="11" customFormat="false" ht="12" hidden="false" customHeight="true" outlineLevel="0" collapsed="false">
      <c r="A11" s="96" t="n">
        <f aca="false">SUM(A10)+1</f>
        <v>2</v>
      </c>
      <c r="B11" s="97" t="s">
        <v>126</v>
      </c>
      <c r="C11" s="98" t="n">
        <v>500</v>
      </c>
      <c r="D11" s="98" t="n">
        <v>9</v>
      </c>
      <c r="E11" s="98" t="n">
        <v>146</v>
      </c>
      <c r="F11" s="98" t="n">
        <v>15</v>
      </c>
      <c r="G11" s="98" t="n">
        <v>178</v>
      </c>
      <c r="H11" s="98" t="n">
        <v>29</v>
      </c>
      <c r="I11" s="98" t="n">
        <v>44</v>
      </c>
      <c r="J11" s="98" t="n">
        <v>15</v>
      </c>
      <c r="K11" s="98" t="n">
        <v>11</v>
      </c>
      <c r="L11" s="98" t="n">
        <v>25</v>
      </c>
      <c r="M11" s="98" t="n">
        <v>9</v>
      </c>
      <c r="N11" s="98" t="n">
        <v>3</v>
      </c>
      <c r="O11" s="98" t="n">
        <v>9</v>
      </c>
      <c r="P11" s="92" t="n">
        <f aca="false">SUM(P10)+1</f>
        <v>2</v>
      </c>
    </row>
    <row r="12" customFormat="false" ht="12" hidden="false" customHeight="true" outlineLevel="0" collapsed="false">
      <c r="A12" s="96" t="n">
        <f aca="false">SUM(A11)+1</f>
        <v>3</v>
      </c>
      <c r="B12" s="97" t="s">
        <v>127</v>
      </c>
      <c r="C12" s="98" t="n">
        <v>312</v>
      </c>
      <c r="D12" s="98" t="n">
        <v>0</v>
      </c>
      <c r="E12" s="98" t="n">
        <v>99</v>
      </c>
      <c r="F12" s="98" t="n">
        <v>8</v>
      </c>
      <c r="G12" s="98" t="n">
        <v>107</v>
      </c>
      <c r="H12" s="98" t="n">
        <v>20</v>
      </c>
      <c r="I12" s="98" t="n">
        <v>25</v>
      </c>
      <c r="J12" s="98" t="n">
        <v>5</v>
      </c>
      <c r="K12" s="98" t="n">
        <v>8</v>
      </c>
      <c r="L12" s="98" t="n">
        <v>15</v>
      </c>
      <c r="M12" s="98" t="n">
        <v>4</v>
      </c>
      <c r="N12" s="98" t="n">
        <v>3</v>
      </c>
      <c r="O12" s="98" t="n">
        <v>6</v>
      </c>
      <c r="P12" s="92" t="n">
        <f aca="false">SUM(P11)+1</f>
        <v>3</v>
      </c>
    </row>
    <row r="13" customFormat="false" ht="12" hidden="false" customHeight="true" outlineLevel="0" collapsed="false">
      <c r="A13" s="96" t="n">
        <f aca="false">SUM(A12)+1</f>
        <v>4</v>
      </c>
      <c r="B13" s="97" t="s">
        <v>20</v>
      </c>
      <c r="C13" s="98" t="n">
        <v>575</v>
      </c>
      <c r="D13" s="98" t="n">
        <v>5</v>
      </c>
      <c r="E13" s="98" t="n">
        <v>154</v>
      </c>
      <c r="F13" s="98" t="n">
        <v>12</v>
      </c>
      <c r="G13" s="98" t="n">
        <v>204</v>
      </c>
      <c r="H13" s="98" t="n">
        <v>49</v>
      </c>
      <c r="I13" s="98" t="n">
        <v>46</v>
      </c>
      <c r="J13" s="98" t="n">
        <v>13</v>
      </c>
      <c r="K13" s="98" t="n">
        <v>26</v>
      </c>
      <c r="L13" s="98" t="n">
        <v>27</v>
      </c>
      <c r="M13" s="98" t="n">
        <v>3</v>
      </c>
      <c r="N13" s="98" t="n">
        <v>4</v>
      </c>
      <c r="O13" s="98" t="n">
        <v>10</v>
      </c>
      <c r="P13" s="92" t="n">
        <f aca="false">SUM(P12)+1</f>
        <v>4</v>
      </c>
    </row>
    <row r="14" customFormat="false" ht="12" hidden="false" customHeight="true" outlineLevel="0" collapsed="false">
      <c r="A14" s="93"/>
      <c r="B14" s="94" t="s">
        <v>128</v>
      </c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5"/>
    </row>
    <row r="15" s="99" customFormat="true" ht="12" hidden="false" customHeight="true" outlineLevel="0" collapsed="false">
      <c r="A15" s="96" t="n">
        <v>5</v>
      </c>
      <c r="B15" s="97" t="s">
        <v>129</v>
      </c>
      <c r="C15" s="98" t="n">
        <v>912</v>
      </c>
      <c r="D15" s="98" t="n">
        <v>11</v>
      </c>
      <c r="E15" s="98" t="n">
        <v>314</v>
      </c>
      <c r="F15" s="98" t="n">
        <v>15</v>
      </c>
      <c r="G15" s="98" t="n">
        <v>317</v>
      </c>
      <c r="H15" s="98" t="n">
        <v>68</v>
      </c>
      <c r="I15" s="98" t="n">
        <v>46</v>
      </c>
      <c r="J15" s="98" t="n">
        <v>22</v>
      </c>
      <c r="K15" s="98" t="n">
        <v>24</v>
      </c>
      <c r="L15" s="98" t="n">
        <v>53</v>
      </c>
      <c r="M15" s="98" t="n">
        <v>7</v>
      </c>
      <c r="N15" s="98" t="n">
        <v>4</v>
      </c>
      <c r="O15" s="98" t="n">
        <v>25</v>
      </c>
      <c r="P15" s="92" t="n">
        <v>5</v>
      </c>
    </row>
    <row r="16" s="99" customFormat="true" ht="12" hidden="false" customHeight="true" outlineLevel="0" collapsed="false">
      <c r="A16" s="96" t="n">
        <f aca="false">SUM(A15)+1</f>
        <v>6</v>
      </c>
      <c r="B16" s="97" t="s">
        <v>130</v>
      </c>
      <c r="C16" s="98" t="n">
        <v>775</v>
      </c>
      <c r="D16" s="98" t="n">
        <v>11</v>
      </c>
      <c r="E16" s="98" t="n">
        <v>244</v>
      </c>
      <c r="F16" s="98" t="n">
        <v>17</v>
      </c>
      <c r="G16" s="98" t="n">
        <v>293</v>
      </c>
      <c r="H16" s="98" t="n">
        <v>50</v>
      </c>
      <c r="I16" s="98" t="n">
        <v>50</v>
      </c>
      <c r="J16" s="98" t="n">
        <v>7</v>
      </c>
      <c r="K16" s="98" t="n">
        <v>21</v>
      </c>
      <c r="L16" s="98" t="n">
        <v>49</v>
      </c>
      <c r="M16" s="98" t="n">
        <v>9</v>
      </c>
      <c r="N16" s="98" t="n">
        <v>2</v>
      </c>
      <c r="O16" s="98" t="n">
        <v>26</v>
      </c>
      <c r="P16" s="92" t="n">
        <f aca="false">SUM(P15)+1</f>
        <v>6</v>
      </c>
    </row>
    <row r="17" s="99" customFormat="true" ht="12" hidden="false" customHeight="true" outlineLevel="0" collapsed="false">
      <c r="A17" s="96" t="n">
        <f aca="false">SUM(A16)+1</f>
        <v>7</v>
      </c>
      <c r="B17" s="97" t="s">
        <v>131</v>
      </c>
      <c r="C17" s="98" t="n">
        <v>675</v>
      </c>
      <c r="D17" s="98" t="n">
        <v>3</v>
      </c>
      <c r="E17" s="98" t="n">
        <v>187</v>
      </c>
      <c r="F17" s="98" t="n">
        <v>29</v>
      </c>
      <c r="G17" s="98" t="n">
        <v>291</v>
      </c>
      <c r="H17" s="98" t="n">
        <v>42</v>
      </c>
      <c r="I17" s="98" t="n">
        <v>34</v>
      </c>
      <c r="J17" s="98" t="n">
        <v>13</v>
      </c>
      <c r="K17" s="98" t="n">
        <v>10</v>
      </c>
      <c r="L17" s="98" t="n">
        <v>35</v>
      </c>
      <c r="M17" s="98" t="n">
        <v>7</v>
      </c>
      <c r="N17" s="98" t="n">
        <v>4</v>
      </c>
      <c r="O17" s="98" t="n">
        <v>12</v>
      </c>
      <c r="P17" s="92" t="n">
        <f aca="false">SUM(P16)+1</f>
        <v>7</v>
      </c>
    </row>
    <row r="18" s="99" customFormat="true" ht="12" hidden="false" customHeight="true" outlineLevel="0" collapsed="false">
      <c r="A18" s="96" t="n">
        <f aca="false">SUM(A17)+1</f>
        <v>8</v>
      </c>
      <c r="B18" s="97" t="s">
        <v>132</v>
      </c>
      <c r="C18" s="98" t="n">
        <v>755</v>
      </c>
      <c r="D18" s="98" t="n">
        <v>6</v>
      </c>
      <c r="E18" s="98" t="n">
        <v>223</v>
      </c>
      <c r="F18" s="98" t="n">
        <v>17</v>
      </c>
      <c r="G18" s="98" t="n">
        <v>295</v>
      </c>
      <c r="H18" s="98" t="n">
        <v>64</v>
      </c>
      <c r="I18" s="98" t="n">
        <v>40</v>
      </c>
      <c r="J18" s="98" t="n">
        <v>12</v>
      </c>
      <c r="K18" s="98" t="n">
        <v>25</v>
      </c>
      <c r="L18" s="98" t="n">
        <v>42</v>
      </c>
      <c r="M18" s="98" t="n">
        <v>8</v>
      </c>
      <c r="N18" s="98" t="n">
        <v>6</v>
      </c>
      <c r="O18" s="98" t="n">
        <v>15</v>
      </c>
      <c r="P18" s="92" t="n">
        <f aca="false">SUM(P17)+1</f>
        <v>8</v>
      </c>
    </row>
    <row r="19" s="99" customFormat="true" ht="12" hidden="false" customHeight="true" outlineLevel="0" collapsed="false">
      <c r="A19" s="96" t="n">
        <f aca="false">SUM(A18)+1</f>
        <v>9</v>
      </c>
      <c r="B19" s="97" t="s">
        <v>133</v>
      </c>
      <c r="C19" s="98" t="n">
        <v>1005</v>
      </c>
      <c r="D19" s="98" t="n">
        <v>14</v>
      </c>
      <c r="E19" s="98" t="n">
        <v>289</v>
      </c>
      <c r="F19" s="98" t="n">
        <v>36</v>
      </c>
      <c r="G19" s="98" t="n">
        <v>378</v>
      </c>
      <c r="H19" s="98" t="n">
        <v>75</v>
      </c>
      <c r="I19" s="98" t="n">
        <v>58</v>
      </c>
      <c r="J19" s="98" t="n">
        <v>17</v>
      </c>
      <c r="K19" s="98" t="n">
        <v>35</v>
      </c>
      <c r="L19" s="98" t="n">
        <v>53</v>
      </c>
      <c r="M19" s="98" t="n">
        <v>12</v>
      </c>
      <c r="N19" s="98" t="n">
        <v>7</v>
      </c>
      <c r="O19" s="98" t="n">
        <v>18</v>
      </c>
      <c r="P19" s="92" t="n">
        <f aca="false">SUM(P18)+1</f>
        <v>9</v>
      </c>
    </row>
    <row r="20" s="99" customFormat="true" ht="12" hidden="false" customHeight="true" outlineLevel="0" collapsed="false">
      <c r="A20" s="96" t="n">
        <f aca="false">SUM(A19)+1</f>
        <v>10</v>
      </c>
      <c r="B20" s="100" t="s">
        <v>134</v>
      </c>
      <c r="C20" s="98" t="n">
        <v>966</v>
      </c>
      <c r="D20" s="98" t="n">
        <v>13</v>
      </c>
      <c r="E20" s="98" t="n">
        <v>316</v>
      </c>
      <c r="F20" s="98" t="n">
        <v>20</v>
      </c>
      <c r="G20" s="98" t="n">
        <v>386</v>
      </c>
      <c r="H20" s="98" t="n">
        <v>57</v>
      </c>
      <c r="I20" s="98" t="n">
        <v>52</v>
      </c>
      <c r="J20" s="98" t="n">
        <v>12</v>
      </c>
      <c r="K20" s="98" t="n">
        <v>24</v>
      </c>
      <c r="L20" s="98" t="n">
        <v>42</v>
      </c>
      <c r="M20" s="98" t="n">
        <v>8</v>
      </c>
      <c r="N20" s="98" t="n">
        <v>5</v>
      </c>
      <c r="O20" s="98" t="n">
        <v>15</v>
      </c>
      <c r="P20" s="92" t="n">
        <f aca="false">SUM(P19)+1</f>
        <v>10</v>
      </c>
    </row>
    <row r="21" s="99" customFormat="true" ht="12" hidden="false" customHeight="true" outlineLevel="0" collapsed="false">
      <c r="A21" s="96" t="n">
        <f aca="false">SUM(A20)+1</f>
        <v>11</v>
      </c>
      <c r="B21" s="100" t="s">
        <v>135</v>
      </c>
      <c r="C21" s="98" t="n">
        <v>799</v>
      </c>
      <c r="D21" s="98" t="n">
        <v>8</v>
      </c>
      <c r="E21" s="98" t="n">
        <v>223</v>
      </c>
      <c r="F21" s="98" t="n">
        <v>17</v>
      </c>
      <c r="G21" s="98" t="n">
        <v>353</v>
      </c>
      <c r="H21" s="98" t="n">
        <v>56</v>
      </c>
      <c r="I21" s="98" t="n">
        <v>56</v>
      </c>
      <c r="J21" s="98" t="n">
        <v>10</v>
      </c>
      <c r="K21" s="98" t="n">
        <v>12</v>
      </c>
      <c r="L21" s="98" t="n">
        <v>26</v>
      </c>
      <c r="M21" s="98" t="n">
        <v>9</v>
      </c>
      <c r="N21" s="98" t="n">
        <v>4</v>
      </c>
      <c r="O21" s="98" t="n">
        <v>10</v>
      </c>
      <c r="P21" s="92" t="n">
        <f aca="false">SUM(P20)+1</f>
        <v>11</v>
      </c>
    </row>
    <row r="22" s="99" customFormat="true" ht="12" hidden="false" customHeight="true" outlineLevel="0" collapsed="false">
      <c r="A22" s="96" t="n">
        <f aca="false">SUM(A21)+1</f>
        <v>12</v>
      </c>
      <c r="B22" s="100" t="s">
        <v>136</v>
      </c>
      <c r="C22" s="98" t="n">
        <v>970</v>
      </c>
      <c r="D22" s="98" t="n">
        <v>7</v>
      </c>
      <c r="E22" s="98" t="n">
        <v>309</v>
      </c>
      <c r="F22" s="98" t="n">
        <v>22</v>
      </c>
      <c r="G22" s="98" t="n">
        <v>372</v>
      </c>
      <c r="H22" s="98" t="n">
        <v>83</v>
      </c>
      <c r="I22" s="98" t="n">
        <v>67</v>
      </c>
      <c r="J22" s="98" t="n">
        <v>9</v>
      </c>
      <c r="K22" s="98" t="n">
        <v>16</v>
      </c>
      <c r="L22" s="98" t="n">
        <v>48</v>
      </c>
      <c r="M22" s="98" t="n">
        <v>13</v>
      </c>
      <c r="N22" s="98" t="n">
        <v>6</v>
      </c>
      <c r="O22" s="98" t="n">
        <v>20</v>
      </c>
      <c r="P22" s="92" t="n">
        <f aca="false">SUM(P21)+1</f>
        <v>12</v>
      </c>
    </row>
    <row r="23" s="99" customFormat="true" ht="12" hidden="false" customHeight="true" outlineLevel="0" collapsed="false">
      <c r="A23" s="96" t="n">
        <f aca="false">SUM(A22)+1</f>
        <v>13</v>
      </c>
      <c r="B23" s="100" t="s">
        <v>137</v>
      </c>
      <c r="C23" s="98" t="n">
        <v>584</v>
      </c>
      <c r="D23" s="98" t="n">
        <v>9</v>
      </c>
      <c r="E23" s="98" t="n">
        <v>172</v>
      </c>
      <c r="F23" s="98" t="n">
        <v>12</v>
      </c>
      <c r="G23" s="98" t="n">
        <v>206</v>
      </c>
      <c r="H23" s="98" t="n">
        <v>60</v>
      </c>
      <c r="I23" s="98" t="n">
        <v>40</v>
      </c>
      <c r="J23" s="98" t="n">
        <v>11</v>
      </c>
      <c r="K23" s="98" t="n">
        <v>16</v>
      </c>
      <c r="L23" s="98" t="n">
        <v>34</v>
      </c>
      <c r="M23" s="98" t="n">
        <v>8</v>
      </c>
      <c r="N23" s="98" t="n">
        <v>7</v>
      </c>
      <c r="O23" s="98" t="n">
        <v>12</v>
      </c>
      <c r="P23" s="92" t="n">
        <f aca="false">SUM(P22)+1</f>
        <v>13</v>
      </c>
    </row>
    <row r="24" s="99" customFormat="true" ht="12" hidden="false" customHeight="true" outlineLevel="0" collapsed="false">
      <c r="A24" s="96" t="n">
        <f aca="false">SUM(A23)+1</f>
        <v>14</v>
      </c>
      <c r="B24" s="97" t="s">
        <v>138</v>
      </c>
      <c r="C24" s="98" t="n">
        <v>925</v>
      </c>
      <c r="D24" s="98" t="n">
        <v>19</v>
      </c>
      <c r="E24" s="98" t="n">
        <v>279</v>
      </c>
      <c r="F24" s="98" t="n">
        <v>17</v>
      </c>
      <c r="G24" s="98" t="n">
        <v>336</v>
      </c>
      <c r="H24" s="98" t="n">
        <v>76</v>
      </c>
      <c r="I24" s="98" t="n">
        <v>47</v>
      </c>
      <c r="J24" s="98" t="n">
        <v>13</v>
      </c>
      <c r="K24" s="98" t="n">
        <v>45</v>
      </c>
      <c r="L24" s="98" t="n">
        <v>48</v>
      </c>
      <c r="M24" s="98" t="n">
        <v>12</v>
      </c>
      <c r="N24" s="98" t="n">
        <v>6</v>
      </c>
      <c r="O24" s="98" t="n">
        <v>14</v>
      </c>
      <c r="P24" s="92" t="n">
        <f aca="false">SUM(P23)+1</f>
        <v>14</v>
      </c>
    </row>
    <row r="25" customFormat="false" ht="12" hidden="false" customHeight="true" outlineLevel="0" collapsed="false">
      <c r="A25" s="96" t="n">
        <f aca="false">SUM(A24)+1</f>
        <v>15</v>
      </c>
      <c r="B25" s="97" t="s">
        <v>139</v>
      </c>
      <c r="C25" s="98" t="n">
        <v>532</v>
      </c>
      <c r="D25" s="98" t="n">
        <v>10</v>
      </c>
      <c r="E25" s="98" t="n">
        <v>147</v>
      </c>
      <c r="F25" s="98" t="n">
        <v>15</v>
      </c>
      <c r="G25" s="98" t="n">
        <v>210</v>
      </c>
      <c r="H25" s="98" t="n">
        <v>39</v>
      </c>
      <c r="I25" s="98" t="n">
        <v>41</v>
      </c>
      <c r="J25" s="98" t="n">
        <v>8</v>
      </c>
      <c r="K25" s="98" t="n">
        <v>19</v>
      </c>
      <c r="L25" s="98" t="n">
        <v>26</v>
      </c>
      <c r="M25" s="98" t="n">
        <v>8</v>
      </c>
      <c r="N25" s="98" t="n">
        <v>6</v>
      </c>
      <c r="O25" s="98" t="n">
        <v>7</v>
      </c>
      <c r="P25" s="92" t="n">
        <f aca="false">SUM(P24)+1</f>
        <v>15</v>
      </c>
    </row>
    <row r="26" customFormat="false" ht="12" hidden="false" customHeight="true" outlineLevel="0" collapsed="false">
      <c r="A26" s="96" t="n">
        <f aca="false">SUM(A25)+1</f>
        <v>16</v>
      </c>
      <c r="B26" s="97" t="s">
        <v>140</v>
      </c>
      <c r="C26" s="98" t="n">
        <v>692</v>
      </c>
      <c r="D26" s="98" t="n">
        <v>7</v>
      </c>
      <c r="E26" s="98" t="n">
        <v>188</v>
      </c>
      <c r="F26" s="98" t="n">
        <v>11</v>
      </c>
      <c r="G26" s="98" t="n">
        <v>285</v>
      </c>
      <c r="H26" s="98" t="n">
        <v>51</v>
      </c>
      <c r="I26" s="98" t="n">
        <v>61</v>
      </c>
      <c r="J26" s="98" t="n">
        <v>8</v>
      </c>
      <c r="K26" s="98" t="n">
        <v>8</v>
      </c>
      <c r="L26" s="98" t="n">
        <v>44</v>
      </c>
      <c r="M26" s="98" t="n">
        <v>7</v>
      </c>
      <c r="N26" s="98" t="n">
        <v>5</v>
      </c>
      <c r="O26" s="98" t="n">
        <v>20</v>
      </c>
      <c r="P26" s="92" t="n">
        <f aca="false">SUM(P25)+1</f>
        <v>16</v>
      </c>
    </row>
    <row r="27" customFormat="false" ht="12" hidden="false" customHeight="true" outlineLevel="0" collapsed="false">
      <c r="A27" s="96" t="n">
        <f aca="false">SUM(A26)+1</f>
        <v>17</v>
      </c>
      <c r="B27" s="97" t="s">
        <v>141</v>
      </c>
      <c r="C27" s="98" t="n">
        <v>779</v>
      </c>
      <c r="D27" s="98" t="n">
        <v>10</v>
      </c>
      <c r="E27" s="98" t="n">
        <v>252</v>
      </c>
      <c r="F27" s="98" t="n">
        <v>14</v>
      </c>
      <c r="G27" s="98" t="n">
        <v>293</v>
      </c>
      <c r="H27" s="98" t="n">
        <v>62</v>
      </c>
      <c r="I27" s="98" t="n">
        <v>40</v>
      </c>
      <c r="J27" s="98" t="n">
        <v>10</v>
      </c>
      <c r="K27" s="98" t="n">
        <v>15</v>
      </c>
      <c r="L27" s="98" t="n">
        <v>44</v>
      </c>
      <c r="M27" s="98" t="n">
        <v>7</v>
      </c>
      <c r="N27" s="98" t="n">
        <v>4</v>
      </c>
      <c r="O27" s="98" t="n">
        <v>20</v>
      </c>
      <c r="P27" s="92" t="n">
        <f aca="false">SUM(P26)+1</f>
        <v>17</v>
      </c>
    </row>
    <row r="28" customFormat="false" ht="12" hidden="false" customHeight="true" outlineLevel="0" collapsed="false">
      <c r="A28" s="96" t="n">
        <f aca="false">SUM(A27)+1</f>
        <v>18</v>
      </c>
      <c r="B28" s="97" t="s">
        <v>142</v>
      </c>
      <c r="C28" s="98" t="n">
        <v>790</v>
      </c>
      <c r="D28" s="98" t="n">
        <v>7</v>
      </c>
      <c r="E28" s="98" t="n">
        <v>251</v>
      </c>
      <c r="F28" s="98" t="n">
        <v>19</v>
      </c>
      <c r="G28" s="98" t="n">
        <v>289</v>
      </c>
      <c r="H28" s="98" t="n">
        <v>58</v>
      </c>
      <c r="I28" s="98" t="n">
        <v>57</v>
      </c>
      <c r="J28" s="98" t="n">
        <v>16</v>
      </c>
      <c r="K28" s="98" t="n">
        <v>13</v>
      </c>
      <c r="L28" s="98" t="n">
        <v>42</v>
      </c>
      <c r="M28" s="98" t="n">
        <v>12</v>
      </c>
      <c r="N28" s="98" t="n">
        <v>3</v>
      </c>
      <c r="O28" s="98" t="n">
        <v>16</v>
      </c>
      <c r="P28" s="92" t="n">
        <f aca="false">SUM(P27)+1</f>
        <v>18</v>
      </c>
    </row>
    <row r="29" customFormat="false" ht="12" hidden="false" customHeight="true" outlineLevel="0" collapsed="false">
      <c r="A29" s="96" t="n">
        <f aca="false">SUM(A28)+1</f>
        <v>19</v>
      </c>
      <c r="B29" s="101" t="s">
        <v>143</v>
      </c>
      <c r="C29" s="102" t="n">
        <v>12928</v>
      </c>
      <c r="D29" s="102" t="n">
        <v>157</v>
      </c>
      <c r="E29" s="102" t="n">
        <v>3895</v>
      </c>
      <c r="F29" s="102" t="n">
        <v>302</v>
      </c>
      <c r="G29" s="102" t="n">
        <v>4921</v>
      </c>
      <c r="H29" s="102" t="n">
        <v>976</v>
      </c>
      <c r="I29" s="102" t="n">
        <v>828</v>
      </c>
      <c r="J29" s="102" t="n">
        <v>207</v>
      </c>
      <c r="K29" s="102" t="n">
        <v>359</v>
      </c>
      <c r="L29" s="102" t="n">
        <v>668</v>
      </c>
      <c r="M29" s="102" t="n">
        <v>146</v>
      </c>
      <c r="N29" s="102" t="n">
        <v>81</v>
      </c>
      <c r="O29" s="102" t="n">
        <v>262</v>
      </c>
      <c r="P29" s="92" t="n">
        <f aca="false">SUM(P28)+1</f>
        <v>19</v>
      </c>
    </row>
    <row r="30" customFormat="false" ht="12" hidden="false" customHeight="true" outlineLevel="0" collapsed="false">
      <c r="A30" s="96"/>
      <c r="B30" s="101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92"/>
    </row>
    <row r="31" customFormat="false" ht="12" hidden="false" customHeight="true" outlineLevel="0" collapsed="false">
      <c r="A31" s="93"/>
      <c r="B31" s="94"/>
      <c r="C31" s="104" t="s">
        <v>144</v>
      </c>
      <c r="D31" s="104"/>
      <c r="E31" s="104"/>
      <c r="F31" s="104"/>
      <c r="G31" s="104"/>
      <c r="H31" s="104"/>
      <c r="I31" s="104" t="s">
        <v>144</v>
      </c>
      <c r="J31" s="104"/>
      <c r="K31" s="104"/>
      <c r="L31" s="104"/>
      <c r="M31" s="104"/>
      <c r="N31" s="104"/>
      <c r="O31" s="104"/>
      <c r="P31" s="95"/>
    </row>
    <row r="32" customFormat="false" ht="12" hidden="false" customHeight="true" outlineLevel="0" collapsed="false">
      <c r="A32" s="93"/>
      <c r="B32" s="94" t="s">
        <v>124</v>
      </c>
      <c r="C32" s="103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  <c r="P32" s="95"/>
    </row>
    <row r="33" customFormat="false" ht="12" hidden="false" customHeight="true" outlineLevel="0" collapsed="false">
      <c r="A33" s="96" t="n">
        <v>20</v>
      </c>
      <c r="B33" s="97" t="s">
        <v>125</v>
      </c>
      <c r="C33" s="107" t="n">
        <v>105.81424337276</v>
      </c>
      <c r="D33" s="107" t="n">
        <v>2.21600509681172</v>
      </c>
      <c r="E33" s="107" t="n">
        <v>28.2540649843495</v>
      </c>
      <c r="F33" s="107" t="n">
        <v>1.66200382260879</v>
      </c>
      <c r="G33" s="107" t="n">
        <v>35.4560815489876</v>
      </c>
      <c r="H33" s="107" t="n">
        <v>10.2490235727542</v>
      </c>
      <c r="I33" s="107" t="n">
        <v>6.64801529043517</v>
      </c>
      <c r="J33" s="107" t="n">
        <v>1.66200382260879</v>
      </c>
      <c r="K33" s="107" t="n">
        <v>8.58701975014543</v>
      </c>
      <c r="L33" s="107" t="n">
        <v>4.15500955652198</v>
      </c>
      <c r="M33" s="107" t="n">
        <v>0.831001911304396</v>
      </c>
      <c r="N33" s="107" t="n">
        <v>0.554001274202931</v>
      </c>
      <c r="O33" s="107" t="n">
        <v>1.93900445971026</v>
      </c>
      <c r="P33" s="92" t="n">
        <v>20</v>
      </c>
    </row>
    <row r="34" customFormat="false" ht="12" hidden="false" customHeight="true" outlineLevel="0" collapsed="false">
      <c r="A34" s="96" t="n">
        <f aca="false">SUM(A33)+1</f>
        <v>21</v>
      </c>
      <c r="B34" s="97" t="s">
        <v>126</v>
      </c>
      <c r="C34" s="107" t="n">
        <v>98.7888487147571</v>
      </c>
      <c r="D34" s="107" t="n">
        <v>1.77819927686563</v>
      </c>
      <c r="E34" s="107" t="n">
        <v>28.8463438247091</v>
      </c>
      <c r="F34" s="107" t="n">
        <v>2.96366546144271</v>
      </c>
      <c r="G34" s="107" t="n">
        <v>35.1688301424535</v>
      </c>
      <c r="H34" s="107" t="n">
        <v>5.72975322545591</v>
      </c>
      <c r="I34" s="107" t="n">
        <v>8.69341868689862</v>
      </c>
      <c r="J34" s="107" t="n">
        <v>2.96366546144271</v>
      </c>
      <c r="K34" s="107" t="n">
        <v>2.17335467172466</v>
      </c>
      <c r="L34" s="107" t="n">
        <v>4.93944243573785</v>
      </c>
      <c r="M34" s="107" t="n">
        <v>1.77819927686563</v>
      </c>
      <c r="N34" s="107" t="n">
        <v>0.592733092288542</v>
      </c>
      <c r="O34" s="107" t="n">
        <v>1.77819927686563</v>
      </c>
      <c r="P34" s="92" t="n">
        <f aca="false">SUM(P33)+1</f>
        <v>21</v>
      </c>
    </row>
    <row r="35" customFormat="false" ht="12" hidden="false" customHeight="true" outlineLevel="0" collapsed="false">
      <c r="A35" s="96" t="n">
        <f aca="false">SUM(A34)+1</f>
        <v>22</v>
      </c>
      <c r="B35" s="97" t="s">
        <v>127</v>
      </c>
      <c r="C35" s="107" t="n">
        <v>103.492884864166</v>
      </c>
      <c r="D35" s="107" t="n">
        <v>0</v>
      </c>
      <c r="E35" s="107" t="n">
        <v>32.8390884665141</v>
      </c>
      <c r="F35" s="107" t="n">
        <v>2.65366371446578</v>
      </c>
      <c r="G35" s="107" t="n">
        <v>35.4927521809799</v>
      </c>
      <c r="H35" s="107" t="n">
        <v>6.63415928616446</v>
      </c>
      <c r="I35" s="107" t="n">
        <v>8.29269910770558</v>
      </c>
      <c r="J35" s="107" t="n">
        <v>1.65853982154112</v>
      </c>
      <c r="K35" s="107" t="n">
        <v>2.65366371446578</v>
      </c>
      <c r="L35" s="107" t="n">
        <v>4.97561946462335</v>
      </c>
      <c r="M35" s="107" t="n">
        <v>1.32683185723289</v>
      </c>
      <c r="N35" s="107" t="n">
        <v>0.995123892924669</v>
      </c>
      <c r="O35" s="107" t="n">
        <v>1.99024778584934</v>
      </c>
      <c r="P35" s="92" t="n">
        <f aca="false">SUM(P34)+1</f>
        <v>22</v>
      </c>
    </row>
    <row r="36" customFormat="false" ht="12" hidden="false" customHeight="true" outlineLevel="0" collapsed="false">
      <c r="A36" s="96" t="n">
        <f aca="false">SUM(A35)+1</f>
        <v>23</v>
      </c>
      <c r="B36" s="97" t="s">
        <v>20</v>
      </c>
      <c r="C36" s="107" t="n">
        <v>79.273168445143</v>
      </c>
      <c r="D36" s="107" t="n">
        <v>0.689331899522982</v>
      </c>
      <c r="E36" s="107" t="n">
        <v>21.2314225053079</v>
      </c>
      <c r="F36" s="107" t="n">
        <v>1.65439655885516</v>
      </c>
      <c r="G36" s="107" t="n">
        <v>28.1247415005377</v>
      </c>
      <c r="H36" s="107" t="n">
        <v>6.75545261532523</v>
      </c>
      <c r="I36" s="107" t="n">
        <v>6.34185347561144</v>
      </c>
      <c r="J36" s="107" t="n">
        <v>1.79226293875975</v>
      </c>
      <c r="K36" s="107" t="n">
        <v>3.58452587751951</v>
      </c>
      <c r="L36" s="107" t="n">
        <v>3.7223922574241</v>
      </c>
      <c r="M36" s="107" t="n">
        <v>0.413599139713789</v>
      </c>
      <c r="N36" s="107" t="n">
        <v>0.551465519618386</v>
      </c>
      <c r="O36" s="107" t="n">
        <v>1.37866379904596</v>
      </c>
      <c r="P36" s="92" t="n">
        <f aca="false">SUM(P35)+1</f>
        <v>23</v>
      </c>
    </row>
    <row r="37" customFormat="false" ht="12" hidden="false" customHeight="true" outlineLevel="0" collapsed="false">
      <c r="A37" s="93"/>
      <c r="B37" s="94" t="s">
        <v>128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95"/>
    </row>
    <row r="38" customFormat="false" ht="12" hidden="false" customHeight="true" outlineLevel="0" collapsed="false">
      <c r="A38" s="96" t="n">
        <v>24</v>
      </c>
      <c r="B38" s="97" t="s">
        <v>129</v>
      </c>
      <c r="C38" s="107" t="n">
        <v>103.162752816615</v>
      </c>
      <c r="D38" s="107" t="n">
        <v>1.24428758879689</v>
      </c>
      <c r="E38" s="107" t="n">
        <v>35.5187548074748</v>
      </c>
      <c r="F38" s="107" t="n">
        <v>1.69675580290485</v>
      </c>
      <c r="G38" s="107" t="n">
        <v>35.8581059680557</v>
      </c>
      <c r="H38" s="107" t="n">
        <v>7.6919596398353</v>
      </c>
      <c r="I38" s="107" t="n">
        <v>5.20338446224153</v>
      </c>
      <c r="J38" s="107" t="n">
        <v>2.48857517759377</v>
      </c>
      <c r="K38" s="107" t="n">
        <v>2.71480928464775</v>
      </c>
      <c r="L38" s="107" t="n">
        <v>5.99520383693046</v>
      </c>
      <c r="M38" s="107" t="n">
        <v>0.791819374688928</v>
      </c>
      <c r="N38" s="107" t="n">
        <v>0.452468214107959</v>
      </c>
      <c r="O38" s="107" t="n">
        <v>2.82792633817474</v>
      </c>
      <c r="P38" s="92" t="n">
        <v>24</v>
      </c>
    </row>
    <row r="39" customFormat="false" ht="12" hidden="false" customHeight="true" outlineLevel="0" collapsed="false">
      <c r="A39" s="96" t="n">
        <f aca="false">SUM(A38)+1</f>
        <v>25</v>
      </c>
      <c r="B39" s="97" t="s">
        <v>130</v>
      </c>
      <c r="C39" s="107" t="n">
        <v>96.4230171073095</v>
      </c>
      <c r="D39" s="107" t="n">
        <v>1.36858475894246</v>
      </c>
      <c r="E39" s="107" t="n">
        <v>30.3576982892691</v>
      </c>
      <c r="F39" s="107" t="n">
        <v>2.11508553654743</v>
      </c>
      <c r="G39" s="107" t="n">
        <v>36.4541213063764</v>
      </c>
      <c r="H39" s="107" t="n">
        <v>6.22083981337481</v>
      </c>
      <c r="I39" s="107" t="n">
        <v>6.22083981337481</v>
      </c>
      <c r="J39" s="107" t="n">
        <v>0.870917573872473</v>
      </c>
      <c r="K39" s="107" t="n">
        <v>2.61275272161742</v>
      </c>
      <c r="L39" s="107" t="n">
        <v>6.09642301710731</v>
      </c>
      <c r="M39" s="107" t="n">
        <v>1.11975116640747</v>
      </c>
      <c r="N39" s="107" t="n">
        <v>0.248833592534992</v>
      </c>
      <c r="O39" s="107" t="n">
        <v>3.2348367029549</v>
      </c>
      <c r="P39" s="92" t="n">
        <f aca="false">SUM(P38)+1</f>
        <v>25</v>
      </c>
    </row>
    <row r="40" customFormat="false" ht="12" hidden="false" customHeight="true" outlineLevel="0" collapsed="false">
      <c r="A40" s="96" t="n">
        <f aca="false">SUM(A39)+1</f>
        <v>26</v>
      </c>
      <c r="B40" s="97" t="s">
        <v>131</v>
      </c>
      <c r="C40" s="107" t="n">
        <v>114.754934462182</v>
      </c>
      <c r="D40" s="107" t="n">
        <v>0.510021930943031</v>
      </c>
      <c r="E40" s="107" t="n">
        <v>31.7913670287822</v>
      </c>
      <c r="F40" s="107" t="n">
        <v>4.93021199911596</v>
      </c>
      <c r="G40" s="107" t="n">
        <v>49.472127301474</v>
      </c>
      <c r="H40" s="107" t="n">
        <v>7.14030703320243</v>
      </c>
      <c r="I40" s="107" t="n">
        <v>5.78024855068768</v>
      </c>
      <c r="J40" s="107" t="n">
        <v>2.21009503408647</v>
      </c>
      <c r="K40" s="107" t="n">
        <v>1.70007310314344</v>
      </c>
      <c r="L40" s="107" t="n">
        <v>5.95025586100202</v>
      </c>
      <c r="M40" s="107" t="n">
        <v>1.1900511722004</v>
      </c>
      <c r="N40" s="107" t="n">
        <v>0.680029241257374</v>
      </c>
      <c r="O40" s="107" t="n">
        <v>2.04008772377212</v>
      </c>
      <c r="P40" s="92" t="n">
        <f aca="false">SUM(P39)+1</f>
        <v>26</v>
      </c>
    </row>
    <row r="41" customFormat="false" ht="12" hidden="false" customHeight="true" outlineLevel="0" collapsed="false">
      <c r="A41" s="96" t="n">
        <f aca="false">SUM(A40)+1</f>
        <v>27</v>
      </c>
      <c r="B41" s="97" t="s">
        <v>132</v>
      </c>
      <c r="C41" s="107" t="n">
        <v>98.1220352199623</v>
      </c>
      <c r="D41" s="107" t="n">
        <v>0.779777763337449</v>
      </c>
      <c r="E41" s="107" t="n">
        <v>28.9817402040419</v>
      </c>
      <c r="F41" s="107" t="n">
        <v>2.20937032945611</v>
      </c>
      <c r="G41" s="107" t="n">
        <v>38.3390733640912</v>
      </c>
      <c r="H41" s="107" t="n">
        <v>8.31762947559945</v>
      </c>
      <c r="I41" s="107" t="n">
        <v>5.19851842224966</v>
      </c>
      <c r="J41" s="107" t="n">
        <v>1.5595555266749</v>
      </c>
      <c r="K41" s="107" t="n">
        <v>3.24907401390604</v>
      </c>
      <c r="L41" s="107" t="n">
        <v>5.45844434336214</v>
      </c>
      <c r="M41" s="107" t="n">
        <v>1.03970368444993</v>
      </c>
      <c r="N41" s="107" t="n">
        <v>0.779777763337449</v>
      </c>
      <c r="O41" s="107" t="n">
        <v>1.94944440834362</v>
      </c>
      <c r="P41" s="92" t="n">
        <f aca="false">SUM(P40)+1</f>
        <v>27</v>
      </c>
    </row>
    <row r="42" customFormat="false" ht="12" hidden="false" customHeight="true" outlineLevel="0" collapsed="false">
      <c r="A42" s="96" t="n">
        <f aca="false">SUM(A41)+1</f>
        <v>28</v>
      </c>
      <c r="B42" s="97" t="s">
        <v>133</v>
      </c>
      <c r="C42" s="107" t="n">
        <v>104.760614178646</v>
      </c>
      <c r="D42" s="107" t="n">
        <v>1.45935183930451</v>
      </c>
      <c r="E42" s="107" t="n">
        <v>30.1251915399289</v>
      </c>
      <c r="F42" s="107" t="n">
        <v>3.75261901535447</v>
      </c>
      <c r="G42" s="107" t="n">
        <v>39.4024996612219</v>
      </c>
      <c r="H42" s="107" t="n">
        <v>7.81795628198847</v>
      </c>
      <c r="I42" s="107" t="n">
        <v>6.04588619140442</v>
      </c>
      <c r="J42" s="107" t="n">
        <v>1.77207009058405</v>
      </c>
      <c r="K42" s="107" t="n">
        <v>3.64837959826129</v>
      </c>
      <c r="L42" s="107" t="n">
        <v>5.52468910593852</v>
      </c>
      <c r="M42" s="107" t="n">
        <v>1.25087300511816</v>
      </c>
      <c r="N42" s="107" t="n">
        <v>0.729675919652257</v>
      </c>
      <c r="O42" s="107" t="n">
        <v>1.87630950767723</v>
      </c>
      <c r="P42" s="92" t="n">
        <f aca="false">SUM(P41)+1</f>
        <v>28</v>
      </c>
    </row>
    <row r="43" customFormat="false" ht="12" hidden="false" customHeight="true" outlineLevel="0" collapsed="false">
      <c r="A43" s="96" t="n">
        <f aca="false">SUM(A42)+1</f>
        <v>29</v>
      </c>
      <c r="B43" s="100" t="s">
        <v>134</v>
      </c>
      <c r="C43" s="107" t="n">
        <v>96.9568010277822</v>
      </c>
      <c r="D43" s="107" t="n">
        <v>1.30480167014614</v>
      </c>
      <c r="E43" s="107" t="n">
        <v>31.7167175204754</v>
      </c>
      <c r="F43" s="107" t="n">
        <v>2.00738718484021</v>
      </c>
      <c r="G43" s="107" t="n">
        <v>38.7425726674161</v>
      </c>
      <c r="H43" s="107" t="n">
        <v>5.7210534767946</v>
      </c>
      <c r="I43" s="107" t="n">
        <v>5.21920668058455</v>
      </c>
      <c r="J43" s="107" t="n">
        <v>1.20443231090413</v>
      </c>
      <c r="K43" s="107" t="n">
        <v>2.40886462180825</v>
      </c>
      <c r="L43" s="107" t="n">
        <v>4.21551308816445</v>
      </c>
      <c r="M43" s="107" t="n">
        <v>0.802954873936085</v>
      </c>
      <c r="N43" s="107" t="n">
        <v>0.501846796210053</v>
      </c>
      <c r="O43" s="107" t="n">
        <v>1.50554038863016</v>
      </c>
      <c r="P43" s="92" t="n">
        <f aca="false">SUM(P42)+1</f>
        <v>29</v>
      </c>
    </row>
    <row r="44" customFormat="false" ht="12" hidden="false" customHeight="true" outlineLevel="0" collapsed="false">
      <c r="A44" s="96" t="n">
        <f aca="false">SUM(A43)+1</f>
        <v>30</v>
      </c>
      <c r="B44" s="100" t="s">
        <v>135</v>
      </c>
      <c r="C44" s="107" t="n">
        <v>126.210371680857</v>
      </c>
      <c r="D44" s="107" t="n">
        <v>1.26368332095977</v>
      </c>
      <c r="E44" s="107" t="n">
        <v>35.2251725717535</v>
      </c>
      <c r="F44" s="107" t="n">
        <v>2.68532705703951</v>
      </c>
      <c r="G44" s="107" t="n">
        <v>55.7600265373497</v>
      </c>
      <c r="H44" s="107" t="n">
        <v>8.84578324671837</v>
      </c>
      <c r="I44" s="107" t="n">
        <v>8.84578324671837</v>
      </c>
      <c r="J44" s="107" t="n">
        <v>1.57960415119971</v>
      </c>
      <c r="K44" s="107" t="n">
        <v>1.89552498143965</v>
      </c>
      <c r="L44" s="107" t="n">
        <v>4.10697079311924</v>
      </c>
      <c r="M44" s="107" t="n">
        <v>1.42164373607974</v>
      </c>
      <c r="N44" s="107" t="n">
        <v>0.631841660479884</v>
      </c>
      <c r="O44" s="107" t="n">
        <v>1.57960415119971</v>
      </c>
      <c r="P44" s="92" t="n">
        <f aca="false">SUM(P43)+1</f>
        <v>30</v>
      </c>
    </row>
    <row r="45" customFormat="false" ht="12" hidden="false" customHeight="true" outlineLevel="0" collapsed="false">
      <c r="A45" s="96" t="n">
        <f aca="false">SUM(A44)+1</f>
        <v>31</v>
      </c>
      <c r="B45" s="100" t="s">
        <v>136</v>
      </c>
      <c r="C45" s="107" t="n">
        <v>103.492056717915</v>
      </c>
      <c r="D45" s="107" t="n">
        <v>0.746849893840622</v>
      </c>
      <c r="E45" s="107" t="n">
        <v>32.9680881709646</v>
      </c>
      <c r="F45" s="107" t="n">
        <v>2.3472425234991</v>
      </c>
      <c r="G45" s="107" t="n">
        <v>39.6897372155302</v>
      </c>
      <c r="H45" s="107" t="n">
        <v>8.85550588411024</v>
      </c>
      <c r="I45" s="107" t="n">
        <v>7.14842041247453</v>
      </c>
      <c r="J45" s="107" t="n">
        <v>0.960235577795086</v>
      </c>
      <c r="K45" s="107" t="n">
        <v>1.70708547163571</v>
      </c>
      <c r="L45" s="107" t="n">
        <v>5.12125641490712</v>
      </c>
      <c r="M45" s="107" t="n">
        <v>1.38700694570401</v>
      </c>
      <c r="N45" s="107" t="n">
        <v>0.64015705186339</v>
      </c>
      <c r="O45" s="107" t="n">
        <v>2.13385683954464</v>
      </c>
      <c r="P45" s="92" t="n">
        <f aca="false">SUM(P44)+1</f>
        <v>31</v>
      </c>
    </row>
    <row r="46" customFormat="false" ht="12" hidden="false" customHeight="true" outlineLevel="0" collapsed="false">
      <c r="A46" s="96" t="n">
        <f aca="false">SUM(A45)+1</f>
        <v>32</v>
      </c>
      <c r="B46" s="100" t="s">
        <v>137</v>
      </c>
      <c r="C46" s="107" t="n">
        <v>110.257330035683</v>
      </c>
      <c r="D46" s="107" t="n">
        <v>1.69917118205675</v>
      </c>
      <c r="E46" s="107" t="n">
        <v>32.4730492570846</v>
      </c>
      <c r="F46" s="107" t="n">
        <v>2.26556157607567</v>
      </c>
      <c r="G46" s="107" t="n">
        <v>38.892140389299</v>
      </c>
      <c r="H46" s="107" t="n">
        <v>11.3278078803783</v>
      </c>
      <c r="I46" s="107" t="n">
        <v>7.55187192025223</v>
      </c>
      <c r="J46" s="107" t="n">
        <v>2.07676477806936</v>
      </c>
      <c r="K46" s="107" t="n">
        <v>3.02074876810089</v>
      </c>
      <c r="L46" s="107" t="n">
        <v>6.4190911322144</v>
      </c>
      <c r="M46" s="107" t="n">
        <v>1.51037438405045</v>
      </c>
      <c r="N46" s="107" t="n">
        <v>1.32157758604414</v>
      </c>
      <c r="O46" s="107" t="n">
        <v>2.26556157607567</v>
      </c>
      <c r="P46" s="92" t="n">
        <f aca="false">SUM(P45)+1</f>
        <v>32</v>
      </c>
    </row>
    <row r="47" customFormat="false" ht="12" hidden="false" customHeight="true" outlineLevel="0" collapsed="false">
      <c r="A47" s="96" t="n">
        <f aca="false">SUM(A46)+1</f>
        <v>33</v>
      </c>
      <c r="B47" s="97" t="s">
        <v>138</v>
      </c>
      <c r="C47" s="107" t="n">
        <v>91.3706586589751</v>
      </c>
      <c r="D47" s="107" t="n">
        <v>1.87680271840057</v>
      </c>
      <c r="E47" s="107" t="n">
        <v>27.5593662333557</v>
      </c>
      <c r="F47" s="107" t="n">
        <v>1.6792445375163</v>
      </c>
      <c r="G47" s="107" t="n">
        <v>33.1897743885574</v>
      </c>
      <c r="H47" s="107" t="n">
        <v>7.50721087360228</v>
      </c>
      <c r="I47" s="107" t="n">
        <v>4.64261725078036</v>
      </c>
      <c r="J47" s="107" t="n">
        <v>1.28412817574776</v>
      </c>
      <c r="K47" s="107" t="n">
        <v>4.44505906989608</v>
      </c>
      <c r="L47" s="107" t="n">
        <v>4.74139634122249</v>
      </c>
      <c r="M47" s="107" t="n">
        <v>1.18534908530562</v>
      </c>
      <c r="N47" s="107" t="n">
        <v>0.592674542652811</v>
      </c>
      <c r="O47" s="107" t="n">
        <v>1.38290726618989</v>
      </c>
      <c r="P47" s="92" t="n">
        <f aca="false">SUM(P46)+1</f>
        <v>33</v>
      </c>
    </row>
    <row r="48" customFormat="false" ht="12" hidden="false" customHeight="true" outlineLevel="0" collapsed="false">
      <c r="A48" s="96" t="n">
        <f aca="false">SUM(A47)+1</f>
        <v>34</v>
      </c>
      <c r="B48" s="97" t="s">
        <v>139</v>
      </c>
      <c r="C48" s="107" t="n">
        <v>124.821097581005</v>
      </c>
      <c r="D48" s="107" t="n">
        <v>2.34626123272565</v>
      </c>
      <c r="E48" s="107" t="n">
        <v>34.4900401210671</v>
      </c>
      <c r="F48" s="107" t="n">
        <v>3.51939184908848</v>
      </c>
      <c r="G48" s="107" t="n">
        <v>49.2714858872387</v>
      </c>
      <c r="H48" s="107" t="n">
        <v>9.15041880763004</v>
      </c>
      <c r="I48" s="107" t="n">
        <v>9.61967105417517</v>
      </c>
      <c r="J48" s="107" t="n">
        <v>1.87700898618052</v>
      </c>
      <c r="K48" s="107" t="n">
        <v>4.45789634217874</v>
      </c>
      <c r="L48" s="107" t="n">
        <v>6.1002792050867</v>
      </c>
      <c r="M48" s="107" t="n">
        <v>1.87700898618052</v>
      </c>
      <c r="N48" s="107" t="n">
        <v>1.40775673963539</v>
      </c>
      <c r="O48" s="107" t="n">
        <v>1.64238286290796</v>
      </c>
      <c r="P48" s="92" t="n">
        <f aca="false">SUM(P47)+1</f>
        <v>34</v>
      </c>
    </row>
    <row r="49" customFormat="false" ht="12" hidden="false" customHeight="true" outlineLevel="0" collapsed="false">
      <c r="A49" s="96" t="n">
        <f aca="false">SUM(A48)+1</f>
        <v>35</v>
      </c>
      <c r="B49" s="97" t="s">
        <v>140</v>
      </c>
      <c r="C49" s="107" t="n">
        <v>103.574208226067</v>
      </c>
      <c r="D49" s="107" t="n">
        <v>1.04771597916542</v>
      </c>
      <c r="E49" s="107" t="n">
        <v>28.138657726157</v>
      </c>
      <c r="F49" s="107" t="n">
        <v>1.6464108244028</v>
      </c>
      <c r="G49" s="107" t="n">
        <v>42.6570077231635</v>
      </c>
      <c r="H49" s="107" t="n">
        <v>7.63335927677663</v>
      </c>
      <c r="I49" s="107" t="n">
        <v>9.13009638987008</v>
      </c>
      <c r="J49" s="107" t="n">
        <v>1.19738969047477</v>
      </c>
      <c r="K49" s="107" t="n">
        <v>1.19738969047477</v>
      </c>
      <c r="L49" s="107" t="n">
        <v>6.58564329761121</v>
      </c>
      <c r="M49" s="107" t="n">
        <v>1.04771597916542</v>
      </c>
      <c r="N49" s="107" t="n">
        <v>0.748368556546728</v>
      </c>
      <c r="O49" s="107" t="n">
        <v>2.99347422618691</v>
      </c>
      <c r="P49" s="92" t="n">
        <f aca="false">SUM(P48)+1</f>
        <v>35</v>
      </c>
    </row>
    <row r="50" customFormat="false" ht="12" hidden="false" customHeight="true" outlineLevel="0" collapsed="false">
      <c r="A50" s="96" t="n">
        <f aca="false">SUM(A49)+1</f>
        <v>36</v>
      </c>
      <c r="B50" s="97" t="s">
        <v>141</v>
      </c>
      <c r="C50" s="107" t="n">
        <v>96.4849265525527</v>
      </c>
      <c r="D50" s="107" t="n">
        <v>1.23857415343457</v>
      </c>
      <c r="E50" s="107" t="n">
        <v>31.2120686665511</v>
      </c>
      <c r="F50" s="107" t="n">
        <v>1.73400381480839</v>
      </c>
      <c r="G50" s="107" t="n">
        <v>36.2902226956328</v>
      </c>
      <c r="H50" s="107" t="n">
        <v>7.67915975129431</v>
      </c>
      <c r="I50" s="107" t="n">
        <v>4.95429661373827</v>
      </c>
      <c r="J50" s="107" t="n">
        <v>1.23857415343457</v>
      </c>
      <c r="K50" s="107" t="n">
        <v>1.85786123015185</v>
      </c>
      <c r="L50" s="107" t="n">
        <v>5.44972627511209</v>
      </c>
      <c r="M50" s="107" t="n">
        <v>0.867001907404196</v>
      </c>
      <c r="N50" s="107" t="n">
        <v>0.495429661373826</v>
      </c>
      <c r="O50" s="107" t="n">
        <v>2.47714830686913</v>
      </c>
      <c r="P50" s="92" t="n">
        <f aca="false">SUM(P49)+1</f>
        <v>36</v>
      </c>
    </row>
    <row r="51" customFormat="false" ht="12" hidden="false" customHeight="true" outlineLevel="0" collapsed="false">
      <c r="A51" s="96" t="n">
        <f aca="false">SUM(A50)+1</f>
        <v>37</v>
      </c>
      <c r="B51" s="97" t="s">
        <v>142</v>
      </c>
      <c r="C51" s="107" t="n">
        <v>116.543239016906</v>
      </c>
      <c r="D51" s="107" t="n">
        <v>1.03266161154221</v>
      </c>
      <c r="E51" s="107" t="n">
        <v>37.0282949281563</v>
      </c>
      <c r="F51" s="107" t="n">
        <v>2.80293865990027</v>
      </c>
      <c r="G51" s="107" t="n">
        <v>42.6341722479568</v>
      </c>
      <c r="H51" s="107" t="n">
        <v>8.556339067064</v>
      </c>
      <c r="I51" s="107" t="n">
        <v>8.40881597970082</v>
      </c>
      <c r="J51" s="107" t="n">
        <v>2.36036939781076</v>
      </c>
      <c r="K51" s="107" t="n">
        <v>1.91780013572124</v>
      </c>
      <c r="L51" s="107" t="n">
        <v>6.19596966925324</v>
      </c>
      <c r="M51" s="107" t="n">
        <v>1.77027704835807</v>
      </c>
      <c r="N51" s="107" t="n">
        <v>0.442569262089517</v>
      </c>
      <c r="O51" s="107" t="n">
        <v>2.36036939781076</v>
      </c>
      <c r="P51" s="92" t="n">
        <f aca="false">SUM(P50)+1</f>
        <v>37</v>
      </c>
    </row>
    <row r="52" customFormat="false" ht="12" hidden="false" customHeight="true" outlineLevel="0" collapsed="false">
      <c r="A52" s="96" t="n">
        <f aca="false">SUM(A51)+1</f>
        <v>38</v>
      </c>
      <c r="B52" s="101" t="s">
        <v>143</v>
      </c>
      <c r="C52" s="108" t="n">
        <v>102.709144355287</v>
      </c>
      <c r="D52" s="108" t="n">
        <v>1.2473186621117</v>
      </c>
      <c r="E52" s="108" t="n">
        <v>30.9446254071661</v>
      </c>
      <c r="F52" s="108" t="n">
        <v>2.39930086597283</v>
      </c>
      <c r="G52" s="108" t="n">
        <v>39.0958925875904</v>
      </c>
      <c r="H52" s="108" t="n">
        <v>7.75403193771351</v>
      </c>
      <c r="I52" s="108" t="n">
        <v>6.57821561928974</v>
      </c>
      <c r="J52" s="108" t="n">
        <v>1.64455390482244</v>
      </c>
      <c r="K52" s="108" t="n">
        <v>2.85214904266307</v>
      </c>
      <c r="L52" s="108" t="n">
        <v>5.3070628426154</v>
      </c>
      <c r="M52" s="108" t="n">
        <v>1.15992690871534</v>
      </c>
      <c r="N52" s="108" t="n">
        <v>0.643521093191388</v>
      </c>
      <c r="O52" s="108" t="n">
        <v>2.08151267180424</v>
      </c>
      <c r="P52" s="92" t="n">
        <f aca="false">SUM(P51)+1</f>
        <v>38</v>
      </c>
    </row>
    <row r="53" customFormat="false" ht="12" hidden="false" customHeight="true" outlineLevel="0" collapsed="false">
      <c r="A53" s="79" t="s">
        <v>103</v>
      </c>
      <c r="B53" s="79"/>
      <c r="C53" s="92"/>
      <c r="D53" s="79"/>
      <c r="E53" s="79"/>
      <c r="F53" s="79"/>
      <c r="G53" s="79"/>
      <c r="H53" s="79"/>
    </row>
    <row r="54" customFormat="false" ht="12" hidden="false" customHeight="true" outlineLevel="0" collapsed="false">
      <c r="A54" s="109" t="s">
        <v>104</v>
      </c>
      <c r="B54" s="79"/>
      <c r="C54" s="92"/>
      <c r="D54" s="79"/>
      <c r="E54" s="79"/>
      <c r="F54" s="79"/>
      <c r="G54" s="79"/>
      <c r="H54" s="79"/>
    </row>
  </sheetData>
  <mergeCells count="28">
    <mergeCell ref="A1:H1"/>
    <mergeCell ref="I1:P1"/>
    <mergeCell ref="A2:H2"/>
    <mergeCell ref="I2:P2"/>
    <mergeCell ref="A3:H3"/>
    <mergeCell ref="I3:P3"/>
    <mergeCell ref="A4:A6"/>
    <mergeCell ref="B4:B6"/>
    <mergeCell ref="C4:C6"/>
    <mergeCell ref="D4:H4"/>
    <mergeCell ref="I4:O4"/>
    <mergeCell ref="P4:P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O5"/>
    <mergeCell ref="A7:H7"/>
    <mergeCell ref="I7:P7"/>
    <mergeCell ref="C8:H8"/>
    <mergeCell ref="I8:O8"/>
    <mergeCell ref="C31:H31"/>
    <mergeCell ref="I31:O31"/>
  </mergeCells>
  <hyperlinks>
    <hyperlink ref="A1" location="Inhaltsverzeichnis!A1" display="2  Gestorbene im Land Brandenburg 2007 nach Verwaltungsbezirken, ausgewählten Todesursachen  und &#10;    Geschlecht"/>
    <hyperlink ref="A2" location="Inhaltsverzeichnis!A1" display="2.2  Männlich"/>
  </hyperlinks>
  <printOptions headings="false" gridLines="false" gridLinesSet="true" horizontalCentered="false" verticalCentered="false"/>
  <pageMargins left="0.590277777777778" right="0.5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53" width="20.99"/>
    <col collapsed="false" customWidth="true" hidden="false" outlineLevel="0" max="15" min="3" style="53" width="10.71"/>
    <col collapsed="false" customWidth="true" hidden="false" outlineLevel="0" max="16" min="16" style="53" width="5.56"/>
    <col collapsed="false" customWidth="true" hidden="false" outlineLevel="0" max="20" min="17" style="70" width="10.71"/>
    <col collapsed="false" customWidth="false" hidden="false" outlineLevel="0" max="257" min="21" style="70" width="11.56"/>
  </cols>
  <sheetData>
    <row r="1" customFormat="false" ht="27" hidden="false" customHeight="true" outlineLevel="0" collapsed="false">
      <c r="A1" s="65" t="s">
        <v>105</v>
      </c>
      <c r="B1" s="65"/>
      <c r="C1" s="65"/>
      <c r="D1" s="65"/>
      <c r="E1" s="65"/>
      <c r="F1" s="65"/>
      <c r="G1" s="65"/>
      <c r="H1" s="65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A2" s="35" t="s">
        <v>146</v>
      </c>
      <c r="B2" s="35"/>
      <c r="C2" s="35"/>
      <c r="D2" s="35"/>
      <c r="E2" s="35"/>
      <c r="F2" s="35"/>
      <c r="G2" s="35"/>
      <c r="H2" s="35"/>
      <c r="I2" s="81"/>
      <c r="J2" s="81"/>
      <c r="K2" s="81"/>
      <c r="L2" s="81"/>
      <c r="M2" s="81"/>
      <c r="N2" s="81"/>
      <c r="O2" s="81"/>
      <c r="P2" s="81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2" hidden="false" customHeight="true" outlineLevel="0" collapsed="false">
      <c r="A4" s="82" t="s">
        <v>107</v>
      </c>
      <c r="B4" s="68" t="s">
        <v>108</v>
      </c>
      <c r="C4" s="71" t="s">
        <v>109</v>
      </c>
      <c r="D4" s="83" t="s">
        <v>110</v>
      </c>
      <c r="E4" s="83"/>
      <c r="F4" s="83"/>
      <c r="G4" s="83"/>
      <c r="H4" s="83"/>
      <c r="I4" s="84" t="s">
        <v>110</v>
      </c>
      <c r="J4" s="84"/>
      <c r="K4" s="84"/>
      <c r="L4" s="84"/>
      <c r="M4" s="84"/>
      <c r="N4" s="84"/>
      <c r="O4" s="84"/>
      <c r="P4" s="110" t="s">
        <v>107</v>
      </c>
    </row>
    <row r="5" customFormat="false" ht="13.5" hidden="false" customHeight="true" outlineLevel="0" collapsed="false">
      <c r="A5" s="82"/>
      <c r="B5" s="68"/>
      <c r="C5" s="71"/>
      <c r="D5" s="68" t="s">
        <v>111</v>
      </c>
      <c r="E5" s="68" t="s">
        <v>112</v>
      </c>
      <c r="F5" s="68" t="s">
        <v>113</v>
      </c>
      <c r="G5" s="68" t="s">
        <v>114</v>
      </c>
      <c r="H5" s="71" t="s">
        <v>115</v>
      </c>
      <c r="I5" s="67" t="s">
        <v>116</v>
      </c>
      <c r="J5" s="68" t="s">
        <v>117</v>
      </c>
      <c r="K5" s="86" t="s">
        <v>118</v>
      </c>
      <c r="L5" s="86" t="s">
        <v>119</v>
      </c>
      <c r="M5" s="87" t="s">
        <v>120</v>
      </c>
      <c r="N5" s="87"/>
      <c r="O5" s="87"/>
      <c r="P5" s="110"/>
    </row>
    <row r="6" customFormat="false" ht="66.75" hidden="false" customHeight="true" outlineLevel="0" collapsed="false">
      <c r="A6" s="82"/>
      <c r="B6" s="68"/>
      <c r="C6" s="71"/>
      <c r="D6" s="68"/>
      <c r="E6" s="68"/>
      <c r="F6" s="68"/>
      <c r="G6" s="68"/>
      <c r="H6" s="71"/>
      <c r="I6" s="67"/>
      <c r="J6" s="68"/>
      <c r="K6" s="86"/>
      <c r="L6" s="86"/>
      <c r="M6" s="86" t="s">
        <v>121</v>
      </c>
      <c r="N6" s="86" t="s">
        <v>122</v>
      </c>
      <c r="O6" s="86" t="s">
        <v>123</v>
      </c>
      <c r="P6" s="110"/>
    </row>
    <row r="7" customFormat="fals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111"/>
      <c r="J7" s="111"/>
      <c r="K7" s="111"/>
      <c r="L7" s="111"/>
      <c r="M7" s="111"/>
      <c r="N7" s="111"/>
      <c r="O7" s="111"/>
      <c r="P7" s="111"/>
    </row>
    <row r="8" customFormat="false" ht="12" hidden="false" customHeight="true" outlineLevel="0" collapsed="false">
      <c r="A8" s="79"/>
      <c r="B8" s="90"/>
      <c r="C8" s="91" t="s">
        <v>101</v>
      </c>
      <c r="D8" s="91"/>
      <c r="E8" s="91"/>
      <c r="F8" s="91"/>
      <c r="G8" s="91"/>
      <c r="H8" s="91"/>
      <c r="I8" s="91" t="s">
        <v>101</v>
      </c>
      <c r="J8" s="91"/>
      <c r="K8" s="91"/>
      <c r="L8" s="91"/>
      <c r="M8" s="91"/>
      <c r="N8" s="91"/>
      <c r="O8" s="91"/>
      <c r="P8" s="92"/>
    </row>
    <row r="9" customFormat="false" ht="12" hidden="false" customHeight="true" outlineLevel="0" collapsed="false">
      <c r="A9" s="93"/>
      <c r="B9" s="94" t="s">
        <v>124</v>
      </c>
      <c r="C9" s="92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81"/>
      <c r="P9" s="95"/>
    </row>
    <row r="10" customFormat="false" ht="12" hidden="false" customHeight="true" outlineLevel="0" collapsed="false">
      <c r="A10" s="96" t="n">
        <v>1</v>
      </c>
      <c r="B10" s="97" t="s">
        <v>125</v>
      </c>
      <c r="C10" s="98" t="n">
        <v>422</v>
      </c>
      <c r="D10" s="98" t="n">
        <v>4</v>
      </c>
      <c r="E10" s="98" t="n">
        <v>100</v>
      </c>
      <c r="F10" s="98" t="n">
        <v>12</v>
      </c>
      <c r="G10" s="98" t="n">
        <v>194</v>
      </c>
      <c r="H10" s="98" t="n">
        <v>42</v>
      </c>
      <c r="I10" s="98" t="n">
        <v>17</v>
      </c>
      <c r="J10" s="98" t="n">
        <v>7</v>
      </c>
      <c r="K10" s="98" t="n">
        <v>17</v>
      </c>
      <c r="L10" s="98" t="n">
        <v>11</v>
      </c>
      <c r="M10" s="98" t="n">
        <v>1</v>
      </c>
      <c r="N10" s="98" t="n">
        <v>7</v>
      </c>
      <c r="O10" s="98" t="n">
        <v>2</v>
      </c>
      <c r="P10" s="92" t="n">
        <v>1</v>
      </c>
    </row>
    <row r="11" customFormat="false" ht="12" hidden="false" customHeight="true" outlineLevel="0" collapsed="false">
      <c r="A11" s="96" t="n">
        <f aca="false">SUM(A10)+1</f>
        <v>2</v>
      </c>
      <c r="B11" s="97" t="s">
        <v>126</v>
      </c>
      <c r="C11" s="98" t="n">
        <v>576</v>
      </c>
      <c r="D11" s="98" t="n">
        <v>6</v>
      </c>
      <c r="E11" s="98" t="n">
        <v>123</v>
      </c>
      <c r="F11" s="98" t="n">
        <v>25</v>
      </c>
      <c r="G11" s="98" t="n">
        <v>294</v>
      </c>
      <c r="H11" s="98" t="n">
        <v>30</v>
      </c>
      <c r="I11" s="98" t="n">
        <v>29</v>
      </c>
      <c r="J11" s="98" t="n">
        <v>15</v>
      </c>
      <c r="K11" s="98" t="n">
        <v>11</v>
      </c>
      <c r="L11" s="98" t="n">
        <v>13</v>
      </c>
      <c r="M11" s="98" t="n">
        <v>3</v>
      </c>
      <c r="N11" s="98" t="n">
        <v>4</v>
      </c>
      <c r="O11" s="98" t="n">
        <v>2</v>
      </c>
      <c r="P11" s="92" t="n">
        <f aca="false">SUM(P10)+1</f>
        <v>2</v>
      </c>
    </row>
    <row r="12" customFormat="false" ht="12" hidden="false" customHeight="true" outlineLevel="0" collapsed="false">
      <c r="A12" s="96" t="n">
        <f aca="false">SUM(A11)+1</f>
        <v>3</v>
      </c>
      <c r="B12" s="97" t="s">
        <v>127</v>
      </c>
      <c r="C12" s="98" t="n">
        <v>346</v>
      </c>
      <c r="D12" s="98" t="n">
        <v>3</v>
      </c>
      <c r="E12" s="98" t="n">
        <v>75</v>
      </c>
      <c r="F12" s="98" t="n">
        <v>8</v>
      </c>
      <c r="G12" s="98" t="n">
        <v>158</v>
      </c>
      <c r="H12" s="98" t="n">
        <v>46</v>
      </c>
      <c r="I12" s="98" t="n">
        <v>17</v>
      </c>
      <c r="J12" s="98" t="n">
        <v>13</v>
      </c>
      <c r="K12" s="98" t="n">
        <v>4</v>
      </c>
      <c r="L12" s="98" t="n">
        <v>8</v>
      </c>
      <c r="M12" s="98" t="n">
        <v>1</v>
      </c>
      <c r="N12" s="98" t="n">
        <v>3</v>
      </c>
      <c r="O12" s="98" t="n">
        <v>3</v>
      </c>
      <c r="P12" s="92" t="n">
        <f aca="false">SUM(P11)+1</f>
        <v>3</v>
      </c>
    </row>
    <row r="13" customFormat="false" ht="12" hidden="false" customHeight="true" outlineLevel="0" collapsed="false">
      <c r="A13" s="96" t="n">
        <f aca="false">SUM(A12)+1</f>
        <v>4</v>
      </c>
      <c r="B13" s="97" t="s">
        <v>20</v>
      </c>
      <c r="C13" s="98" t="n">
        <v>643</v>
      </c>
      <c r="D13" s="98" t="n">
        <v>5</v>
      </c>
      <c r="E13" s="98" t="n">
        <v>153</v>
      </c>
      <c r="F13" s="98" t="n">
        <v>24</v>
      </c>
      <c r="G13" s="98" t="n">
        <v>299</v>
      </c>
      <c r="H13" s="98" t="n">
        <v>61</v>
      </c>
      <c r="I13" s="98" t="n">
        <v>26</v>
      </c>
      <c r="J13" s="98" t="n">
        <v>23</v>
      </c>
      <c r="K13" s="98" t="n">
        <v>13</v>
      </c>
      <c r="L13" s="98" t="n">
        <v>8</v>
      </c>
      <c r="M13" s="98" t="n">
        <v>0</v>
      </c>
      <c r="N13" s="98" t="n">
        <v>2</v>
      </c>
      <c r="O13" s="98" t="n">
        <v>2</v>
      </c>
      <c r="P13" s="92" t="n">
        <f aca="false">SUM(P12)+1</f>
        <v>4</v>
      </c>
    </row>
    <row r="14" customFormat="false" ht="12" hidden="false" customHeight="true" outlineLevel="0" collapsed="false">
      <c r="A14" s="93"/>
      <c r="B14" s="94" t="s">
        <v>128</v>
      </c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5"/>
    </row>
    <row r="15" s="99" customFormat="true" ht="12" hidden="false" customHeight="true" outlineLevel="0" collapsed="false">
      <c r="A15" s="96" t="n">
        <v>5</v>
      </c>
      <c r="B15" s="97" t="s">
        <v>129</v>
      </c>
      <c r="C15" s="98" t="n">
        <v>860</v>
      </c>
      <c r="D15" s="98" t="n">
        <v>9</v>
      </c>
      <c r="E15" s="98" t="n">
        <v>215</v>
      </c>
      <c r="F15" s="98" t="n">
        <v>36</v>
      </c>
      <c r="G15" s="98" t="n">
        <v>427</v>
      </c>
      <c r="H15" s="98" t="n">
        <v>41</v>
      </c>
      <c r="I15" s="98" t="n">
        <v>30</v>
      </c>
      <c r="J15" s="98" t="n">
        <v>24</v>
      </c>
      <c r="K15" s="98" t="n">
        <v>16</v>
      </c>
      <c r="L15" s="98" t="n">
        <v>11</v>
      </c>
      <c r="M15" s="98" t="n">
        <v>1</v>
      </c>
      <c r="N15" s="98" t="n">
        <v>2</v>
      </c>
      <c r="O15" s="98" t="n">
        <v>4</v>
      </c>
      <c r="P15" s="92" t="n">
        <v>5</v>
      </c>
    </row>
    <row r="16" s="99" customFormat="true" ht="12" hidden="false" customHeight="true" outlineLevel="0" collapsed="false">
      <c r="A16" s="96" t="n">
        <f aca="false">SUM(A15)+1</f>
        <v>6</v>
      </c>
      <c r="B16" s="97" t="s">
        <v>130</v>
      </c>
      <c r="C16" s="98" t="n">
        <v>811</v>
      </c>
      <c r="D16" s="98" t="n">
        <v>7</v>
      </c>
      <c r="E16" s="98" t="n">
        <v>174</v>
      </c>
      <c r="F16" s="98" t="n">
        <v>35</v>
      </c>
      <c r="G16" s="98" t="n">
        <v>422</v>
      </c>
      <c r="H16" s="98" t="n">
        <v>46</v>
      </c>
      <c r="I16" s="98" t="n">
        <v>31</v>
      </c>
      <c r="J16" s="98" t="n">
        <v>21</v>
      </c>
      <c r="K16" s="98" t="n">
        <v>21</v>
      </c>
      <c r="L16" s="98" t="n">
        <v>17</v>
      </c>
      <c r="M16" s="98" t="n">
        <v>5</v>
      </c>
      <c r="N16" s="98" t="n">
        <v>5</v>
      </c>
      <c r="O16" s="98" t="n">
        <v>2</v>
      </c>
      <c r="P16" s="92" t="n">
        <f aca="false">SUM(P15)+1</f>
        <v>6</v>
      </c>
    </row>
    <row r="17" s="99" customFormat="true" ht="12" hidden="false" customHeight="true" outlineLevel="0" collapsed="false">
      <c r="A17" s="96" t="n">
        <f aca="false">SUM(A16)+1</f>
        <v>7</v>
      </c>
      <c r="B17" s="97" t="s">
        <v>131</v>
      </c>
      <c r="C17" s="98" t="n">
        <v>755</v>
      </c>
      <c r="D17" s="98" t="n">
        <v>2</v>
      </c>
      <c r="E17" s="98" t="n">
        <v>162</v>
      </c>
      <c r="F17" s="98" t="n">
        <v>36</v>
      </c>
      <c r="G17" s="98" t="n">
        <v>440</v>
      </c>
      <c r="H17" s="98" t="n">
        <v>27</v>
      </c>
      <c r="I17" s="98" t="n">
        <v>27</v>
      </c>
      <c r="J17" s="98" t="n">
        <v>12</v>
      </c>
      <c r="K17" s="98" t="n">
        <v>10</v>
      </c>
      <c r="L17" s="98" t="n">
        <v>16</v>
      </c>
      <c r="M17" s="98" t="n">
        <v>5</v>
      </c>
      <c r="N17" s="98" t="n">
        <v>4</v>
      </c>
      <c r="O17" s="98" t="n">
        <v>5</v>
      </c>
      <c r="P17" s="92" t="n">
        <f aca="false">SUM(P16)+1</f>
        <v>7</v>
      </c>
    </row>
    <row r="18" s="99" customFormat="true" ht="12" hidden="false" customHeight="true" outlineLevel="0" collapsed="false">
      <c r="A18" s="96" t="n">
        <f aca="false">SUM(A17)+1</f>
        <v>8</v>
      </c>
      <c r="B18" s="97" t="s">
        <v>132</v>
      </c>
      <c r="C18" s="98" t="n">
        <v>739</v>
      </c>
      <c r="D18" s="98" t="n">
        <v>14</v>
      </c>
      <c r="E18" s="98" t="n">
        <v>168</v>
      </c>
      <c r="F18" s="98" t="n">
        <v>24</v>
      </c>
      <c r="G18" s="98" t="n">
        <v>363</v>
      </c>
      <c r="H18" s="98" t="n">
        <v>54</v>
      </c>
      <c r="I18" s="98" t="n">
        <v>34</v>
      </c>
      <c r="J18" s="98" t="n">
        <v>15</v>
      </c>
      <c r="K18" s="98" t="n">
        <v>17</v>
      </c>
      <c r="L18" s="98" t="n">
        <v>19</v>
      </c>
      <c r="M18" s="98" t="n">
        <v>2</v>
      </c>
      <c r="N18" s="98" t="n">
        <v>8</v>
      </c>
      <c r="O18" s="98" t="n">
        <v>6</v>
      </c>
      <c r="P18" s="92" t="n">
        <f aca="false">SUM(P17)+1</f>
        <v>8</v>
      </c>
    </row>
    <row r="19" s="99" customFormat="true" ht="12" hidden="false" customHeight="true" outlineLevel="0" collapsed="false">
      <c r="A19" s="96" t="n">
        <f aca="false">SUM(A18)+1</f>
        <v>9</v>
      </c>
      <c r="B19" s="97" t="s">
        <v>133</v>
      </c>
      <c r="C19" s="98" t="n">
        <v>950</v>
      </c>
      <c r="D19" s="98" t="n">
        <v>17</v>
      </c>
      <c r="E19" s="98" t="n">
        <v>224</v>
      </c>
      <c r="F19" s="98" t="n">
        <v>38</v>
      </c>
      <c r="G19" s="98" t="n">
        <v>477</v>
      </c>
      <c r="H19" s="98" t="n">
        <v>61</v>
      </c>
      <c r="I19" s="98" t="n">
        <v>42</v>
      </c>
      <c r="J19" s="98" t="n">
        <v>24</v>
      </c>
      <c r="K19" s="98" t="n">
        <v>17</v>
      </c>
      <c r="L19" s="98" t="n">
        <v>22</v>
      </c>
      <c r="M19" s="98" t="n">
        <v>2</v>
      </c>
      <c r="N19" s="98" t="n">
        <v>9</v>
      </c>
      <c r="O19" s="98" t="n">
        <v>3</v>
      </c>
      <c r="P19" s="92" t="n">
        <f aca="false">SUM(P18)+1</f>
        <v>9</v>
      </c>
    </row>
    <row r="20" s="99" customFormat="true" ht="12" hidden="false" customHeight="true" outlineLevel="0" collapsed="false">
      <c r="A20" s="96" t="n">
        <f aca="false">SUM(A19)+1</f>
        <v>10</v>
      </c>
      <c r="B20" s="100" t="s">
        <v>134</v>
      </c>
      <c r="C20" s="98" t="n">
        <v>1162</v>
      </c>
      <c r="D20" s="98" t="n">
        <v>6</v>
      </c>
      <c r="E20" s="98" t="n">
        <v>214</v>
      </c>
      <c r="F20" s="98" t="n">
        <v>42</v>
      </c>
      <c r="G20" s="98" t="n">
        <v>657</v>
      </c>
      <c r="H20" s="98" t="n">
        <v>77</v>
      </c>
      <c r="I20" s="98" t="n">
        <v>60</v>
      </c>
      <c r="J20" s="98" t="n">
        <v>19</v>
      </c>
      <c r="K20" s="98" t="n">
        <v>33</v>
      </c>
      <c r="L20" s="98" t="n">
        <v>15</v>
      </c>
      <c r="M20" s="98" t="n">
        <v>1</v>
      </c>
      <c r="N20" s="98" t="n">
        <v>8</v>
      </c>
      <c r="O20" s="98" t="n">
        <v>2</v>
      </c>
      <c r="P20" s="92" t="n">
        <f aca="false">SUM(P19)+1</f>
        <v>10</v>
      </c>
    </row>
    <row r="21" s="99" customFormat="true" ht="12" hidden="false" customHeight="true" outlineLevel="0" collapsed="false">
      <c r="A21" s="96" t="n">
        <f aca="false">SUM(A20)+1</f>
        <v>11</v>
      </c>
      <c r="B21" s="100" t="s">
        <v>135</v>
      </c>
      <c r="C21" s="98" t="n">
        <v>769</v>
      </c>
      <c r="D21" s="98" t="n">
        <v>10</v>
      </c>
      <c r="E21" s="98" t="n">
        <v>167</v>
      </c>
      <c r="F21" s="98" t="n">
        <v>39</v>
      </c>
      <c r="G21" s="98" t="n">
        <v>410</v>
      </c>
      <c r="H21" s="98" t="n">
        <v>35</v>
      </c>
      <c r="I21" s="98" t="n">
        <v>45</v>
      </c>
      <c r="J21" s="98" t="n">
        <v>16</v>
      </c>
      <c r="K21" s="98" t="n">
        <v>2</v>
      </c>
      <c r="L21" s="98" t="n">
        <v>20</v>
      </c>
      <c r="M21" s="98" t="n">
        <v>3</v>
      </c>
      <c r="N21" s="98" t="n">
        <v>6</v>
      </c>
      <c r="O21" s="98" t="n">
        <v>5</v>
      </c>
      <c r="P21" s="92" t="n">
        <f aca="false">SUM(P20)+1</f>
        <v>11</v>
      </c>
    </row>
    <row r="22" s="99" customFormat="true" ht="12" hidden="false" customHeight="true" outlineLevel="0" collapsed="false">
      <c r="A22" s="96" t="n">
        <f aca="false">SUM(A21)+1</f>
        <v>12</v>
      </c>
      <c r="B22" s="100" t="s">
        <v>136</v>
      </c>
      <c r="C22" s="98" t="n">
        <v>949</v>
      </c>
      <c r="D22" s="98" t="n">
        <v>14</v>
      </c>
      <c r="E22" s="98" t="n">
        <v>240</v>
      </c>
      <c r="F22" s="98" t="n">
        <v>33</v>
      </c>
      <c r="G22" s="98" t="n">
        <v>481</v>
      </c>
      <c r="H22" s="98" t="n">
        <v>56</v>
      </c>
      <c r="I22" s="98" t="n">
        <v>41</v>
      </c>
      <c r="J22" s="98" t="n">
        <v>17</v>
      </c>
      <c r="K22" s="98" t="n">
        <v>15</v>
      </c>
      <c r="L22" s="98" t="n">
        <v>23</v>
      </c>
      <c r="M22" s="98" t="n">
        <v>5</v>
      </c>
      <c r="N22" s="98" t="n">
        <v>8</v>
      </c>
      <c r="O22" s="98" t="n">
        <v>6</v>
      </c>
      <c r="P22" s="92" t="n">
        <f aca="false">SUM(P21)+1</f>
        <v>12</v>
      </c>
    </row>
    <row r="23" s="99" customFormat="true" ht="12" hidden="false" customHeight="true" outlineLevel="0" collapsed="false">
      <c r="A23" s="96" t="n">
        <f aca="false">SUM(A22)+1</f>
        <v>13</v>
      </c>
      <c r="B23" s="100" t="s">
        <v>137</v>
      </c>
      <c r="C23" s="98" t="n">
        <v>576</v>
      </c>
      <c r="D23" s="98" t="n">
        <v>12</v>
      </c>
      <c r="E23" s="98" t="n">
        <v>131</v>
      </c>
      <c r="F23" s="98" t="n">
        <v>18</v>
      </c>
      <c r="G23" s="98" t="n">
        <v>286</v>
      </c>
      <c r="H23" s="98" t="n">
        <v>48</v>
      </c>
      <c r="I23" s="98" t="n">
        <v>32</v>
      </c>
      <c r="J23" s="98" t="n">
        <v>11</v>
      </c>
      <c r="K23" s="98" t="n">
        <v>9</v>
      </c>
      <c r="L23" s="98" t="n">
        <v>15</v>
      </c>
      <c r="M23" s="98" t="n">
        <v>8</v>
      </c>
      <c r="N23" s="98" t="n">
        <v>2</v>
      </c>
      <c r="O23" s="98" t="n">
        <v>1</v>
      </c>
      <c r="P23" s="92" t="n">
        <f aca="false">SUM(P22)+1</f>
        <v>13</v>
      </c>
    </row>
    <row r="24" s="99" customFormat="true" ht="12" hidden="false" customHeight="true" outlineLevel="0" collapsed="false">
      <c r="A24" s="96" t="n">
        <f aca="false">SUM(A23)+1</f>
        <v>14</v>
      </c>
      <c r="B24" s="97" t="s">
        <v>138</v>
      </c>
      <c r="C24" s="98" t="n">
        <v>1093</v>
      </c>
      <c r="D24" s="98" t="n">
        <v>17</v>
      </c>
      <c r="E24" s="98" t="n">
        <v>212</v>
      </c>
      <c r="F24" s="98" t="n">
        <v>36</v>
      </c>
      <c r="G24" s="98" t="n">
        <v>560</v>
      </c>
      <c r="H24" s="98" t="n">
        <v>88</v>
      </c>
      <c r="I24" s="98" t="n">
        <v>42</v>
      </c>
      <c r="J24" s="98" t="n">
        <v>33</v>
      </c>
      <c r="K24" s="98" t="n">
        <v>36</v>
      </c>
      <c r="L24" s="98" t="n">
        <v>22</v>
      </c>
      <c r="M24" s="98" t="n">
        <v>6</v>
      </c>
      <c r="N24" s="98" t="n">
        <v>9</v>
      </c>
      <c r="O24" s="98" t="n">
        <v>6</v>
      </c>
      <c r="P24" s="92" t="n">
        <f aca="false">SUM(P23)+1</f>
        <v>14</v>
      </c>
    </row>
    <row r="25" customFormat="false" ht="12" hidden="false" customHeight="true" outlineLevel="0" collapsed="false">
      <c r="A25" s="96" t="n">
        <f aca="false">SUM(A24)+1</f>
        <v>15</v>
      </c>
      <c r="B25" s="97" t="s">
        <v>139</v>
      </c>
      <c r="C25" s="98" t="n">
        <v>568</v>
      </c>
      <c r="D25" s="98" t="n">
        <v>4</v>
      </c>
      <c r="E25" s="98" t="n">
        <v>121</v>
      </c>
      <c r="F25" s="98" t="n">
        <v>24</v>
      </c>
      <c r="G25" s="98" t="n">
        <v>295</v>
      </c>
      <c r="H25" s="98" t="n">
        <v>46</v>
      </c>
      <c r="I25" s="98" t="n">
        <v>23</v>
      </c>
      <c r="J25" s="98" t="n">
        <v>10</v>
      </c>
      <c r="K25" s="98" t="n">
        <v>11</v>
      </c>
      <c r="L25" s="98" t="n">
        <v>14</v>
      </c>
      <c r="M25" s="98" t="n">
        <v>5</v>
      </c>
      <c r="N25" s="98" t="n">
        <v>3</v>
      </c>
      <c r="O25" s="98" t="n">
        <v>3</v>
      </c>
      <c r="P25" s="92" t="n">
        <f aca="false">SUM(P24)+1</f>
        <v>15</v>
      </c>
    </row>
    <row r="26" customFormat="false" ht="12" hidden="false" customHeight="true" outlineLevel="0" collapsed="false">
      <c r="A26" s="96" t="n">
        <f aca="false">SUM(A25)+1</f>
        <v>16</v>
      </c>
      <c r="B26" s="97" t="s">
        <v>140</v>
      </c>
      <c r="C26" s="98" t="n">
        <v>844</v>
      </c>
      <c r="D26" s="98" t="n">
        <v>7</v>
      </c>
      <c r="E26" s="98" t="n">
        <v>169</v>
      </c>
      <c r="F26" s="98" t="n">
        <v>26</v>
      </c>
      <c r="G26" s="98" t="n">
        <v>479</v>
      </c>
      <c r="H26" s="98" t="n">
        <v>62</v>
      </c>
      <c r="I26" s="98" t="n">
        <v>37</v>
      </c>
      <c r="J26" s="98" t="n">
        <v>14</v>
      </c>
      <c r="K26" s="98" t="n">
        <v>9</v>
      </c>
      <c r="L26" s="98" t="n">
        <v>12</v>
      </c>
      <c r="M26" s="98" t="n">
        <v>5</v>
      </c>
      <c r="N26" s="98" t="n">
        <v>1</v>
      </c>
      <c r="O26" s="98" t="n">
        <v>2</v>
      </c>
      <c r="P26" s="92" t="n">
        <f aca="false">SUM(P25)+1</f>
        <v>16</v>
      </c>
    </row>
    <row r="27" customFormat="false" ht="12" hidden="false" customHeight="true" outlineLevel="0" collapsed="false">
      <c r="A27" s="96" t="n">
        <f aca="false">SUM(A26)+1</f>
        <v>17</v>
      </c>
      <c r="B27" s="97" t="s">
        <v>141</v>
      </c>
      <c r="C27" s="98" t="n">
        <v>882</v>
      </c>
      <c r="D27" s="98" t="n">
        <v>8</v>
      </c>
      <c r="E27" s="98" t="n">
        <v>177</v>
      </c>
      <c r="F27" s="98" t="n">
        <v>33</v>
      </c>
      <c r="G27" s="98" t="n">
        <v>492</v>
      </c>
      <c r="H27" s="98" t="n">
        <v>56</v>
      </c>
      <c r="I27" s="98" t="n">
        <v>43</v>
      </c>
      <c r="J27" s="98" t="n">
        <v>14</v>
      </c>
      <c r="K27" s="98" t="n">
        <v>9</v>
      </c>
      <c r="L27" s="98" t="n">
        <v>20</v>
      </c>
      <c r="M27" s="98" t="n">
        <v>3</v>
      </c>
      <c r="N27" s="98" t="n">
        <v>6</v>
      </c>
      <c r="O27" s="98" t="n">
        <v>7</v>
      </c>
      <c r="P27" s="92" t="n">
        <f aca="false">SUM(P26)+1</f>
        <v>17</v>
      </c>
    </row>
    <row r="28" customFormat="false" ht="12" hidden="false" customHeight="true" outlineLevel="0" collapsed="false">
      <c r="A28" s="96" t="n">
        <f aca="false">SUM(A27)+1</f>
        <v>18</v>
      </c>
      <c r="B28" s="97" t="s">
        <v>142</v>
      </c>
      <c r="C28" s="98" t="n">
        <v>793</v>
      </c>
      <c r="D28" s="98" t="n">
        <v>5</v>
      </c>
      <c r="E28" s="98" t="n">
        <v>185</v>
      </c>
      <c r="F28" s="98" t="n">
        <v>21</v>
      </c>
      <c r="G28" s="98" t="n">
        <v>392</v>
      </c>
      <c r="H28" s="98" t="n">
        <v>60</v>
      </c>
      <c r="I28" s="98" t="n">
        <v>58</v>
      </c>
      <c r="J28" s="98" t="n">
        <v>22</v>
      </c>
      <c r="K28" s="98" t="n">
        <v>9</v>
      </c>
      <c r="L28" s="98" t="n">
        <v>13</v>
      </c>
      <c r="M28" s="98" t="n">
        <v>3</v>
      </c>
      <c r="N28" s="98" t="n">
        <v>2</v>
      </c>
      <c r="O28" s="98" t="n">
        <v>2</v>
      </c>
      <c r="P28" s="92" t="n">
        <f aca="false">SUM(P27)+1</f>
        <v>18</v>
      </c>
    </row>
    <row r="29" customFormat="false" ht="12" hidden="false" customHeight="true" outlineLevel="0" collapsed="false">
      <c r="A29" s="96" t="n">
        <f aca="false">SUM(A28)+1</f>
        <v>19</v>
      </c>
      <c r="B29" s="101" t="s">
        <v>143</v>
      </c>
      <c r="C29" s="102" t="n">
        <v>13738</v>
      </c>
      <c r="D29" s="102" t="n">
        <v>150</v>
      </c>
      <c r="E29" s="102" t="n">
        <v>3010</v>
      </c>
      <c r="F29" s="102" t="n">
        <v>510</v>
      </c>
      <c r="G29" s="102" t="n">
        <v>7126</v>
      </c>
      <c r="H29" s="102" t="n">
        <v>936</v>
      </c>
      <c r="I29" s="102" t="n">
        <v>634</v>
      </c>
      <c r="J29" s="102" t="n">
        <v>310</v>
      </c>
      <c r="K29" s="102" t="n">
        <v>259</v>
      </c>
      <c r="L29" s="102" t="n">
        <v>279</v>
      </c>
      <c r="M29" s="102" t="n">
        <v>59</v>
      </c>
      <c r="N29" s="102" t="n">
        <v>89</v>
      </c>
      <c r="O29" s="102" t="n">
        <v>63</v>
      </c>
      <c r="P29" s="92" t="n">
        <f aca="false">SUM(P28)+1</f>
        <v>19</v>
      </c>
    </row>
    <row r="30" customFormat="false" ht="12" hidden="false" customHeight="true" outlineLevel="0" collapsed="false">
      <c r="A30" s="96"/>
      <c r="B30" s="101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92"/>
    </row>
    <row r="31" customFormat="false" ht="12" hidden="false" customHeight="true" outlineLevel="0" collapsed="false">
      <c r="A31" s="93"/>
      <c r="B31" s="94"/>
      <c r="C31" s="104" t="s">
        <v>144</v>
      </c>
      <c r="D31" s="104"/>
      <c r="E31" s="104"/>
      <c r="F31" s="104"/>
      <c r="G31" s="104"/>
      <c r="H31" s="104"/>
      <c r="I31" s="104" t="s">
        <v>144</v>
      </c>
      <c r="J31" s="104"/>
      <c r="K31" s="104"/>
      <c r="L31" s="104"/>
      <c r="M31" s="104"/>
      <c r="N31" s="104"/>
      <c r="O31" s="104"/>
      <c r="P31" s="95"/>
    </row>
    <row r="32" customFormat="false" ht="12" hidden="false" customHeight="true" outlineLevel="0" collapsed="false">
      <c r="A32" s="93"/>
      <c r="B32" s="94" t="s">
        <v>124</v>
      </c>
      <c r="C32" s="103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  <c r="P32" s="95"/>
    </row>
    <row r="33" customFormat="false" ht="12" hidden="false" customHeight="true" outlineLevel="0" collapsed="false">
      <c r="A33" s="96" t="n">
        <v>20</v>
      </c>
      <c r="B33" s="97" t="s">
        <v>125</v>
      </c>
      <c r="C33" s="107" t="n">
        <v>113.477465849199</v>
      </c>
      <c r="D33" s="107" t="n">
        <v>1.0756157900398</v>
      </c>
      <c r="E33" s="107" t="n">
        <v>26.8903947509949</v>
      </c>
      <c r="F33" s="107" t="n">
        <v>3.22684737011939</v>
      </c>
      <c r="G33" s="107" t="n">
        <v>52.1673658169302</v>
      </c>
      <c r="H33" s="107" t="n">
        <v>11.2939657954179</v>
      </c>
      <c r="I33" s="107" t="n">
        <v>4.57136710766914</v>
      </c>
      <c r="J33" s="107" t="n">
        <v>1.88232763256965</v>
      </c>
      <c r="K33" s="107" t="n">
        <v>4.57136710766914</v>
      </c>
      <c r="L33" s="107" t="n">
        <v>2.95794342260944</v>
      </c>
      <c r="M33" s="107" t="n">
        <v>0.268903947509949</v>
      </c>
      <c r="N33" s="107" t="n">
        <v>1.88232763256965</v>
      </c>
      <c r="O33" s="107" t="n">
        <v>0.537807895019899</v>
      </c>
      <c r="P33" s="92" t="n">
        <v>20</v>
      </c>
    </row>
    <row r="34" customFormat="false" ht="12" hidden="false" customHeight="true" outlineLevel="0" collapsed="false">
      <c r="A34" s="96" t="n">
        <f aca="false">SUM(A33)+1</f>
        <v>21</v>
      </c>
      <c r="B34" s="97" t="s">
        <v>126</v>
      </c>
      <c r="C34" s="107" t="n">
        <v>109.68294772922</v>
      </c>
      <c r="D34" s="107" t="n">
        <v>1.14253070551271</v>
      </c>
      <c r="E34" s="107" t="n">
        <v>23.4218794630106</v>
      </c>
      <c r="F34" s="107" t="n">
        <v>4.76054460630296</v>
      </c>
      <c r="G34" s="107" t="n">
        <v>55.9840045701228</v>
      </c>
      <c r="H34" s="107" t="n">
        <v>5.71265352756355</v>
      </c>
      <c r="I34" s="107" t="n">
        <v>5.52223174331144</v>
      </c>
      <c r="J34" s="107" t="n">
        <v>2.85632676378178</v>
      </c>
      <c r="K34" s="107" t="n">
        <v>2.0946396267733</v>
      </c>
      <c r="L34" s="107" t="n">
        <v>2.47548319527754</v>
      </c>
      <c r="M34" s="107" t="n">
        <v>0.571265352756355</v>
      </c>
      <c r="N34" s="107" t="n">
        <v>0.761687137008474</v>
      </c>
      <c r="O34" s="107" t="n">
        <v>0.380843568504237</v>
      </c>
      <c r="P34" s="92" t="n">
        <f aca="false">SUM(P33)+1</f>
        <v>21</v>
      </c>
    </row>
    <row r="35" customFormat="false" ht="12" hidden="false" customHeight="true" outlineLevel="0" collapsed="false">
      <c r="A35" s="96" t="n">
        <f aca="false">SUM(A34)+1</f>
        <v>22</v>
      </c>
      <c r="B35" s="97" t="s">
        <v>127</v>
      </c>
      <c r="C35" s="107" t="n">
        <v>107.79823659532</v>
      </c>
      <c r="D35" s="107" t="n">
        <v>0.934666791288906</v>
      </c>
      <c r="E35" s="107" t="n">
        <v>23.3666697822226</v>
      </c>
      <c r="F35" s="107" t="n">
        <v>2.49244477677041</v>
      </c>
      <c r="G35" s="107" t="n">
        <v>49.2257843412157</v>
      </c>
      <c r="H35" s="107" t="n">
        <v>14.3315574664299</v>
      </c>
      <c r="I35" s="107" t="n">
        <v>5.29644515063713</v>
      </c>
      <c r="J35" s="107" t="n">
        <v>4.05022276225192</v>
      </c>
      <c r="K35" s="107" t="n">
        <v>1.24622238838521</v>
      </c>
      <c r="L35" s="107" t="n">
        <v>2.49244477677041</v>
      </c>
      <c r="M35" s="107" t="n">
        <v>0.311555597096302</v>
      </c>
      <c r="N35" s="107" t="n">
        <v>0.934666791288906</v>
      </c>
      <c r="O35" s="107" t="n">
        <v>0.934666791288906</v>
      </c>
      <c r="P35" s="92" t="n">
        <f aca="false">SUM(P34)+1</f>
        <v>22</v>
      </c>
    </row>
    <row r="36" customFormat="false" ht="12" hidden="false" customHeight="true" outlineLevel="0" collapsed="false">
      <c r="A36" s="96" t="n">
        <f aca="false">SUM(A35)+1</f>
        <v>23</v>
      </c>
      <c r="B36" s="97" t="s">
        <v>20</v>
      </c>
      <c r="C36" s="107" t="n">
        <v>83.420905823895</v>
      </c>
      <c r="D36" s="107" t="n">
        <v>0.648685115271345</v>
      </c>
      <c r="E36" s="107" t="n">
        <v>19.8497645273032</v>
      </c>
      <c r="F36" s="107" t="n">
        <v>3.11368855330246</v>
      </c>
      <c r="G36" s="107" t="n">
        <v>38.7913698932264</v>
      </c>
      <c r="H36" s="107" t="n">
        <v>7.91395840631041</v>
      </c>
      <c r="I36" s="107" t="n">
        <v>3.37316259941099</v>
      </c>
      <c r="J36" s="107" t="n">
        <v>2.98395153024819</v>
      </c>
      <c r="K36" s="107" t="n">
        <v>1.6865812997055</v>
      </c>
      <c r="L36" s="107" t="n">
        <v>1.03789618443415</v>
      </c>
      <c r="M36" s="107" t="n">
        <v>0</v>
      </c>
      <c r="N36" s="107" t="n">
        <v>0.259474046108538</v>
      </c>
      <c r="O36" s="107" t="n">
        <v>0.259474046108538</v>
      </c>
      <c r="P36" s="92" t="n">
        <f aca="false">SUM(P35)+1</f>
        <v>23</v>
      </c>
    </row>
    <row r="37" customFormat="false" ht="12" hidden="false" customHeight="true" outlineLevel="0" collapsed="false">
      <c r="A37" s="93"/>
      <c r="B37" s="94" t="s">
        <v>128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95"/>
    </row>
    <row r="38" customFormat="false" ht="12" hidden="false" customHeight="true" outlineLevel="0" collapsed="false">
      <c r="A38" s="96" t="n">
        <v>24</v>
      </c>
      <c r="B38" s="97" t="s">
        <v>129</v>
      </c>
      <c r="C38" s="107" t="n">
        <v>96.5446013606053</v>
      </c>
      <c r="D38" s="107" t="n">
        <v>1.01035047935517</v>
      </c>
      <c r="E38" s="107" t="n">
        <v>24.1361503401513</v>
      </c>
      <c r="F38" s="107" t="n">
        <v>4.04140191742069</v>
      </c>
      <c r="G38" s="107" t="n">
        <v>47.9355171871843</v>
      </c>
      <c r="H38" s="107" t="n">
        <v>4.60270773928467</v>
      </c>
      <c r="I38" s="107" t="n">
        <v>3.36783493118391</v>
      </c>
      <c r="J38" s="107" t="n">
        <v>2.69426794494713</v>
      </c>
      <c r="K38" s="107" t="n">
        <v>1.79617862996475</v>
      </c>
      <c r="L38" s="107" t="n">
        <v>1.23487280810077</v>
      </c>
      <c r="M38" s="107" t="n">
        <v>0.112261164372797</v>
      </c>
      <c r="N38" s="107" t="n">
        <v>0.224522328745594</v>
      </c>
      <c r="O38" s="107" t="n">
        <v>0.449044657491188</v>
      </c>
      <c r="P38" s="92" t="n">
        <v>24</v>
      </c>
    </row>
    <row r="39" customFormat="false" ht="12" hidden="false" customHeight="true" outlineLevel="0" collapsed="false">
      <c r="A39" s="96" t="n">
        <f aca="false">SUM(A38)+1</f>
        <v>25</v>
      </c>
      <c r="B39" s="97" t="s">
        <v>130</v>
      </c>
      <c r="C39" s="107" t="n">
        <v>99.8264423136101</v>
      </c>
      <c r="D39" s="107" t="n">
        <v>0.861633904063219</v>
      </c>
      <c r="E39" s="107" t="n">
        <v>21.4177570438572</v>
      </c>
      <c r="F39" s="107" t="n">
        <v>4.3081695203161</v>
      </c>
      <c r="G39" s="107" t="n">
        <v>51.9442153592398</v>
      </c>
      <c r="H39" s="107" t="n">
        <v>5.66216565527258</v>
      </c>
      <c r="I39" s="107" t="n">
        <v>3.81580728942283</v>
      </c>
      <c r="J39" s="107" t="n">
        <v>2.58490171218966</v>
      </c>
      <c r="K39" s="107" t="n">
        <v>2.58490171218966</v>
      </c>
      <c r="L39" s="107" t="n">
        <v>2.09253948129639</v>
      </c>
      <c r="M39" s="107" t="n">
        <v>0.615452788616585</v>
      </c>
      <c r="N39" s="107" t="n">
        <v>0.615452788616585</v>
      </c>
      <c r="O39" s="107" t="n">
        <v>0.246181115446634</v>
      </c>
      <c r="P39" s="92" t="n">
        <f aca="false">SUM(P38)+1</f>
        <v>25</v>
      </c>
    </row>
    <row r="40" customFormat="false" ht="12" hidden="false" customHeight="true" outlineLevel="0" collapsed="false">
      <c r="A40" s="96" t="n">
        <f aca="false">SUM(A39)+1</f>
        <v>26</v>
      </c>
      <c r="B40" s="97" t="s">
        <v>131</v>
      </c>
      <c r="C40" s="107" t="n">
        <v>126.182438078684</v>
      </c>
      <c r="D40" s="107" t="n">
        <v>0.33425811411572</v>
      </c>
      <c r="E40" s="107" t="n">
        <v>27.0749072433733</v>
      </c>
      <c r="F40" s="107" t="n">
        <v>6.01664605408296</v>
      </c>
      <c r="G40" s="107" t="n">
        <v>73.5367851054584</v>
      </c>
      <c r="H40" s="107" t="n">
        <v>4.51248454056222</v>
      </c>
      <c r="I40" s="107" t="n">
        <v>4.51248454056222</v>
      </c>
      <c r="J40" s="107" t="n">
        <v>2.00554868469432</v>
      </c>
      <c r="K40" s="107" t="n">
        <v>1.6712905705786</v>
      </c>
      <c r="L40" s="107" t="n">
        <v>2.67406491292576</v>
      </c>
      <c r="M40" s="107" t="n">
        <v>0.8356452852893</v>
      </c>
      <c r="N40" s="107" t="n">
        <v>0.66851622823144</v>
      </c>
      <c r="O40" s="107" t="n">
        <v>0.8356452852893</v>
      </c>
      <c r="P40" s="92" t="n">
        <f aca="false">SUM(P39)+1</f>
        <v>26</v>
      </c>
    </row>
    <row r="41" customFormat="false" ht="12" hidden="false" customHeight="true" outlineLevel="0" collapsed="false">
      <c r="A41" s="96" t="n">
        <f aca="false">SUM(A40)+1</f>
        <v>27</v>
      </c>
      <c r="B41" s="97" t="s">
        <v>132</v>
      </c>
      <c r="C41" s="107" t="n">
        <v>94.1641182466871</v>
      </c>
      <c r="D41" s="107" t="n">
        <v>1.78389398572885</v>
      </c>
      <c r="E41" s="107" t="n">
        <v>21.4067278287462</v>
      </c>
      <c r="F41" s="107" t="n">
        <v>3.05810397553517</v>
      </c>
      <c r="G41" s="107" t="n">
        <v>46.2538226299694</v>
      </c>
      <c r="H41" s="107" t="n">
        <v>6.88073394495413</v>
      </c>
      <c r="I41" s="107" t="n">
        <v>4.33231396534149</v>
      </c>
      <c r="J41" s="107" t="n">
        <v>1.91131498470948</v>
      </c>
      <c r="K41" s="107" t="n">
        <v>2.16615698267074</v>
      </c>
      <c r="L41" s="107" t="n">
        <v>2.42099898063201</v>
      </c>
      <c r="M41" s="107" t="n">
        <v>0.254841997961264</v>
      </c>
      <c r="N41" s="107" t="n">
        <v>1.01936799184506</v>
      </c>
      <c r="O41" s="107" t="n">
        <v>0.764525993883792</v>
      </c>
      <c r="P41" s="92" t="n">
        <f aca="false">SUM(P40)+1</f>
        <v>27</v>
      </c>
    </row>
    <row r="42" customFormat="false" ht="12" hidden="false" customHeight="true" outlineLevel="0" collapsed="false">
      <c r="A42" s="96" t="n">
        <f aca="false">SUM(A41)+1</f>
        <v>28</v>
      </c>
      <c r="B42" s="97" t="s">
        <v>133</v>
      </c>
      <c r="C42" s="107" t="n">
        <v>99.109061697999</v>
      </c>
      <c r="D42" s="107" t="n">
        <v>1.77353057775367</v>
      </c>
      <c r="E42" s="107" t="n">
        <v>23.3688734951071</v>
      </c>
      <c r="F42" s="107" t="n">
        <v>3.96436246791996</v>
      </c>
      <c r="G42" s="107" t="n">
        <v>49.7631815052058</v>
      </c>
      <c r="H42" s="107" t="n">
        <v>6.36384501429257</v>
      </c>
      <c r="I42" s="107" t="n">
        <v>4.38166378033259</v>
      </c>
      <c r="J42" s="107" t="n">
        <v>2.50380787447577</v>
      </c>
      <c r="K42" s="107" t="n">
        <v>1.77353057775367</v>
      </c>
      <c r="L42" s="107" t="n">
        <v>2.29515721826945</v>
      </c>
      <c r="M42" s="107" t="n">
        <v>0.208650656206314</v>
      </c>
      <c r="N42" s="107" t="n">
        <v>0.938927952928412</v>
      </c>
      <c r="O42" s="107" t="n">
        <v>0.312975984309471</v>
      </c>
      <c r="P42" s="92" t="n">
        <f aca="false">SUM(P41)+1</f>
        <v>28</v>
      </c>
    </row>
    <row r="43" customFormat="false" ht="12" hidden="false" customHeight="true" outlineLevel="0" collapsed="false">
      <c r="A43" s="96" t="n">
        <f aca="false">SUM(A42)+1</f>
        <v>29</v>
      </c>
      <c r="B43" s="100" t="s">
        <v>134</v>
      </c>
      <c r="C43" s="107" t="n">
        <v>113.985266276252</v>
      </c>
      <c r="D43" s="107" t="n">
        <v>0.588564197639858</v>
      </c>
      <c r="E43" s="107" t="n">
        <v>20.9921230491549</v>
      </c>
      <c r="F43" s="107" t="n">
        <v>4.119949383479</v>
      </c>
      <c r="G43" s="107" t="n">
        <v>64.4477796415644</v>
      </c>
      <c r="H43" s="107" t="n">
        <v>7.55324053637817</v>
      </c>
      <c r="I43" s="107" t="n">
        <v>5.88564197639858</v>
      </c>
      <c r="J43" s="107" t="n">
        <v>1.86378662585955</v>
      </c>
      <c r="K43" s="107" t="n">
        <v>3.23710308701922</v>
      </c>
      <c r="L43" s="107" t="n">
        <v>1.47141049409964</v>
      </c>
      <c r="M43" s="107" t="n">
        <v>0.0980940329399763</v>
      </c>
      <c r="N43" s="107" t="n">
        <v>0.78475226351981</v>
      </c>
      <c r="O43" s="107" t="n">
        <v>0.196188065879953</v>
      </c>
      <c r="P43" s="92" t="n">
        <f aca="false">SUM(P42)+1</f>
        <v>29</v>
      </c>
    </row>
    <row r="44" customFormat="false" ht="12" hidden="false" customHeight="true" outlineLevel="0" collapsed="false">
      <c r="A44" s="96" t="n">
        <f aca="false">SUM(A43)+1</f>
        <v>30</v>
      </c>
      <c r="B44" s="100" t="s">
        <v>135</v>
      </c>
      <c r="C44" s="107" t="n">
        <v>118.022622281566</v>
      </c>
      <c r="D44" s="107" t="n">
        <v>1.53475451601516</v>
      </c>
      <c r="E44" s="107" t="n">
        <v>25.6304004174532</v>
      </c>
      <c r="F44" s="107" t="n">
        <v>5.98554261245914</v>
      </c>
      <c r="G44" s="107" t="n">
        <v>62.9249351566217</v>
      </c>
      <c r="H44" s="107" t="n">
        <v>5.37164080605307</v>
      </c>
      <c r="I44" s="107" t="n">
        <v>6.90639532206824</v>
      </c>
      <c r="J44" s="107" t="n">
        <v>2.45560722562426</v>
      </c>
      <c r="K44" s="107" t="n">
        <v>0.306950903203033</v>
      </c>
      <c r="L44" s="107" t="n">
        <v>3.06950903203033</v>
      </c>
      <c r="M44" s="107" t="n">
        <v>0.460426354804549</v>
      </c>
      <c r="N44" s="107" t="n">
        <v>0.920852709609098</v>
      </c>
      <c r="O44" s="107" t="n">
        <v>0.767377258007582</v>
      </c>
      <c r="P44" s="92" t="n">
        <f aca="false">SUM(P43)+1</f>
        <v>30</v>
      </c>
    </row>
    <row r="45" customFormat="false" ht="12" hidden="false" customHeight="true" outlineLevel="0" collapsed="false">
      <c r="A45" s="96" t="n">
        <f aca="false">SUM(A44)+1</f>
        <v>31</v>
      </c>
      <c r="B45" s="100" t="s">
        <v>136</v>
      </c>
      <c r="C45" s="107" t="n">
        <v>100.131891321551</v>
      </c>
      <c r="D45" s="107" t="n">
        <v>1.47718280137167</v>
      </c>
      <c r="E45" s="107" t="n">
        <v>25.3231337378001</v>
      </c>
      <c r="F45" s="107" t="n">
        <v>3.48193088894751</v>
      </c>
      <c r="G45" s="107" t="n">
        <v>50.7517805328409</v>
      </c>
      <c r="H45" s="107" t="n">
        <v>5.90873120548668</v>
      </c>
      <c r="I45" s="107" t="n">
        <v>4.32603534687418</v>
      </c>
      <c r="J45" s="107" t="n">
        <v>1.79372197309417</v>
      </c>
      <c r="K45" s="107" t="n">
        <v>1.5826958586125</v>
      </c>
      <c r="L45" s="107" t="n">
        <v>2.42680031653917</v>
      </c>
      <c r="M45" s="107" t="n">
        <v>0.527565286204168</v>
      </c>
      <c r="N45" s="107" t="n">
        <v>0.844104457926668</v>
      </c>
      <c r="O45" s="107" t="n">
        <v>0.633078343445001</v>
      </c>
      <c r="P45" s="92" t="n">
        <f aca="false">SUM(P44)+1</f>
        <v>31</v>
      </c>
    </row>
    <row r="46" customFormat="false" ht="12" hidden="false" customHeight="true" outlineLevel="0" collapsed="false">
      <c r="A46" s="96" t="n">
        <f aca="false">SUM(A45)+1</f>
        <v>32</v>
      </c>
      <c r="B46" s="100" t="s">
        <v>137</v>
      </c>
      <c r="C46" s="107" t="n">
        <v>107.832859068444</v>
      </c>
      <c r="D46" s="107" t="n">
        <v>2.24651789725925</v>
      </c>
      <c r="E46" s="107" t="n">
        <v>24.5244870450801</v>
      </c>
      <c r="F46" s="107" t="n">
        <v>3.36977684588887</v>
      </c>
      <c r="G46" s="107" t="n">
        <v>53.5420098846788</v>
      </c>
      <c r="H46" s="107" t="n">
        <v>8.98607158903699</v>
      </c>
      <c r="I46" s="107" t="n">
        <v>5.99071439269133</v>
      </c>
      <c r="J46" s="107" t="n">
        <v>2.05930807248764</v>
      </c>
      <c r="K46" s="107" t="n">
        <v>1.68488842294444</v>
      </c>
      <c r="L46" s="107" t="n">
        <v>2.80814737157406</v>
      </c>
      <c r="M46" s="107" t="n">
        <v>1.49767859817283</v>
      </c>
      <c r="N46" s="107" t="n">
        <v>0.374419649543208</v>
      </c>
      <c r="O46" s="107" t="n">
        <v>0.187209824771604</v>
      </c>
      <c r="P46" s="92" t="n">
        <f aca="false">SUM(P45)+1</f>
        <v>32</v>
      </c>
    </row>
    <row r="47" customFormat="false" ht="12" hidden="false" customHeight="true" outlineLevel="0" collapsed="false">
      <c r="A47" s="96" t="n">
        <f aca="false">SUM(A46)+1</f>
        <v>33</v>
      </c>
      <c r="B47" s="97" t="s">
        <v>138</v>
      </c>
      <c r="C47" s="107" t="n">
        <v>106.12062604373</v>
      </c>
      <c r="D47" s="107" t="n">
        <v>1.65054953590431</v>
      </c>
      <c r="E47" s="107" t="n">
        <v>20.5833236242184</v>
      </c>
      <c r="F47" s="107" t="n">
        <v>3.4952813701503</v>
      </c>
      <c r="G47" s="107" t="n">
        <v>54.3710435356713</v>
      </c>
      <c r="H47" s="107" t="n">
        <v>8.54402112703406</v>
      </c>
      <c r="I47" s="107" t="n">
        <v>4.07782826517535</v>
      </c>
      <c r="J47" s="107" t="n">
        <v>3.20400792263777</v>
      </c>
      <c r="K47" s="107" t="n">
        <v>3.4952813701503</v>
      </c>
      <c r="L47" s="107" t="n">
        <v>2.13600528175851</v>
      </c>
      <c r="M47" s="107" t="n">
        <v>0.58254689502505</v>
      </c>
      <c r="N47" s="107" t="n">
        <v>0.873820342537574</v>
      </c>
      <c r="O47" s="107" t="n">
        <v>0.58254689502505</v>
      </c>
      <c r="P47" s="92" t="n">
        <f aca="false">SUM(P46)+1</f>
        <v>33</v>
      </c>
    </row>
    <row r="48" customFormat="false" ht="12" hidden="false" customHeight="true" outlineLevel="0" collapsed="false">
      <c r="A48" s="96" t="n">
        <f aca="false">SUM(A47)+1</f>
        <v>34</v>
      </c>
      <c r="B48" s="97" t="s">
        <v>139</v>
      </c>
      <c r="C48" s="107" t="n">
        <v>129.334881708678</v>
      </c>
      <c r="D48" s="107" t="n">
        <v>0.910809026117449</v>
      </c>
      <c r="E48" s="107" t="n">
        <v>27.5519730400528</v>
      </c>
      <c r="F48" s="107" t="n">
        <v>5.46485415670469</v>
      </c>
      <c r="G48" s="107" t="n">
        <v>67.1721656761619</v>
      </c>
      <c r="H48" s="107" t="n">
        <v>10.4743038003507</v>
      </c>
      <c r="I48" s="107" t="n">
        <v>5.23715190017533</v>
      </c>
      <c r="J48" s="107" t="n">
        <v>2.27702256529362</v>
      </c>
      <c r="K48" s="107" t="n">
        <v>2.50472482182298</v>
      </c>
      <c r="L48" s="107" t="n">
        <v>3.18783159141107</v>
      </c>
      <c r="M48" s="107" t="n">
        <v>1.13851128264681</v>
      </c>
      <c r="N48" s="107" t="n">
        <v>0.683106769588087</v>
      </c>
      <c r="O48" s="107" t="n">
        <v>0.683106769588087</v>
      </c>
      <c r="P48" s="92" t="n">
        <f aca="false">SUM(P47)+1</f>
        <v>34</v>
      </c>
    </row>
    <row r="49" customFormat="false" ht="12" hidden="false" customHeight="true" outlineLevel="0" collapsed="false">
      <c r="A49" s="96" t="n">
        <f aca="false">SUM(A48)+1</f>
        <v>35</v>
      </c>
      <c r="B49" s="97" t="s">
        <v>140</v>
      </c>
      <c r="C49" s="107" t="n">
        <v>125.542928541679</v>
      </c>
      <c r="D49" s="107" t="n">
        <v>1.04123281965848</v>
      </c>
      <c r="E49" s="107" t="n">
        <v>25.1383352174689</v>
      </c>
      <c r="F49" s="107" t="n">
        <v>3.86743618730291</v>
      </c>
      <c r="G49" s="107" t="n">
        <v>71.2500743737728</v>
      </c>
      <c r="H49" s="107" t="n">
        <v>9.22234783126078</v>
      </c>
      <c r="I49" s="107" t="n">
        <v>5.50365918962337</v>
      </c>
      <c r="J49" s="107" t="n">
        <v>2.08246563931695</v>
      </c>
      <c r="K49" s="107" t="n">
        <v>1.33872791098947</v>
      </c>
      <c r="L49" s="107" t="n">
        <v>1.78497054798596</v>
      </c>
      <c r="M49" s="107" t="n">
        <v>0.743737728327483</v>
      </c>
      <c r="N49" s="107" t="n">
        <v>0.148747545665497</v>
      </c>
      <c r="O49" s="107" t="n">
        <v>0.297495091330993</v>
      </c>
      <c r="P49" s="92" t="n">
        <f aca="false">SUM(P48)+1</f>
        <v>35</v>
      </c>
    </row>
    <row r="50" customFormat="false" ht="12" hidden="false" customHeight="true" outlineLevel="0" collapsed="false">
      <c r="A50" s="96" t="n">
        <f aca="false">SUM(A49)+1</f>
        <v>36</v>
      </c>
      <c r="B50" s="97" t="s">
        <v>141</v>
      </c>
      <c r="C50" s="107" t="n">
        <v>107.913669064748</v>
      </c>
      <c r="D50" s="107" t="n">
        <v>0.978808789702932</v>
      </c>
      <c r="E50" s="107" t="n">
        <v>21.6561444721774</v>
      </c>
      <c r="F50" s="107" t="n">
        <v>4.03758625752459</v>
      </c>
      <c r="G50" s="107" t="n">
        <v>60.1967405667303</v>
      </c>
      <c r="H50" s="107" t="n">
        <v>6.85166152792052</v>
      </c>
      <c r="I50" s="107" t="n">
        <v>5.26109724465326</v>
      </c>
      <c r="J50" s="107" t="n">
        <v>1.71291538198013</v>
      </c>
      <c r="K50" s="107" t="n">
        <v>1.1011598884158</v>
      </c>
      <c r="L50" s="107" t="n">
        <v>2.44702197425733</v>
      </c>
      <c r="M50" s="107" t="n">
        <v>0.367053296138599</v>
      </c>
      <c r="N50" s="107" t="n">
        <v>0.734106592277199</v>
      </c>
      <c r="O50" s="107" t="n">
        <v>0.856457690990065</v>
      </c>
      <c r="P50" s="92" t="n">
        <f aca="false">SUM(P49)+1</f>
        <v>36</v>
      </c>
    </row>
    <row r="51" customFormat="false" ht="12" hidden="false" customHeight="true" outlineLevel="0" collapsed="false">
      <c r="A51" s="96" t="n">
        <f aca="false">SUM(A50)+1</f>
        <v>37</v>
      </c>
      <c r="B51" s="97" t="s">
        <v>142</v>
      </c>
      <c r="C51" s="107" t="n">
        <v>115.937367505373</v>
      </c>
      <c r="D51" s="107" t="n">
        <v>0.731004839252036</v>
      </c>
      <c r="E51" s="107" t="n">
        <v>27.0471790523253</v>
      </c>
      <c r="F51" s="107" t="n">
        <v>3.07022032485855</v>
      </c>
      <c r="G51" s="107" t="n">
        <v>57.3107793973596</v>
      </c>
      <c r="H51" s="107" t="n">
        <v>8.77205807102443</v>
      </c>
      <c r="I51" s="107" t="n">
        <v>8.47965613532362</v>
      </c>
      <c r="J51" s="107" t="n">
        <v>3.21642129270896</v>
      </c>
      <c r="K51" s="107" t="n">
        <v>1.31580871065366</v>
      </c>
      <c r="L51" s="107" t="n">
        <v>1.90061258205529</v>
      </c>
      <c r="M51" s="107" t="n">
        <v>0.438602903551222</v>
      </c>
      <c r="N51" s="107" t="n">
        <v>0.292401935700814</v>
      </c>
      <c r="O51" s="107" t="n">
        <v>0.292401935700814</v>
      </c>
      <c r="P51" s="92" t="n">
        <f aca="false">SUM(P50)+1</f>
        <v>37</v>
      </c>
    </row>
    <row r="52" customFormat="false" ht="12" hidden="false" customHeight="true" outlineLevel="0" collapsed="false">
      <c r="A52" s="96" t="n">
        <f aca="false">SUM(A51)+1</f>
        <v>38</v>
      </c>
      <c r="B52" s="101" t="s">
        <v>143</v>
      </c>
      <c r="C52" s="108" t="n">
        <v>107.083172243493</v>
      </c>
      <c r="D52" s="108" t="n">
        <v>1.16920045396156</v>
      </c>
      <c r="E52" s="108" t="n">
        <v>23.461955776162</v>
      </c>
      <c r="F52" s="108" t="n">
        <v>3.97528154346931</v>
      </c>
      <c r="G52" s="108" t="n">
        <v>55.5448162328673</v>
      </c>
      <c r="H52" s="108" t="n">
        <v>7.29581083272015</v>
      </c>
      <c r="I52" s="108" t="n">
        <v>4.94182058541087</v>
      </c>
      <c r="J52" s="108" t="n">
        <v>2.4163476048539</v>
      </c>
      <c r="K52" s="108" t="n">
        <v>2.01881945050697</v>
      </c>
      <c r="L52" s="108" t="n">
        <v>2.17471284436851</v>
      </c>
      <c r="M52" s="108" t="n">
        <v>0.459885511891548</v>
      </c>
      <c r="N52" s="108" t="n">
        <v>0.693725602683861</v>
      </c>
      <c r="O52" s="108" t="n">
        <v>0.491064190663856</v>
      </c>
      <c r="P52" s="92" t="n">
        <f aca="false">SUM(P51)+1</f>
        <v>38</v>
      </c>
    </row>
    <row r="53" customFormat="false" ht="12" hidden="false" customHeight="true" outlineLevel="0" collapsed="false">
      <c r="A53" s="79" t="s">
        <v>103</v>
      </c>
      <c r="B53" s="79"/>
      <c r="C53" s="92"/>
      <c r="D53" s="79"/>
      <c r="E53" s="79"/>
      <c r="F53" s="79"/>
      <c r="G53" s="79"/>
      <c r="H53" s="79"/>
    </row>
    <row r="54" customFormat="false" ht="12" hidden="false" customHeight="true" outlineLevel="0" collapsed="false">
      <c r="A54" s="109" t="s">
        <v>104</v>
      </c>
      <c r="B54" s="79"/>
      <c r="C54" s="92"/>
      <c r="D54" s="79"/>
      <c r="E54" s="79"/>
      <c r="F54" s="79"/>
      <c r="G54" s="79"/>
      <c r="H54" s="79"/>
    </row>
  </sheetData>
  <mergeCells count="28">
    <mergeCell ref="A1:H1"/>
    <mergeCell ref="I1:P1"/>
    <mergeCell ref="A2:H2"/>
    <mergeCell ref="I2:P2"/>
    <mergeCell ref="A3:H3"/>
    <mergeCell ref="I3:P3"/>
    <mergeCell ref="A4:A6"/>
    <mergeCell ref="B4:B6"/>
    <mergeCell ref="C4:C6"/>
    <mergeCell ref="D4:H4"/>
    <mergeCell ref="I4:O4"/>
    <mergeCell ref="P4:P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O5"/>
    <mergeCell ref="A7:H7"/>
    <mergeCell ref="I7:P7"/>
    <mergeCell ref="C8:H8"/>
    <mergeCell ref="I8:O8"/>
    <mergeCell ref="C31:H31"/>
    <mergeCell ref="I31:O31"/>
  </mergeCells>
  <hyperlinks>
    <hyperlink ref="A1" location="Inhaltsverzeichnis!A1" display="2  Gestorbene im Land Brandenburg 2007 nach Verwaltungsbezirken, ausgewählten Todesursachen  und &#10;    Geschlecht"/>
    <hyperlink ref="A2" location="Inhaltsverzeichnis!A1" display="2.3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9.70703125" defaultRowHeight="12" zeroHeight="false" outlineLevelRow="0" outlineLevelCol="0"/>
  <cols>
    <col collapsed="false" customWidth="true" hidden="false" outlineLevel="0" max="1" min="1" style="79" width="23.14"/>
    <col collapsed="false" customWidth="true" hidden="false" outlineLevel="0" max="2" min="2" style="92" width="7.42"/>
    <col collapsed="false" customWidth="true" hidden="false" outlineLevel="0" max="7" min="3" style="79" width="7.42"/>
    <col collapsed="false" customWidth="true" hidden="false" outlineLevel="0" max="8" min="8" style="92" width="7.42"/>
    <col collapsed="false" customWidth="true" hidden="false" outlineLevel="0" max="10" min="9" style="79" width="7.42"/>
    <col collapsed="false" customWidth="false" hidden="false" outlineLevel="0" max="257" min="11" style="79" width="9.7"/>
  </cols>
  <sheetData>
    <row r="1" customFormat="false" ht="12" hidden="false" customHeight="true" outlineLevel="0" collapsed="false">
      <c r="A1" s="42" t="s">
        <v>147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35" t="s">
        <v>148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30.75" hidden="false" customHeight="true" outlineLevel="0" collapsed="false">
      <c r="A4" s="67" t="s">
        <v>108</v>
      </c>
      <c r="B4" s="68" t="s">
        <v>149</v>
      </c>
      <c r="C4" s="69" t="s">
        <v>150</v>
      </c>
      <c r="D4" s="69"/>
      <c r="E4" s="69"/>
      <c r="F4" s="69"/>
      <c r="G4" s="69"/>
      <c r="H4" s="69"/>
      <c r="I4" s="69"/>
      <c r="J4" s="69"/>
    </row>
    <row r="5" customFormat="false" ht="30.75" hidden="false" customHeight="true" outlineLevel="0" collapsed="false">
      <c r="A5" s="67"/>
      <c r="B5" s="68"/>
      <c r="C5" s="72" t="s">
        <v>151</v>
      </c>
      <c r="D5" s="72" t="s">
        <v>152</v>
      </c>
      <c r="E5" s="72" t="s">
        <v>153</v>
      </c>
      <c r="F5" s="72" t="s">
        <v>154</v>
      </c>
      <c r="G5" s="72" t="s">
        <v>155</v>
      </c>
      <c r="H5" s="72" t="s">
        <v>156</v>
      </c>
      <c r="I5" s="72" t="s">
        <v>157</v>
      </c>
      <c r="J5" s="71" t="s">
        <v>158</v>
      </c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73"/>
      <c r="B7" s="114" t="s">
        <v>101</v>
      </c>
      <c r="C7" s="114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94" t="s">
        <v>124</v>
      </c>
      <c r="B8" s="115"/>
      <c r="C8" s="75"/>
      <c r="D8" s="75"/>
      <c r="E8" s="75"/>
      <c r="F8" s="75"/>
      <c r="G8" s="75"/>
      <c r="H8" s="75"/>
      <c r="I8" s="75"/>
      <c r="J8" s="75"/>
    </row>
    <row r="9" customFormat="false" ht="12" hidden="false" customHeight="true" outlineLevel="0" collapsed="false">
      <c r="A9" s="97" t="s">
        <v>125</v>
      </c>
      <c r="B9" s="116" t="n">
        <v>804</v>
      </c>
      <c r="C9" s="77" t="n">
        <v>0</v>
      </c>
      <c r="D9" s="77" t="n">
        <v>7</v>
      </c>
      <c r="E9" s="77" t="n">
        <v>7</v>
      </c>
      <c r="F9" s="77" t="n">
        <v>39</v>
      </c>
      <c r="G9" s="77" t="n">
        <v>66</v>
      </c>
      <c r="H9" s="77" t="n">
        <v>132</v>
      </c>
      <c r="I9" s="77" t="n">
        <v>222</v>
      </c>
      <c r="J9" s="77" t="n">
        <v>331</v>
      </c>
    </row>
    <row r="10" customFormat="false" ht="12" hidden="false" customHeight="true" outlineLevel="0" collapsed="false">
      <c r="A10" s="97" t="s">
        <v>126</v>
      </c>
      <c r="B10" s="116" t="n">
        <v>1076</v>
      </c>
      <c r="C10" s="77" t="n">
        <v>3</v>
      </c>
      <c r="D10" s="77" t="n">
        <v>9</v>
      </c>
      <c r="E10" s="77" t="n">
        <v>8</v>
      </c>
      <c r="F10" s="77" t="n">
        <v>40</v>
      </c>
      <c r="G10" s="77" t="n">
        <v>69</v>
      </c>
      <c r="H10" s="77" t="n">
        <v>163</v>
      </c>
      <c r="I10" s="77" t="n">
        <v>312</v>
      </c>
      <c r="J10" s="77" t="n">
        <v>472</v>
      </c>
    </row>
    <row r="11" customFormat="false" ht="12" hidden="false" customHeight="true" outlineLevel="0" collapsed="false">
      <c r="A11" s="97" t="s">
        <v>127</v>
      </c>
      <c r="B11" s="116" t="n">
        <v>658</v>
      </c>
      <c r="C11" s="77" t="n">
        <v>2</v>
      </c>
      <c r="D11" s="77" t="n">
        <v>2</v>
      </c>
      <c r="E11" s="77" t="n">
        <v>10</v>
      </c>
      <c r="F11" s="77" t="n">
        <v>33</v>
      </c>
      <c r="G11" s="77" t="n">
        <v>65</v>
      </c>
      <c r="H11" s="77" t="n">
        <v>99</v>
      </c>
      <c r="I11" s="77" t="n">
        <v>175</v>
      </c>
      <c r="J11" s="77" t="n">
        <v>272</v>
      </c>
    </row>
    <row r="12" customFormat="false" ht="12" hidden="false" customHeight="true" outlineLevel="0" collapsed="false">
      <c r="A12" s="97" t="s">
        <v>20</v>
      </c>
      <c r="B12" s="116" t="n">
        <v>1218</v>
      </c>
      <c r="C12" s="77" t="n">
        <v>5</v>
      </c>
      <c r="D12" s="77" t="n">
        <v>13</v>
      </c>
      <c r="E12" s="77" t="n">
        <v>11</v>
      </c>
      <c r="F12" s="77" t="n">
        <v>43</v>
      </c>
      <c r="G12" s="77" t="n">
        <v>95</v>
      </c>
      <c r="H12" s="77" t="n">
        <v>178</v>
      </c>
      <c r="I12" s="77" t="n">
        <v>340</v>
      </c>
      <c r="J12" s="77" t="n">
        <v>533</v>
      </c>
    </row>
    <row r="13" customFormat="false" ht="12" hidden="false" customHeight="true" outlineLevel="0" collapsed="false">
      <c r="A13" s="94" t="s">
        <v>128</v>
      </c>
      <c r="B13" s="116"/>
      <c r="C13" s="77"/>
      <c r="D13" s="77"/>
      <c r="E13" s="77"/>
      <c r="F13" s="77"/>
      <c r="G13" s="77"/>
      <c r="H13" s="77"/>
      <c r="I13" s="77"/>
      <c r="J13" s="77"/>
    </row>
    <row r="14" customFormat="false" ht="12" hidden="false" customHeight="true" outlineLevel="0" collapsed="false">
      <c r="A14" s="97" t="s">
        <v>129</v>
      </c>
      <c r="B14" s="116" t="n">
        <v>1772</v>
      </c>
      <c r="C14" s="77" t="n">
        <v>5</v>
      </c>
      <c r="D14" s="77" t="n">
        <v>13</v>
      </c>
      <c r="E14" s="77" t="n">
        <v>19</v>
      </c>
      <c r="F14" s="77" t="n">
        <v>73</v>
      </c>
      <c r="G14" s="77" t="n">
        <v>146</v>
      </c>
      <c r="H14" s="77" t="n">
        <v>282</v>
      </c>
      <c r="I14" s="77" t="n">
        <v>513</v>
      </c>
      <c r="J14" s="77" t="n">
        <v>721</v>
      </c>
    </row>
    <row r="15" customFormat="false" ht="12" hidden="false" customHeight="true" outlineLevel="0" collapsed="false">
      <c r="A15" s="97" t="s">
        <v>130</v>
      </c>
      <c r="B15" s="116" t="n">
        <v>1586</v>
      </c>
      <c r="C15" s="77" t="n">
        <v>5</v>
      </c>
      <c r="D15" s="77" t="n">
        <v>19</v>
      </c>
      <c r="E15" s="77" t="n">
        <v>9</v>
      </c>
      <c r="F15" s="77" t="n">
        <v>54</v>
      </c>
      <c r="G15" s="77" t="n">
        <v>128</v>
      </c>
      <c r="H15" s="77" t="n">
        <v>245</v>
      </c>
      <c r="I15" s="77" t="n">
        <v>430</v>
      </c>
      <c r="J15" s="77" t="n">
        <v>696</v>
      </c>
    </row>
    <row r="16" customFormat="false" ht="12" hidden="false" customHeight="true" outlineLevel="0" collapsed="false">
      <c r="A16" s="97" t="s">
        <v>131</v>
      </c>
      <c r="B16" s="116" t="n">
        <v>1430</v>
      </c>
      <c r="C16" s="77" t="n">
        <v>6</v>
      </c>
      <c r="D16" s="77" t="n">
        <v>17</v>
      </c>
      <c r="E16" s="77" t="n">
        <v>15</v>
      </c>
      <c r="F16" s="77" t="n">
        <v>59</v>
      </c>
      <c r="G16" s="77" t="n">
        <v>91</v>
      </c>
      <c r="H16" s="77" t="n">
        <v>224</v>
      </c>
      <c r="I16" s="77" t="n">
        <v>412</v>
      </c>
      <c r="J16" s="77" t="n">
        <v>606</v>
      </c>
    </row>
    <row r="17" customFormat="false" ht="12" hidden="false" customHeight="true" outlineLevel="0" collapsed="false">
      <c r="A17" s="97" t="s">
        <v>132</v>
      </c>
      <c r="B17" s="116" t="n">
        <v>1494</v>
      </c>
      <c r="C17" s="77" t="n">
        <v>3</v>
      </c>
      <c r="D17" s="77" t="n">
        <v>14</v>
      </c>
      <c r="E17" s="77" t="n">
        <v>16</v>
      </c>
      <c r="F17" s="77" t="n">
        <v>57</v>
      </c>
      <c r="G17" s="77" t="n">
        <v>118</v>
      </c>
      <c r="H17" s="77" t="n">
        <v>258</v>
      </c>
      <c r="I17" s="77" t="n">
        <v>443</v>
      </c>
      <c r="J17" s="77" t="n">
        <v>585</v>
      </c>
    </row>
    <row r="18" s="117" customFormat="true" ht="12" hidden="false" customHeight="true" outlineLevel="0" collapsed="false">
      <c r="A18" s="97" t="s">
        <v>133</v>
      </c>
      <c r="B18" s="116" t="n">
        <v>1955</v>
      </c>
      <c r="C18" s="77" t="n">
        <v>5</v>
      </c>
      <c r="D18" s="77" t="n">
        <v>14</v>
      </c>
      <c r="E18" s="77" t="n">
        <v>16</v>
      </c>
      <c r="F18" s="77" t="n">
        <v>74</v>
      </c>
      <c r="G18" s="77" t="n">
        <v>154</v>
      </c>
      <c r="H18" s="77" t="n">
        <v>293</v>
      </c>
      <c r="I18" s="77" t="n">
        <v>551</v>
      </c>
      <c r="J18" s="77" t="n">
        <v>848</v>
      </c>
    </row>
    <row r="19" s="117" customFormat="true" ht="12" hidden="false" customHeight="true" outlineLevel="0" collapsed="false">
      <c r="A19" s="100" t="s">
        <v>134</v>
      </c>
      <c r="B19" s="116" t="n">
        <v>2128</v>
      </c>
      <c r="C19" s="77" t="n">
        <v>5</v>
      </c>
      <c r="D19" s="77" t="n">
        <v>16</v>
      </c>
      <c r="E19" s="77" t="n">
        <v>17</v>
      </c>
      <c r="F19" s="77" t="n">
        <v>63</v>
      </c>
      <c r="G19" s="77" t="n">
        <v>148</v>
      </c>
      <c r="H19" s="77" t="n">
        <v>312</v>
      </c>
      <c r="I19" s="77" t="n">
        <v>603</v>
      </c>
      <c r="J19" s="77" t="n">
        <v>964</v>
      </c>
    </row>
    <row r="20" s="117" customFormat="true" ht="12" hidden="false" customHeight="true" outlineLevel="0" collapsed="false">
      <c r="A20" s="100" t="s">
        <v>135</v>
      </c>
      <c r="B20" s="116" t="n">
        <v>1568</v>
      </c>
      <c r="C20" s="77" t="n">
        <v>7</v>
      </c>
      <c r="D20" s="77" t="n">
        <v>11</v>
      </c>
      <c r="E20" s="77" t="n">
        <v>14</v>
      </c>
      <c r="F20" s="77" t="n">
        <v>68</v>
      </c>
      <c r="G20" s="77" t="n">
        <v>109</v>
      </c>
      <c r="H20" s="77" t="n">
        <v>260</v>
      </c>
      <c r="I20" s="77" t="n">
        <v>466</v>
      </c>
      <c r="J20" s="77" t="n">
        <v>633</v>
      </c>
    </row>
    <row r="21" s="117" customFormat="true" ht="12" hidden="false" customHeight="true" outlineLevel="0" collapsed="false">
      <c r="A21" s="100" t="s">
        <v>136</v>
      </c>
      <c r="B21" s="116" t="n">
        <v>1919</v>
      </c>
      <c r="C21" s="77" t="n">
        <v>6</v>
      </c>
      <c r="D21" s="77" t="n">
        <v>11</v>
      </c>
      <c r="E21" s="77" t="n">
        <v>15</v>
      </c>
      <c r="F21" s="77" t="n">
        <v>77</v>
      </c>
      <c r="G21" s="77" t="n">
        <v>156</v>
      </c>
      <c r="H21" s="77" t="n">
        <v>300</v>
      </c>
      <c r="I21" s="77" t="n">
        <v>549</v>
      </c>
      <c r="J21" s="77" t="n">
        <v>805</v>
      </c>
    </row>
    <row r="22" s="117" customFormat="true" ht="12" hidden="false" customHeight="true" outlineLevel="0" collapsed="false">
      <c r="A22" s="100" t="s">
        <v>137</v>
      </c>
      <c r="B22" s="116" t="n">
        <v>1160</v>
      </c>
      <c r="C22" s="77" t="n">
        <v>3</v>
      </c>
      <c r="D22" s="77" t="n">
        <v>12</v>
      </c>
      <c r="E22" s="77" t="n">
        <v>12</v>
      </c>
      <c r="F22" s="77" t="n">
        <v>51</v>
      </c>
      <c r="G22" s="77" t="n">
        <v>98</v>
      </c>
      <c r="H22" s="77" t="n">
        <v>165</v>
      </c>
      <c r="I22" s="77" t="n">
        <v>337</v>
      </c>
      <c r="J22" s="77" t="n">
        <v>482</v>
      </c>
    </row>
    <row r="23" s="117" customFormat="true" ht="12" hidden="false" customHeight="true" outlineLevel="0" collapsed="false">
      <c r="A23" s="97" t="s">
        <v>138</v>
      </c>
      <c r="B23" s="116" t="n">
        <v>2018</v>
      </c>
      <c r="C23" s="77" t="n">
        <v>7</v>
      </c>
      <c r="D23" s="77" t="n">
        <v>18</v>
      </c>
      <c r="E23" s="77" t="n">
        <v>19</v>
      </c>
      <c r="F23" s="77" t="n">
        <v>65</v>
      </c>
      <c r="G23" s="77" t="n">
        <v>139</v>
      </c>
      <c r="H23" s="77" t="n">
        <v>256</v>
      </c>
      <c r="I23" s="77" t="n">
        <v>548</v>
      </c>
      <c r="J23" s="77" t="n">
        <v>966</v>
      </c>
    </row>
    <row r="24" s="117" customFormat="true" ht="12" hidden="false" customHeight="true" outlineLevel="0" collapsed="false">
      <c r="A24" s="97" t="s">
        <v>139</v>
      </c>
      <c r="B24" s="116" t="n">
        <v>1100</v>
      </c>
      <c r="C24" s="77" t="n">
        <v>5</v>
      </c>
      <c r="D24" s="77" t="n">
        <v>8</v>
      </c>
      <c r="E24" s="77" t="n">
        <v>12</v>
      </c>
      <c r="F24" s="77" t="n">
        <v>38</v>
      </c>
      <c r="G24" s="77" t="n">
        <v>89</v>
      </c>
      <c r="H24" s="77" t="n">
        <v>160</v>
      </c>
      <c r="I24" s="77" t="n">
        <v>324</v>
      </c>
      <c r="J24" s="77" t="n">
        <v>464</v>
      </c>
    </row>
    <row r="25" s="117" customFormat="true" ht="12" hidden="false" customHeight="true" outlineLevel="0" collapsed="false">
      <c r="A25" s="97" t="s">
        <v>140</v>
      </c>
      <c r="B25" s="116" t="n">
        <v>1536</v>
      </c>
      <c r="C25" s="77" t="n">
        <v>6</v>
      </c>
      <c r="D25" s="77" t="n">
        <v>14</v>
      </c>
      <c r="E25" s="77" t="n">
        <v>12</v>
      </c>
      <c r="F25" s="77" t="n">
        <v>60</v>
      </c>
      <c r="G25" s="77" t="n">
        <v>138</v>
      </c>
      <c r="H25" s="77" t="n">
        <v>224</v>
      </c>
      <c r="I25" s="77" t="n">
        <v>419</v>
      </c>
      <c r="J25" s="77" t="n">
        <v>663</v>
      </c>
    </row>
    <row r="26" s="117" customFormat="true" ht="12" hidden="false" customHeight="true" outlineLevel="0" collapsed="false">
      <c r="A26" s="97" t="s">
        <v>141</v>
      </c>
      <c r="B26" s="116" t="n">
        <v>1661</v>
      </c>
      <c r="C26" s="77" t="n">
        <v>10</v>
      </c>
      <c r="D26" s="77" t="n">
        <v>14</v>
      </c>
      <c r="E26" s="77" t="n">
        <v>13</v>
      </c>
      <c r="F26" s="77" t="n">
        <v>76</v>
      </c>
      <c r="G26" s="77" t="n">
        <v>133</v>
      </c>
      <c r="H26" s="77" t="n">
        <v>266</v>
      </c>
      <c r="I26" s="77" t="n">
        <v>427</v>
      </c>
      <c r="J26" s="77" t="n">
        <v>722</v>
      </c>
    </row>
    <row r="27" s="117" customFormat="true" ht="12" hidden="false" customHeight="true" outlineLevel="0" collapsed="false">
      <c r="A27" s="97" t="s">
        <v>142</v>
      </c>
      <c r="B27" s="116" t="n">
        <v>1583</v>
      </c>
      <c r="C27" s="77" t="n">
        <v>1</v>
      </c>
      <c r="D27" s="77" t="n">
        <v>15</v>
      </c>
      <c r="E27" s="77" t="n">
        <v>14</v>
      </c>
      <c r="F27" s="77" t="n">
        <v>85</v>
      </c>
      <c r="G27" s="77" t="n">
        <v>137</v>
      </c>
      <c r="H27" s="77" t="n">
        <v>241</v>
      </c>
      <c r="I27" s="77" t="n">
        <v>478</v>
      </c>
      <c r="J27" s="77" t="n">
        <v>612</v>
      </c>
    </row>
    <row r="28" customFormat="false" ht="12" hidden="false" customHeight="true" outlineLevel="0" collapsed="false">
      <c r="A28" s="101" t="s">
        <v>143</v>
      </c>
      <c r="B28" s="118" t="n">
        <v>26666</v>
      </c>
      <c r="C28" s="119" t="n">
        <v>84</v>
      </c>
      <c r="D28" s="119" t="n">
        <v>227</v>
      </c>
      <c r="E28" s="119" t="n">
        <v>239</v>
      </c>
      <c r="F28" s="119" t="n">
        <v>1055</v>
      </c>
      <c r="G28" s="119" t="n">
        <v>2079</v>
      </c>
      <c r="H28" s="119" t="n">
        <v>4058</v>
      </c>
      <c r="I28" s="119" t="n">
        <v>7549</v>
      </c>
      <c r="J28" s="119" t="n">
        <v>11375</v>
      </c>
    </row>
    <row r="29" customFormat="false" ht="12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</row>
    <row r="30" customFormat="false" ht="12" hidden="false" customHeight="true" outlineLevel="0" collapsed="false">
      <c r="A30" s="75"/>
      <c r="B30" s="74" t="s">
        <v>144</v>
      </c>
      <c r="C30" s="74"/>
      <c r="D30" s="74"/>
      <c r="E30" s="74"/>
      <c r="F30" s="74"/>
      <c r="G30" s="74"/>
      <c r="H30" s="74"/>
      <c r="I30" s="74"/>
      <c r="J30" s="74"/>
    </row>
    <row r="31" customFormat="false" ht="12" hidden="false" customHeight="true" outlineLevel="0" collapsed="false">
      <c r="A31" s="94" t="s">
        <v>124</v>
      </c>
      <c r="B31" s="75"/>
      <c r="C31" s="75"/>
      <c r="D31" s="75"/>
      <c r="E31" s="75"/>
      <c r="F31" s="75"/>
      <c r="G31" s="75"/>
      <c r="H31" s="75"/>
      <c r="I31" s="75"/>
      <c r="J31" s="75"/>
    </row>
    <row r="32" customFormat="false" ht="12" hidden="false" customHeight="true" outlineLevel="0" collapsed="false">
      <c r="A32" s="97" t="s">
        <v>125</v>
      </c>
      <c r="B32" s="78" t="n">
        <v>109.704180766292</v>
      </c>
      <c r="C32" s="78" t="n">
        <v>0</v>
      </c>
      <c r="D32" s="78" t="n">
        <v>5.17981352671304</v>
      </c>
      <c r="E32" s="78" t="n">
        <v>8.99049576162343</v>
      </c>
      <c r="F32" s="78" t="n">
        <v>31.9096710849288</v>
      </c>
      <c r="G32" s="78" t="n">
        <v>62.7973358705994</v>
      </c>
      <c r="H32" s="78" t="n">
        <v>118.290169370015</v>
      </c>
      <c r="I32" s="78" t="n">
        <v>272.727272727273</v>
      </c>
      <c r="J32" s="78" t="n">
        <v>1007.30371272063</v>
      </c>
    </row>
    <row r="33" customFormat="false" ht="12" hidden="false" customHeight="true" outlineLevel="0" collapsed="false">
      <c r="A33" s="97" t="s">
        <v>126</v>
      </c>
      <c r="B33" s="78" t="n">
        <v>104.336358699868</v>
      </c>
      <c r="C33" s="78" t="n">
        <v>3.16890250343298</v>
      </c>
      <c r="D33" s="78" t="n">
        <v>4.24508277911419</v>
      </c>
      <c r="E33" s="78" t="n">
        <v>6.52741514360313</v>
      </c>
      <c r="F33" s="78" t="n">
        <v>22.7764491515773</v>
      </c>
      <c r="G33" s="78" t="n">
        <v>45.1984802829818</v>
      </c>
      <c r="H33" s="78" t="n">
        <v>120.250829952047</v>
      </c>
      <c r="I33" s="78" t="n">
        <v>324.966149359442</v>
      </c>
      <c r="J33" s="78" t="n">
        <v>1118.7485186063</v>
      </c>
    </row>
    <row r="34" customFormat="false" ht="12" hidden="false" customHeight="true" outlineLevel="0" collapsed="false">
      <c r="A34" s="97" t="s">
        <v>127</v>
      </c>
      <c r="B34" s="78" t="n">
        <v>105.713000449843</v>
      </c>
      <c r="C34" s="78" t="n">
        <v>3.3288948069241</v>
      </c>
      <c r="D34" s="78" t="n">
        <v>1.6253555465258</v>
      </c>
      <c r="E34" s="78" t="n">
        <v>14.8214021046391</v>
      </c>
      <c r="F34" s="78" t="n">
        <v>30.1507537688442</v>
      </c>
      <c r="G34" s="78" t="n">
        <v>65.5770782889427</v>
      </c>
      <c r="H34" s="78" t="n">
        <v>126.744334912303</v>
      </c>
      <c r="I34" s="78" t="n">
        <v>287.545185672034</v>
      </c>
      <c r="J34" s="78" t="n">
        <v>1117.96136457049</v>
      </c>
    </row>
    <row r="35" customFormat="false" ht="12" hidden="false" customHeight="true" outlineLevel="0" collapsed="false">
      <c r="A35" s="97" t="s">
        <v>20</v>
      </c>
      <c r="B35" s="78" t="n">
        <v>81.4100378977763</v>
      </c>
      <c r="C35" s="78" t="n">
        <v>2.88433804441881</v>
      </c>
      <c r="D35" s="78" t="n">
        <v>4.12031314379893</v>
      </c>
      <c r="E35" s="78" t="n">
        <v>5.13394940726221</v>
      </c>
      <c r="F35" s="78" t="n">
        <v>17.7950670418805</v>
      </c>
      <c r="G35" s="78" t="n">
        <v>49.1006822410585</v>
      </c>
      <c r="H35" s="78" t="n">
        <v>103.657116235733</v>
      </c>
      <c r="I35" s="78" t="n">
        <v>259.324231561284</v>
      </c>
      <c r="J35" s="78" t="n">
        <v>968.386627906977</v>
      </c>
    </row>
    <row r="36" customFormat="false" ht="12" hidden="false" customHeight="true" outlineLevel="0" collapsed="false">
      <c r="A36" s="94" t="s">
        <v>128</v>
      </c>
      <c r="B36" s="78"/>
      <c r="C36" s="78"/>
      <c r="D36" s="78"/>
      <c r="E36" s="78"/>
      <c r="F36" s="78"/>
      <c r="G36" s="78"/>
      <c r="H36" s="78"/>
      <c r="I36" s="78"/>
      <c r="J36" s="78"/>
    </row>
    <row r="37" customFormat="false" ht="12" hidden="false" customHeight="true" outlineLevel="0" collapsed="false">
      <c r="A37" s="97" t="s">
        <v>129</v>
      </c>
      <c r="B37" s="78" t="n">
        <v>99.840548108833</v>
      </c>
      <c r="C37" s="78" t="n">
        <v>2.63047138047138</v>
      </c>
      <c r="D37" s="78" t="n">
        <v>4.10963234596782</v>
      </c>
      <c r="E37" s="78" t="n">
        <v>8.9626869191943</v>
      </c>
      <c r="F37" s="78" t="n">
        <v>21.4592274678112</v>
      </c>
      <c r="G37" s="78" t="n">
        <v>53.631120743489</v>
      </c>
      <c r="H37" s="78" t="n">
        <v>123.429771961308</v>
      </c>
      <c r="I37" s="78" t="n">
        <v>333.571753690097</v>
      </c>
      <c r="J37" s="78" t="n">
        <v>1170.83468658655</v>
      </c>
    </row>
    <row r="38" customFormat="false" ht="12" hidden="false" customHeight="true" outlineLevel="0" collapsed="false">
      <c r="A38" s="97" t="s">
        <v>130</v>
      </c>
      <c r="B38" s="78" t="n">
        <v>98.1344553413978</v>
      </c>
      <c r="C38" s="78" t="n">
        <v>2.83350334353395</v>
      </c>
      <c r="D38" s="78" t="n">
        <v>6.96761890791742</v>
      </c>
      <c r="E38" s="78" t="n">
        <v>4.62439625937725</v>
      </c>
      <c r="F38" s="78" t="n">
        <v>17.9700499168053</v>
      </c>
      <c r="G38" s="78" t="n">
        <v>54.689168980987</v>
      </c>
      <c r="H38" s="78" t="n">
        <v>114.363067730943</v>
      </c>
      <c r="I38" s="78" t="n">
        <v>273.815588385125</v>
      </c>
      <c r="J38" s="78" t="n">
        <v>1045.98737601443</v>
      </c>
    </row>
    <row r="39" customFormat="false" ht="12" hidden="false" customHeight="true" outlineLevel="0" collapsed="false">
      <c r="A39" s="97" t="s">
        <v>131</v>
      </c>
      <c r="B39" s="78" t="n">
        <v>120.517466604863</v>
      </c>
      <c r="C39" s="78" t="n">
        <v>5.13874614594039</v>
      </c>
      <c r="D39" s="78" t="n">
        <v>8.31946755407654</v>
      </c>
      <c r="E39" s="78" t="n">
        <v>11.0067508071617</v>
      </c>
      <c r="F39" s="78" t="n">
        <v>28.1636354957277</v>
      </c>
      <c r="G39" s="78" t="n">
        <v>50.8181158206288</v>
      </c>
      <c r="H39" s="78" t="n">
        <v>142.267386471896</v>
      </c>
      <c r="I39" s="78" t="n">
        <v>329.758283976309</v>
      </c>
      <c r="J39" s="78" t="n">
        <v>1039.98627080831</v>
      </c>
    </row>
    <row r="40" customFormat="false" ht="12" hidden="false" customHeight="true" outlineLevel="0" collapsed="false">
      <c r="A40" s="97" t="s">
        <v>132</v>
      </c>
      <c r="B40" s="78" t="n">
        <v>96.1235322502815</v>
      </c>
      <c r="C40" s="78" t="n">
        <v>1.51706700379267</v>
      </c>
      <c r="D40" s="78" t="n">
        <v>5.40853776318331</v>
      </c>
      <c r="E40" s="78" t="n">
        <v>8.40910285383928</v>
      </c>
      <c r="F40" s="78" t="n">
        <v>18.7660499111082</v>
      </c>
      <c r="G40" s="78" t="n">
        <v>54.0119924932485</v>
      </c>
      <c r="H40" s="78" t="n">
        <v>130.725577624645</v>
      </c>
      <c r="I40" s="78" t="n">
        <v>333.207972922151</v>
      </c>
      <c r="J40" s="78" t="n">
        <v>1067.32348111658</v>
      </c>
    </row>
    <row r="41" customFormat="false" ht="12" hidden="false" customHeight="true" outlineLevel="0" collapsed="false">
      <c r="A41" s="97" t="s">
        <v>133</v>
      </c>
      <c r="B41" s="78" t="n">
        <v>101.936001918795</v>
      </c>
      <c r="C41" s="78" t="n">
        <v>2.46499704200355</v>
      </c>
      <c r="D41" s="78" t="n">
        <v>4.10340582683627</v>
      </c>
      <c r="E41" s="78" t="n">
        <v>7.09219858156028</v>
      </c>
      <c r="F41" s="78" t="n">
        <v>19.5953818451435</v>
      </c>
      <c r="G41" s="78" t="n">
        <v>52.7270859725408</v>
      </c>
      <c r="H41" s="78" t="n">
        <v>126.713661722095</v>
      </c>
      <c r="I41" s="78" t="n">
        <v>309.064393089522</v>
      </c>
      <c r="J41" s="78" t="n">
        <v>1228.98550724638</v>
      </c>
    </row>
    <row r="42" customFormat="false" ht="12" hidden="false" customHeight="true" outlineLevel="0" collapsed="false">
      <c r="A42" s="100" t="s">
        <v>134</v>
      </c>
      <c r="B42" s="78" t="n">
        <v>105.568646905618</v>
      </c>
      <c r="C42" s="78" t="n">
        <v>2.04098293738264</v>
      </c>
      <c r="D42" s="78" t="n">
        <v>4.7555357408233</v>
      </c>
      <c r="E42" s="78" t="n">
        <v>6.81471979475667</v>
      </c>
      <c r="F42" s="78" t="n">
        <v>16.1899622234215</v>
      </c>
      <c r="G42" s="78" t="n">
        <v>51.2004428146406</v>
      </c>
      <c r="H42" s="78" t="n">
        <v>122.844318450272</v>
      </c>
      <c r="I42" s="78" t="n">
        <v>333.81310894597</v>
      </c>
      <c r="J42" s="78" t="n">
        <v>1338.14547473626</v>
      </c>
    </row>
    <row r="43" customFormat="false" ht="12" hidden="false" customHeight="true" outlineLevel="0" collapsed="false">
      <c r="A43" s="100" t="s">
        <v>135</v>
      </c>
      <c r="B43" s="78" t="n">
        <v>122.05754141238</v>
      </c>
      <c r="C43" s="78" t="n">
        <v>5.88581518540318</v>
      </c>
      <c r="D43" s="78" t="n">
        <v>4.92478510028653</v>
      </c>
      <c r="E43" s="78" t="n">
        <v>9.7533788491013</v>
      </c>
      <c r="F43" s="78" t="n">
        <v>30.5220162484851</v>
      </c>
      <c r="G43" s="78" t="n">
        <v>56.7353737247554</v>
      </c>
      <c r="H43" s="78" t="n">
        <v>141.158586242467</v>
      </c>
      <c r="I43" s="78" t="n">
        <v>336.049614191967</v>
      </c>
      <c r="J43" s="78" t="n">
        <v>1036.68522764494</v>
      </c>
    </row>
    <row r="44" customFormat="false" ht="12" hidden="false" customHeight="true" outlineLevel="0" collapsed="false">
      <c r="A44" s="100" t="s">
        <v>136</v>
      </c>
      <c r="B44" s="78" t="n">
        <v>101.80263339381</v>
      </c>
      <c r="C44" s="78" t="n">
        <v>3.14267756128221</v>
      </c>
      <c r="D44" s="78" t="n">
        <v>3.2919347598384</v>
      </c>
      <c r="E44" s="78" t="n">
        <v>6.86184812442818</v>
      </c>
      <c r="F44" s="78" t="n">
        <v>22.3713646532438</v>
      </c>
      <c r="G44" s="78" t="n">
        <v>53.9158083915117</v>
      </c>
      <c r="H44" s="78" t="n">
        <v>120.535176182249</v>
      </c>
      <c r="I44" s="78" t="n">
        <v>295.558546433378</v>
      </c>
      <c r="J44" s="78" t="n">
        <v>1101.0805635344</v>
      </c>
    </row>
    <row r="45" customFormat="false" ht="12" hidden="false" customHeight="true" outlineLevel="0" collapsed="false">
      <c r="A45" s="100" t="s">
        <v>137</v>
      </c>
      <c r="B45" s="78" t="n">
        <v>109.039978192004</v>
      </c>
      <c r="C45" s="78" t="n">
        <v>2.73224043715847</v>
      </c>
      <c r="D45" s="78" t="n">
        <v>6.16269515201315</v>
      </c>
      <c r="E45" s="78" t="n">
        <v>9.90017325303193</v>
      </c>
      <c r="F45" s="78" t="n">
        <v>25.706940874036</v>
      </c>
      <c r="G45" s="78" t="n">
        <v>59.6905835059082</v>
      </c>
      <c r="H45" s="78" t="n">
        <v>127.452494979144</v>
      </c>
      <c r="I45" s="78" t="n">
        <v>333.564287835296</v>
      </c>
      <c r="J45" s="78" t="n">
        <v>1069.92230854606</v>
      </c>
    </row>
    <row r="46" customFormat="false" ht="12" hidden="false" customHeight="true" outlineLevel="0" collapsed="false">
      <c r="A46" s="97" t="s">
        <v>138</v>
      </c>
      <c r="B46" s="78" t="n">
        <v>98.8087135771398</v>
      </c>
      <c r="C46" s="78" t="n">
        <v>2.78662420382166</v>
      </c>
      <c r="D46" s="78" t="n">
        <v>5.31255533911812</v>
      </c>
      <c r="E46" s="78" t="n">
        <v>7.65110941086458</v>
      </c>
      <c r="F46" s="78" t="n">
        <v>16.0847294053599</v>
      </c>
      <c r="G46" s="78" t="n">
        <v>46.1763337984187</v>
      </c>
      <c r="H46" s="78" t="n">
        <v>103.875025360114</v>
      </c>
      <c r="I46" s="78" t="n">
        <v>316.872903897305</v>
      </c>
      <c r="J46" s="78" t="n">
        <v>1216.31830773105</v>
      </c>
    </row>
    <row r="47" customFormat="false" ht="12" hidden="false" customHeight="true" outlineLevel="0" collapsed="false">
      <c r="A47" s="97" t="s">
        <v>139</v>
      </c>
      <c r="B47" s="78" t="n">
        <v>127.111789040653</v>
      </c>
      <c r="C47" s="78" t="n">
        <v>5.99089384136113</v>
      </c>
      <c r="D47" s="78" t="n">
        <v>5.407597674733</v>
      </c>
      <c r="E47" s="78" t="n">
        <v>13.6270724506019</v>
      </c>
      <c r="F47" s="78" t="n">
        <v>24.0339004490545</v>
      </c>
      <c r="G47" s="78" t="n">
        <v>66.8770664262098</v>
      </c>
      <c r="H47" s="78" t="n">
        <v>136.834003249808</v>
      </c>
      <c r="I47" s="78" t="n">
        <v>341.34007585335</v>
      </c>
      <c r="J47" s="78" t="n">
        <v>1080.57755006986</v>
      </c>
    </row>
    <row r="48" customFormat="false" ht="12" hidden="false" customHeight="true" outlineLevel="0" collapsed="false">
      <c r="A48" s="97" t="s">
        <v>140</v>
      </c>
      <c r="B48" s="78" t="n">
        <v>114.592658907789</v>
      </c>
      <c r="C48" s="78" t="n">
        <v>4.69777638584403</v>
      </c>
      <c r="D48" s="78" t="n">
        <v>6.00832582292605</v>
      </c>
      <c r="E48" s="78" t="n">
        <v>8.05207005300946</v>
      </c>
      <c r="F48" s="78" t="n">
        <v>23.9215373574675</v>
      </c>
      <c r="G48" s="78" t="n">
        <v>64.7340275823248</v>
      </c>
      <c r="H48" s="78" t="n">
        <v>129.203437734325</v>
      </c>
      <c r="I48" s="78" t="n">
        <v>314.116500487293</v>
      </c>
      <c r="J48" s="78" t="n">
        <v>1106.10610610611</v>
      </c>
    </row>
    <row r="49" customFormat="false" ht="12" hidden="false" customHeight="true" outlineLevel="0" collapsed="false">
      <c r="A49" s="97" t="s">
        <v>141</v>
      </c>
      <c r="B49" s="78" t="n">
        <v>102.234887886304</v>
      </c>
      <c r="C49" s="78" t="n">
        <v>5.28010982628439</v>
      </c>
      <c r="D49" s="78" t="n">
        <v>4.8486527671954</v>
      </c>
      <c r="E49" s="78" t="n">
        <v>6.46283867760378</v>
      </c>
      <c r="F49" s="78" t="n">
        <v>24.5272058348932</v>
      </c>
      <c r="G49" s="78" t="n">
        <v>58.1751377832211</v>
      </c>
      <c r="H49" s="78" t="n">
        <v>131.208997188379</v>
      </c>
      <c r="I49" s="78" t="n">
        <v>300.028105677347</v>
      </c>
      <c r="J49" s="78" t="n">
        <v>1166.20901308351</v>
      </c>
    </row>
    <row r="50" customFormat="false" ht="12" hidden="false" customHeight="true" outlineLevel="0" collapsed="false">
      <c r="A50" s="97" t="s">
        <v>142</v>
      </c>
      <c r="B50" s="78" t="n">
        <v>116.238939677644</v>
      </c>
      <c r="C50" s="78" t="n">
        <v>0.72134458630888</v>
      </c>
      <c r="D50" s="78" t="n">
        <v>6.3615929428729</v>
      </c>
      <c r="E50" s="78" t="n">
        <v>9.45307224848076</v>
      </c>
      <c r="F50" s="78" t="n">
        <v>33.855100171267</v>
      </c>
      <c r="G50" s="78" t="n">
        <v>63.0522827687776</v>
      </c>
      <c r="H50" s="78" t="n">
        <v>134.712129681386</v>
      </c>
      <c r="I50" s="78" t="n">
        <v>346.050821689713</v>
      </c>
      <c r="J50" s="78" t="n">
        <v>1133.12349564895</v>
      </c>
    </row>
    <row r="51" customFormat="false" ht="12" hidden="false" customHeight="true" outlineLevel="0" collapsed="false">
      <c r="A51" s="101" t="s">
        <v>143</v>
      </c>
      <c r="B51" s="120" t="n">
        <v>104.917005950517</v>
      </c>
      <c r="C51" s="120" t="n">
        <v>3.07267985236505</v>
      </c>
      <c r="D51" s="120" t="n">
        <v>5.03106182000324</v>
      </c>
      <c r="E51" s="120" t="n">
        <v>7.94439587689178</v>
      </c>
      <c r="F51" s="120" t="n">
        <v>22.4040977200911</v>
      </c>
      <c r="G51" s="120" t="n">
        <v>55.0853969381104</v>
      </c>
      <c r="H51" s="120" t="n">
        <v>124.457911879627</v>
      </c>
      <c r="I51" s="120" t="n">
        <v>313.993486371709</v>
      </c>
      <c r="J51" s="120" t="n">
        <v>1121.48519146587</v>
      </c>
    </row>
    <row r="52" customFormat="false" ht="12" hidden="false" customHeight="true" outlineLevel="0" collapsed="false">
      <c r="A52" s="75" t="s">
        <v>159</v>
      </c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" hidden="false" customHeight="true" outlineLevel="0" collapsed="false">
      <c r="A53" s="121" t="s">
        <v>160</v>
      </c>
      <c r="B53" s="75"/>
      <c r="C53" s="75"/>
      <c r="D53" s="75"/>
      <c r="E53" s="75"/>
      <c r="F53" s="75"/>
      <c r="G53" s="75"/>
      <c r="H53" s="75"/>
      <c r="I53" s="75"/>
      <c r="J53" s="75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30:J30"/>
  </mergeCells>
  <hyperlinks>
    <hyperlink ref="A1" location="Inhaltsverzeichnis!A1" display="3  Gestorbene im Land Brandenburg 2007 nach Verwaltungsbezirken, Altersgruppen und Geschlecht"/>
    <hyperlink ref="A2" location="Inhaltsverzeichnis!A1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06-09T09:07:50Z</cp:lastPrinted>
  <dcterms:modified xsi:type="dcterms:W3CDTF">2009-06-09T11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