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Area" vbProcedure="false">T11!$A$1:$G$66</definedName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Area" vbProcedure="false">T6!$A$1:$S$204</definedName>
    <definedName function="false" hidden="false" localSheetId="12" name="_xlnm.Print_Titles" vbProcedure="false">T6!$1:$5</definedName>
    <definedName function="false" hidden="false" localSheetId="13" name="_xlnm.Print_Area" vbProcedure="false">T7!$A$1:$S$95</definedName>
    <definedName function="false" hidden="false" localSheetId="13" name="_xlnm.Print_Titles" vbProcedure="false">T7!$1:$5</definedName>
    <definedName function="false" hidden="false" localSheetId="14" name="_xlnm.Print_Area" vbProcedure="false">T8!$A$1:$K$34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I$6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27" vbProcedure="false">Vorbemerkungen!$A$3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6" name="alt" vbProcedure="false">{"'Prod 00j at (2)'!$A$5:$N$1224"}</definedName>
    <definedName function="false" hidden="false" localSheetId="6" name="alte" vbProcedure="false">{"'Prod 00j at (2)'!$A$5:$N$1224"}</definedName>
    <definedName function="false" hidden="false" localSheetId="6" name="b" vbProcedure="false">{"'Prod 00j at (2)'!$A$5:$N$1224"}</definedName>
    <definedName function="false" hidden="false" localSheetId="6" name="Erläuterungen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pp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e" vbProcedure="false">{"'Prod 00j at (2)'!$A$5:$N$1224"}</definedName>
    <definedName function="false" hidden="false" localSheetId="6" name="neuer" vbProcedure="false">{"'Prod 00j at (2)'!$A$5:$N$1224"}</definedName>
    <definedName function="false" hidden="false" localSheetId="6" name="neues" vbProcedure="false">{"'Prod 00j at (2)'!$A$5:$N$1224"}</definedName>
    <definedName function="false" hidden="false" localSheetId="6" name="scv" vbProcedure="false">{"'Prod 00j at (2)'!$A$5:$N$1224"}</definedName>
    <definedName function="false" hidden="false" localSheetId="6" name="vor_neu" vbProcedure="false">{"'Prod 00j at (2)'!$A$5:$N$1224"}</definedName>
    <definedName function="false" hidden="false" localSheetId="6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yy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11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08</t>
  </si>
  <si>
    <r>
      <rPr>
        <sz val="16"/>
        <rFont val="Arial"/>
        <family val="0"/>
      </rPr>
      <t xml:space="preserve">Sterbefälle nach Todesursachen
im Land </t>
    </r>
    <r>
      <rPr>
        <b val="true"/>
        <sz val="16"/>
        <rFont val="Arial"/>
        <family val="2"/>
      </rPr>
      <t xml:space="preserve">Brandenburg
2008</t>
    </r>
  </si>
  <si>
    <t xml:space="preserve">Gestorbene nach ausgewählten Todesursachen
Durchschnittliches Sterbealter
Gestorbene Säuglinge </t>
  </si>
  <si>
    <t xml:space="preserve">Statistischer Bericht</t>
  </si>
  <si>
    <t xml:space="preserve">A IV 10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m Land Brandenburg 1991 bis 2008 nach ausgewählten </t>
  </si>
  <si>
    <t xml:space="preserve">Todesursachen und Geschlecht</t>
  </si>
  <si>
    <t xml:space="preserve">Gestorbene im Land Brandenburg 2008 nach Verwaltungsbezirken,</t>
  </si>
  <si>
    <t xml:space="preserve">ausgewählten Todesursachen und Geschlecht</t>
  </si>
  <si>
    <t xml:space="preserve">2.1 Insgesamt</t>
  </si>
  <si>
    <t xml:space="preserve">2.2 Männlich</t>
  </si>
  <si>
    <t xml:space="preserve">2.3 Weiblich</t>
  </si>
  <si>
    <t xml:space="preserve">Altersgruppen und Geschlecht</t>
  </si>
  <si>
    <t xml:space="preserve">3.1 Insgesamt</t>
  </si>
  <si>
    <t xml:space="preserve">3.2 Männlich</t>
  </si>
  <si>
    <t xml:space="preserve">3.3 Weiblich</t>
  </si>
  <si>
    <t xml:space="preserve">Durchschnittliches Sterbealter im Land Brandenburg 2006 bis 2008 nach</t>
  </si>
  <si>
    <t xml:space="preserve">Verwaltungsbezirken und Geschlecht</t>
  </si>
  <si>
    <t xml:space="preserve">ausgewählten Todesursachengruppen und Geschlecht</t>
  </si>
  <si>
    <t xml:space="preserve">Gestorbene im Land Brandenburg 2008 nach ausgewählten</t>
  </si>
  <si>
    <t xml:space="preserve">Todesursachen, Altersgruppen und Geschlecht  </t>
  </si>
  <si>
    <t xml:space="preserve">Gestorbene im Land Brandenburg 2008 nach ausgewählten äußeren</t>
  </si>
  <si>
    <t xml:space="preserve">Todesursachen, Altersgruppen und Geschlecht </t>
  </si>
  <si>
    <t xml:space="preserve">Gestorbene aufgrund vorsätzlicher Selbstbeschädigung im Land Branden-</t>
  </si>
  <si>
    <t xml:space="preserve">burg 2006 bis 2008 nach ausgewählten Todesursachen und Geschlecht </t>
  </si>
  <si>
    <t xml:space="preserve">burg 2006 bis 2008 nach Bezirken </t>
  </si>
  <si>
    <t xml:space="preserve">Gestorbene Säuglinge sowie Totgeborene und perinatale Sterblichkeit</t>
  </si>
  <si>
    <t xml:space="preserve">im Land Brandenburg 1991 bis 2008 </t>
  </si>
  <si>
    <t xml:space="preserve">Gestorbene Säuglinge im Land Brandenburg 2008 nach ausgewählten </t>
  </si>
  <si>
    <t xml:space="preserve"> Todesursachen, Geburtsgewicht sowie Lebensdauer </t>
  </si>
  <si>
    <t xml:space="preserve">1  Gestorbene im Land Brandenburg 1991 bis 2008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bsolut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m Land Brandenburg 2008 nach Verwaltungsbezirken, ausgewählten Todesursachen  und 
    Geschlecht</t>
  </si>
  <si>
    <t xml:space="preserve">2.1  Insgesamt</t>
  </si>
  <si>
    <t xml:space="preserve">Lfd. 
Nr.</t>
  </si>
  <si>
    <t xml:space="preserve">Kreisfreie Stadt
Landkreis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
Stürze
(W00-W19)</t>
  </si>
  <si>
    <t xml:space="preserve">Vorsätz-
liche Selbst-
beschädi-
gung
(X60-X84)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2.2  Männlich</t>
  </si>
  <si>
    <t xml:space="preserve">2.3  Weiblich</t>
  </si>
  <si>
    <t xml:space="preserve">3  Gestorbene im Land Brandenburg 2008 nach Verwaltungsbezirken, Altersgruppen und Geschlecht</t>
  </si>
  <si>
    <t xml:space="preserve">3.1  Insgesam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3.2  Männlich</t>
  </si>
  <si>
    <t xml:space="preserve">4   Durchschnittliches Sterbealter im Land Brandenburg 2006 bis 2008 nach Verwaltungs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m Land Brandenburg 2006 bis 2008 nach ausgewählten Todes-
    ursachen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m Land Brandenburg 2008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m Land Brandenburg 2008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m Land Brandenburg 2006 bis 2008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m Land Brandenburg 
    2006 bis 2008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10  Gestorbene Säuglinge sowie Totgeborene und perinatale Sterblichkeit 
       im Land Brandenburg 1991 bis 2008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m Land Brandenburg 2008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24
Stunden</t>
  </si>
  <si>
    <t xml:space="preserve">24 Stunden -
7 Tagen</t>
  </si>
  <si>
    <t xml:space="preserve">7 Tagen -
28 Tagen</t>
  </si>
  <si>
    <t xml:space="preserve">28 Tagen -
1 Jahr</t>
  </si>
  <si>
    <t xml:space="preserve">Krankheiten des Nervensystems</t>
  </si>
  <si>
    <t xml:space="preserve">P00 - P96</t>
  </si>
  <si>
    <t xml:space="preserve">Bestimmte Zustände, die ihren Ursprung
 in der Perinatalperiode haben</t>
  </si>
  <si>
    <t xml:space="preserve">P00 - P04</t>
  </si>
  <si>
    <t xml:space="preserve">Schädigung des Feten und Neugebo-
 renen durch mütterliche Faktoren und
 durch Komplikationen bei Schwanger-
 schaft, Wehentätigkeit und Entbindung
</t>
  </si>
  <si>
    <t xml:space="preserve">P05 - P08</t>
  </si>
  <si>
    <t xml:space="preserve">   Störungen im Zusammenhang mit der
    Schwangerschaftsdauer und dem
    fetalen Wachstum</t>
  </si>
  <si>
    <t xml:space="preserve">P10 - P15</t>
  </si>
  <si>
    <t xml:space="preserve">   Geburtstrauma</t>
  </si>
  <si>
    <t xml:space="preserve">P20 - P29</t>
  </si>
  <si>
    <t xml:space="preserve">   Krankheiten des Atmungs- und Herzkreis-
    laufsystems, die für die Perinatalperiode
    spezifisch sind</t>
  </si>
  <si>
    <t xml:space="preserve">P35 - P39</t>
  </si>
  <si>
    <t xml:space="preserve">   Infektionen, die für die Perinatalperiode
    spezifisch sind</t>
  </si>
  <si>
    <t xml:space="preserve">P50 - P61</t>
  </si>
  <si>
    <t xml:space="preserve">   Hämorrhagische und hämatologische
    Krankheiten beim Feten und Neu-
    geborenen</t>
  </si>
  <si>
    <t xml:space="preserve">Angeborene Fehlbildungen, Deformitäten
 und Chromosomenanomalien</t>
  </si>
  <si>
    <t xml:space="preserve">Q00 - Q07</t>
  </si>
  <si>
    <t xml:space="preserve">Angeborene Fehlbildungen des Nerven-
 systems</t>
  </si>
  <si>
    <t xml:space="preserve">Q20 - Q28</t>
  </si>
  <si>
    <t xml:space="preserve">Angeborene Fehlbildungen des Kreislauf-
 systems</t>
  </si>
  <si>
    <t xml:space="preserve">Q30 - Q34</t>
  </si>
  <si>
    <t xml:space="preserve">Angeborene Fehlbildungen des Atmungs-
 systems</t>
  </si>
  <si>
    <t xml:space="preserve">R00  - R99</t>
  </si>
  <si>
    <t xml:space="preserve">Symptome und abnorme klinische und
 Laborbefunde, die anderenorts nicht
 klassifiziert sind</t>
  </si>
  <si>
    <t xml:space="preserve">R95</t>
  </si>
  <si>
    <t xml:space="preserve">Plötzlicher Kindstod</t>
  </si>
  <si>
    <t xml:space="preserve">Verletzungen, Vergiftungen und bestimmte
 andere Folgen äußerer Ursachen</t>
  </si>
  <si>
    <t xml:space="preserve">Gestorbene Säuglinge insgesamt</t>
  </si>
  <si>
    <t xml:space="preserve">davon nach Geburtsgewicht in Gramm</t>
  </si>
  <si>
    <t xml:space="preserve">unter 1 000</t>
  </si>
  <si>
    <t xml:space="preserve">1 000 bis unter 1 500</t>
  </si>
  <si>
    <t xml:space="preserve">1 500 bis unter 2 000</t>
  </si>
  <si>
    <t xml:space="preserve">2 000 bis unter 2 500</t>
  </si>
  <si>
    <t xml:space="preserve">2 500 bis unter 3 000</t>
  </si>
  <si>
    <t xml:space="preserve">3 000 bis unter 3 500</t>
  </si>
  <si>
    <t xml:space="preserve">3 500 und mehr</t>
  </si>
  <si>
    <t xml:space="preserve">ohne Angabe</t>
  </si>
  <si>
    <t xml:space="preserve">je 10 000 Lebendgebore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0.0"/>
    <numFmt numFmtId="173" formatCode="0_,_0"/>
    <numFmt numFmtId="174" formatCode="[=0]&quot; –&quot;;??0__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0</xdr:row>
      <xdr:rowOff>59760</xdr:rowOff>
    </xdr:from>
    <xdr:to>
      <xdr:col>6</xdr:col>
      <xdr:colOff>40680</xdr:colOff>
      <xdr:row>0</xdr:row>
      <xdr:rowOff>1058400</xdr:rowOff>
    </xdr:to>
    <xdr:sp>
      <xdr:nvSpPr>
        <xdr:cNvPr id="3" name="Text 1"/>
        <xdr:cNvSpPr/>
      </xdr:nvSpPr>
      <xdr:spPr>
        <a:xfrm>
          <a:off x="4829760" y="59760"/>
          <a:ext cx="147960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0</xdr:row>
      <xdr:rowOff>1250280</xdr:rowOff>
    </xdr:from>
    <xdr:to>
      <xdr:col>1</xdr:col>
      <xdr:colOff>70200</xdr:colOff>
      <xdr:row>0</xdr:row>
      <xdr:rowOff>14108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0040" y="1250280"/>
          <a:ext cx="170640" cy="16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53000</xdr:colOff>
      <xdr:row>0</xdr:row>
      <xdr:rowOff>1285920</xdr:rowOff>
    </xdr:from>
    <xdr:to>
      <xdr:col>3</xdr:col>
      <xdr:colOff>30240</xdr:colOff>
      <xdr:row>0</xdr:row>
      <xdr:rowOff>1440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43880" y="1285920"/>
          <a:ext cx="1605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82080</xdr:colOff>
      <xdr:row>0</xdr:row>
      <xdr:rowOff>1256040</xdr:rowOff>
    </xdr:from>
    <xdr:to>
      <xdr:col>5</xdr:col>
      <xdr:colOff>50040</xdr:colOff>
      <xdr:row>0</xdr:row>
      <xdr:rowOff>141084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386600" y="1256040"/>
          <a:ext cx="1612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76" width="23.14"/>
    <col collapsed="false" customWidth="true" hidden="false" outlineLevel="0" max="2" min="2" style="89" width="7.42"/>
    <col collapsed="false" customWidth="true" hidden="false" outlineLevel="0" max="7" min="3" style="76" width="7.42"/>
    <col collapsed="false" customWidth="true" hidden="false" outlineLevel="0" max="8" min="8" style="89" width="7.42"/>
    <col collapsed="false" customWidth="true" hidden="false" outlineLevel="0" max="10" min="9" style="76" width="7.42"/>
    <col collapsed="false" customWidth="false" hidden="false" outlineLevel="0" max="257" min="11" style="76" width="9.7"/>
  </cols>
  <sheetData>
    <row r="1" customFormat="false" ht="12" hidden="false" customHeight="true" outlineLevel="0" collapsed="false">
      <c r="A1" s="40" t="s">
        <v>14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" hidden="false" customHeight="true" outlineLevel="0" collapsed="false">
      <c r="A2" s="33" t="s">
        <v>158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30.75" hidden="false" customHeight="true" outlineLevel="0" collapsed="false">
      <c r="A4" s="65" t="s">
        <v>106</v>
      </c>
      <c r="B4" s="66" t="s">
        <v>146</v>
      </c>
      <c r="C4" s="67" t="s">
        <v>147</v>
      </c>
      <c r="D4" s="67"/>
      <c r="E4" s="67"/>
      <c r="F4" s="67"/>
      <c r="G4" s="67"/>
      <c r="H4" s="67"/>
      <c r="I4" s="67"/>
      <c r="J4" s="67"/>
    </row>
    <row r="5" customFormat="false" ht="30.75" hidden="false" customHeight="true" outlineLevel="0" collapsed="false">
      <c r="A5" s="65"/>
      <c r="B5" s="66"/>
      <c r="C5" s="70" t="s">
        <v>148</v>
      </c>
      <c r="D5" s="70" t="s">
        <v>149</v>
      </c>
      <c r="E5" s="70" t="s">
        <v>150</v>
      </c>
      <c r="F5" s="70" t="s">
        <v>151</v>
      </c>
      <c r="G5" s="70" t="s">
        <v>152</v>
      </c>
      <c r="H5" s="70" t="s">
        <v>153</v>
      </c>
      <c r="I5" s="70" t="s">
        <v>154</v>
      </c>
      <c r="J5" s="69" t="s">
        <v>155</v>
      </c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71"/>
      <c r="B7" s="112" t="s">
        <v>99</v>
      </c>
      <c r="C7" s="112"/>
      <c r="D7" s="112"/>
      <c r="E7" s="112"/>
      <c r="F7" s="112"/>
      <c r="G7" s="112"/>
      <c r="H7" s="112"/>
      <c r="I7" s="112"/>
      <c r="J7" s="112"/>
    </row>
    <row r="8" customFormat="false" ht="12" hidden="false" customHeight="true" outlineLevel="0" collapsed="false">
      <c r="A8" s="91" t="s">
        <v>121</v>
      </c>
      <c r="B8" s="113"/>
      <c r="C8" s="20"/>
      <c r="D8" s="20"/>
      <c r="E8" s="20"/>
      <c r="F8" s="20"/>
      <c r="G8" s="20"/>
      <c r="H8" s="20"/>
      <c r="I8" s="20"/>
      <c r="J8" s="20"/>
    </row>
    <row r="9" customFormat="false" ht="12" hidden="false" customHeight="true" outlineLevel="0" collapsed="false">
      <c r="A9" s="94" t="s">
        <v>122</v>
      </c>
      <c r="B9" s="114" t="n">
        <v>392</v>
      </c>
      <c r="C9" s="74" t="n">
        <v>1</v>
      </c>
      <c r="D9" s="74" t="n">
        <v>4</v>
      </c>
      <c r="E9" s="74" t="n">
        <v>4</v>
      </c>
      <c r="F9" s="74" t="n">
        <v>27</v>
      </c>
      <c r="G9" s="74" t="n">
        <v>38</v>
      </c>
      <c r="H9" s="74" t="n">
        <v>79</v>
      </c>
      <c r="I9" s="74" t="n">
        <v>140</v>
      </c>
      <c r="J9" s="74" t="n">
        <v>99</v>
      </c>
    </row>
    <row r="10" customFormat="false" ht="12" hidden="false" customHeight="true" outlineLevel="0" collapsed="false">
      <c r="A10" s="94" t="s">
        <v>123</v>
      </c>
      <c r="B10" s="114" t="n">
        <v>532</v>
      </c>
      <c r="C10" s="74" t="n">
        <v>1</v>
      </c>
      <c r="D10" s="74" t="n">
        <v>2</v>
      </c>
      <c r="E10" s="74" t="n">
        <v>10</v>
      </c>
      <c r="F10" s="74" t="n">
        <v>27</v>
      </c>
      <c r="G10" s="74" t="n">
        <v>79</v>
      </c>
      <c r="H10" s="74" t="n">
        <v>106</v>
      </c>
      <c r="I10" s="74" t="n">
        <v>150</v>
      </c>
      <c r="J10" s="74" t="n">
        <v>157</v>
      </c>
    </row>
    <row r="11" customFormat="false" ht="12" hidden="false" customHeight="true" outlineLevel="0" collapsed="false">
      <c r="A11" s="94" t="s">
        <v>124</v>
      </c>
      <c r="B11" s="114" t="n">
        <v>308</v>
      </c>
      <c r="C11" s="74" t="n">
        <v>1</v>
      </c>
      <c r="D11" s="74" t="n">
        <v>5</v>
      </c>
      <c r="E11" s="74" t="n">
        <v>6</v>
      </c>
      <c r="F11" s="74" t="n">
        <v>18</v>
      </c>
      <c r="G11" s="74" t="n">
        <v>41</v>
      </c>
      <c r="H11" s="74" t="n">
        <v>56</v>
      </c>
      <c r="I11" s="74" t="n">
        <v>102</v>
      </c>
      <c r="J11" s="74" t="n">
        <v>79</v>
      </c>
    </row>
    <row r="12" customFormat="false" ht="12" hidden="false" customHeight="true" outlineLevel="0" collapsed="false">
      <c r="A12" s="94" t="s">
        <v>20</v>
      </c>
      <c r="B12" s="114" t="n">
        <v>603</v>
      </c>
      <c r="C12" s="74" t="n">
        <v>2</v>
      </c>
      <c r="D12" s="74" t="n">
        <v>4</v>
      </c>
      <c r="E12" s="74" t="n">
        <v>6</v>
      </c>
      <c r="F12" s="74" t="n">
        <v>29</v>
      </c>
      <c r="G12" s="74" t="n">
        <v>67</v>
      </c>
      <c r="H12" s="74" t="n">
        <v>135</v>
      </c>
      <c r="I12" s="74" t="n">
        <v>187</v>
      </c>
      <c r="J12" s="74" t="n">
        <v>173</v>
      </c>
    </row>
    <row r="13" customFormat="false" ht="12" hidden="false" customHeight="true" outlineLevel="0" collapsed="false">
      <c r="A13" s="91" t="s">
        <v>125</v>
      </c>
      <c r="B13" s="114"/>
      <c r="C13" s="74"/>
      <c r="D13" s="74"/>
      <c r="E13" s="74"/>
      <c r="F13" s="74"/>
      <c r="G13" s="74"/>
      <c r="H13" s="74"/>
      <c r="I13" s="74"/>
      <c r="J13" s="74"/>
    </row>
    <row r="14" customFormat="false" ht="12" hidden="false" customHeight="true" outlineLevel="0" collapsed="false">
      <c r="A14" s="94" t="s">
        <v>126</v>
      </c>
      <c r="B14" s="114" t="n">
        <v>816</v>
      </c>
      <c r="C14" s="74" t="n">
        <v>0</v>
      </c>
      <c r="D14" s="74" t="n">
        <v>12</v>
      </c>
      <c r="E14" s="74" t="n">
        <v>12</v>
      </c>
      <c r="F14" s="74" t="n">
        <v>53</v>
      </c>
      <c r="G14" s="74" t="n">
        <v>84</v>
      </c>
      <c r="H14" s="74" t="n">
        <v>183</v>
      </c>
      <c r="I14" s="74" t="n">
        <v>284</v>
      </c>
      <c r="J14" s="74" t="n">
        <v>188</v>
      </c>
    </row>
    <row r="15" customFormat="false" ht="12" hidden="false" customHeight="true" outlineLevel="0" collapsed="false">
      <c r="A15" s="94" t="s">
        <v>127</v>
      </c>
      <c r="B15" s="114" t="n">
        <v>852</v>
      </c>
      <c r="C15" s="74" t="n">
        <v>1</v>
      </c>
      <c r="D15" s="74" t="n">
        <v>10</v>
      </c>
      <c r="E15" s="74" t="n">
        <v>12</v>
      </c>
      <c r="F15" s="74" t="n">
        <v>39</v>
      </c>
      <c r="G15" s="74" t="n">
        <v>84</v>
      </c>
      <c r="H15" s="74" t="n">
        <v>157</v>
      </c>
      <c r="I15" s="74" t="n">
        <v>325</v>
      </c>
      <c r="J15" s="74" t="n">
        <v>224</v>
      </c>
    </row>
    <row r="16" customFormat="false" ht="12" hidden="false" customHeight="true" outlineLevel="0" collapsed="false">
      <c r="A16" s="94" t="s">
        <v>128</v>
      </c>
      <c r="B16" s="114" t="n">
        <v>686</v>
      </c>
      <c r="C16" s="74" t="n">
        <v>3</v>
      </c>
      <c r="D16" s="74" t="n">
        <v>9</v>
      </c>
      <c r="E16" s="74" t="n">
        <v>9</v>
      </c>
      <c r="F16" s="74" t="n">
        <v>44</v>
      </c>
      <c r="G16" s="74" t="n">
        <v>78</v>
      </c>
      <c r="H16" s="74" t="n">
        <v>106</v>
      </c>
      <c r="I16" s="74" t="n">
        <v>240</v>
      </c>
      <c r="J16" s="74" t="n">
        <v>197</v>
      </c>
    </row>
    <row r="17" customFormat="false" ht="12" hidden="false" customHeight="true" outlineLevel="0" collapsed="false">
      <c r="A17" s="94" t="s">
        <v>129</v>
      </c>
      <c r="B17" s="114" t="n">
        <v>728</v>
      </c>
      <c r="C17" s="74" t="n">
        <v>1</v>
      </c>
      <c r="D17" s="74" t="n">
        <v>8</v>
      </c>
      <c r="E17" s="74" t="n">
        <v>5</v>
      </c>
      <c r="F17" s="74" t="n">
        <v>44</v>
      </c>
      <c r="G17" s="74" t="n">
        <v>97</v>
      </c>
      <c r="H17" s="74" t="n">
        <v>180</v>
      </c>
      <c r="I17" s="74" t="n">
        <v>218</v>
      </c>
      <c r="J17" s="74" t="n">
        <v>175</v>
      </c>
    </row>
    <row r="18" customFormat="false" ht="12" hidden="false" customHeight="true" outlineLevel="0" collapsed="false">
      <c r="A18" s="94" t="s">
        <v>130</v>
      </c>
      <c r="B18" s="114" t="n">
        <v>898</v>
      </c>
      <c r="C18" s="74" t="n">
        <v>0</v>
      </c>
      <c r="D18" s="74" t="n">
        <v>14</v>
      </c>
      <c r="E18" s="74" t="n">
        <v>11</v>
      </c>
      <c r="F18" s="74" t="n">
        <v>56</v>
      </c>
      <c r="G18" s="74" t="n">
        <v>132</v>
      </c>
      <c r="H18" s="74" t="n">
        <v>158</v>
      </c>
      <c r="I18" s="74" t="n">
        <v>294</v>
      </c>
      <c r="J18" s="74" t="n">
        <v>233</v>
      </c>
    </row>
    <row r="19" customFormat="false" ht="12" hidden="false" customHeight="true" outlineLevel="0" collapsed="false">
      <c r="A19" s="97" t="s">
        <v>131</v>
      </c>
      <c r="B19" s="114" t="n">
        <v>992</v>
      </c>
      <c r="C19" s="74" t="n">
        <v>3</v>
      </c>
      <c r="D19" s="74" t="n">
        <v>11</v>
      </c>
      <c r="E19" s="74" t="n">
        <v>12</v>
      </c>
      <c r="F19" s="74" t="n">
        <v>51</v>
      </c>
      <c r="G19" s="74" t="n">
        <v>108</v>
      </c>
      <c r="H19" s="74" t="n">
        <v>201</v>
      </c>
      <c r="I19" s="74" t="n">
        <v>324</v>
      </c>
      <c r="J19" s="74" t="n">
        <v>282</v>
      </c>
    </row>
    <row r="20" customFormat="false" ht="12" hidden="false" customHeight="true" outlineLevel="0" collapsed="false">
      <c r="A20" s="97" t="s">
        <v>132</v>
      </c>
      <c r="B20" s="114" t="n">
        <v>770</v>
      </c>
      <c r="C20" s="74" t="n">
        <v>1</v>
      </c>
      <c r="D20" s="74" t="n">
        <v>10</v>
      </c>
      <c r="E20" s="74" t="n">
        <v>16</v>
      </c>
      <c r="F20" s="74" t="n">
        <v>62</v>
      </c>
      <c r="G20" s="74" t="n">
        <v>105</v>
      </c>
      <c r="H20" s="74" t="n">
        <v>144</v>
      </c>
      <c r="I20" s="74" t="n">
        <v>236</v>
      </c>
      <c r="J20" s="74" t="n">
        <v>196</v>
      </c>
    </row>
    <row r="21" customFormat="false" ht="12" hidden="false" customHeight="true" outlineLevel="0" collapsed="false">
      <c r="A21" s="97" t="s">
        <v>133</v>
      </c>
      <c r="B21" s="114" t="n">
        <v>900</v>
      </c>
      <c r="C21" s="74" t="n">
        <v>4</v>
      </c>
      <c r="D21" s="74" t="n">
        <v>11</v>
      </c>
      <c r="E21" s="74" t="n">
        <v>14</v>
      </c>
      <c r="F21" s="74" t="n">
        <v>55</v>
      </c>
      <c r="G21" s="74" t="n">
        <v>111</v>
      </c>
      <c r="H21" s="74" t="n">
        <v>169</v>
      </c>
      <c r="I21" s="74" t="n">
        <v>306</v>
      </c>
      <c r="J21" s="74" t="n">
        <v>230</v>
      </c>
    </row>
    <row r="22" customFormat="false" ht="12" hidden="false" customHeight="true" outlineLevel="0" collapsed="false">
      <c r="A22" s="97" t="s">
        <v>134</v>
      </c>
      <c r="B22" s="114" t="n">
        <v>569</v>
      </c>
      <c r="C22" s="74" t="n">
        <v>0</v>
      </c>
      <c r="D22" s="74" t="n">
        <v>4</v>
      </c>
      <c r="E22" s="74" t="n">
        <v>9</v>
      </c>
      <c r="F22" s="74" t="n">
        <v>33</v>
      </c>
      <c r="G22" s="74" t="n">
        <v>75</v>
      </c>
      <c r="H22" s="74" t="n">
        <v>96</v>
      </c>
      <c r="I22" s="74" t="n">
        <v>189</v>
      </c>
      <c r="J22" s="74" t="n">
        <v>163</v>
      </c>
    </row>
    <row r="23" customFormat="false" ht="12" hidden="false" customHeight="true" outlineLevel="0" collapsed="false">
      <c r="A23" s="94" t="s">
        <v>135</v>
      </c>
      <c r="B23" s="114" t="n">
        <v>955</v>
      </c>
      <c r="C23" s="74" t="n">
        <v>2</v>
      </c>
      <c r="D23" s="74" t="n">
        <v>13</v>
      </c>
      <c r="E23" s="74" t="n">
        <v>11</v>
      </c>
      <c r="F23" s="74" t="n">
        <v>54</v>
      </c>
      <c r="G23" s="74" t="n">
        <v>88</v>
      </c>
      <c r="H23" s="74" t="n">
        <v>193</v>
      </c>
      <c r="I23" s="74" t="n">
        <v>318</v>
      </c>
      <c r="J23" s="74" t="n">
        <v>276</v>
      </c>
    </row>
    <row r="24" customFormat="false" ht="12" hidden="false" customHeight="true" outlineLevel="0" collapsed="false">
      <c r="A24" s="94" t="s">
        <v>136</v>
      </c>
      <c r="B24" s="114" t="n">
        <v>486</v>
      </c>
      <c r="C24" s="74" t="n">
        <v>1</v>
      </c>
      <c r="D24" s="74" t="n">
        <v>9</v>
      </c>
      <c r="E24" s="74" t="n">
        <v>7</v>
      </c>
      <c r="F24" s="74" t="n">
        <v>27</v>
      </c>
      <c r="G24" s="74" t="n">
        <v>52</v>
      </c>
      <c r="H24" s="74" t="n">
        <v>87</v>
      </c>
      <c r="I24" s="74" t="n">
        <v>168</v>
      </c>
      <c r="J24" s="74" t="n">
        <v>135</v>
      </c>
    </row>
    <row r="25" customFormat="false" ht="12" hidden="false" customHeight="true" outlineLevel="0" collapsed="false">
      <c r="A25" s="94" t="s">
        <v>137</v>
      </c>
      <c r="B25" s="114" t="n">
        <v>784</v>
      </c>
      <c r="C25" s="74" t="n">
        <v>1</v>
      </c>
      <c r="D25" s="74" t="n">
        <v>9</v>
      </c>
      <c r="E25" s="74" t="n">
        <v>18</v>
      </c>
      <c r="F25" s="74" t="n">
        <v>52</v>
      </c>
      <c r="G25" s="74" t="n">
        <v>107</v>
      </c>
      <c r="H25" s="74" t="n">
        <v>151</v>
      </c>
      <c r="I25" s="74" t="n">
        <v>257</v>
      </c>
      <c r="J25" s="74" t="n">
        <v>189</v>
      </c>
    </row>
    <row r="26" customFormat="false" ht="12" hidden="false" customHeight="true" outlineLevel="0" collapsed="false">
      <c r="A26" s="94" t="s">
        <v>138</v>
      </c>
      <c r="B26" s="114" t="n">
        <v>859</v>
      </c>
      <c r="C26" s="74" t="n">
        <v>2</v>
      </c>
      <c r="D26" s="74" t="n">
        <v>14</v>
      </c>
      <c r="E26" s="74" t="n">
        <v>8</v>
      </c>
      <c r="F26" s="74" t="n">
        <v>37</v>
      </c>
      <c r="G26" s="74" t="n">
        <v>86</v>
      </c>
      <c r="H26" s="74" t="n">
        <v>169</v>
      </c>
      <c r="I26" s="74" t="n">
        <v>301</v>
      </c>
      <c r="J26" s="74" t="n">
        <v>242</v>
      </c>
    </row>
    <row r="27" customFormat="false" ht="12" hidden="false" customHeight="true" outlineLevel="0" collapsed="false">
      <c r="A27" s="94" t="s">
        <v>139</v>
      </c>
      <c r="B27" s="114" t="n">
        <v>735</v>
      </c>
      <c r="C27" s="74" t="n">
        <v>3</v>
      </c>
      <c r="D27" s="74" t="n">
        <v>8</v>
      </c>
      <c r="E27" s="74" t="n">
        <v>6</v>
      </c>
      <c r="F27" s="74" t="n">
        <v>50</v>
      </c>
      <c r="G27" s="74" t="n">
        <v>87</v>
      </c>
      <c r="H27" s="74" t="n">
        <v>151</v>
      </c>
      <c r="I27" s="74" t="n">
        <v>255</v>
      </c>
      <c r="J27" s="74" t="n">
        <v>175</v>
      </c>
    </row>
    <row r="28" customFormat="false" ht="12" hidden="false" customHeight="true" outlineLevel="0" collapsed="false">
      <c r="A28" s="98" t="s">
        <v>140</v>
      </c>
      <c r="B28" s="116" t="n">
        <v>12865</v>
      </c>
      <c r="C28" s="117" t="n">
        <v>27</v>
      </c>
      <c r="D28" s="117" t="n">
        <v>157</v>
      </c>
      <c r="E28" s="117" t="n">
        <v>176</v>
      </c>
      <c r="F28" s="117" t="n">
        <v>758</v>
      </c>
      <c r="G28" s="117" t="n">
        <v>1519</v>
      </c>
      <c r="H28" s="117" t="n">
        <v>2521</v>
      </c>
      <c r="I28" s="117" t="n">
        <v>4294</v>
      </c>
      <c r="J28" s="117" t="n">
        <v>3413</v>
      </c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2" hidden="false" customHeight="true" outlineLevel="0" collapsed="false">
      <c r="A30" s="20"/>
      <c r="B30" s="72" t="s">
        <v>141</v>
      </c>
      <c r="C30" s="72"/>
      <c r="D30" s="72"/>
      <c r="E30" s="72"/>
      <c r="F30" s="72"/>
      <c r="G30" s="72"/>
      <c r="H30" s="72"/>
      <c r="I30" s="72"/>
      <c r="J30" s="72"/>
    </row>
    <row r="31" customFormat="false" ht="12" hidden="false" customHeight="true" outlineLevel="0" collapsed="false">
      <c r="A31" s="91" t="s">
        <v>121</v>
      </c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A32" s="94" t="s">
        <v>122</v>
      </c>
      <c r="B32" s="75" t="n">
        <v>109.161924440846</v>
      </c>
      <c r="C32" s="75" t="n">
        <v>2.84131054131054</v>
      </c>
      <c r="D32" s="75" t="n">
        <v>5.77558998117851</v>
      </c>
      <c r="E32" s="75" t="n">
        <v>9.71790499390987</v>
      </c>
      <c r="F32" s="75" t="n">
        <v>43.6278353856124</v>
      </c>
      <c r="G32" s="75" t="n">
        <v>70.1154486586494</v>
      </c>
      <c r="H32" s="75" t="n">
        <v>156.540234452613</v>
      </c>
      <c r="I32" s="75" t="n">
        <v>373.221063886661</v>
      </c>
      <c r="J32" s="75" t="n">
        <v>1067.38054054054</v>
      </c>
    </row>
    <row r="33" customFormat="false" ht="12" hidden="false" customHeight="true" outlineLevel="0" collapsed="false">
      <c r="A33" s="94" t="s">
        <v>123</v>
      </c>
      <c r="B33" s="75" t="n">
        <v>105.915716766814</v>
      </c>
      <c r="C33" s="75" t="n">
        <v>2.01556184316896</v>
      </c>
      <c r="D33" s="75" t="n">
        <v>1.83512742662618</v>
      </c>
      <c r="E33" s="75" t="n">
        <v>15.7203656998739</v>
      </c>
      <c r="F33" s="75" t="n">
        <v>30.8090389016018</v>
      </c>
      <c r="G33" s="75" t="n">
        <v>103.394619422572</v>
      </c>
      <c r="H33" s="75" t="n">
        <v>174.502806206669</v>
      </c>
      <c r="I33" s="75" t="n">
        <v>340.220604957926</v>
      </c>
      <c r="J33" s="75" t="n">
        <v>1408.05845323741</v>
      </c>
    </row>
    <row r="34" customFormat="false" ht="12" hidden="false" customHeight="true" outlineLevel="0" collapsed="false">
      <c r="A34" s="94" t="s">
        <v>124</v>
      </c>
      <c r="B34" s="75" t="n">
        <v>102.721599839481</v>
      </c>
      <c r="C34" s="75" t="n">
        <v>3.189318835945</v>
      </c>
      <c r="D34" s="75" t="n">
        <v>8.17861243234378</v>
      </c>
      <c r="E34" s="75" t="n">
        <v>17.1357388316151</v>
      </c>
      <c r="F34" s="75" t="n">
        <v>34.3633231240429</v>
      </c>
      <c r="G34" s="75" t="n">
        <v>79.7995706479313</v>
      </c>
      <c r="H34" s="75" t="n">
        <v>162.587481804949</v>
      </c>
      <c r="I34" s="75" t="n">
        <v>369.773173391494</v>
      </c>
      <c r="J34" s="75" t="n">
        <v>1177.67862481315</v>
      </c>
    </row>
    <row r="35" customFormat="false" ht="12" hidden="false" customHeight="true" outlineLevel="0" collapsed="false">
      <c r="A35" s="94" t="s">
        <v>20</v>
      </c>
      <c r="B35" s="75" t="n">
        <v>81.6338251863114</v>
      </c>
      <c r="C35" s="75" t="n">
        <v>2.13760583002894</v>
      </c>
      <c r="D35" s="75" t="n">
        <v>2.63417855256207</v>
      </c>
      <c r="E35" s="75" t="n">
        <v>5.27718493694329</v>
      </c>
      <c r="F35" s="75" t="n">
        <v>22.8287157628858</v>
      </c>
      <c r="G35" s="75" t="n">
        <v>68.0854901161606</v>
      </c>
      <c r="H35" s="75" t="n">
        <v>172.344470046083</v>
      </c>
      <c r="I35" s="75" t="n">
        <v>313.226570372859</v>
      </c>
      <c r="J35" s="75" t="n">
        <v>1082.3895859473</v>
      </c>
    </row>
    <row r="36" customFormat="false" ht="12" hidden="false" customHeight="true" outlineLevel="0" collapsed="false">
      <c r="A36" s="91" t="s">
        <v>125</v>
      </c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94" t="s">
        <v>126</v>
      </c>
      <c r="B37" s="75" t="n">
        <v>92.1105602716469</v>
      </c>
      <c r="C37" s="75" t="n">
        <v>0</v>
      </c>
      <c r="D37" s="75" t="n">
        <v>7.58595334685598</v>
      </c>
      <c r="E37" s="75" t="n">
        <v>11.2933849202605</v>
      </c>
      <c r="F37" s="75" t="n">
        <v>30.5531213872832</v>
      </c>
      <c r="G37" s="75" t="n">
        <v>58.1233608547839</v>
      </c>
      <c r="H37" s="75" t="n">
        <v>165.763760217984</v>
      </c>
      <c r="I37" s="75" t="n">
        <v>386.086695747001</v>
      </c>
      <c r="J37" s="75" t="n">
        <v>1021.75694822888</v>
      </c>
    </row>
    <row r="38" customFormat="false" ht="12" hidden="false" customHeight="true" outlineLevel="0" collapsed="false">
      <c r="A38" s="94" t="s">
        <v>127</v>
      </c>
      <c r="B38" s="75" t="n">
        <v>105.842002989537</v>
      </c>
      <c r="C38" s="75" t="n">
        <v>1.08178761253932</v>
      </c>
      <c r="D38" s="75" t="n">
        <v>7.21374321880651</v>
      </c>
      <c r="E38" s="75" t="n">
        <v>12.3888198757764</v>
      </c>
      <c r="F38" s="75" t="n">
        <v>25.0207140559666</v>
      </c>
      <c r="G38" s="75" t="n">
        <v>67.3851351351351</v>
      </c>
      <c r="H38" s="75" t="n">
        <v>155.503128413944</v>
      </c>
      <c r="I38" s="75" t="n">
        <v>429.528889477869</v>
      </c>
      <c r="J38" s="75" t="n">
        <v>1123.71830985916</v>
      </c>
    </row>
    <row r="39" customFormat="false" ht="12" hidden="false" customHeight="true" outlineLevel="0" collapsed="false">
      <c r="A39" s="94" t="s">
        <v>128</v>
      </c>
      <c r="B39" s="75" t="n">
        <v>118.514352036309</v>
      </c>
      <c r="C39" s="75" t="n">
        <v>5.09780201056398</v>
      </c>
      <c r="D39" s="75" t="n">
        <v>8.52636078654887</v>
      </c>
      <c r="E39" s="75" t="n">
        <v>12.922113446588</v>
      </c>
      <c r="F39" s="75" t="n">
        <v>41.5856709628506</v>
      </c>
      <c r="G39" s="75" t="n">
        <v>81.1235791010533</v>
      </c>
      <c r="H39" s="75" t="n">
        <v>148.766957500704</v>
      </c>
      <c r="I39" s="75" t="n">
        <v>433.530157580149</v>
      </c>
      <c r="J39" s="75" t="n">
        <v>1218.78473945409</v>
      </c>
    </row>
    <row r="40" customFormat="false" ht="12" hidden="false" customHeight="true" outlineLevel="0" collapsed="false">
      <c r="A40" s="94" t="s">
        <v>129</v>
      </c>
      <c r="B40" s="75" t="n">
        <v>94.5344982487207</v>
      </c>
      <c r="C40" s="75" t="n">
        <v>0.966844401357247</v>
      </c>
      <c r="D40" s="75" t="n">
        <v>6.07692893594333</v>
      </c>
      <c r="E40" s="75" t="n">
        <v>5.63764838892029</v>
      </c>
      <c r="F40" s="75" t="n">
        <v>27.8469348902145</v>
      </c>
      <c r="G40" s="75" t="n">
        <v>83.0156182957178</v>
      </c>
      <c r="H40" s="75" t="n">
        <v>194.048211004216</v>
      </c>
      <c r="I40" s="75" t="n">
        <v>345.756043256997</v>
      </c>
      <c r="J40" s="75" t="n">
        <v>1108.11111111111</v>
      </c>
    </row>
    <row r="41" customFormat="false" ht="12" hidden="false" customHeight="true" outlineLevel="0" collapsed="false">
      <c r="A41" s="94" t="s">
        <v>130</v>
      </c>
      <c r="B41" s="75" t="n">
        <v>93.6422133461595</v>
      </c>
      <c r="C41" s="75" t="n">
        <v>0</v>
      </c>
      <c r="D41" s="75" t="n">
        <v>8.18897360703812</v>
      </c>
      <c r="E41" s="75" t="n">
        <v>9.69279024562644</v>
      </c>
      <c r="F41" s="75" t="n">
        <v>28.908742688545</v>
      </c>
      <c r="G41" s="75" t="n">
        <v>83.2555021502656</v>
      </c>
      <c r="H41" s="75" t="n">
        <v>144.271561984984</v>
      </c>
      <c r="I41" s="75" t="n">
        <v>345.151500882872</v>
      </c>
      <c r="J41" s="75" t="n">
        <v>1128.56192326372</v>
      </c>
    </row>
    <row r="42" customFormat="false" ht="12" hidden="false" customHeight="true" outlineLevel="0" collapsed="false">
      <c r="A42" s="97" t="s">
        <v>131</v>
      </c>
      <c r="B42" s="75" t="n">
        <v>98.9984889876217</v>
      </c>
      <c r="C42" s="75" t="n">
        <v>2.33159289276808</v>
      </c>
      <c r="D42" s="75" t="n">
        <v>6.52722080085679</v>
      </c>
      <c r="E42" s="75" t="n">
        <v>10.0441460344104</v>
      </c>
      <c r="F42" s="75" t="n">
        <v>25.2368264364394</v>
      </c>
      <c r="G42" s="75" t="n">
        <v>69.2569444444444</v>
      </c>
      <c r="H42" s="75" t="n">
        <v>168.225327291037</v>
      </c>
      <c r="I42" s="75" t="n">
        <v>374.507649513213</v>
      </c>
      <c r="J42" s="75" t="n">
        <v>1324.72256241168</v>
      </c>
    </row>
    <row r="43" customFormat="false" ht="12" hidden="false" customHeight="true" outlineLevel="0" collapsed="false">
      <c r="A43" s="97" t="s">
        <v>132</v>
      </c>
      <c r="B43" s="75" t="n">
        <v>123.352876923571</v>
      </c>
      <c r="C43" s="75" t="n">
        <v>1.62638617090672</v>
      </c>
      <c r="D43" s="75" t="n">
        <v>8.85544308293376</v>
      </c>
      <c r="E43" s="75" t="n">
        <v>21.3297687474937</v>
      </c>
      <c r="F43" s="75" t="n">
        <v>54.3153548840478</v>
      </c>
      <c r="G43" s="75" t="n">
        <v>104.4345267777</v>
      </c>
      <c r="H43" s="75" t="n">
        <v>177.40728844966</v>
      </c>
      <c r="I43" s="75" t="n">
        <v>379.067160573361</v>
      </c>
      <c r="J43" s="75" t="n">
        <v>1158.6887966805</v>
      </c>
    </row>
    <row r="44" customFormat="false" ht="12" hidden="false" customHeight="true" outlineLevel="0" collapsed="false">
      <c r="A44" s="97" t="s">
        <v>133</v>
      </c>
      <c r="B44" s="75" t="n">
        <v>96.2335155998713</v>
      </c>
      <c r="C44" s="75" t="n">
        <v>4.00562305452355</v>
      </c>
      <c r="D44" s="75" t="n">
        <v>6.42816125629907</v>
      </c>
      <c r="E44" s="75" t="n">
        <v>12.4351620947631</v>
      </c>
      <c r="F44" s="75" t="n">
        <v>31.4065273403951</v>
      </c>
      <c r="G44" s="75" t="n">
        <v>72.8435217477134</v>
      </c>
      <c r="H44" s="75" t="n">
        <v>146.866242593238</v>
      </c>
      <c r="I44" s="75" t="n">
        <v>352.354000692761</v>
      </c>
      <c r="J44" s="75" t="n">
        <v>1030.45372866128</v>
      </c>
    </row>
    <row r="45" customFormat="false" ht="12" hidden="false" customHeight="true" outlineLevel="0" collapsed="false">
      <c r="A45" s="97" t="s">
        <v>134</v>
      </c>
      <c r="B45" s="75" t="n">
        <v>108.203741133399</v>
      </c>
      <c r="C45" s="75" t="n">
        <v>0</v>
      </c>
      <c r="D45" s="75" t="n">
        <v>4.02542885973764</v>
      </c>
      <c r="E45" s="75" t="n">
        <v>14.523786407767</v>
      </c>
      <c r="F45" s="75" t="n">
        <v>32.5110145213869</v>
      </c>
      <c r="G45" s="75" t="n">
        <v>85.3170982091936</v>
      </c>
      <c r="H45" s="75" t="n">
        <v>156.158538574458</v>
      </c>
      <c r="I45" s="75" t="n">
        <v>426.736925515056</v>
      </c>
      <c r="J45" s="75" t="n">
        <v>1272.98277212216</v>
      </c>
    </row>
    <row r="46" customFormat="false" ht="12" hidden="false" customHeight="true" outlineLevel="0" collapsed="false">
      <c r="A46" s="94" t="s">
        <v>135</v>
      </c>
      <c r="B46" s="75" t="n">
        <v>93.9058694773375</v>
      </c>
      <c r="C46" s="75" t="n">
        <v>1.51060284762193</v>
      </c>
      <c r="D46" s="75" t="n">
        <v>7.59335832259576</v>
      </c>
      <c r="E46" s="75" t="n">
        <v>9.19787037813365</v>
      </c>
      <c r="F46" s="75" t="n">
        <v>26.0353879622915</v>
      </c>
      <c r="G46" s="75" t="n">
        <v>53.8717083051992</v>
      </c>
      <c r="H46" s="75" t="n">
        <v>163.895521117166</v>
      </c>
      <c r="I46" s="75" t="n">
        <v>385.582249240122</v>
      </c>
      <c r="J46" s="75" t="n">
        <v>1208.84848484848</v>
      </c>
    </row>
    <row r="47" customFormat="false" ht="12" hidden="false" customHeight="true" outlineLevel="0" collapsed="false">
      <c r="A47" s="94" t="s">
        <v>136</v>
      </c>
      <c r="B47" s="75" t="n">
        <v>115.666237113402</v>
      </c>
      <c r="C47" s="75" t="n">
        <v>2.33341132428638</v>
      </c>
      <c r="D47" s="75" t="n">
        <v>11.8085778187081</v>
      </c>
      <c r="E47" s="75" t="n">
        <v>15.8841865756542</v>
      </c>
      <c r="F47" s="75" t="n">
        <v>34.1497780596068</v>
      </c>
      <c r="G47" s="75" t="n">
        <v>73.5075832742736</v>
      </c>
      <c r="H47" s="75" t="n">
        <v>165.109609895338</v>
      </c>
      <c r="I47" s="75" t="n">
        <v>396.841307437234</v>
      </c>
      <c r="J47" s="75" t="n">
        <v>1100.86263286999</v>
      </c>
    </row>
    <row r="48" customFormat="false" ht="12" hidden="false" customHeight="true" outlineLevel="0" collapsed="false">
      <c r="A48" s="94" t="s">
        <v>137</v>
      </c>
      <c r="B48" s="75" t="n">
        <v>118.805567373731</v>
      </c>
      <c r="C48" s="75" t="n">
        <v>1.50467712733856</v>
      </c>
      <c r="D48" s="75" t="n">
        <v>7.54831385081154</v>
      </c>
      <c r="E48" s="75" t="n">
        <v>24.0056164749933</v>
      </c>
      <c r="F48" s="75" t="n">
        <v>40.960113735092</v>
      </c>
      <c r="G48" s="75" t="n">
        <v>93.1811910583304</v>
      </c>
      <c r="H48" s="75" t="n">
        <v>189.25763478698</v>
      </c>
      <c r="I48" s="75" t="n">
        <v>423.646446280992</v>
      </c>
      <c r="J48" s="75" t="n">
        <v>1109.41553855209</v>
      </c>
    </row>
    <row r="49" customFormat="false" ht="12" hidden="false" customHeight="true" outlineLevel="0" collapsed="false">
      <c r="A49" s="94" t="s">
        <v>138</v>
      </c>
      <c r="B49" s="75" t="n">
        <v>106.141752673118</v>
      </c>
      <c r="C49" s="75" t="n">
        <v>2.00220839188918</v>
      </c>
      <c r="D49" s="75" t="n">
        <v>9.58086872984286</v>
      </c>
      <c r="E49" s="75" t="n">
        <v>8.06632291982611</v>
      </c>
      <c r="F49" s="75" t="n">
        <v>22.8059950556242</v>
      </c>
      <c r="G49" s="75" t="n">
        <v>70.1290269828291</v>
      </c>
      <c r="H49" s="75" t="n">
        <v>179.492758253461</v>
      </c>
      <c r="I49" s="75" t="n">
        <v>451.477365017296</v>
      </c>
      <c r="J49" s="75" t="n">
        <v>1310.24212812161</v>
      </c>
    </row>
    <row r="50" customFormat="false" ht="12" hidden="false" customHeight="true" outlineLevel="0" collapsed="false">
      <c r="A50" s="94" t="s">
        <v>139</v>
      </c>
      <c r="B50" s="75" t="n">
        <v>109.902319444653</v>
      </c>
      <c r="C50" s="75" t="n">
        <v>4.24503405221339</v>
      </c>
      <c r="D50" s="75" t="n">
        <v>6.63539587491683</v>
      </c>
      <c r="E50" s="75" t="n">
        <v>8.11362711864407</v>
      </c>
      <c r="F50" s="75" t="n">
        <v>39.4688934620864</v>
      </c>
      <c r="G50" s="75" t="n">
        <v>75.8369897736212</v>
      </c>
      <c r="H50" s="75" t="n">
        <v>181.349108863198</v>
      </c>
      <c r="I50" s="75" t="n">
        <v>401.565608716248</v>
      </c>
      <c r="J50" s="75" t="n">
        <v>1124.53286082474</v>
      </c>
    </row>
    <row r="51" s="115" customFormat="true" ht="12" hidden="false" customHeight="true" outlineLevel="0" collapsed="false">
      <c r="A51" s="98" t="s">
        <v>140</v>
      </c>
      <c r="B51" s="118" t="n">
        <v>102.419496981361</v>
      </c>
      <c r="C51" s="118" t="n">
        <v>1.88690655548159</v>
      </c>
      <c r="D51" s="118" t="n">
        <v>6.88180044127601</v>
      </c>
      <c r="E51" s="118" t="n">
        <v>11.6620800085045</v>
      </c>
      <c r="F51" s="118" t="n">
        <v>31.4397637713406</v>
      </c>
      <c r="G51" s="118" t="n">
        <v>75.7915468012828</v>
      </c>
      <c r="H51" s="118" t="n">
        <v>166.531541854889</v>
      </c>
      <c r="I51" s="118" t="n">
        <v>384.33427268811</v>
      </c>
      <c r="J51" s="118" t="n">
        <v>1163.24968387957</v>
      </c>
    </row>
    <row r="52" customFormat="false" ht="12" hidden="false" customHeight="true" outlineLevel="0" collapsed="false">
      <c r="A52" s="20" t="s">
        <v>156</v>
      </c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12" hidden="false" customHeight="true" outlineLevel="0" collapsed="false">
      <c r="A53" s="119" t="s">
        <v>157</v>
      </c>
      <c r="B53" s="20"/>
      <c r="C53" s="20"/>
      <c r="D53" s="20"/>
      <c r="E53" s="20"/>
      <c r="F53" s="20"/>
      <c r="G53" s="20"/>
      <c r="H53" s="20"/>
      <c r="I53" s="20"/>
      <c r="J53" s="20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8 nach Verwaltungsbezirken, Altersgruppen und Geschlecht"/>
    <hyperlink ref="A2" location="Inhaltsverzeichnis!A1" display="3.2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76" width="23.14"/>
    <col collapsed="false" customWidth="true" hidden="false" outlineLevel="0" max="2" min="2" style="89" width="7.42"/>
    <col collapsed="false" customWidth="true" hidden="false" outlineLevel="0" max="7" min="3" style="76" width="7.42"/>
    <col collapsed="false" customWidth="true" hidden="false" outlineLevel="0" max="8" min="8" style="89" width="7.42"/>
    <col collapsed="false" customWidth="true" hidden="false" outlineLevel="0" max="10" min="9" style="76" width="7.42"/>
    <col collapsed="false" customWidth="false" hidden="false" outlineLevel="0" max="257" min="11" style="76" width="9.7"/>
  </cols>
  <sheetData>
    <row r="1" customFormat="false" ht="12" hidden="false" customHeight="true" outlineLevel="0" collapsed="false">
      <c r="A1" s="40" t="s">
        <v>14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" hidden="false" customHeight="true" outlineLevel="0" collapsed="false">
      <c r="A2" s="33" t="s">
        <v>72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30.75" hidden="false" customHeight="true" outlineLevel="0" collapsed="false">
      <c r="A4" s="65" t="s">
        <v>106</v>
      </c>
      <c r="B4" s="66" t="s">
        <v>146</v>
      </c>
      <c r="C4" s="67" t="s">
        <v>147</v>
      </c>
      <c r="D4" s="67"/>
      <c r="E4" s="67"/>
      <c r="F4" s="67"/>
      <c r="G4" s="67"/>
      <c r="H4" s="67"/>
      <c r="I4" s="67"/>
      <c r="J4" s="67"/>
    </row>
    <row r="5" customFormat="false" ht="30.75" hidden="false" customHeight="true" outlineLevel="0" collapsed="false">
      <c r="A5" s="65"/>
      <c r="B5" s="66"/>
      <c r="C5" s="70" t="s">
        <v>148</v>
      </c>
      <c r="D5" s="70" t="s">
        <v>149</v>
      </c>
      <c r="E5" s="70" t="s">
        <v>150</v>
      </c>
      <c r="F5" s="70" t="s">
        <v>151</v>
      </c>
      <c r="G5" s="70" t="s">
        <v>152</v>
      </c>
      <c r="H5" s="70" t="s">
        <v>153</v>
      </c>
      <c r="I5" s="70" t="s">
        <v>154</v>
      </c>
      <c r="J5" s="69" t="s">
        <v>155</v>
      </c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71"/>
      <c r="B7" s="112" t="s">
        <v>99</v>
      </c>
      <c r="C7" s="112"/>
      <c r="D7" s="112"/>
      <c r="E7" s="112"/>
      <c r="F7" s="112"/>
      <c r="G7" s="112"/>
      <c r="H7" s="112"/>
      <c r="I7" s="112"/>
      <c r="J7" s="112"/>
    </row>
    <row r="8" customFormat="false" ht="12" hidden="false" customHeight="true" outlineLevel="0" collapsed="false">
      <c r="A8" s="91" t="s">
        <v>121</v>
      </c>
      <c r="B8" s="113"/>
      <c r="C8" s="20"/>
      <c r="D8" s="20"/>
      <c r="E8" s="20"/>
      <c r="F8" s="20"/>
      <c r="G8" s="20"/>
      <c r="H8" s="20"/>
      <c r="I8" s="20"/>
      <c r="J8" s="20"/>
    </row>
    <row r="9" customFormat="false" ht="12" hidden="false" customHeight="true" outlineLevel="0" collapsed="false">
      <c r="A9" s="94" t="s">
        <v>122</v>
      </c>
      <c r="B9" s="114" t="n">
        <v>413</v>
      </c>
      <c r="C9" s="74" t="n">
        <v>0</v>
      </c>
      <c r="D9" s="74" t="n">
        <v>3</v>
      </c>
      <c r="E9" s="74" t="n">
        <v>1</v>
      </c>
      <c r="F9" s="74" t="n">
        <v>9</v>
      </c>
      <c r="G9" s="74" t="n">
        <v>26</v>
      </c>
      <c r="H9" s="74" t="n">
        <v>33</v>
      </c>
      <c r="I9" s="74" t="n">
        <v>123</v>
      </c>
      <c r="J9" s="74" t="n">
        <v>218</v>
      </c>
    </row>
    <row r="10" customFormat="false" ht="12" hidden="false" customHeight="true" outlineLevel="0" collapsed="false">
      <c r="A10" s="94" t="s">
        <v>123</v>
      </c>
      <c r="B10" s="114" t="n">
        <v>597</v>
      </c>
      <c r="C10" s="74" t="n">
        <v>1</v>
      </c>
      <c r="D10" s="74" t="n">
        <v>3</v>
      </c>
      <c r="E10" s="74" t="n">
        <v>4</v>
      </c>
      <c r="F10" s="74" t="n">
        <v>9</v>
      </c>
      <c r="G10" s="74" t="n">
        <v>27</v>
      </c>
      <c r="H10" s="74" t="n">
        <v>51</v>
      </c>
      <c r="I10" s="74" t="n">
        <v>127</v>
      </c>
      <c r="J10" s="74" t="n">
        <v>375</v>
      </c>
    </row>
    <row r="11" customFormat="false" ht="12" hidden="false" customHeight="true" outlineLevel="0" collapsed="false">
      <c r="A11" s="94" t="s">
        <v>124</v>
      </c>
      <c r="B11" s="114" t="n">
        <v>338</v>
      </c>
      <c r="C11" s="74" t="n">
        <v>2</v>
      </c>
      <c r="D11" s="74" t="n">
        <v>1</v>
      </c>
      <c r="E11" s="74" t="n">
        <v>0</v>
      </c>
      <c r="F11" s="74" t="n">
        <v>13</v>
      </c>
      <c r="G11" s="74" t="n">
        <v>17</v>
      </c>
      <c r="H11" s="74" t="n">
        <v>36</v>
      </c>
      <c r="I11" s="74" t="n">
        <v>78</v>
      </c>
      <c r="J11" s="74" t="n">
        <v>191</v>
      </c>
    </row>
    <row r="12" customFormat="false" ht="12" hidden="false" customHeight="true" outlineLevel="0" collapsed="false">
      <c r="A12" s="94" t="s">
        <v>20</v>
      </c>
      <c r="B12" s="114" t="n">
        <v>705</v>
      </c>
      <c r="C12" s="74" t="n">
        <v>3</v>
      </c>
      <c r="D12" s="74" t="n">
        <v>3</v>
      </c>
      <c r="E12" s="74" t="n">
        <v>6</v>
      </c>
      <c r="F12" s="74" t="n">
        <v>12</v>
      </c>
      <c r="G12" s="74" t="n">
        <v>27</v>
      </c>
      <c r="H12" s="74" t="n">
        <v>83</v>
      </c>
      <c r="I12" s="74" t="n">
        <v>154</v>
      </c>
      <c r="J12" s="74" t="n">
        <v>417</v>
      </c>
    </row>
    <row r="13" customFormat="false" ht="12" hidden="false" customHeight="true" outlineLevel="0" collapsed="false">
      <c r="A13" s="91" t="s">
        <v>125</v>
      </c>
      <c r="B13" s="114"/>
      <c r="C13" s="74"/>
      <c r="D13" s="74"/>
      <c r="E13" s="74"/>
      <c r="F13" s="74"/>
      <c r="G13" s="74"/>
      <c r="H13" s="74"/>
      <c r="I13" s="74"/>
      <c r="J13" s="74"/>
    </row>
    <row r="14" customFormat="false" ht="12" hidden="false" customHeight="true" outlineLevel="0" collapsed="false">
      <c r="A14" s="94" t="s">
        <v>126</v>
      </c>
      <c r="B14" s="114" t="n">
        <v>871</v>
      </c>
      <c r="C14" s="74" t="n">
        <v>5</v>
      </c>
      <c r="D14" s="74" t="n">
        <v>3</v>
      </c>
      <c r="E14" s="74" t="n">
        <v>6</v>
      </c>
      <c r="F14" s="74" t="n">
        <v>25</v>
      </c>
      <c r="G14" s="74" t="n">
        <v>33</v>
      </c>
      <c r="H14" s="74" t="n">
        <v>100</v>
      </c>
      <c r="I14" s="74" t="n">
        <v>196</v>
      </c>
      <c r="J14" s="74" t="n">
        <v>503</v>
      </c>
    </row>
    <row r="15" customFormat="false" ht="12" hidden="false" customHeight="true" outlineLevel="0" collapsed="false">
      <c r="A15" s="94" t="s">
        <v>127</v>
      </c>
      <c r="B15" s="114" t="n">
        <v>849</v>
      </c>
      <c r="C15" s="74" t="n">
        <v>4</v>
      </c>
      <c r="D15" s="74" t="n">
        <v>2</v>
      </c>
      <c r="E15" s="74" t="n">
        <v>4</v>
      </c>
      <c r="F15" s="74" t="n">
        <v>8</v>
      </c>
      <c r="G15" s="74" t="n">
        <v>34</v>
      </c>
      <c r="H15" s="74" t="n">
        <v>84</v>
      </c>
      <c r="I15" s="74" t="n">
        <v>174</v>
      </c>
      <c r="J15" s="74" t="n">
        <v>539</v>
      </c>
    </row>
    <row r="16" customFormat="false" ht="12" hidden="false" customHeight="true" outlineLevel="0" collapsed="false">
      <c r="A16" s="94" t="s">
        <v>128</v>
      </c>
      <c r="B16" s="114" t="n">
        <v>714</v>
      </c>
      <c r="C16" s="74" t="n">
        <v>1</v>
      </c>
      <c r="D16" s="74" t="n">
        <v>1</v>
      </c>
      <c r="E16" s="74" t="n">
        <v>2</v>
      </c>
      <c r="F16" s="74" t="n">
        <v>11</v>
      </c>
      <c r="G16" s="74" t="n">
        <v>24</v>
      </c>
      <c r="H16" s="74" t="n">
        <v>64</v>
      </c>
      <c r="I16" s="74" t="n">
        <v>155</v>
      </c>
      <c r="J16" s="74" t="n">
        <v>456</v>
      </c>
    </row>
    <row r="17" customFormat="false" ht="12" hidden="false" customHeight="true" outlineLevel="0" collapsed="false">
      <c r="A17" s="94" t="s">
        <v>129</v>
      </c>
      <c r="B17" s="114" t="n">
        <v>802</v>
      </c>
      <c r="C17" s="74" t="n">
        <v>1</v>
      </c>
      <c r="D17" s="74" t="n">
        <v>3</v>
      </c>
      <c r="E17" s="74" t="n">
        <v>3</v>
      </c>
      <c r="F17" s="74" t="n">
        <v>22</v>
      </c>
      <c r="G17" s="74" t="n">
        <v>32</v>
      </c>
      <c r="H17" s="74" t="n">
        <v>72</v>
      </c>
      <c r="I17" s="74" t="n">
        <v>191</v>
      </c>
      <c r="J17" s="74" t="n">
        <v>478</v>
      </c>
    </row>
    <row r="18" customFormat="false" ht="12" hidden="false" customHeight="true" outlineLevel="0" collapsed="false">
      <c r="A18" s="94" t="s">
        <v>130</v>
      </c>
      <c r="B18" s="114" t="n">
        <v>975</v>
      </c>
      <c r="C18" s="74" t="n">
        <v>1</v>
      </c>
      <c r="D18" s="74" t="n">
        <v>5</v>
      </c>
      <c r="E18" s="74" t="n">
        <v>4</v>
      </c>
      <c r="F18" s="74" t="n">
        <v>19</v>
      </c>
      <c r="G18" s="74" t="n">
        <v>40</v>
      </c>
      <c r="H18" s="74" t="n">
        <v>68</v>
      </c>
      <c r="I18" s="74" t="n">
        <v>253</v>
      </c>
      <c r="J18" s="74" t="n">
        <v>585</v>
      </c>
    </row>
    <row r="19" customFormat="false" ht="12" hidden="false" customHeight="true" outlineLevel="0" collapsed="false">
      <c r="A19" s="97" t="s">
        <v>131</v>
      </c>
      <c r="B19" s="114" t="n">
        <v>1143</v>
      </c>
      <c r="C19" s="74" t="n">
        <v>3</v>
      </c>
      <c r="D19" s="74" t="n">
        <v>2</v>
      </c>
      <c r="E19" s="74" t="n">
        <v>6</v>
      </c>
      <c r="F19" s="74" t="n">
        <v>24</v>
      </c>
      <c r="G19" s="74" t="n">
        <v>60</v>
      </c>
      <c r="H19" s="74" t="n">
        <v>99</v>
      </c>
      <c r="I19" s="74" t="n">
        <v>263</v>
      </c>
      <c r="J19" s="74" t="n">
        <v>686</v>
      </c>
    </row>
    <row r="20" customFormat="false" ht="12" hidden="false" customHeight="true" outlineLevel="0" collapsed="false">
      <c r="A20" s="97" t="s">
        <v>132</v>
      </c>
      <c r="B20" s="114" t="n">
        <v>822</v>
      </c>
      <c r="C20" s="74" t="n">
        <v>4</v>
      </c>
      <c r="D20" s="74" t="n">
        <v>2</v>
      </c>
      <c r="E20" s="74" t="n">
        <v>3</v>
      </c>
      <c r="F20" s="74" t="n">
        <v>15</v>
      </c>
      <c r="G20" s="74" t="n">
        <v>27</v>
      </c>
      <c r="H20" s="74" t="n">
        <v>73</v>
      </c>
      <c r="I20" s="74" t="n">
        <v>196</v>
      </c>
      <c r="J20" s="74" t="n">
        <v>502</v>
      </c>
    </row>
    <row r="21" customFormat="false" ht="12" hidden="false" customHeight="true" outlineLevel="0" collapsed="false">
      <c r="A21" s="97" t="s">
        <v>133</v>
      </c>
      <c r="B21" s="114" t="n">
        <v>987</v>
      </c>
      <c r="C21" s="74" t="n">
        <v>1</v>
      </c>
      <c r="D21" s="74" t="n">
        <v>4</v>
      </c>
      <c r="E21" s="74" t="n">
        <v>4</v>
      </c>
      <c r="F21" s="74" t="n">
        <v>33</v>
      </c>
      <c r="G21" s="74" t="n">
        <v>61</v>
      </c>
      <c r="H21" s="74" t="n">
        <v>86</v>
      </c>
      <c r="I21" s="74" t="n">
        <v>229</v>
      </c>
      <c r="J21" s="74" t="n">
        <v>569</v>
      </c>
    </row>
    <row r="22" customFormat="false" ht="12" hidden="false" customHeight="true" outlineLevel="0" collapsed="false">
      <c r="A22" s="97" t="s">
        <v>134</v>
      </c>
      <c r="B22" s="114" t="n">
        <v>590</v>
      </c>
      <c r="C22" s="74" t="n">
        <v>0</v>
      </c>
      <c r="D22" s="74" t="n">
        <v>3</v>
      </c>
      <c r="E22" s="74" t="n">
        <v>3</v>
      </c>
      <c r="F22" s="74" t="n">
        <v>17</v>
      </c>
      <c r="G22" s="74" t="n">
        <v>32</v>
      </c>
      <c r="H22" s="74" t="n">
        <v>50</v>
      </c>
      <c r="I22" s="74" t="n">
        <v>119</v>
      </c>
      <c r="J22" s="74" t="n">
        <v>366</v>
      </c>
    </row>
    <row r="23" customFormat="false" ht="12" hidden="false" customHeight="true" outlineLevel="0" collapsed="false">
      <c r="A23" s="94" t="s">
        <v>135</v>
      </c>
      <c r="B23" s="114" t="n">
        <v>1092</v>
      </c>
      <c r="C23" s="74" t="n">
        <v>3</v>
      </c>
      <c r="D23" s="74" t="n">
        <v>1</v>
      </c>
      <c r="E23" s="74" t="n">
        <v>3</v>
      </c>
      <c r="F23" s="74" t="n">
        <v>23</v>
      </c>
      <c r="G23" s="74" t="n">
        <v>34</v>
      </c>
      <c r="H23" s="74" t="n">
        <v>80</v>
      </c>
      <c r="I23" s="74" t="n">
        <v>237</v>
      </c>
      <c r="J23" s="74" t="n">
        <v>711</v>
      </c>
    </row>
    <row r="24" customFormat="false" ht="12" hidden="false" customHeight="true" outlineLevel="0" collapsed="false">
      <c r="A24" s="94" t="s">
        <v>136</v>
      </c>
      <c r="B24" s="114" t="n">
        <v>553</v>
      </c>
      <c r="C24" s="74" t="n">
        <v>1</v>
      </c>
      <c r="D24" s="74" t="n">
        <v>1</v>
      </c>
      <c r="E24" s="74" t="n">
        <v>1</v>
      </c>
      <c r="F24" s="74" t="n">
        <v>15</v>
      </c>
      <c r="G24" s="74" t="n">
        <v>23</v>
      </c>
      <c r="H24" s="74" t="n">
        <v>46</v>
      </c>
      <c r="I24" s="74" t="n">
        <v>133</v>
      </c>
      <c r="J24" s="74" t="n">
        <v>333</v>
      </c>
    </row>
    <row r="25" customFormat="false" ht="12" hidden="false" customHeight="true" outlineLevel="0" collapsed="false">
      <c r="A25" s="94" t="s">
        <v>137</v>
      </c>
      <c r="B25" s="114" t="n">
        <v>809</v>
      </c>
      <c r="C25" s="74" t="n">
        <v>2</v>
      </c>
      <c r="D25" s="74" t="n">
        <v>3</v>
      </c>
      <c r="E25" s="74" t="n">
        <v>4</v>
      </c>
      <c r="F25" s="74" t="n">
        <v>13</v>
      </c>
      <c r="G25" s="74" t="n">
        <v>32</v>
      </c>
      <c r="H25" s="74" t="n">
        <v>66</v>
      </c>
      <c r="I25" s="74" t="n">
        <v>191</v>
      </c>
      <c r="J25" s="74" t="n">
        <v>498</v>
      </c>
    </row>
    <row r="26" customFormat="false" ht="12" hidden="false" customHeight="true" outlineLevel="0" collapsed="false">
      <c r="A26" s="94" t="s">
        <v>138</v>
      </c>
      <c r="B26" s="114" t="n">
        <v>963</v>
      </c>
      <c r="C26" s="74" t="n">
        <v>2</v>
      </c>
      <c r="D26" s="74" t="n">
        <v>3</v>
      </c>
      <c r="E26" s="74" t="n">
        <v>2</v>
      </c>
      <c r="F26" s="74" t="n">
        <v>25</v>
      </c>
      <c r="G26" s="74" t="n">
        <v>50</v>
      </c>
      <c r="H26" s="74" t="n">
        <v>95</v>
      </c>
      <c r="I26" s="74" t="n">
        <v>213</v>
      </c>
      <c r="J26" s="74" t="n">
        <v>573</v>
      </c>
    </row>
    <row r="27" customFormat="false" ht="12" hidden="false" customHeight="true" outlineLevel="0" collapsed="false">
      <c r="A27" s="94" t="s">
        <v>139</v>
      </c>
      <c r="B27" s="114" t="n">
        <v>719</v>
      </c>
      <c r="C27" s="74" t="n">
        <v>3</v>
      </c>
      <c r="D27" s="74" t="n">
        <v>5</v>
      </c>
      <c r="E27" s="74" t="n">
        <v>6</v>
      </c>
      <c r="F27" s="74" t="n">
        <v>15</v>
      </c>
      <c r="G27" s="74" t="n">
        <v>32</v>
      </c>
      <c r="H27" s="74" t="n">
        <v>73</v>
      </c>
      <c r="I27" s="74" t="n">
        <v>184</v>
      </c>
      <c r="J27" s="74" t="n">
        <v>401</v>
      </c>
    </row>
    <row r="28" customFormat="false" ht="12" hidden="false" customHeight="true" outlineLevel="0" collapsed="false">
      <c r="A28" s="98" t="s">
        <v>140</v>
      </c>
      <c r="B28" s="116" t="n">
        <v>13942</v>
      </c>
      <c r="C28" s="117" t="n">
        <v>37</v>
      </c>
      <c r="D28" s="117" t="n">
        <v>48</v>
      </c>
      <c r="E28" s="117" t="n">
        <v>62</v>
      </c>
      <c r="F28" s="117" t="n">
        <v>308</v>
      </c>
      <c r="G28" s="117" t="n">
        <v>611</v>
      </c>
      <c r="H28" s="117" t="n">
        <v>1259</v>
      </c>
      <c r="I28" s="117" t="n">
        <v>3216</v>
      </c>
      <c r="J28" s="117" t="n">
        <v>8401</v>
      </c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2" hidden="false" customHeight="true" outlineLevel="0" collapsed="false">
      <c r="A30" s="20"/>
      <c r="B30" s="72" t="s">
        <v>141</v>
      </c>
      <c r="C30" s="72"/>
      <c r="D30" s="72"/>
      <c r="E30" s="72"/>
      <c r="F30" s="72"/>
      <c r="G30" s="72"/>
      <c r="H30" s="72"/>
      <c r="I30" s="72"/>
      <c r="J30" s="72"/>
    </row>
    <row r="31" customFormat="false" ht="12" hidden="false" customHeight="true" outlineLevel="0" collapsed="false">
      <c r="A31" s="91" t="s">
        <v>121</v>
      </c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A32" s="94" t="s">
        <v>122</v>
      </c>
      <c r="B32" s="75" t="n">
        <v>111.501055766107</v>
      </c>
      <c r="C32" s="75" t="n">
        <v>0</v>
      </c>
      <c r="D32" s="75" t="n">
        <v>4.95183714001986</v>
      </c>
      <c r="E32" s="75" t="n">
        <v>2.90165842304335</v>
      </c>
      <c r="F32" s="75" t="n">
        <v>15.4354256233878</v>
      </c>
      <c r="G32" s="75" t="n">
        <v>48.000370233247</v>
      </c>
      <c r="H32" s="75" t="n">
        <v>59.3416877028489</v>
      </c>
      <c r="I32" s="75" t="n">
        <v>252.87136672851</v>
      </c>
      <c r="J32" s="75" t="n">
        <v>844.316116504854</v>
      </c>
    </row>
    <row r="33" customFormat="false" ht="12" hidden="false" customHeight="true" outlineLevel="0" collapsed="false">
      <c r="A33" s="94" t="s">
        <v>123</v>
      </c>
      <c r="B33" s="75" t="n">
        <v>114.493307949694</v>
      </c>
      <c r="C33" s="75" t="n">
        <v>2.16804347826087</v>
      </c>
      <c r="D33" s="75" t="n">
        <v>3.1944266495836</v>
      </c>
      <c r="E33" s="75" t="n">
        <v>7.29153719612502</v>
      </c>
      <c r="F33" s="75" t="n">
        <v>10.5126493323963</v>
      </c>
      <c r="G33" s="75" t="n">
        <v>33.6042680643954</v>
      </c>
      <c r="H33" s="75" t="n">
        <v>72.5153977758768</v>
      </c>
      <c r="I33" s="75" t="n">
        <v>220.426557605291</v>
      </c>
      <c r="J33" s="75" t="n">
        <v>1149.6695358131</v>
      </c>
    </row>
    <row r="34" customFormat="false" ht="12" hidden="false" customHeight="true" outlineLevel="0" collapsed="false">
      <c r="A34" s="94" t="s">
        <v>124</v>
      </c>
      <c r="B34" s="75" t="n">
        <v>106.212748526956</v>
      </c>
      <c r="C34" s="75" t="n">
        <v>6.62437728329459</v>
      </c>
      <c r="D34" s="75" t="n">
        <v>1.78089285714286</v>
      </c>
      <c r="E34" s="75" t="n">
        <v>0</v>
      </c>
      <c r="F34" s="75" t="n">
        <v>24.3701127819549</v>
      </c>
      <c r="G34" s="75" t="n">
        <v>33.262899744948</v>
      </c>
      <c r="H34" s="75" t="n">
        <v>87.418553688824</v>
      </c>
      <c r="I34" s="75" t="n">
        <v>213.296956402523</v>
      </c>
      <c r="J34" s="75" t="n">
        <v>1018.63262032086</v>
      </c>
    </row>
    <row r="35" customFormat="false" ht="12" hidden="false" customHeight="true" outlineLevel="0" collapsed="false">
      <c r="A35" s="94" t="s">
        <v>20</v>
      </c>
      <c r="B35" s="75" t="n">
        <v>89.9767730541834</v>
      </c>
      <c r="C35" s="75" t="n">
        <v>3.34514758497317</v>
      </c>
      <c r="D35" s="75" t="n">
        <v>1.89829325550409</v>
      </c>
      <c r="E35" s="75" t="n">
        <v>5.70973282442748</v>
      </c>
      <c r="F35" s="75" t="n">
        <v>10.0796765771077</v>
      </c>
      <c r="G35" s="75" t="n">
        <v>26.7213456385829</v>
      </c>
      <c r="H35" s="75" t="n">
        <v>93.4898351027784</v>
      </c>
      <c r="I35" s="75" t="n">
        <v>194.953287636456</v>
      </c>
      <c r="J35" s="75" t="n">
        <v>974.172171468728</v>
      </c>
    </row>
    <row r="36" customFormat="false" ht="12" hidden="false" customHeight="true" outlineLevel="0" collapsed="false">
      <c r="A36" s="91" t="s">
        <v>125</v>
      </c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94" t="s">
        <v>126</v>
      </c>
      <c r="B37" s="75" t="n">
        <v>97.419229302649</v>
      </c>
      <c r="C37" s="75" t="n">
        <v>5.30817543112625</v>
      </c>
      <c r="D37" s="75" t="n">
        <v>2.09209146213552</v>
      </c>
      <c r="E37" s="75" t="n">
        <v>5.98559567870361</v>
      </c>
      <c r="F37" s="75" t="n">
        <v>15.0859200096811</v>
      </c>
      <c r="G37" s="75" t="n">
        <v>23.6259152907394</v>
      </c>
      <c r="H37" s="75" t="n">
        <v>87.7055667927183</v>
      </c>
      <c r="I37" s="75" t="n">
        <v>219.852435046676</v>
      </c>
      <c r="J37" s="75" t="n">
        <v>1056.31059170352</v>
      </c>
    </row>
    <row r="38" customFormat="false" ht="12" hidden="false" customHeight="true" outlineLevel="0" collapsed="false">
      <c r="A38" s="94" t="s">
        <v>127</v>
      </c>
      <c r="B38" s="75" t="n">
        <v>104.188379046846</v>
      </c>
      <c r="C38" s="75" t="n">
        <v>4.55128351397604</v>
      </c>
      <c r="D38" s="75" t="n">
        <v>1.62731500367137</v>
      </c>
      <c r="E38" s="75" t="n">
        <v>4.38807611923881</v>
      </c>
      <c r="F38" s="75" t="n">
        <v>5.47403087478559</v>
      </c>
      <c r="G38" s="75" t="n">
        <v>28.3750627615063</v>
      </c>
      <c r="H38" s="75" t="n">
        <v>79.5340358872116</v>
      </c>
      <c r="I38" s="75" t="n">
        <v>192.640097690941</v>
      </c>
      <c r="J38" s="75" t="n">
        <v>1058.9927107959</v>
      </c>
    </row>
    <row r="39" customFormat="false" ht="12" hidden="false" customHeight="true" outlineLevel="0" collapsed="false">
      <c r="A39" s="94" t="s">
        <v>128</v>
      </c>
      <c r="B39" s="75" t="n">
        <v>121.034844982323</v>
      </c>
      <c r="C39" s="75" t="n">
        <v>1.74200873362445</v>
      </c>
      <c r="D39" s="75" t="n">
        <v>1.17509131613055</v>
      </c>
      <c r="E39" s="75" t="n">
        <v>3.3921768707483</v>
      </c>
      <c r="F39" s="75" t="n">
        <v>11.0309703368527</v>
      </c>
      <c r="G39" s="75" t="n">
        <v>26.4097980801059</v>
      </c>
      <c r="H39" s="75" t="n">
        <v>81.2464358452139</v>
      </c>
      <c r="I39" s="75" t="n">
        <v>207.966500739943</v>
      </c>
      <c r="J39" s="75" t="n">
        <v>1021.72275893058</v>
      </c>
    </row>
    <row r="40" customFormat="false" ht="12" hidden="false" customHeight="true" outlineLevel="0" collapsed="false">
      <c r="A40" s="94" t="s">
        <v>129</v>
      </c>
      <c r="B40" s="75" t="n">
        <v>101.845646471592</v>
      </c>
      <c r="C40" s="75" t="n">
        <v>1.03723348933957</v>
      </c>
      <c r="D40" s="75" t="n">
        <v>2.53959765724472</v>
      </c>
      <c r="E40" s="75" t="n">
        <v>3.2705509400962</v>
      </c>
      <c r="F40" s="75" t="n">
        <v>14.6710799063858</v>
      </c>
      <c r="G40" s="75" t="n">
        <v>28.5938535973479</v>
      </c>
      <c r="H40" s="75" t="n">
        <v>72.7145316455696</v>
      </c>
      <c r="I40" s="75" t="n">
        <v>243.337123147675</v>
      </c>
      <c r="J40" s="75" t="n">
        <v>1141.81892215569</v>
      </c>
    </row>
    <row r="41" customFormat="false" ht="12" hidden="false" customHeight="true" outlineLevel="0" collapsed="false">
      <c r="A41" s="94" t="s">
        <v>130</v>
      </c>
      <c r="B41" s="75" t="n">
        <v>101.484908259753</v>
      </c>
      <c r="C41" s="75" t="n">
        <v>0.993722598644878</v>
      </c>
      <c r="D41" s="75" t="n">
        <v>3.32079115610016</v>
      </c>
      <c r="E41" s="75" t="n">
        <v>3.7758637008992</v>
      </c>
      <c r="F41" s="75" t="n">
        <v>10.4033710332711</v>
      </c>
      <c r="G41" s="75" t="n">
        <v>26.90315619099</v>
      </c>
      <c r="H41" s="75" t="n">
        <v>58.72058186856</v>
      </c>
      <c r="I41" s="75" t="n">
        <v>243.478625880537</v>
      </c>
      <c r="J41" s="75" t="n">
        <v>1112.54862700229</v>
      </c>
    </row>
    <row r="42" customFormat="false" ht="12" hidden="false" customHeight="true" outlineLevel="0" collapsed="false">
      <c r="A42" s="97" t="s">
        <v>131</v>
      </c>
      <c r="B42" s="75" t="n">
        <v>111.557211641972</v>
      </c>
      <c r="C42" s="75" t="n">
        <v>2.45620228224284</v>
      </c>
      <c r="D42" s="75" t="n">
        <v>1.29058557101262</v>
      </c>
      <c r="E42" s="75" t="n">
        <v>4.9596353087443</v>
      </c>
      <c r="F42" s="75" t="n">
        <v>12.5001044495509</v>
      </c>
      <c r="G42" s="75" t="n">
        <v>40.7061224489796</v>
      </c>
      <c r="H42" s="75" t="n">
        <v>77.8771888310459</v>
      </c>
      <c r="I42" s="75" t="n">
        <v>249.253919984795</v>
      </c>
      <c r="J42" s="75" t="n">
        <v>1258.08716439868</v>
      </c>
    </row>
    <row r="43" customFormat="false" ht="12" hidden="false" customHeight="true" outlineLevel="0" collapsed="false">
      <c r="A43" s="97" t="s">
        <v>132</v>
      </c>
      <c r="B43" s="75" t="n">
        <v>127.978737354815</v>
      </c>
      <c r="C43" s="75" t="n">
        <v>6.95709801185909</v>
      </c>
      <c r="D43" s="75" t="n">
        <v>2.09055654543549</v>
      </c>
      <c r="E43" s="75" t="n">
        <v>4.86013645224172</v>
      </c>
      <c r="F43" s="75" t="n">
        <v>14.2092515197568</v>
      </c>
      <c r="G43" s="75" t="n">
        <v>27.6118744872847</v>
      </c>
      <c r="H43" s="75" t="n">
        <v>77.6729969060066</v>
      </c>
      <c r="I43" s="75" t="n">
        <v>236.33272881151</v>
      </c>
      <c r="J43" s="75" t="n">
        <v>1064.0692879915</v>
      </c>
    </row>
    <row r="44" customFormat="false" ht="12" hidden="false" customHeight="true" outlineLevel="0" collapsed="false">
      <c r="A44" s="97" t="s">
        <v>133</v>
      </c>
      <c r="B44" s="75" t="n">
        <v>104.503046967895</v>
      </c>
      <c r="C44" s="75" t="n">
        <v>1.05456275774559</v>
      </c>
      <c r="D44" s="75" t="n">
        <v>2.75706683253853</v>
      </c>
      <c r="E44" s="75" t="n">
        <v>4.04789446981228</v>
      </c>
      <c r="F44" s="75" t="n">
        <v>19.8031770864673</v>
      </c>
      <c r="G44" s="75" t="n">
        <v>40.9004302810273</v>
      </c>
      <c r="H44" s="75" t="n">
        <v>68.7903432787937</v>
      </c>
      <c r="I44" s="75" t="n">
        <v>208.987646412884</v>
      </c>
      <c r="J44" s="75" t="n">
        <v>1026.5262301013</v>
      </c>
    </row>
    <row r="45" customFormat="false" ht="12" hidden="false" customHeight="true" outlineLevel="0" collapsed="false">
      <c r="A45" s="97" t="s">
        <v>134</v>
      </c>
      <c r="B45" s="75" t="n">
        <v>111.320544109579</v>
      </c>
      <c r="C45" s="75" t="n">
        <v>0</v>
      </c>
      <c r="D45" s="75" t="n">
        <v>3.55882003092661</v>
      </c>
      <c r="E45" s="75" t="n">
        <v>5.53338265211763</v>
      </c>
      <c r="F45" s="75" t="n">
        <v>18.1618639528656</v>
      </c>
      <c r="G45" s="75" t="n">
        <v>38.0921460969205</v>
      </c>
      <c r="H45" s="75" t="n">
        <v>77.5867434261708</v>
      </c>
      <c r="I45" s="75" t="n">
        <v>197.271775265957</v>
      </c>
      <c r="J45" s="75" t="n">
        <v>1051.60414866033</v>
      </c>
    </row>
    <row r="46" customFormat="false" ht="12" hidden="false" customHeight="true" outlineLevel="0" collapsed="false">
      <c r="A46" s="94" t="s">
        <v>135</v>
      </c>
      <c r="B46" s="75" t="n">
        <v>105.675710293433</v>
      </c>
      <c r="C46" s="75" t="n">
        <v>2.37886618430468</v>
      </c>
      <c r="D46" s="75" t="n">
        <v>0.660638579756227</v>
      </c>
      <c r="E46" s="75" t="n">
        <v>2.49283452757874</v>
      </c>
      <c r="F46" s="75" t="n">
        <v>11.516744489632</v>
      </c>
      <c r="G46" s="75" t="n">
        <v>22.1593255783558</v>
      </c>
      <c r="H46" s="75" t="n">
        <v>65.1138496694687</v>
      </c>
      <c r="I46" s="75" t="n">
        <v>237.404680594616</v>
      </c>
      <c r="J46" s="75" t="n">
        <v>1189.33294196578</v>
      </c>
    </row>
    <row r="47" customFormat="false" ht="12" hidden="false" customHeight="true" outlineLevel="0" collapsed="false">
      <c r="A47" s="94" t="s">
        <v>136</v>
      </c>
      <c r="B47" s="75" t="n">
        <v>127.915319494376</v>
      </c>
      <c r="C47" s="75" t="n">
        <v>2.49387346836709</v>
      </c>
      <c r="D47" s="75" t="n">
        <v>1.59951884522855</v>
      </c>
      <c r="E47" s="75" t="n">
        <v>2.56111967128916</v>
      </c>
      <c r="F47" s="75" t="n">
        <v>19.9141373801917</v>
      </c>
      <c r="G47" s="75" t="n">
        <v>34.1744636471991</v>
      </c>
      <c r="H47" s="75" t="n">
        <v>78.2329467939973</v>
      </c>
      <c r="I47" s="75" t="n">
        <v>236.310172813112</v>
      </c>
      <c r="J47" s="75" t="n">
        <v>1016.22062423501</v>
      </c>
    </row>
    <row r="48" customFormat="false" ht="12" hidden="false" customHeight="true" outlineLevel="0" collapsed="false">
      <c r="A48" s="94" t="s">
        <v>137</v>
      </c>
      <c r="B48" s="75" t="n">
        <v>122.31708130562</v>
      </c>
      <c r="C48" s="75" t="n">
        <v>3.21865418751009</v>
      </c>
      <c r="D48" s="75" t="n">
        <v>3.1007358275469</v>
      </c>
      <c r="E48" s="75" t="n">
        <v>6.03966691900076</v>
      </c>
      <c r="F48" s="75" t="n">
        <v>10.9260913534468</v>
      </c>
      <c r="G48" s="75" t="n">
        <v>29.8341591100309</v>
      </c>
      <c r="H48" s="75" t="n">
        <v>76.1033645508151</v>
      </c>
      <c r="I48" s="75" t="n">
        <v>245.913116447199</v>
      </c>
      <c r="J48" s="75" t="n">
        <v>1088.20201577564</v>
      </c>
    </row>
    <row r="49" customFormat="false" ht="12" hidden="false" customHeight="true" outlineLevel="0" collapsed="false">
      <c r="A49" s="94" t="s">
        <v>138</v>
      </c>
      <c r="B49" s="75" t="n">
        <v>117.743683107139</v>
      </c>
      <c r="C49" s="75" t="n">
        <v>2.13898123324397</v>
      </c>
      <c r="D49" s="75" t="n">
        <v>2.27867479055598</v>
      </c>
      <c r="E49" s="75" t="n">
        <v>2.12984516817939</v>
      </c>
      <c r="F49" s="75" t="n">
        <v>16.6238831844246</v>
      </c>
      <c r="G49" s="75" t="n">
        <v>43.161949277244</v>
      </c>
      <c r="H49" s="75" t="n">
        <v>93.509178839321</v>
      </c>
      <c r="I49" s="75" t="n">
        <v>252.496018067277</v>
      </c>
      <c r="J49" s="75" t="n">
        <v>1228.93096774194</v>
      </c>
    </row>
    <row r="50" customFormat="false" ht="12" hidden="false" customHeight="true" outlineLevel="0" collapsed="false">
      <c r="A50" s="94" t="s">
        <v>139</v>
      </c>
      <c r="B50" s="75" t="n">
        <v>106.635342930224</v>
      </c>
      <c r="C50" s="75" t="n">
        <v>4.44033837934105</v>
      </c>
      <c r="D50" s="75" t="n">
        <v>5.0338178881486</v>
      </c>
      <c r="E50" s="75" t="n">
        <v>9.0267008598582</v>
      </c>
      <c r="F50" s="75" t="n">
        <v>12.6379150122497</v>
      </c>
      <c r="G50" s="75" t="n">
        <v>29.1129355956942</v>
      </c>
      <c r="H50" s="75" t="n">
        <v>81.9575593830913</v>
      </c>
      <c r="I50" s="75" t="n">
        <v>224.826268071551</v>
      </c>
      <c r="J50" s="75" t="n">
        <v>968.557277791233</v>
      </c>
    </row>
    <row r="51" s="115" customFormat="true" ht="12" hidden="false" customHeight="true" outlineLevel="0" collapsed="false">
      <c r="A51" s="98" t="s">
        <v>140</v>
      </c>
      <c r="B51" s="118" t="n">
        <v>108.911722200769</v>
      </c>
      <c r="C51" s="118" t="n">
        <v>2.73356347554245</v>
      </c>
      <c r="D51" s="118" t="n">
        <v>2.38743204827689</v>
      </c>
      <c r="E51" s="118" t="n">
        <v>4.4438167927959</v>
      </c>
      <c r="F51" s="118" t="n">
        <v>13.5010175153287</v>
      </c>
      <c r="G51" s="118" t="n">
        <v>31.6611399771381</v>
      </c>
      <c r="H51" s="118" t="n">
        <v>76.826632320278</v>
      </c>
      <c r="I51" s="118" t="n">
        <v>227.03292253895</v>
      </c>
      <c r="J51" s="118" t="n">
        <v>1083.15565409626</v>
      </c>
    </row>
    <row r="52" customFormat="false" ht="12" hidden="false" customHeight="true" outlineLevel="0" collapsed="false">
      <c r="A52" s="20" t="s">
        <v>156</v>
      </c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12" hidden="false" customHeight="true" outlineLevel="0" collapsed="false">
      <c r="A53" s="119" t="s">
        <v>157</v>
      </c>
      <c r="B53" s="20"/>
      <c r="C53" s="20"/>
      <c r="D53" s="20"/>
      <c r="E53" s="20"/>
      <c r="F53" s="20"/>
      <c r="G53" s="20"/>
      <c r="H53" s="20"/>
      <c r="I53" s="20"/>
      <c r="J53" s="20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8 nach Verwaltungsbezirken, Altersgruppen und Geschlecht"/>
    <hyperlink ref="A2" location="Inhaltsverzeichnis!A1" display="3.3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76" width="8.41"/>
    <col collapsed="false" customWidth="true" hidden="false" outlineLevel="0" max="2" min="2" style="89" width="16.56"/>
    <col collapsed="false" customWidth="true" hidden="false" outlineLevel="0" max="7" min="3" style="76" width="6.28"/>
    <col collapsed="false" customWidth="true" hidden="false" outlineLevel="0" max="8" min="8" style="89" width="6.28"/>
    <col collapsed="false" customWidth="true" hidden="false" outlineLevel="0" max="11" min="9" style="76" width="6.28"/>
    <col collapsed="false" customWidth="false" hidden="false" outlineLevel="0" max="257" min="12" style="76" width="9.7"/>
  </cols>
  <sheetData>
    <row r="1" customFormat="false" ht="27" hidden="false" customHeight="true" outlineLevel="0" collapsed="false">
      <c r="A1" s="120" t="s">
        <v>15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9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" hidden="false" customHeight="true" outlineLevel="0" collapsed="false">
      <c r="A3" s="65" t="s">
        <v>106</v>
      </c>
      <c r="B3" s="65"/>
      <c r="C3" s="122" t="s">
        <v>160</v>
      </c>
      <c r="D3" s="122"/>
      <c r="E3" s="122"/>
      <c r="F3" s="122"/>
      <c r="G3" s="122"/>
      <c r="H3" s="122"/>
      <c r="I3" s="122"/>
      <c r="J3" s="122"/>
      <c r="K3" s="122"/>
    </row>
    <row r="4" customFormat="false" ht="12" hidden="false" customHeight="true" outlineLevel="0" collapsed="false">
      <c r="A4" s="65"/>
      <c r="B4" s="65"/>
      <c r="C4" s="123" t="n">
        <v>2006</v>
      </c>
      <c r="D4" s="123"/>
      <c r="E4" s="123"/>
      <c r="F4" s="70" t="n">
        <v>2007</v>
      </c>
      <c r="G4" s="70"/>
      <c r="H4" s="70"/>
      <c r="I4" s="67" t="n">
        <v>2008</v>
      </c>
      <c r="J4" s="67"/>
      <c r="K4" s="67"/>
    </row>
    <row r="5" customFormat="false" ht="25.5" hidden="false" customHeight="true" outlineLevel="0" collapsed="false">
      <c r="A5" s="65"/>
      <c r="B5" s="65"/>
      <c r="C5" s="65" t="s">
        <v>161</v>
      </c>
      <c r="D5" s="66" t="s">
        <v>162</v>
      </c>
      <c r="E5" s="66" t="s">
        <v>163</v>
      </c>
      <c r="F5" s="66" t="s">
        <v>161</v>
      </c>
      <c r="G5" s="66" t="s">
        <v>162</v>
      </c>
      <c r="H5" s="66" t="s">
        <v>163</v>
      </c>
      <c r="I5" s="66" t="s">
        <v>161</v>
      </c>
      <c r="J5" s="66" t="s">
        <v>162</v>
      </c>
      <c r="K5" s="69" t="s">
        <v>163</v>
      </c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 t="s">
        <v>121</v>
      </c>
      <c r="B7" s="125"/>
      <c r="C7" s="126"/>
      <c r="D7" s="127"/>
      <c r="E7" s="127"/>
      <c r="F7" s="20"/>
      <c r="G7" s="20"/>
      <c r="H7" s="20"/>
      <c r="I7" s="20"/>
      <c r="J7" s="20"/>
      <c r="K7" s="20"/>
    </row>
    <row r="8" customFormat="false" ht="12" hidden="false" customHeight="true" outlineLevel="0" collapsed="false">
      <c r="A8" s="128" t="s">
        <v>122</v>
      </c>
      <c r="B8" s="128"/>
      <c r="C8" s="129" t="n">
        <v>74.9722863741339</v>
      </c>
      <c r="D8" s="129" t="n">
        <v>70.4511627906977</v>
      </c>
      <c r="E8" s="129" t="n">
        <v>79.4311926605505</v>
      </c>
      <c r="F8" s="129" t="n">
        <v>75.0136815920398</v>
      </c>
      <c r="G8" s="129" t="n">
        <v>69.9895287958115</v>
      </c>
      <c r="H8" s="129" t="n">
        <v>79.5616113744076</v>
      </c>
      <c r="I8" s="129" t="n">
        <v>75.467701863354</v>
      </c>
      <c r="J8" s="129" t="n">
        <v>71.4540816326531</v>
      </c>
      <c r="K8" s="129" t="n">
        <v>79.2772397094431</v>
      </c>
    </row>
    <row r="9" customFormat="false" ht="12" hidden="false" customHeight="true" outlineLevel="0" collapsed="false">
      <c r="A9" s="128" t="s">
        <v>123</v>
      </c>
      <c r="B9" s="128"/>
      <c r="C9" s="129" t="n">
        <v>75.3741784037559</v>
      </c>
      <c r="D9" s="129" t="n">
        <v>70.0090909090909</v>
      </c>
      <c r="E9" s="129" t="n">
        <v>80.0333333333333</v>
      </c>
      <c r="F9" s="129" t="n">
        <v>76.0808550185874</v>
      </c>
      <c r="G9" s="129" t="n">
        <v>70.838</v>
      </c>
      <c r="H9" s="129" t="n">
        <v>80.6319444444444</v>
      </c>
      <c r="I9" s="129" t="n">
        <v>76.2537643932684</v>
      </c>
      <c r="J9" s="129" t="n">
        <v>71.218045112782</v>
      </c>
      <c r="K9" s="129" t="n">
        <v>80.7412060301508</v>
      </c>
    </row>
    <row r="10" customFormat="false" ht="12" hidden="false" customHeight="true" outlineLevel="0" collapsed="false">
      <c r="A10" s="128" t="s">
        <v>124</v>
      </c>
      <c r="B10" s="128"/>
      <c r="C10" s="129" t="n">
        <v>75.0572289156627</v>
      </c>
      <c r="D10" s="129" t="n">
        <v>68.8407643312102</v>
      </c>
      <c r="E10" s="129" t="n">
        <v>80.6342857142857</v>
      </c>
      <c r="F10" s="129" t="n">
        <v>74.6382978723404</v>
      </c>
      <c r="G10" s="129" t="n">
        <v>69.3205128205128</v>
      </c>
      <c r="H10" s="129" t="n">
        <v>79.4335260115607</v>
      </c>
      <c r="I10" s="129" t="n">
        <v>74.7476780185759</v>
      </c>
      <c r="J10" s="129" t="n">
        <v>69.8019480519481</v>
      </c>
      <c r="K10" s="129" t="n">
        <v>79.2544378698225</v>
      </c>
    </row>
    <row r="11" customFormat="false" ht="12" hidden="false" customHeight="true" outlineLevel="0" collapsed="false">
      <c r="A11" s="128" t="s">
        <v>20</v>
      </c>
      <c r="B11" s="128"/>
      <c r="C11" s="129" t="n">
        <v>76.2212460063898</v>
      </c>
      <c r="D11" s="129" t="n">
        <v>70.9241435562806</v>
      </c>
      <c r="E11" s="129" t="n">
        <v>81.3028169014085</v>
      </c>
      <c r="F11" s="129" t="n">
        <v>75.6288998357964</v>
      </c>
      <c r="G11" s="129" t="n">
        <v>70.2530434782609</v>
      </c>
      <c r="H11" s="129" t="n">
        <v>80.4362363919129</v>
      </c>
      <c r="I11" s="129" t="n">
        <v>76.3302752293578</v>
      </c>
      <c r="J11" s="129" t="n">
        <v>71.7669983416252</v>
      </c>
      <c r="K11" s="129" t="n">
        <v>80.2333333333333</v>
      </c>
    </row>
    <row r="12" customFormat="false" ht="12" hidden="false" customHeight="true" outlineLevel="0" collapsed="false">
      <c r="A12" s="125" t="s">
        <v>125</v>
      </c>
      <c r="B12" s="125"/>
      <c r="C12" s="129"/>
      <c r="D12" s="129"/>
      <c r="E12" s="129"/>
      <c r="F12" s="129"/>
      <c r="G12" s="129"/>
      <c r="H12" s="129"/>
      <c r="I12" s="129"/>
      <c r="J12" s="129"/>
      <c r="K12" s="129"/>
    </row>
    <row r="13" customFormat="false" ht="12" hidden="false" customHeight="true" outlineLevel="0" collapsed="false">
      <c r="A13" s="128" t="s">
        <v>126</v>
      </c>
      <c r="B13" s="128"/>
      <c r="C13" s="129" t="n">
        <v>74.7169919632606</v>
      </c>
      <c r="D13" s="129" t="n">
        <v>69.5</v>
      </c>
      <c r="E13" s="129" t="n">
        <v>79.6090100111235</v>
      </c>
      <c r="F13" s="129" t="n">
        <v>74.9909706546276</v>
      </c>
      <c r="G13" s="129" t="n">
        <v>70.390350877193</v>
      </c>
      <c r="H13" s="129" t="n">
        <v>79.8697674418605</v>
      </c>
      <c r="I13" s="129" t="n">
        <v>74.9273858921162</v>
      </c>
      <c r="J13" s="129" t="n">
        <v>70.3394607843137</v>
      </c>
      <c r="K13" s="129" t="n">
        <v>79.2256027554535</v>
      </c>
    </row>
    <row r="14" customFormat="false" ht="12" hidden="false" customHeight="true" outlineLevel="0" collapsed="false">
      <c r="A14" s="128" t="s">
        <v>127</v>
      </c>
      <c r="B14" s="128"/>
      <c r="C14" s="129" t="n">
        <v>75.2847008019741</v>
      </c>
      <c r="D14" s="129" t="n">
        <v>70.3841145833333</v>
      </c>
      <c r="E14" s="129" t="n">
        <v>79.6969519343494</v>
      </c>
      <c r="F14" s="129" t="n">
        <v>75.7295081967213</v>
      </c>
      <c r="G14" s="129" t="n">
        <v>70.5477419354839</v>
      </c>
      <c r="H14" s="129" t="n">
        <v>80.6812577065351</v>
      </c>
      <c r="I14" s="129" t="n">
        <v>76.2448559670782</v>
      </c>
      <c r="J14" s="129" t="n">
        <v>71.8673708920188</v>
      </c>
      <c r="K14" s="129" t="n">
        <v>80.6378091872792</v>
      </c>
    </row>
    <row r="15" customFormat="false" ht="12" hidden="false" customHeight="true" outlineLevel="0" collapsed="false">
      <c r="A15" s="128" t="s">
        <v>128</v>
      </c>
      <c r="B15" s="128"/>
      <c r="C15" s="129" t="n">
        <v>75.7854166666667</v>
      </c>
      <c r="D15" s="129" t="n">
        <v>70.9776334776335</v>
      </c>
      <c r="E15" s="129" t="n">
        <v>80.2456492637216</v>
      </c>
      <c r="F15" s="129" t="n">
        <v>75.2685314685315</v>
      </c>
      <c r="G15" s="129" t="n">
        <v>70.6762962962963</v>
      </c>
      <c r="H15" s="129" t="n">
        <v>79.3741721854305</v>
      </c>
      <c r="I15" s="129" t="n">
        <v>76.3228571428572</v>
      </c>
      <c r="J15" s="129" t="n">
        <v>71.2069970845481</v>
      </c>
      <c r="K15" s="129" t="n">
        <v>81.2380952380952</v>
      </c>
    </row>
    <row r="16" customFormat="false" ht="12" hidden="false" customHeight="true" outlineLevel="0" collapsed="false">
      <c r="A16" s="128" t="s">
        <v>129</v>
      </c>
      <c r="B16" s="128"/>
      <c r="C16" s="129" t="n">
        <v>74.3430555555556</v>
      </c>
      <c r="D16" s="129" t="n">
        <v>69.3235294117647</v>
      </c>
      <c r="E16" s="129" t="n">
        <v>79.2796143250689</v>
      </c>
      <c r="F16" s="129" t="n">
        <v>74.8601070950469</v>
      </c>
      <c r="G16" s="129" t="n">
        <v>70.2801324503311</v>
      </c>
      <c r="H16" s="129" t="n">
        <v>79.5392422192152</v>
      </c>
      <c r="I16" s="129" t="n">
        <v>75.5640522875817</v>
      </c>
      <c r="J16" s="129" t="n">
        <v>70.1648351648352</v>
      </c>
      <c r="K16" s="129" t="n">
        <v>80.4650872817955</v>
      </c>
    </row>
    <row r="17" customFormat="false" ht="12" hidden="false" customHeight="true" outlineLevel="0" collapsed="false">
      <c r="A17" s="128" t="s">
        <v>130</v>
      </c>
      <c r="B17" s="128"/>
      <c r="C17" s="129" t="n">
        <v>75.0652849740933</v>
      </c>
      <c r="D17" s="129" t="n">
        <v>69.5264367816092</v>
      </c>
      <c r="E17" s="129" t="n">
        <v>79.611320754717</v>
      </c>
      <c r="F17" s="129" t="n">
        <v>75.7173913043478</v>
      </c>
      <c r="G17" s="129" t="n">
        <v>71.0004975124378</v>
      </c>
      <c r="H17" s="129" t="n">
        <v>80.7073684210526</v>
      </c>
      <c r="I17" s="129" t="n">
        <v>75.5827549386012</v>
      </c>
      <c r="J17" s="129" t="n">
        <v>70.2483296213809</v>
      </c>
      <c r="K17" s="129" t="n">
        <v>80.4958974358974</v>
      </c>
    </row>
    <row r="18" customFormat="false" ht="12" hidden="false" customHeight="true" outlineLevel="0" collapsed="false">
      <c r="A18" s="128" t="s">
        <v>131</v>
      </c>
      <c r="B18" s="128"/>
      <c r="C18" s="129" t="n">
        <v>75.6081742535487</v>
      </c>
      <c r="D18" s="129" t="n">
        <v>70.3162618796199</v>
      </c>
      <c r="E18" s="129" t="n">
        <v>80.1806569343066</v>
      </c>
      <c r="F18" s="129" t="n">
        <v>76.5526315789474</v>
      </c>
      <c r="G18" s="129" t="n">
        <v>71.1873706004141</v>
      </c>
      <c r="H18" s="129" t="n">
        <v>81.012908777969</v>
      </c>
      <c r="I18" s="129" t="n">
        <v>76.4433255269321</v>
      </c>
      <c r="J18" s="129" t="n">
        <v>71.7631048387097</v>
      </c>
      <c r="K18" s="129" t="n">
        <v>80.505249343832</v>
      </c>
    </row>
    <row r="19" customFormat="false" ht="12" hidden="false" customHeight="true" outlineLevel="0" collapsed="false">
      <c r="A19" s="128" t="s">
        <v>132</v>
      </c>
      <c r="B19" s="128"/>
      <c r="C19" s="129" t="n">
        <v>74.4746444032158</v>
      </c>
      <c r="D19" s="129" t="n">
        <v>69.9563591022444</v>
      </c>
      <c r="E19" s="129" t="n">
        <v>78.9208588957055</v>
      </c>
      <c r="F19" s="129" t="n">
        <v>74.8450255102041</v>
      </c>
      <c r="G19" s="129" t="n">
        <v>70.6777221526909</v>
      </c>
      <c r="H19" s="129" t="n">
        <v>79.1749024707412</v>
      </c>
      <c r="I19" s="129" t="n">
        <v>75.1513819095477</v>
      </c>
      <c r="J19" s="129" t="n">
        <v>69.4792207792208</v>
      </c>
      <c r="K19" s="129" t="n">
        <v>80.4647201946472</v>
      </c>
    </row>
    <row r="20" customFormat="false" ht="12" hidden="false" customHeight="true" outlineLevel="0" collapsed="false">
      <c r="A20" s="128" t="s">
        <v>133</v>
      </c>
      <c r="B20" s="128"/>
      <c r="C20" s="129" t="n">
        <v>74.1617724174095</v>
      </c>
      <c r="D20" s="129" t="n">
        <v>69.864012409514</v>
      </c>
      <c r="E20" s="129" t="n">
        <v>78.5829787234043</v>
      </c>
      <c r="F20" s="129" t="n">
        <v>75.274882751433</v>
      </c>
      <c r="G20" s="129" t="n">
        <v>71.0154639175258</v>
      </c>
      <c r="H20" s="129" t="n">
        <v>79.6285563751317</v>
      </c>
      <c r="I20" s="129" t="n">
        <v>75.2413884472708</v>
      </c>
      <c r="J20" s="129" t="n">
        <v>70.4611111111111</v>
      </c>
      <c r="K20" s="129" t="n">
        <v>79.6003039513678</v>
      </c>
    </row>
    <row r="21" customFormat="false" ht="12" hidden="false" customHeight="true" outlineLevel="0" collapsed="false">
      <c r="A21" s="128" t="s">
        <v>134</v>
      </c>
      <c r="B21" s="128"/>
      <c r="C21" s="129" t="n">
        <v>75.2671232876712</v>
      </c>
      <c r="D21" s="129" t="n">
        <v>69.9538878842676</v>
      </c>
      <c r="E21" s="129" t="n">
        <v>80.0447154471545</v>
      </c>
      <c r="F21" s="129" t="n">
        <v>74.8543103448276</v>
      </c>
      <c r="G21" s="129" t="n">
        <v>69.847602739726</v>
      </c>
      <c r="H21" s="129" t="n">
        <v>79.9305555555556</v>
      </c>
      <c r="I21" s="129" t="n">
        <v>75.7493528904228</v>
      </c>
      <c r="J21" s="129" t="n">
        <v>71.4244288224956</v>
      </c>
      <c r="K21" s="129" t="n">
        <v>79.9203389830509</v>
      </c>
    </row>
    <row r="22" customFormat="false" ht="12" hidden="false" customHeight="true" outlineLevel="0" collapsed="false">
      <c r="A22" s="128" t="s">
        <v>135</v>
      </c>
      <c r="B22" s="128"/>
      <c r="C22" s="129" t="n">
        <v>76.4076610857433</v>
      </c>
      <c r="D22" s="129" t="n">
        <v>71.8493303571429</v>
      </c>
      <c r="E22" s="129" t="n">
        <v>80.2069767441861</v>
      </c>
      <c r="F22" s="129" t="n">
        <v>76.784935579782</v>
      </c>
      <c r="G22" s="129" t="n">
        <v>70.9194594594595</v>
      </c>
      <c r="H22" s="129" t="n">
        <v>81.7488563586459</v>
      </c>
      <c r="I22" s="129" t="n">
        <v>77.195163654128</v>
      </c>
      <c r="J22" s="129" t="n">
        <v>71.8361256544503</v>
      </c>
      <c r="K22" s="129" t="n">
        <v>81.8818681318681</v>
      </c>
    </row>
    <row r="23" customFormat="false" ht="12" hidden="false" customHeight="true" outlineLevel="0" collapsed="false">
      <c r="A23" s="128" t="s">
        <v>136</v>
      </c>
      <c r="B23" s="128"/>
      <c r="C23" s="129" t="n">
        <v>74.684456928839</v>
      </c>
      <c r="D23" s="129" t="n">
        <v>70.203125</v>
      </c>
      <c r="E23" s="129" t="n">
        <v>78.8111510791367</v>
      </c>
      <c r="F23" s="129" t="n">
        <v>75.3118181818182</v>
      </c>
      <c r="G23" s="129" t="n">
        <v>71.2011278195489</v>
      </c>
      <c r="H23" s="129" t="n">
        <v>79.1619718309859</v>
      </c>
      <c r="I23" s="129" t="n">
        <v>76.0370548604427</v>
      </c>
      <c r="J23" s="129" t="n">
        <v>71.1563786008231</v>
      </c>
      <c r="K23" s="129" t="n">
        <v>80.3264014466546</v>
      </c>
    </row>
    <row r="24" customFormat="false" ht="12" hidden="false" customHeight="true" outlineLevel="0" collapsed="false">
      <c r="A24" s="128" t="s">
        <v>137</v>
      </c>
      <c r="B24" s="128"/>
      <c r="C24" s="129" t="n">
        <v>75.3777173913043</v>
      </c>
      <c r="D24" s="129" t="n">
        <v>70.2779273216689</v>
      </c>
      <c r="E24" s="129" t="n">
        <v>80.5754458161866</v>
      </c>
      <c r="F24" s="129" t="n">
        <v>75.5240885416667</v>
      </c>
      <c r="G24" s="129" t="n">
        <v>69.4653179190752</v>
      </c>
      <c r="H24" s="129" t="n">
        <v>80.4917061611374</v>
      </c>
      <c r="I24" s="129" t="n">
        <v>75.521971123666</v>
      </c>
      <c r="J24" s="129" t="n">
        <v>69.9081632653061</v>
      </c>
      <c r="K24" s="129" t="n">
        <v>80.9622991347342</v>
      </c>
    </row>
    <row r="25" customFormat="false" ht="12" hidden="false" customHeight="true" outlineLevel="0" collapsed="false">
      <c r="A25" s="128" t="s">
        <v>138</v>
      </c>
      <c r="B25" s="128"/>
      <c r="C25" s="129" t="n">
        <v>75.4696586599242</v>
      </c>
      <c r="D25" s="129" t="n">
        <v>70.7706964520368</v>
      </c>
      <c r="E25" s="129" t="n">
        <v>79.8252131546894</v>
      </c>
      <c r="F25" s="129" t="n">
        <v>75.0900060204696</v>
      </c>
      <c r="G25" s="129" t="n">
        <v>70.2599486521181</v>
      </c>
      <c r="H25" s="129" t="n">
        <v>79.3560090702948</v>
      </c>
      <c r="I25" s="129" t="n">
        <v>76.3260153677278</v>
      </c>
      <c r="J25" s="129" t="n">
        <v>71.8911525029104</v>
      </c>
      <c r="K25" s="129" t="n">
        <v>80.2819314641745</v>
      </c>
    </row>
    <row r="26" customFormat="false" ht="12" hidden="false" customHeight="true" outlineLevel="0" collapsed="false">
      <c r="A26" s="128" t="s">
        <v>139</v>
      </c>
      <c r="B26" s="128"/>
      <c r="C26" s="129" t="n">
        <v>73.874</v>
      </c>
      <c r="D26" s="129" t="n">
        <v>69.1604278074866</v>
      </c>
      <c r="E26" s="129" t="n">
        <v>78.5625</v>
      </c>
      <c r="F26" s="129" t="n">
        <v>74.3869235628553</v>
      </c>
      <c r="G26" s="129" t="n">
        <v>69.6367088607595</v>
      </c>
      <c r="H26" s="129" t="n">
        <v>79.1191677175284</v>
      </c>
      <c r="I26" s="129" t="n">
        <v>74.5116918844567</v>
      </c>
      <c r="J26" s="129" t="n">
        <v>70.2891156462585</v>
      </c>
      <c r="K26" s="129" t="n">
        <v>78.8282336578581</v>
      </c>
    </row>
    <row r="27" customFormat="false" ht="12" hidden="false" customHeight="true" outlineLevel="0" collapsed="false">
      <c r="A27" s="130" t="s">
        <v>140</v>
      </c>
      <c r="B27" s="130"/>
      <c r="C27" s="131" t="n">
        <v>75.1280932139062</v>
      </c>
      <c r="D27" s="131" t="n">
        <v>70.1650090772752</v>
      </c>
      <c r="E27" s="131" t="n">
        <v>79.7247240295343</v>
      </c>
      <c r="F27" s="131" t="n">
        <v>75.4413485337133</v>
      </c>
      <c r="G27" s="131" t="n">
        <v>70.4967512376238</v>
      </c>
      <c r="H27" s="131" t="n">
        <v>80.0944096666181</v>
      </c>
      <c r="I27" s="131" t="n">
        <v>75.8179020405118</v>
      </c>
      <c r="J27" s="131" t="n">
        <v>70.9261951029926</v>
      </c>
      <c r="K27" s="131" t="n">
        <v>80.3317314589012</v>
      </c>
    </row>
    <row r="28" customFormat="false" ht="5.2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</row>
    <row r="30" customFormat="false" ht="27" hidden="false" customHeight="true" outlineLevel="0" collapsed="false">
      <c r="A30" s="132" t="s">
        <v>164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customFormat="false" ht="9.75" hidden="false" customHeight="tru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  <c r="K31" s="133"/>
    </row>
    <row r="32" customFormat="false" ht="12" hidden="false" customHeight="true" outlineLevel="0" collapsed="false">
      <c r="A32" s="65" t="s">
        <v>165</v>
      </c>
      <c r="B32" s="65" t="s">
        <v>166</v>
      </c>
      <c r="C32" s="134" t="s">
        <v>167</v>
      </c>
      <c r="D32" s="134"/>
      <c r="E32" s="134"/>
      <c r="F32" s="134"/>
      <c r="G32" s="134"/>
      <c r="H32" s="134"/>
      <c r="I32" s="134"/>
      <c r="J32" s="134"/>
      <c r="K32" s="134"/>
    </row>
    <row r="33" customFormat="false" ht="12" hidden="false" customHeight="true" outlineLevel="0" collapsed="false">
      <c r="A33" s="65"/>
      <c r="B33" s="65"/>
      <c r="C33" s="123" t="n">
        <v>2006</v>
      </c>
      <c r="D33" s="123"/>
      <c r="E33" s="123"/>
      <c r="F33" s="70" t="n">
        <v>2007</v>
      </c>
      <c r="G33" s="70"/>
      <c r="H33" s="70"/>
      <c r="I33" s="67" t="n">
        <v>2008</v>
      </c>
      <c r="J33" s="67"/>
      <c r="K33" s="67"/>
    </row>
    <row r="34" customFormat="false" ht="25.5" hidden="false" customHeight="true" outlineLevel="0" collapsed="false">
      <c r="A34" s="65"/>
      <c r="B34" s="65"/>
      <c r="C34" s="65" t="s">
        <v>161</v>
      </c>
      <c r="D34" s="66" t="s">
        <v>162</v>
      </c>
      <c r="E34" s="66" t="s">
        <v>163</v>
      </c>
      <c r="F34" s="66" t="s">
        <v>161</v>
      </c>
      <c r="G34" s="66" t="s">
        <v>162</v>
      </c>
      <c r="H34" s="66" t="s">
        <v>163</v>
      </c>
      <c r="I34" s="66" t="s">
        <v>161</v>
      </c>
      <c r="J34" s="66" t="s">
        <v>162</v>
      </c>
      <c r="K34" s="69" t="s">
        <v>163</v>
      </c>
    </row>
    <row r="35" customFormat="false" ht="8.2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customFormat="false" ht="22.5" hidden="false" customHeight="true" outlineLevel="0" collapsed="false">
      <c r="A36" s="136" t="s">
        <v>168</v>
      </c>
      <c r="B36" s="137" t="s">
        <v>169</v>
      </c>
      <c r="C36" s="131" t="n">
        <v>75.1280932139062</v>
      </c>
      <c r="D36" s="131" t="n">
        <v>70.1650090772752</v>
      </c>
      <c r="E36" s="131" t="n">
        <v>79.7247240295343</v>
      </c>
      <c r="F36" s="131" t="n">
        <v>75.4413485337133</v>
      </c>
      <c r="G36" s="131" t="n">
        <v>70.4967512376238</v>
      </c>
      <c r="H36" s="131" t="n">
        <v>80.0944096666181</v>
      </c>
      <c r="I36" s="131" t="n">
        <v>75.8179020405118</v>
      </c>
      <c r="J36" s="131" t="n">
        <v>70.9261951029926</v>
      </c>
      <c r="K36" s="131" t="n">
        <v>80.3317314589012</v>
      </c>
    </row>
    <row r="37" customFormat="false" ht="33.75" hidden="false" customHeight="true" outlineLevel="0" collapsed="false">
      <c r="A37" s="138" t="s">
        <v>170</v>
      </c>
      <c r="B37" s="139" t="s">
        <v>171</v>
      </c>
      <c r="C37" s="129" t="n">
        <v>72.9978540772532</v>
      </c>
      <c r="D37" s="129" t="n">
        <v>70.6111111111111</v>
      </c>
      <c r="E37" s="129" t="n">
        <v>75.06</v>
      </c>
      <c r="F37" s="129" t="n">
        <v>74.1514657980456</v>
      </c>
      <c r="G37" s="129" t="n">
        <v>70.7292993630573</v>
      </c>
      <c r="H37" s="129" t="n">
        <v>77.7333333333333</v>
      </c>
      <c r="I37" s="129" t="n">
        <v>75.1214689265537</v>
      </c>
      <c r="J37" s="129" t="n">
        <v>71.811377245509</v>
      </c>
      <c r="K37" s="129" t="n">
        <v>78.0775401069519</v>
      </c>
    </row>
    <row r="38" customFormat="false" ht="13.5" hidden="false" customHeight="true" outlineLevel="0" collapsed="false">
      <c r="A38" s="138" t="s">
        <v>172</v>
      </c>
      <c r="B38" s="139" t="s">
        <v>173</v>
      </c>
      <c r="C38" s="129" t="n">
        <v>71.2010618023414</v>
      </c>
      <c r="D38" s="129" t="n">
        <v>69.4866245136187</v>
      </c>
      <c r="E38" s="129" t="n">
        <v>73.3809523809524</v>
      </c>
      <c r="F38" s="129" t="n">
        <v>71.1957882754696</v>
      </c>
      <c r="G38" s="129" t="n">
        <v>69.8708943911066</v>
      </c>
      <c r="H38" s="129" t="n">
        <v>72.9039087947883</v>
      </c>
      <c r="I38" s="129" t="n">
        <v>71.1955578063956</v>
      </c>
      <c r="J38" s="129" t="n">
        <v>69.7764460656592</v>
      </c>
      <c r="K38" s="129" t="n">
        <v>72.9679466319557</v>
      </c>
    </row>
    <row r="39" customFormat="false" ht="33.75" hidden="false" customHeight="true" outlineLevel="0" collapsed="false">
      <c r="A39" s="138" t="s">
        <v>174</v>
      </c>
      <c r="B39" s="139" t="s">
        <v>175</v>
      </c>
      <c r="C39" s="129" t="n">
        <v>78.7226211849192</v>
      </c>
      <c r="D39" s="129" t="n">
        <v>73.4144385026738</v>
      </c>
      <c r="E39" s="129" t="n">
        <v>81.4054054054054</v>
      </c>
      <c r="F39" s="129" t="n">
        <v>78.3288177339902</v>
      </c>
      <c r="G39" s="129" t="n">
        <v>71.4105960264901</v>
      </c>
      <c r="H39" s="129" t="n">
        <v>82.4254901960784</v>
      </c>
      <c r="I39" s="129" t="n">
        <v>78.6905405405405</v>
      </c>
      <c r="J39" s="129" t="n">
        <v>72.3467153284672</v>
      </c>
      <c r="K39" s="129" t="n">
        <v>82.4206008583691</v>
      </c>
    </row>
    <row r="40" customFormat="false" ht="23.25" hidden="false" customHeight="true" outlineLevel="0" collapsed="false">
      <c r="A40" s="138" t="s">
        <v>176</v>
      </c>
      <c r="B40" s="139" t="s">
        <v>177</v>
      </c>
      <c r="C40" s="129" t="n">
        <v>71.0022522522523</v>
      </c>
      <c r="D40" s="129" t="n">
        <v>66.3029556650246</v>
      </c>
      <c r="E40" s="129" t="n">
        <v>74.9605809128631</v>
      </c>
      <c r="F40" s="129" t="n">
        <v>72.0869017632242</v>
      </c>
      <c r="G40" s="129" t="n">
        <v>67.6978609625669</v>
      </c>
      <c r="H40" s="129" t="n">
        <v>75.9952380952381</v>
      </c>
      <c r="I40" s="129" t="n">
        <v>72.2236533957845</v>
      </c>
      <c r="J40" s="129" t="n">
        <v>67.7227488151659</v>
      </c>
      <c r="K40" s="129" t="n">
        <v>76.6203703703704</v>
      </c>
    </row>
    <row r="41" customFormat="false" ht="23.25" hidden="false" customHeight="true" outlineLevel="0" collapsed="false">
      <c r="A41" s="138" t="s">
        <v>178</v>
      </c>
      <c r="B41" s="139" t="s">
        <v>179</v>
      </c>
      <c r="C41" s="129" t="n">
        <v>79.946129620421</v>
      </c>
      <c r="D41" s="129" t="n">
        <v>74.3950679926933</v>
      </c>
      <c r="E41" s="129" t="n">
        <v>83.7772096932343</v>
      </c>
      <c r="F41" s="129" t="n">
        <v>80.0898563957832</v>
      </c>
      <c r="G41" s="129" t="n">
        <v>74.4520422678317</v>
      </c>
      <c r="H41" s="129" t="n">
        <v>83.9831602582094</v>
      </c>
      <c r="I41" s="129" t="n">
        <v>80.4468422336016</v>
      </c>
      <c r="J41" s="129" t="n">
        <v>74.8484037279397</v>
      </c>
      <c r="K41" s="129" t="n">
        <v>84.3356749311295</v>
      </c>
    </row>
    <row r="42" customFormat="false" ht="23.25" hidden="false" customHeight="true" outlineLevel="0" collapsed="false">
      <c r="A42" s="138" t="s">
        <v>180</v>
      </c>
      <c r="B42" s="139" t="s">
        <v>181</v>
      </c>
      <c r="C42" s="129" t="n">
        <v>79.9540540540541</v>
      </c>
      <c r="D42" s="129" t="n">
        <v>76.7947845804989</v>
      </c>
      <c r="E42" s="129" t="n">
        <v>82.8326446280992</v>
      </c>
      <c r="F42" s="129" t="n">
        <v>79.5271966527197</v>
      </c>
      <c r="G42" s="129" t="n">
        <v>76.6147540983607</v>
      </c>
      <c r="H42" s="129" t="n">
        <v>82.5641025641026</v>
      </c>
      <c r="I42" s="129" t="n">
        <v>79.1460794844253</v>
      </c>
      <c r="J42" s="129" t="n">
        <v>76.4012605042017</v>
      </c>
      <c r="K42" s="129" t="n">
        <v>82.0175824175824</v>
      </c>
    </row>
    <row r="43" customFormat="false" ht="23.25" hidden="false" customHeight="true" outlineLevel="0" collapsed="false">
      <c r="A43" s="138" t="s">
        <v>182</v>
      </c>
      <c r="B43" s="139" t="s">
        <v>183</v>
      </c>
      <c r="C43" s="129" t="n">
        <v>68.7307202039516</v>
      </c>
      <c r="D43" s="129" t="n">
        <v>63.5665901262916</v>
      </c>
      <c r="E43" s="129" t="n">
        <v>75.1747851002865</v>
      </c>
      <c r="F43" s="129" t="n">
        <v>69.7797537619699</v>
      </c>
      <c r="G43" s="129" t="n">
        <v>65.1123188405797</v>
      </c>
      <c r="H43" s="129" t="n">
        <v>75.8753943217666</v>
      </c>
      <c r="I43" s="129" t="n">
        <v>69.7797537619699</v>
      </c>
      <c r="J43" s="129" t="n">
        <v>65.1123188405797</v>
      </c>
      <c r="K43" s="129" t="n">
        <v>75.8753943217666</v>
      </c>
    </row>
    <row r="44" customFormat="false" ht="23.25" hidden="false" customHeight="true" outlineLevel="0" collapsed="false">
      <c r="A44" s="138" t="s">
        <v>184</v>
      </c>
      <c r="B44" s="139" t="s">
        <v>185</v>
      </c>
      <c r="C44" s="129" t="n">
        <v>80.7425447316103</v>
      </c>
      <c r="D44" s="129" t="n">
        <v>77.6497326203209</v>
      </c>
      <c r="E44" s="129" t="n">
        <v>82.5727848101266</v>
      </c>
      <c r="F44" s="129" t="n">
        <v>80.0570599613153</v>
      </c>
      <c r="G44" s="129" t="n">
        <v>76.6400966183575</v>
      </c>
      <c r="H44" s="129" t="n">
        <v>82.3387096774194</v>
      </c>
      <c r="I44" s="129" t="n">
        <v>81.5890410958904</v>
      </c>
      <c r="J44" s="129" t="n">
        <v>78.6317073170732</v>
      </c>
      <c r="K44" s="129" t="n">
        <v>83.188654353562</v>
      </c>
    </row>
    <row r="45" customFormat="false" ht="45" hidden="false" customHeight="true" outlineLevel="0" collapsed="false">
      <c r="A45" s="138" t="s">
        <v>186</v>
      </c>
      <c r="B45" s="139" t="s">
        <v>187</v>
      </c>
      <c r="C45" s="129" t="n">
        <v>19.5714285714286</v>
      </c>
      <c r="D45" s="129" t="n">
        <v>21.2857142857143</v>
      </c>
      <c r="E45" s="129" t="n">
        <v>17.8571428571429</v>
      </c>
      <c r="F45" s="129" t="n">
        <v>24.5357142857143</v>
      </c>
      <c r="G45" s="129" t="n">
        <v>21.1875</v>
      </c>
      <c r="H45" s="129" t="n">
        <v>29</v>
      </c>
      <c r="I45" s="129" t="n">
        <v>27.8125</v>
      </c>
      <c r="J45" s="129" t="n">
        <v>32.9285714285714</v>
      </c>
      <c r="K45" s="129" t="n">
        <v>23.8333333333333</v>
      </c>
    </row>
    <row r="46" customFormat="false" ht="45" hidden="false" customHeight="true" outlineLevel="0" collapsed="false">
      <c r="A46" s="138" t="s">
        <v>188</v>
      </c>
      <c r="B46" s="139" t="s">
        <v>189</v>
      </c>
      <c r="C46" s="129" t="n">
        <v>57.2287968441815</v>
      </c>
      <c r="D46" s="129" t="n">
        <v>52.7869565217391</v>
      </c>
      <c r="E46" s="129" t="n">
        <v>66.6882716049383</v>
      </c>
      <c r="F46" s="129" t="n">
        <v>56.564413938754</v>
      </c>
      <c r="G46" s="129" t="n">
        <v>52.6601796407186</v>
      </c>
      <c r="H46" s="129" t="n">
        <v>65.9121863799283</v>
      </c>
      <c r="I46" s="129" t="n">
        <v>57.9471365638767</v>
      </c>
      <c r="J46" s="129" t="n">
        <v>54.3012422360249</v>
      </c>
      <c r="K46" s="129" t="n">
        <v>66.8409090909091</v>
      </c>
    </row>
  </sheetData>
  <mergeCells count="38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K30"/>
    <mergeCell ref="A31:K31"/>
    <mergeCell ref="A32:A34"/>
    <mergeCell ref="B32:B34"/>
    <mergeCell ref="C32:K32"/>
    <mergeCell ref="C33:E33"/>
    <mergeCell ref="F33:H33"/>
    <mergeCell ref="I33:K33"/>
    <mergeCell ref="A35:K35"/>
  </mergeCells>
  <hyperlinks>
    <hyperlink ref="A1" location="Inhaltsverzeichnis!A1" display="4   Durchschnittliches Sterbealter im Land Brandenburg 2006 bis 2008 nach Verwaltungsbezirken &#10;     und Geschlecht"/>
    <hyperlink ref="A30" location="Inhaltsverzeichnis!A1" display="5  Durchschnittliches Sterbealter im Land Brandenburg 2006 bis 2008 nach ausgewählten Todes-&#10;    ursachen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.42"/>
    <col collapsed="false" customWidth="true" hidden="false" outlineLevel="0" max="3" min="3" style="20" width="37.14"/>
    <col collapsed="false" customWidth="true" hidden="false" outlineLevel="0" max="4" min="4" style="20" width="2.7"/>
    <col collapsed="false" customWidth="true" hidden="false" outlineLevel="0" max="16" min="5" style="20" width="7.7"/>
    <col collapsed="false" customWidth="true" hidden="false" outlineLevel="0" max="17" min="17" style="20" width="3.28"/>
    <col collapsed="false" customWidth="true" hidden="false" outlineLevel="0" max="18" min="18" style="20" width="7.42"/>
    <col collapsed="false" customWidth="true" hidden="false" outlineLevel="0" max="19" min="19" style="20" width="5.56"/>
    <col collapsed="false" customWidth="false" hidden="false" outlineLevel="0" max="257" min="20" style="20" width="11.42"/>
  </cols>
  <sheetData>
    <row r="1" customFormat="false" ht="12" hidden="false" customHeight="false" outlineLevel="0" collapsed="false">
      <c r="A1" s="40" t="s">
        <v>190</v>
      </c>
      <c r="B1" s="40"/>
      <c r="C1" s="40"/>
      <c r="D1" s="40"/>
      <c r="E1" s="40"/>
      <c r="F1" s="40"/>
      <c r="G1" s="40"/>
      <c r="H1" s="40"/>
      <c r="I1" s="40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customFormat="false" ht="12.7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27" hidden="false" customHeight="true" outlineLevel="0" collapsed="false">
      <c r="A3" s="65" t="s">
        <v>191</v>
      </c>
      <c r="B3" s="66" t="s">
        <v>192</v>
      </c>
      <c r="C3" s="141" t="s">
        <v>193</v>
      </c>
      <c r="D3" s="141"/>
      <c r="E3" s="70" t="s">
        <v>194</v>
      </c>
      <c r="F3" s="70"/>
      <c r="G3" s="69" t="s">
        <v>195</v>
      </c>
      <c r="H3" s="69"/>
      <c r="I3" s="69"/>
      <c r="J3" s="65" t="s">
        <v>196</v>
      </c>
      <c r="K3" s="65"/>
      <c r="L3" s="65"/>
      <c r="M3" s="65"/>
      <c r="N3" s="65"/>
      <c r="O3" s="65"/>
      <c r="P3" s="65"/>
      <c r="Q3" s="66" t="s">
        <v>197</v>
      </c>
      <c r="R3" s="66" t="s">
        <v>198</v>
      </c>
      <c r="S3" s="69" t="s">
        <v>191</v>
      </c>
    </row>
    <row r="4" customFormat="false" ht="45.75" hidden="false" customHeight="true" outlineLevel="0" collapsed="false">
      <c r="A4" s="65"/>
      <c r="B4" s="66"/>
      <c r="C4" s="142" t="s">
        <v>199</v>
      </c>
      <c r="D4" s="142"/>
      <c r="E4" s="66" t="s">
        <v>99</v>
      </c>
      <c r="F4" s="66" t="s">
        <v>200</v>
      </c>
      <c r="G4" s="66" t="s">
        <v>201</v>
      </c>
      <c r="H4" s="143" t="s">
        <v>202</v>
      </c>
      <c r="I4" s="67" t="s">
        <v>203</v>
      </c>
      <c r="J4" s="123" t="s">
        <v>204</v>
      </c>
      <c r="K4" s="70" t="s">
        <v>205</v>
      </c>
      <c r="L4" s="70" t="s">
        <v>206</v>
      </c>
      <c r="M4" s="70" t="s">
        <v>207</v>
      </c>
      <c r="N4" s="70" t="s">
        <v>208</v>
      </c>
      <c r="O4" s="70" t="s">
        <v>209</v>
      </c>
      <c r="P4" s="66" t="s">
        <v>210</v>
      </c>
      <c r="Q4" s="66"/>
      <c r="R4" s="66"/>
      <c r="S4" s="69"/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4" hidden="false" customHeight="true" outlineLevel="0" collapsed="false">
      <c r="A6" s="144" t="n">
        <v>1</v>
      </c>
      <c r="B6" s="20" t="s">
        <v>211</v>
      </c>
      <c r="C6" s="20" t="s">
        <v>212</v>
      </c>
      <c r="D6" s="73" t="s">
        <v>213</v>
      </c>
      <c r="E6" s="145" t="n">
        <v>12865</v>
      </c>
      <c r="F6" s="75" t="n">
        <v>1024.19496981361</v>
      </c>
      <c r="G6" s="145" t="n">
        <v>19</v>
      </c>
      <c r="H6" s="145" t="n">
        <v>8</v>
      </c>
      <c r="I6" s="145" t="n">
        <v>157</v>
      </c>
      <c r="J6" s="145" t="n">
        <v>176</v>
      </c>
      <c r="K6" s="145" t="n">
        <v>758</v>
      </c>
      <c r="L6" s="145" t="n">
        <v>1519</v>
      </c>
      <c r="M6" s="145" t="n">
        <v>2521</v>
      </c>
      <c r="N6" s="145" t="n">
        <v>4294</v>
      </c>
      <c r="O6" s="145" t="n">
        <v>2775</v>
      </c>
      <c r="P6" s="145" t="n">
        <v>638</v>
      </c>
      <c r="Q6" s="73" t="s">
        <v>213</v>
      </c>
      <c r="R6" s="73" t="s">
        <v>211</v>
      </c>
      <c r="S6" s="146" t="n">
        <v>1</v>
      </c>
    </row>
    <row r="7" customFormat="false" ht="12.4" hidden="false" customHeight="true" outlineLevel="0" collapsed="false">
      <c r="A7" s="144" t="n">
        <v>2</v>
      </c>
      <c r="B7" s="20" t="s">
        <v>214</v>
      </c>
      <c r="C7" s="20" t="s">
        <v>215</v>
      </c>
      <c r="D7" s="73" t="s">
        <v>216</v>
      </c>
      <c r="E7" s="145" t="n">
        <v>13942</v>
      </c>
      <c r="F7" s="75" t="n">
        <v>1089.11722200769</v>
      </c>
      <c r="G7" s="145" t="n">
        <v>22</v>
      </c>
      <c r="H7" s="145" t="n">
        <v>15</v>
      </c>
      <c r="I7" s="145" t="n">
        <v>48</v>
      </c>
      <c r="J7" s="145" t="n">
        <v>62</v>
      </c>
      <c r="K7" s="145" t="n">
        <v>308</v>
      </c>
      <c r="L7" s="145" t="n">
        <v>611</v>
      </c>
      <c r="M7" s="145" t="n">
        <v>1259</v>
      </c>
      <c r="N7" s="145" t="n">
        <v>3216</v>
      </c>
      <c r="O7" s="145" t="n">
        <v>5581</v>
      </c>
      <c r="P7" s="145" t="n">
        <v>2820</v>
      </c>
      <c r="Q7" s="73" t="s">
        <v>216</v>
      </c>
      <c r="R7" s="73" t="s">
        <v>214</v>
      </c>
      <c r="S7" s="146" t="n">
        <v>2</v>
      </c>
    </row>
    <row r="8" customFormat="false" ht="12.4" hidden="false" customHeight="true" outlineLevel="0" collapsed="false">
      <c r="A8" s="144" t="n">
        <v>3</v>
      </c>
      <c r="B8" s="20" t="s">
        <v>214</v>
      </c>
      <c r="C8" s="20" t="s">
        <v>215</v>
      </c>
      <c r="D8" s="73" t="s">
        <v>217</v>
      </c>
      <c r="E8" s="145" t="n">
        <v>26807</v>
      </c>
      <c r="F8" s="75" t="n">
        <v>1056.96341000561</v>
      </c>
      <c r="G8" s="145" t="n">
        <v>41</v>
      </c>
      <c r="H8" s="145" t="n">
        <v>23</v>
      </c>
      <c r="I8" s="145" t="n">
        <v>205</v>
      </c>
      <c r="J8" s="145" t="n">
        <v>238</v>
      </c>
      <c r="K8" s="145" t="n">
        <v>1066</v>
      </c>
      <c r="L8" s="145" t="n">
        <v>2130</v>
      </c>
      <c r="M8" s="145" t="n">
        <v>3780</v>
      </c>
      <c r="N8" s="145" t="n">
        <v>7510</v>
      </c>
      <c r="O8" s="145" t="n">
        <v>8356</v>
      </c>
      <c r="P8" s="145" t="n">
        <v>3458</v>
      </c>
      <c r="Q8" s="73" t="s">
        <v>217</v>
      </c>
      <c r="R8" s="73" t="s">
        <v>214</v>
      </c>
      <c r="S8" s="146" t="n">
        <v>3</v>
      </c>
    </row>
    <row r="9" customFormat="false" ht="12.4" hidden="false" customHeight="true" outlineLevel="0" collapsed="false">
      <c r="A9" s="144"/>
      <c r="D9" s="73"/>
      <c r="E9" s="145"/>
      <c r="F9" s="7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73"/>
      <c r="R9" s="73"/>
      <c r="S9" s="146"/>
    </row>
    <row r="10" customFormat="false" ht="12.4" hidden="false" customHeight="true" outlineLevel="0" collapsed="false">
      <c r="A10" s="144" t="n">
        <v>4</v>
      </c>
      <c r="B10" s="20" t="s">
        <v>218</v>
      </c>
      <c r="C10" s="20" t="s">
        <v>219</v>
      </c>
      <c r="D10" s="73" t="s">
        <v>213</v>
      </c>
      <c r="E10" s="145" t="n">
        <v>167</v>
      </c>
      <c r="F10" s="75" t="n">
        <v>13.2950299229595</v>
      </c>
      <c r="G10" s="145" t="n">
        <v>0</v>
      </c>
      <c r="H10" s="145" t="n">
        <v>0</v>
      </c>
      <c r="I10" s="145" t="n">
        <v>1</v>
      </c>
      <c r="J10" s="145" t="n">
        <v>1</v>
      </c>
      <c r="K10" s="145" t="n">
        <v>9</v>
      </c>
      <c r="L10" s="145" t="n">
        <v>16</v>
      </c>
      <c r="M10" s="145" t="n">
        <v>30</v>
      </c>
      <c r="N10" s="145" t="n">
        <v>70</v>
      </c>
      <c r="O10" s="145" t="n">
        <v>33</v>
      </c>
      <c r="P10" s="145" t="n">
        <v>7</v>
      </c>
      <c r="Q10" s="73" t="s">
        <v>213</v>
      </c>
      <c r="R10" s="73" t="s">
        <v>218</v>
      </c>
      <c r="S10" s="146" t="n">
        <v>4</v>
      </c>
    </row>
    <row r="11" customFormat="false" ht="12.4" hidden="false" customHeight="true" outlineLevel="0" collapsed="false">
      <c r="A11" s="144" t="n">
        <v>5</v>
      </c>
      <c r="B11" s="20" t="s">
        <v>214</v>
      </c>
      <c r="C11" s="147" t="s">
        <v>220</v>
      </c>
      <c r="D11" s="73" t="s">
        <v>216</v>
      </c>
      <c r="E11" s="145" t="n">
        <v>187</v>
      </c>
      <c r="F11" s="75" t="n">
        <v>14.6080132345028</v>
      </c>
      <c r="G11" s="145" t="n">
        <v>1</v>
      </c>
      <c r="H11" s="145" t="n">
        <v>1</v>
      </c>
      <c r="I11" s="145" t="n">
        <v>1</v>
      </c>
      <c r="J11" s="145" t="n">
        <v>2</v>
      </c>
      <c r="K11" s="145" t="n">
        <v>1</v>
      </c>
      <c r="L11" s="145" t="n">
        <v>12</v>
      </c>
      <c r="M11" s="145" t="n">
        <v>11</v>
      </c>
      <c r="N11" s="145" t="n">
        <v>63</v>
      </c>
      <c r="O11" s="145" t="n">
        <v>72</v>
      </c>
      <c r="P11" s="145" t="n">
        <v>23</v>
      </c>
      <c r="Q11" s="73" t="s">
        <v>216</v>
      </c>
      <c r="R11" s="73" t="s">
        <v>214</v>
      </c>
      <c r="S11" s="146" t="n">
        <v>5</v>
      </c>
    </row>
    <row r="12" customFormat="false" ht="12.4" hidden="false" customHeight="true" outlineLevel="0" collapsed="false">
      <c r="A12" s="144" t="n">
        <v>6</v>
      </c>
      <c r="B12" s="20" t="s">
        <v>214</v>
      </c>
      <c r="C12" s="20" t="s">
        <v>215</v>
      </c>
      <c r="D12" s="73" t="s">
        <v>217</v>
      </c>
      <c r="E12" s="145" t="n">
        <v>354</v>
      </c>
      <c r="F12" s="75" t="n">
        <v>13.9577366785536</v>
      </c>
      <c r="G12" s="145" t="n">
        <v>1</v>
      </c>
      <c r="H12" s="145" t="n">
        <v>1</v>
      </c>
      <c r="I12" s="145" t="n">
        <v>2</v>
      </c>
      <c r="J12" s="145" t="n">
        <v>3</v>
      </c>
      <c r="K12" s="145" t="n">
        <v>10</v>
      </c>
      <c r="L12" s="145" t="n">
        <v>28</v>
      </c>
      <c r="M12" s="145" t="n">
        <v>41</v>
      </c>
      <c r="N12" s="145" t="n">
        <v>133</v>
      </c>
      <c r="O12" s="145" t="n">
        <v>105</v>
      </c>
      <c r="P12" s="145" t="n">
        <v>30</v>
      </c>
      <c r="Q12" s="73" t="s">
        <v>217</v>
      </c>
      <c r="R12" s="73" t="s">
        <v>214</v>
      </c>
      <c r="S12" s="146" t="n">
        <v>6</v>
      </c>
    </row>
    <row r="13" customFormat="false" ht="12.4" hidden="false" customHeight="true" outlineLevel="0" collapsed="false">
      <c r="A13" s="144" t="n">
        <v>7</v>
      </c>
      <c r="B13" s="20" t="s">
        <v>221</v>
      </c>
      <c r="C13" s="20" t="s">
        <v>222</v>
      </c>
      <c r="D13" s="73" t="s">
        <v>213</v>
      </c>
      <c r="E13" s="145" t="n">
        <v>24</v>
      </c>
      <c r="F13" s="75" t="n">
        <v>1.91066298294028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1</v>
      </c>
      <c r="L13" s="145" t="n">
        <v>1</v>
      </c>
      <c r="M13" s="145" t="n">
        <v>4</v>
      </c>
      <c r="N13" s="145" t="n">
        <v>5</v>
      </c>
      <c r="O13" s="145" t="n">
        <v>11</v>
      </c>
      <c r="P13" s="145" t="n">
        <v>2</v>
      </c>
      <c r="Q13" s="73" t="s">
        <v>213</v>
      </c>
      <c r="R13" s="73" t="s">
        <v>221</v>
      </c>
      <c r="S13" s="146" t="n">
        <v>7</v>
      </c>
    </row>
    <row r="14" customFormat="false" ht="12.4" hidden="false" customHeight="true" outlineLevel="0" collapsed="false">
      <c r="A14" s="144" t="n">
        <v>8</v>
      </c>
      <c r="B14" s="20" t="s">
        <v>214</v>
      </c>
      <c r="C14" s="20" t="s">
        <v>215</v>
      </c>
      <c r="D14" s="73" t="s">
        <v>216</v>
      </c>
      <c r="E14" s="145" t="n">
        <v>45</v>
      </c>
      <c r="F14" s="75" t="n">
        <v>3.51529730242045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2</v>
      </c>
      <c r="M14" s="145" t="n">
        <v>3</v>
      </c>
      <c r="N14" s="145" t="n">
        <v>10</v>
      </c>
      <c r="O14" s="145" t="n">
        <v>21</v>
      </c>
      <c r="P14" s="145" t="n">
        <v>9</v>
      </c>
      <c r="Q14" s="73" t="s">
        <v>216</v>
      </c>
      <c r="R14" s="73" t="s">
        <v>214</v>
      </c>
      <c r="S14" s="146" t="n">
        <v>8</v>
      </c>
    </row>
    <row r="15" customFormat="false" ht="12.4" hidden="false" customHeight="true" outlineLevel="0" collapsed="false">
      <c r="A15" s="144" t="n">
        <v>9</v>
      </c>
      <c r="B15" s="20" t="s">
        <v>214</v>
      </c>
      <c r="C15" s="20" t="s">
        <v>215</v>
      </c>
      <c r="D15" s="73" t="s">
        <v>217</v>
      </c>
      <c r="E15" s="145" t="n">
        <v>69</v>
      </c>
      <c r="F15" s="75" t="n">
        <v>2.7205757932774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1</v>
      </c>
      <c r="L15" s="145" t="n">
        <v>3</v>
      </c>
      <c r="M15" s="145" t="n">
        <v>7</v>
      </c>
      <c r="N15" s="145" t="n">
        <v>15</v>
      </c>
      <c r="O15" s="145" t="n">
        <v>32</v>
      </c>
      <c r="P15" s="145" t="n">
        <v>11</v>
      </c>
      <c r="Q15" s="73" t="s">
        <v>217</v>
      </c>
      <c r="R15" s="73" t="s">
        <v>214</v>
      </c>
      <c r="S15" s="146" t="n">
        <v>9</v>
      </c>
    </row>
    <row r="16" customFormat="false" ht="12.4" hidden="false" customHeight="true" outlineLevel="0" collapsed="false">
      <c r="A16" s="144" t="n">
        <v>10</v>
      </c>
      <c r="B16" s="20" t="s">
        <v>223</v>
      </c>
      <c r="C16" s="20" t="s">
        <v>224</v>
      </c>
      <c r="D16" s="73" t="s">
        <v>213</v>
      </c>
      <c r="E16" s="145" t="n">
        <v>5</v>
      </c>
      <c r="F16" s="75" t="n">
        <v>0.398054788112559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2</v>
      </c>
      <c r="M16" s="145" t="n">
        <v>2</v>
      </c>
      <c r="N16" s="145" t="n">
        <v>1</v>
      </c>
      <c r="O16" s="145" t="n">
        <v>0</v>
      </c>
      <c r="P16" s="145" t="n">
        <v>0</v>
      </c>
      <c r="Q16" s="73" t="s">
        <v>213</v>
      </c>
      <c r="R16" s="73" t="s">
        <v>223</v>
      </c>
      <c r="S16" s="146" t="n">
        <v>10</v>
      </c>
    </row>
    <row r="17" customFormat="false" ht="12.4" hidden="false" customHeight="true" outlineLevel="0" collapsed="false">
      <c r="A17" s="144" t="n">
        <v>11</v>
      </c>
      <c r="B17" s="20" t="s">
        <v>214</v>
      </c>
      <c r="C17" s="20" t="s">
        <v>215</v>
      </c>
      <c r="D17" s="73" t="s">
        <v>216</v>
      </c>
      <c r="E17" s="145" t="n">
        <v>2</v>
      </c>
      <c r="F17" s="75" t="n">
        <v>0.156235435663131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1</v>
      </c>
      <c r="P17" s="145" t="n">
        <v>1</v>
      </c>
      <c r="Q17" s="73" t="s">
        <v>216</v>
      </c>
      <c r="R17" s="73" t="s">
        <v>214</v>
      </c>
      <c r="S17" s="146" t="n">
        <v>11</v>
      </c>
    </row>
    <row r="18" customFormat="false" ht="12.4" hidden="false" customHeight="true" outlineLevel="0" collapsed="false">
      <c r="A18" s="144" t="n">
        <v>12</v>
      </c>
      <c r="B18" s="20" t="s">
        <v>214</v>
      </c>
      <c r="C18" s="20" t="s">
        <v>215</v>
      </c>
      <c r="D18" s="73" t="s">
        <v>217</v>
      </c>
      <c r="E18" s="145" t="n">
        <v>7</v>
      </c>
      <c r="F18" s="75" t="n">
        <v>0.276000442796258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2</v>
      </c>
      <c r="M18" s="145" t="n">
        <v>2</v>
      </c>
      <c r="N18" s="145" t="n">
        <v>1</v>
      </c>
      <c r="O18" s="145" t="n">
        <v>1</v>
      </c>
      <c r="P18" s="145" t="n">
        <v>1</v>
      </c>
      <c r="Q18" s="73" t="s">
        <v>217</v>
      </c>
      <c r="R18" s="73" t="s">
        <v>214</v>
      </c>
      <c r="S18" s="146" t="n">
        <v>12</v>
      </c>
    </row>
    <row r="19" customFormat="false" ht="12.4" hidden="false" customHeight="true" outlineLevel="0" collapsed="false">
      <c r="A19" s="144" t="n">
        <v>13</v>
      </c>
      <c r="B19" s="20" t="s">
        <v>225</v>
      </c>
      <c r="C19" s="20" t="s">
        <v>226</v>
      </c>
      <c r="D19" s="73" t="s">
        <v>213</v>
      </c>
      <c r="E19" s="145" t="n">
        <v>4</v>
      </c>
      <c r="F19" s="75" t="n">
        <v>0.318443830490047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0</v>
      </c>
      <c r="M19" s="145" t="n">
        <v>0</v>
      </c>
      <c r="N19" s="145" t="n">
        <v>4</v>
      </c>
      <c r="O19" s="145" t="n">
        <v>0</v>
      </c>
      <c r="P19" s="145" t="n">
        <v>0</v>
      </c>
      <c r="Q19" s="73" t="s">
        <v>213</v>
      </c>
      <c r="R19" s="73" t="s">
        <v>225</v>
      </c>
      <c r="S19" s="146" t="n">
        <v>13</v>
      </c>
    </row>
    <row r="20" customFormat="false" ht="12.4" hidden="false" customHeight="true" outlineLevel="0" collapsed="false">
      <c r="A20" s="144" t="n">
        <v>14</v>
      </c>
      <c r="B20" s="20" t="s">
        <v>214</v>
      </c>
      <c r="C20" s="20" t="s">
        <v>215</v>
      </c>
      <c r="D20" s="73" t="s">
        <v>216</v>
      </c>
      <c r="E20" s="145" t="n">
        <v>6</v>
      </c>
      <c r="F20" s="75" t="n">
        <v>0.468706306989393</v>
      </c>
      <c r="G20" s="145" t="n">
        <v>0</v>
      </c>
      <c r="H20" s="145" t="n">
        <v>0</v>
      </c>
      <c r="I20" s="145" t="n">
        <v>0</v>
      </c>
      <c r="J20" s="145" t="n">
        <v>1</v>
      </c>
      <c r="K20" s="145" t="n">
        <v>0</v>
      </c>
      <c r="L20" s="145" t="n">
        <v>1</v>
      </c>
      <c r="M20" s="145" t="n">
        <v>0</v>
      </c>
      <c r="N20" s="145" t="n">
        <v>0</v>
      </c>
      <c r="O20" s="145" t="n">
        <v>4</v>
      </c>
      <c r="P20" s="145" t="n">
        <v>0</v>
      </c>
      <c r="Q20" s="73" t="s">
        <v>216</v>
      </c>
      <c r="R20" s="73" t="s">
        <v>214</v>
      </c>
      <c r="S20" s="146" t="n">
        <v>14</v>
      </c>
    </row>
    <row r="21" customFormat="false" ht="12.4" hidden="false" customHeight="true" outlineLevel="0" collapsed="false">
      <c r="A21" s="144" t="n">
        <v>15</v>
      </c>
      <c r="B21" s="20" t="s">
        <v>214</v>
      </c>
      <c r="C21" s="20" t="s">
        <v>215</v>
      </c>
      <c r="D21" s="73" t="s">
        <v>217</v>
      </c>
      <c r="E21" s="145" t="n">
        <v>10</v>
      </c>
      <c r="F21" s="75" t="n">
        <v>0.394286346851798</v>
      </c>
      <c r="G21" s="145" t="n">
        <v>0</v>
      </c>
      <c r="H21" s="145" t="n">
        <v>0</v>
      </c>
      <c r="I21" s="145" t="n">
        <v>0</v>
      </c>
      <c r="J21" s="145" t="n">
        <v>1</v>
      </c>
      <c r="K21" s="145" t="n">
        <v>0</v>
      </c>
      <c r="L21" s="145" t="n">
        <v>1</v>
      </c>
      <c r="M21" s="145" t="n">
        <v>0</v>
      </c>
      <c r="N21" s="145" t="n">
        <v>4</v>
      </c>
      <c r="O21" s="145" t="n">
        <v>4</v>
      </c>
      <c r="P21" s="145" t="n">
        <v>0</v>
      </c>
      <c r="Q21" s="73" t="s">
        <v>217</v>
      </c>
      <c r="R21" s="73" t="s">
        <v>214</v>
      </c>
      <c r="S21" s="146" t="n">
        <v>15</v>
      </c>
    </row>
    <row r="22" customFormat="false" ht="12.4" hidden="false" customHeight="true" outlineLevel="0" collapsed="false">
      <c r="A22" s="144" t="n">
        <v>16</v>
      </c>
      <c r="B22" s="20" t="s">
        <v>227</v>
      </c>
      <c r="C22" s="20" t="s">
        <v>228</v>
      </c>
      <c r="D22" s="73" t="s">
        <v>213</v>
      </c>
      <c r="E22" s="145" t="n">
        <v>2</v>
      </c>
      <c r="F22" s="75" t="n">
        <v>0.159221915245023</v>
      </c>
      <c r="G22" s="145" t="n">
        <v>0</v>
      </c>
      <c r="H22" s="145" t="n">
        <v>0</v>
      </c>
      <c r="I22" s="145" t="n">
        <v>0</v>
      </c>
      <c r="J22" s="145" t="n">
        <v>1</v>
      </c>
      <c r="K22" s="145" t="n">
        <v>1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73" t="s">
        <v>213</v>
      </c>
      <c r="R22" s="73" t="s">
        <v>227</v>
      </c>
      <c r="S22" s="146" t="n">
        <v>16</v>
      </c>
    </row>
    <row r="23" customFormat="false" ht="12.4" hidden="false" customHeight="true" outlineLevel="0" collapsed="false">
      <c r="A23" s="144" t="n">
        <v>17</v>
      </c>
      <c r="B23" s="20" t="s">
        <v>214</v>
      </c>
      <c r="C23" s="147" t="s">
        <v>229</v>
      </c>
      <c r="D23" s="73" t="s">
        <v>216</v>
      </c>
      <c r="E23" s="145" t="n">
        <v>1</v>
      </c>
      <c r="F23" s="75" t="n">
        <v>0.0781177178315656</v>
      </c>
      <c r="G23" s="145" t="n">
        <v>0</v>
      </c>
      <c r="H23" s="145" t="n">
        <v>0</v>
      </c>
      <c r="I23" s="145" t="n">
        <v>0</v>
      </c>
      <c r="J23" s="145" t="n">
        <v>1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73" t="s">
        <v>216</v>
      </c>
      <c r="R23" s="73" t="s">
        <v>214</v>
      </c>
      <c r="S23" s="146" t="n">
        <v>17</v>
      </c>
    </row>
    <row r="24" customFormat="false" ht="12.4" hidden="false" customHeight="true" outlineLevel="0" collapsed="false">
      <c r="A24" s="144" t="n">
        <v>18</v>
      </c>
      <c r="B24" s="20" t="s">
        <v>214</v>
      </c>
      <c r="C24" s="20" t="s">
        <v>215</v>
      </c>
      <c r="D24" s="73" t="s">
        <v>217</v>
      </c>
      <c r="E24" s="145" t="n">
        <v>3</v>
      </c>
      <c r="F24" s="75" t="n">
        <v>0.118285904055539</v>
      </c>
      <c r="G24" s="145" t="n">
        <v>0</v>
      </c>
      <c r="H24" s="145" t="n">
        <v>0</v>
      </c>
      <c r="I24" s="145" t="n">
        <v>0</v>
      </c>
      <c r="J24" s="145" t="n">
        <v>2</v>
      </c>
      <c r="K24" s="145" t="n">
        <v>1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73" t="s">
        <v>217</v>
      </c>
      <c r="R24" s="73" t="s">
        <v>214</v>
      </c>
      <c r="S24" s="146" t="n">
        <v>18</v>
      </c>
    </row>
    <row r="25" customFormat="false" ht="12.4" hidden="false" customHeight="true" outlineLevel="0" collapsed="false">
      <c r="A25" s="144"/>
      <c r="D25" s="73"/>
      <c r="E25" s="145"/>
      <c r="F25" s="7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73"/>
      <c r="R25" s="73"/>
      <c r="S25" s="146"/>
    </row>
    <row r="26" customFormat="false" ht="12.4" hidden="false" customHeight="true" outlineLevel="0" collapsed="false">
      <c r="A26" s="144" t="n">
        <v>19</v>
      </c>
      <c r="B26" s="20" t="s">
        <v>230</v>
      </c>
      <c r="C26" s="20" t="s">
        <v>231</v>
      </c>
      <c r="D26" s="73" t="s">
        <v>213</v>
      </c>
      <c r="E26" s="145" t="n">
        <v>3838</v>
      </c>
      <c r="F26" s="75" t="n">
        <v>305.5468553552</v>
      </c>
      <c r="G26" s="145" t="n">
        <v>0</v>
      </c>
      <c r="H26" s="145" t="n">
        <v>2</v>
      </c>
      <c r="I26" s="145" t="n">
        <v>13</v>
      </c>
      <c r="J26" s="145" t="n">
        <v>32</v>
      </c>
      <c r="K26" s="145" t="n">
        <v>186</v>
      </c>
      <c r="L26" s="145" t="n">
        <v>523</v>
      </c>
      <c r="M26" s="145" t="n">
        <v>996</v>
      </c>
      <c r="N26" s="145" t="n">
        <v>1413</v>
      </c>
      <c r="O26" s="145" t="n">
        <v>602</v>
      </c>
      <c r="P26" s="145" t="n">
        <v>71</v>
      </c>
      <c r="Q26" s="73" t="s">
        <v>213</v>
      </c>
      <c r="R26" s="73" t="s">
        <v>230</v>
      </c>
      <c r="S26" s="146" t="n">
        <v>19</v>
      </c>
    </row>
    <row r="27" customFormat="false" ht="12.4" hidden="false" customHeight="true" outlineLevel="0" collapsed="false">
      <c r="A27" s="144" t="n">
        <v>20</v>
      </c>
      <c r="B27" s="20" t="s">
        <v>214</v>
      </c>
      <c r="C27" s="20" t="s">
        <v>215</v>
      </c>
      <c r="D27" s="73" t="s">
        <v>216</v>
      </c>
      <c r="E27" s="145" t="n">
        <v>3065</v>
      </c>
      <c r="F27" s="75" t="n">
        <v>239.430805153748</v>
      </c>
      <c r="G27" s="145" t="n">
        <v>0</v>
      </c>
      <c r="H27" s="145" t="n">
        <v>4</v>
      </c>
      <c r="I27" s="145" t="n">
        <v>3</v>
      </c>
      <c r="J27" s="145" t="n">
        <v>29</v>
      </c>
      <c r="K27" s="145" t="n">
        <v>134</v>
      </c>
      <c r="L27" s="145" t="n">
        <v>329</v>
      </c>
      <c r="M27" s="145" t="n">
        <v>599</v>
      </c>
      <c r="N27" s="145" t="n">
        <v>966</v>
      </c>
      <c r="O27" s="145" t="n">
        <v>844</v>
      </c>
      <c r="P27" s="145" t="n">
        <v>157</v>
      </c>
      <c r="Q27" s="73" t="s">
        <v>216</v>
      </c>
      <c r="R27" s="73" t="s">
        <v>214</v>
      </c>
      <c r="S27" s="146" t="n">
        <v>20</v>
      </c>
    </row>
    <row r="28" customFormat="false" ht="12.4" hidden="false" customHeight="true" outlineLevel="0" collapsed="false">
      <c r="A28" s="144" t="n">
        <v>21</v>
      </c>
      <c r="B28" s="20" t="s">
        <v>214</v>
      </c>
      <c r="C28" s="20" t="s">
        <v>215</v>
      </c>
      <c r="D28" s="73" t="s">
        <v>217</v>
      </c>
      <c r="E28" s="145" t="n">
        <v>6903</v>
      </c>
      <c r="F28" s="75" t="n">
        <v>272.175865231796</v>
      </c>
      <c r="G28" s="145" t="n">
        <v>0</v>
      </c>
      <c r="H28" s="145" t="n">
        <v>6</v>
      </c>
      <c r="I28" s="145" t="n">
        <v>16</v>
      </c>
      <c r="J28" s="145" t="n">
        <v>61</v>
      </c>
      <c r="K28" s="145" t="n">
        <v>320</v>
      </c>
      <c r="L28" s="145" t="n">
        <v>852</v>
      </c>
      <c r="M28" s="145" t="n">
        <v>1595</v>
      </c>
      <c r="N28" s="145" t="n">
        <v>2379</v>
      </c>
      <c r="O28" s="145" t="n">
        <v>1446</v>
      </c>
      <c r="P28" s="145" t="n">
        <v>228</v>
      </c>
      <c r="Q28" s="73" t="s">
        <v>217</v>
      </c>
      <c r="R28" s="73" t="s">
        <v>214</v>
      </c>
      <c r="S28" s="146" t="n">
        <v>21</v>
      </c>
    </row>
    <row r="29" customFormat="false" ht="12.4" hidden="false" customHeight="true" outlineLevel="0" collapsed="false">
      <c r="A29" s="144" t="n">
        <v>22</v>
      </c>
      <c r="B29" s="20" t="s">
        <v>232</v>
      </c>
      <c r="C29" s="20" t="s">
        <v>233</v>
      </c>
      <c r="D29" s="73" t="s">
        <v>213</v>
      </c>
      <c r="E29" s="145" t="n">
        <v>3782</v>
      </c>
      <c r="F29" s="75" t="n">
        <v>301.088641728339</v>
      </c>
      <c r="G29" s="145" t="n">
        <v>0</v>
      </c>
      <c r="H29" s="145" t="n">
        <v>2</v>
      </c>
      <c r="I29" s="145" t="n">
        <v>12</v>
      </c>
      <c r="J29" s="145" t="n">
        <v>30</v>
      </c>
      <c r="K29" s="145" t="n">
        <v>183</v>
      </c>
      <c r="L29" s="145" t="n">
        <v>520</v>
      </c>
      <c r="M29" s="145" t="n">
        <v>984</v>
      </c>
      <c r="N29" s="145" t="n">
        <v>1393</v>
      </c>
      <c r="O29" s="145" t="n">
        <v>587</v>
      </c>
      <c r="P29" s="145" t="n">
        <v>71</v>
      </c>
      <c r="Q29" s="73" t="s">
        <v>213</v>
      </c>
      <c r="R29" s="73" t="s">
        <v>232</v>
      </c>
      <c r="S29" s="146" t="n">
        <v>22</v>
      </c>
    </row>
    <row r="30" customFormat="false" ht="12.4" hidden="false" customHeight="true" outlineLevel="0" collapsed="false">
      <c r="A30" s="144" t="n">
        <v>23</v>
      </c>
      <c r="B30" s="20" t="s">
        <v>214</v>
      </c>
      <c r="C30" s="20" t="s">
        <v>215</v>
      </c>
      <c r="D30" s="73" t="s">
        <v>216</v>
      </c>
      <c r="E30" s="145" t="n">
        <v>3006</v>
      </c>
      <c r="F30" s="75" t="n">
        <v>234.821859801686</v>
      </c>
      <c r="G30" s="145" t="n">
        <v>0</v>
      </c>
      <c r="H30" s="145" t="n">
        <v>4</v>
      </c>
      <c r="I30" s="145" t="n">
        <v>3</v>
      </c>
      <c r="J30" s="145" t="n">
        <v>29</v>
      </c>
      <c r="K30" s="145" t="n">
        <v>133</v>
      </c>
      <c r="L30" s="145" t="n">
        <v>326</v>
      </c>
      <c r="M30" s="145" t="n">
        <v>590</v>
      </c>
      <c r="N30" s="145" t="n">
        <v>947</v>
      </c>
      <c r="O30" s="145" t="n">
        <v>826</v>
      </c>
      <c r="P30" s="145" t="n">
        <v>148</v>
      </c>
      <c r="Q30" s="73" t="s">
        <v>216</v>
      </c>
      <c r="R30" s="73" t="s">
        <v>214</v>
      </c>
      <c r="S30" s="146" t="n">
        <v>23</v>
      </c>
    </row>
    <row r="31" customFormat="false" ht="12.4" hidden="false" customHeight="true" outlineLevel="0" collapsed="false">
      <c r="A31" s="144" t="n">
        <v>24</v>
      </c>
      <c r="B31" s="20" t="s">
        <v>214</v>
      </c>
      <c r="C31" s="20" t="s">
        <v>215</v>
      </c>
      <c r="D31" s="73" t="s">
        <v>217</v>
      </c>
      <c r="E31" s="145" t="n">
        <v>6788</v>
      </c>
      <c r="F31" s="75" t="n">
        <v>267.641572243</v>
      </c>
      <c r="G31" s="145" t="n">
        <v>0</v>
      </c>
      <c r="H31" s="145" t="n">
        <v>6</v>
      </c>
      <c r="I31" s="145" t="n">
        <v>15</v>
      </c>
      <c r="J31" s="145" t="n">
        <v>59</v>
      </c>
      <c r="K31" s="145" t="n">
        <v>316</v>
      </c>
      <c r="L31" s="145" t="n">
        <v>846</v>
      </c>
      <c r="M31" s="145" t="n">
        <v>1574</v>
      </c>
      <c r="N31" s="145" t="n">
        <v>2340</v>
      </c>
      <c r="O31" s="145" t="n">
        <v>1413</v>
      </c>
      <c r="P31" s="145" t="n">
        <v>219</v>
      </c>
      <c r="Q31" s="73" t="s">
        <v>217</v>
      </c>
      <c r="R31" s="73" t="s">
        <v>214</v>
      </c>
      <c r="S31" s="146" t="n">
        <v>24</v>
      </c>
    </row>
    <row r="32" customFormat="false" ht="12.4" hidden="false" customHeight="true" outlineLevel="0" collapsed="false">
      <c r="A32" s="144" t="n">
        <v>25</v>
      </c>
      <c r="B32" s="20" t="s">
        <v>234</v>
      </c>
      <c r="C32" s="20" t="s">
        <v>235</v>
      </c>
      <c r="D32" s="73" t="s">
        <v>213</v>
      </c>
      <c r="E32" s="145" t="n">
        <v>1159</v>
      </c>
      <c r="F32" s="75" t="n">
        <v>92.2690998844911</v>
      </c>
      <c r="G32" s="145" t="n">
        <v>0</v>
      </c>
      <c r="H32" s="145" t="n">
        <v>0</v>
      </c>
      <c r="I32" s="145" t="n">
        <v>1</v>
      </c>
      <c r="J32" s="145" t="n">
        <v>8</v>
      </c>
      <c r="K32" s="145" t="n">
        <v>52</v>
      </c>
      <c r="L32" s="145" t="n">
        <v>158</v>
      </c>
      <c r="M32" s="145" t="n">
        <v>309</v>
      </c>
      <c r="N32" s="145" t="n">
        <v>432</v>
      </c>
      <c r="O32" s="145" t="n">
        <v>174</v>
      </c>
      <c r="P32" s="145" t="n">
        <v>25</v>
      </c>
      <c r="Q32" s="73" t="s">
        <v>213</v>
      </c>
      <c r="R32" s="73" t="s">
        <v>234</v>
      </c>
      <c r="S32" s="146" t="n">
        <v>25</v>
      </c>
    </row>
    <row r="33" customFormat="false" ht="12.4" hidden="false" customHeight="true" outlineLevel="0" collapsed="false">
      <c r="A33" s="144" t="n">
        <v>26</v>
      </c>
      <c r="B33" s="20" t="s">
        <v>214</v>
      </c>
      <c r="C33" s="20" t="s">
        <v>215</v>
      </c>
      <c r="D33" s="73" t="s">
        <v>216</v>
      </c>
      <c r="E33" s="145" t="n">
        <v>986</v>
      </c>
      <c r="F33" s="75" t="n">
        <v>77.0240697819237</v>
      </c>
      <c r="G33" s="145" t="n">
        <v>0</v>
      </c>
      <c r="H33" s="145" t="n">
        <v>0</v>
      </c>
      <c r="I33" s="145" t="n">
        <v>0</v>
      </c>
      <c r="J33" s="145" t="n">
        <v>2</v>
      </c>
      <c r="K33" s="145" t="n">
        <v>31</v>
      </c>
      <c r="L33" s="145" t="n">
        <v>83</v>
      </c>
      <c r="M33" s="145" t="n">
        <v>158</v>
      </c>
      <c r="N33" s="145" t="n">
        <v>325</v>
      </c>
      <c r="O33" s="145" t="n">
        <v>328</v>
      </c>
      <c r="P33" s="145" t="n">
        <v>59</v>
      </c>
      <c r="Q33" s="73" t="s">
        <v>216</v>
      </c>
      <c r="R33" s="73" t="s">
        <v>214</v>
      </c>
      <c r="S33" s="146" t="n">
        <v>26</v>
      </c>
    </row>
    <row r="34" customFormat="false" ht="12.4" hidden="false" customHeight="true" outlineLevel="0" collapsed="false">
      <c r="A34" s="144" t="n">
        <v>27</v>
      </c>
      <c r="B34" s="20" t="s">
        <v>214</v>
      </c>
      <c r="C34" s="20" t="s">
        <v>215</v>
      </c>
      <c r="D34" s="73" t="s">
        <v>217</v>
      </c>
      <c r="E34" s="145" t="n">
        <v>2145</v>
      </c>
      <c r="F34" s="75" t="n">
        <v>84.5744213997106</v>
      </c>
      <c r="G34" s="145" t="n">
        <v>0</v>
      </c>
      <c r="H34" s="145" t="n">
        <v>0</v>
      </c>
      <c r="I34" s="145" t="n">
        <v>1</v>
      </c>
      <c r="J34" s="145" t="n">
        <v>10</v>
      </c>
      <c r="K34" s="145" t="n">
        <v>83</v>
      </c>
      <c r="L34" s="145" t="n">
        <v>241</v>
      </c>
      <c r="M34" s="145" t="n">
        <v>467</v>
      </c>
      <c r="N34" s="145" t="n">
        <v>757</v>
      </c>
      <c r="O34" s="145" t="n">
        <v>502</v>
      </c>
      <c r="P34" s="145" t="n">
        <v>84</v>
      </c>
      <c r="Q34" s="73" t="s">
        <v>217</v>
      </c>
      <c r="R34" s="73" t="s">
        <v>214</v>
      </c>
      <c r="S34" s="146" t="n">
        <v>27</v>
      </c>
    </row>
    <row r="35" customFormat="false" ht="12.4" hidden="false" customHeight="true" outlineLevel="0" collapsed="false">
      <c r="A35" s="144" t="n">
        <v>28</v>
      </c>
      <c r="B35" s="20" t="s">
        <v>236</v>
      </c>
      <c r="C35" s="20" t="s">
        <v>237</v>
      </c>
      <c r="D35" s="73" t="s">
        <v>213</v>
      </c>
      <c r="E35" s="145" t="n">
        <v>1049</v>
      </c>
      <c r="F35" s="75" t="n">
        <v>83.5118945460148</v>
      </c>
      <c r="G35" s="145" t="n">
        <v>0</v>
      </c>
      <c r="H35" s="145" t="n">
        <v>0</v>
      </c>
      <c r="I35" s="145" t="n">
        <v>0</v>
      </c>
      <c r="J35" s="145" t="n">
        <v>4</v>
      </c>
      <c r="K35" s="145" t="n">
        <v>47</v>
      </c>
      <c r="L35" s="145" t="n">
        <v>145</v>
      </c>
      <c r="M35" s="145" t="n">
        <v>304</v>
      </c>
      <c r="N35" s="145" t="n">
        <v>410</v>
      </c>
      <c r="O35" s="145" t="n">
        <v>131</v>
      </c>
      <c r="P35" s="145" t="n">
        <v>8</v>
      </c>
      <c r="Q35" s="73" t="s">
        <v>213</v>
      </c>
      <c r="R35" s="73" t="s">
        <v>236</v>
      </c>
      <c r="S35" s="146" t="n">
        <v>28</v>
      </c>
    </row>
    <row r="36" customFormat="false" ht="12.4" hidden="false" customHeight="true" outlineLevel="0" collapsed="false">
      <c r="A36" s="144" t="n">
        <v>29</v>
      </c>
      <c r="B36" s="20" t="s">
        <v>214</v>
      </c>
      <c r="C36" s="147" t="s">
        <v>238</v>
      </c>
      <c r="D36" s="73" t="s">
        <v>216</v>
      </c>
      <c r="E36" s="145" t="n">
        <v>373</v>
      </c>
      <c r="F36" s="75" t="n">
        <v>29.137908751174</v>
      </c>
      <c r="G36" s="145" t="n">
        <v>0</v>
      </c>
      <c r="H36" s="145" t="n">
        <v>0</v>
      </c>
      <c r="I36" s="145" t="n">
        <v>0</v>
      </c>
      <c r="J36" s="145" t="n">
        <v>3</v>
      </c>
      <c r="K36" s="145" t="n">
        <v>24</v>
      </c>
      <c r="L36" s="145" t="n">
        <v>46</v>
      </c>
      <c r="M36" s="145" t="n">
        <v>86</v>
      </c>
      <c r="N36" s="145" t="n">
        <v>136</v>
      </c>
      <c r="O36" s="145" t="n">
        <v>69</v>
      </c>
      <c r="P36" s="145" t="n">
        <v>9</v>
      </c>
      <c r="Q36" s="73" t="s">
        <v>216</v>
      </c>
      <c r="R36" s="73" t="s">
        <v>214</v>
      </c>
      <c r="S36" s="146" t="n">
        <v>29</v>
      </c>
    </row>
    <row r="37" customFormat="false" ht="12.4" hidden="false" customHeight="true" outlineLevel="0" collapsed="false">
      <c r="A37" s="144" t="n">
        <v>30</v>
      </c>
      <c r="B37" s="20" t="s">
        <v>214</v>
      </c>
      <c r="C37" s="20" t="s">
        <v>215</v>
      </c>
      <c r="D37" s="73" t="s">
        <v>217</v>
      </c>
      <c r="E37" s="145" t="n">
        <v>1422</v>
      </c>
      <c r="F37" s="75" t="n">
        <v>56.0675185223256</v>
      </c>
      <c r="G37" s="145" t="n">
        <v>0</v>
      </c>
      <c r="H37" s="145" t="n">
        <v>0</v>
      </c>
      <c r="I37" s="145" t="n">
        <v>0</v>
      </c>
      <c r="J37" s="145" t="n">
        <v>7</v>
      </c>
      <c r="K37" s="145" t="n">
        <v>71</v>
      </c>
      <c r="L37" s="145" t="n">
        <v>191</v>
      </c>
      <c r="M37" s="145" t="n">
        <v>390</v>
      </c>
      <c r="N37" s="145" t="n">
        <v>546</v>
      </c>
      <c r="O37" s="145" t="n">
        <v>200</v>
      </c>
      <c r="P37" s="145" t="n">
        <v>17</v>
      </c>
      <c r="Q37" s="73" t="s">
        <v>217</v>
      </c>
      <c r="R37" s="73" t="s">
        <v>214</v>
      </c>
      <c r="S37" s="146" t="n">
        <v>30</v>
      </c>
    </row>
    <row r="38" customFormat="false" ht="12.4" hidden="false" customHeight="true" outlineLevel="0" collapsed="false">
      <c r="A38" s="144" t="n">
        <v>31</v>
      </c>
      <c r="B38" s="20" t="s">
        <v>239</v>
      </c>
      <c r="C38" s="20" t="s">
        <v>240</v>
      </c>
      <c r="D38" s="73" t="s">
        <v>213</v>
      </c>
      <c r="E38" s="145" t="n">
        <v>44</v>
      </c>
      <c r="F38" s="75" t="n">
        <v>3.50288213539052</v>
      </c>
      <c r="G38" s="145" t="n">
        <v>0</v>
      </c>
      <c r="H38" s="145" t="n">
        <v>0</v>
      </c>
      <c r="I38" s="145" t="n">
        <v>0</v>
      </c>
      <c r="J38" s="145" t="n">
        <v>2</v>
      </c>
      <c r="K38" s="145" t="n">
        <v>4</v>
      </c>
      <c r="L38" s="145" t="n">
        <v>6</v>
      </c>
      <c r="M38" s="145" t="n">
        <v>13</v>
      </c>
      <c r="N38" s="145" t="n">
        <v>14</v>
      </c>
      <c r="O38" s="145" t="n">
        <v>4</v>
      </c>
      <c r="P38" s="145" t="n">
        <v>1</v>
      </c>
      <c r="Q38" s="73" t="s">
        <v>213</v>
      </c>
      <c r="R38" s="73" t="s">
        <v>239</v>
      </c>
      <c r="S38" s="146" t="n">
        <v>31</v>
      </c>
    </row>
    <row r="39" customFormat="false" ht="12.4" hidden="false" customHeight="true" outlineLevel="0" collapsed="false">
      <c r="A39" s="144" t="n">
        <v>32</v>
      </c>
      <c r="B39" s="20" t="s">
        <v>214</v>
      </c>
      <c r="C39" s="20" t="s">
        <v>241</v>
      </c>
      <c r="D39" s="73" t="s">
        <v>216</v>
      </c>
      <c r="E39" s="145" t="n">
        <v>40</v>
      </c>
      <c r="F39" s="75" t="n">
        <v>3.12470871326262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3</v>
      </c>
      <c r="L39" s="145" t="n">
        <v>5</v>
      </c>
      <c r="M39" s="145" t="n">
        <v>11</v>
      </c>
      <c r="N39" s="145" t="n">
        <v>7</v>
      </c>
      <c r="O39" s="145" t="n">
        <v>9</v>
      </c>
      <c r="P39" s="145" t="n">
        <v>5</v>
      </c>
      <c r="Q39" s="73" t="s">
        <v>216</v>
      </c>
      <c r="R39" s="73" t="s">
        <v>214</v>
      </c>
      <c r="S39" s="146" t="n">
        <v>32</v>
      </c>
    </row>
    <row r="40" customFormat="false" ht="12.4" hidden="false" customHeight="true" outlineLevel="0" collapsed="false">
      <c r="A40" s="144" t="n">
        <v>33</v>
      </c>
      <c r="B40" s="20" t="s">
        <v>214</v>
      </c>
      <c r="C40" s="20" t="s">
        <v>215</v>
      </c>
      <c r="D40" s="73" t="s">
        <v>217</v>
      </c>
      <c r="E40" s="145" t="n">
        <v>84</v>
      </c>
      <c r="F40" s="75" t="n">
        <v>3.3120053135551</v>
      </c>
      <c r="G40" s="145" t="n">
        <v>0</v>
      </c>
      <c r="H40" s="145" t="n">
        <v>0</v>
      </c>
      <c r="I40" s="145" t="n">
        <v>0</v>
      </c>
      <c r="J40" s="145" t="n">
        <v>2</v>
      </c>
      <c r="K40" s="145" t="n">
        <v>7</v>
      </c>
      <c r="L40" s="145" t="n">
        <v>11</v>
      </c>
      <c r="M40" s="145" t="n">
        <v>24</v>
      </c>
      <c r="N40" s="145" t="n">
        <v>21</v>
      </c>
      <c r="O40" s="145" t="n">
        <v>13</v>
      </c>
      <c r="P40" s="145" t="n">
        <v>6</v>
      </c>
      <c r="Q40" s="73" t="s">
        <v>217</v>
      </c>
      <c r="R40" s="73" t="s">
        <v>214</v>
      </c>
      <c r="S40" s="146" t="n">
        <v>33</v>
      </c>
    </row>
    <row r="41" customFormat="false" ht="12.4" hidden="false" customHeight="true" outlineLevel="0" collapsed="false">
      <c r="A41" s="144" t="n">
        <v>34</v>
      </c>
      <c r="B41" s="20" t="s">
        <v>242</v>
      </c>
      <c r="C41" s="20" t="s">
        <v>243</v>
      </c>
      <c r="D41" s="73" t="s">
        <v>213</v>
      </c>
      <c r="E41" s="145" t="n">
        <v>3</v>
      </c>
      <c r="F41" s="75" t="n">
        <v>0.238832872867535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3</v>
      </c>
      <c r="O41" s="145" t="n">
        <v>0</v>
      </c>
      <c r="P41" s="145" t="n">
        <v>0</v>
      </c>
      <c r="Q41" s="73" t="s">
        <v>213</v>
      </c>
      <c r="R41" s="73" t="s">
        <v>242</v>
      </c>
      <c r="S41" s="146" t="n">
        <v>34</v>
      </c>
    </row>
    <row r="42" customFormat="false" ht="12.4" hidden="false" customHeight="true" outlineLevel="0" collapsed="false">
      <c r="A42" s="144" t="n">
        <v>35</v>
      </c>
      <c r="B42" s="20" t="s">
        <v>214</v>
      </c>
      <c r="C42" s="20" t="s">
        <v>215</v>
      </c>
      <c r="D42" s="73" t="s">
        <v>216</v>
      </c>
      <c r="E42" s="145" t="n">
        <v>432</v>
      </c>
      <c r="F42" s="75" t="n">
        <v>33.7468541032363</v>
      </c>
      <c r="G42" s="145" t="n">
        <v>0</v>
      </c>
      <c r="H42" s="145" t="n">
        <v>0</v>
      </c>
      <c r="I42" s="145" t="n">
        <v>0</v>
      </c>
      <c r="J42" s="145" t="n">
        <v>9</v>
      </c>
      <c r="K42" s="145" t="n">
        <v>33</v>
      </c>
      <c r="L42" s="145" t="n">
        <v>69</v>
      </c>
      <c r="M42" s="145" t="n">
        <v>102</v>
      </c>
      <c r="N42" s="145" t="n">
        <v>109</v>
      </c>
      <c r="O42" s="145" t="n">
        <v>92</v>
      </c>
      <c r="P42" s="145" t="n">
        <v>18</v>
      </c>
      <c r="Q42" s="73" t="s">
        <v>216</v>
      </c>
      <c r="R42" s="73" t="s">
        <v>214</v>
      </c>
      <c r="S42" s="146" t="n">
        <v>35</v>
      </c>
    </row>
    <row r="43" customFormat="false" ht="12.4" hidden="false" customHeight="true" outlineLevel="0" collapsed="false">
      <c r="A43" s="144" t="n">
        <v>36</v>
      </c>
      <c r="B43" s="20" t="s">
        <v>214</v>
      </c>
      <c r="C43" s="20" t="s">
        <v>215</v>
      </c>
      <c r="D43" s="73" t="s">
        <v>217</v>
      </c>
      <c r="E43" s="145" t="n">
        <v>435</v>
      </c>
      <c r="F43" s="75" t="n">
        <v>17.1514560880532</v>
      </c>
      <c r="G43" s="145" t="n">
        <v>0</v>
      </c>
      <c r="H43" s="145" t="n">
        <v>0</v>
      </c>
      <c r="I43" s="145" t="n">
        <v>0</v>
      </c>
      <c r="J43" s="145" t="n">
        <v>9</v>
      </c>
      <c r="K43" s="145" t="n">
        <v>33</v>
      </c>
      <c r="L43" s="145" t="n">
        <v>69</v>
      </c>
      <c r="M43" s="145" t="n">
        <v>102</v>
      </c>
      <c r="N43" s="145" t="n">
        <v>112</v>
      </c>
      <c r="O43" s="145" t="n">
        <v>92</v>
      </c>
      <c r="P43" s="145" t="n">
        <v>18</v>
      </c>
      <c r="Q43" s="73" t="s">
        <v>217</v>
      </c>
      <c r="R43" s="73" t="s">
        <v>214</v>
      </c>
      <c r="S43" s="146" t="n">
        <v>36</v>
      </c>
    </row>
    <row r="44" customFormat="false" ht="12.4" hidden="false" customHeight="true" outlineLevel="0" collapsed="false">
      <c r="A44" s="144" t="n">
        <v>37</v>
      </c>
      <c r="B44" s="20" t="s">
        <v>244</v>
      </c>
      <c r="C44" s="20" t="s">
        <v>245</v>
      </c>
      <c r="D44" s="73" t="s">
        <v>213</v>
      </c>
      <c r="E44" s="145" t="n">
        <v>0</v>
      </c>
      <c r="F44" s="7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73" t="s">
        <v>213</v>
      </c>
      <c r="R44" s="73" t="s">
        <v>244</v>
      </c>
      <c r="S44" s="146" t="n">
        <v>37</v>
      </c>
    </row>
    <row r="45" customFormat="false" ht="12.4" hidden="false" customHeight="true" outlineLevel="0" collapsed="false">
      <c r="A45" s="144" t="n">
        <v>38</v>
      </c>
      <c r="B45" s="20" t="s">
        <v>214</v>
      </c>
      <c r="C45" s="20" t="s">
        <v>246</v>
      </c>
      <c r="D45" s="73" t="s">
        <v>216</v>
      </c>
      <c r="E45" s="145" t="n">
        <v>345</v>
      </c>
      <c r="F45" s="75" t="n">
        <v>26.9506126518901</v>
      </c>
      <c r="G45" s="145" t="n">
        <v>0</v>
      </c>
      <c r="H45" s="145" t="n">
        <v>0</v>
      </c>
      <c r="I45" s="145" t="n">
        <v>0</v>
      </c>
      <c r="J45" s="145" t="n">
        <v>5</v>
      </c>
      <c r="K45" s="145" t="n">
        <v>19</v>
      </c>
      <c r="L45" s="145" t="n">
        <v>46</v>
      </c>
      <c r="M45" s="145" t="n">
        <v>77</v>
      </c>
      <c r="N45" s="145" t="n">
        <v>98</v>
      </c>
      <c r="O45" s="145" t="n">
        <v>83</v>
      </c>
      <c r="P45" s="145" t="n">
        <v>17</v>
      </c>
      <c r="Q45" s="73" t="s">
        <v>216</v>
      </c>
      <c r="R45" s="73" t="s">
        <v>214</v>
      </c>
      <c r="S45" s="146" t="n">
        <v>38</v>
      </c>
    </row>
    <row r="46" customFormat="false" ht="12.4" hidden="false" customHeight="true" outlineLevel="0" collapsed="false">
      <c r="A46" s="144" t="n">
        <v>39</v>
      </c>
      <c r="B46" s="20" t="s">
        <v>214</v>
      </c>
      <c r="C46" s="20" t="s">
        <v>215</v>
      </c>
      <c r="D46" s="73" t="s">
        <v>217</v>
      </c>
      <c r="E46" s="145" t="n">
        <v>345</v>
      </c>
      <c r="F46" s="75" t="n">
        <v>13.602878966387</v>
      </c>
      <c r="G46" s="145" t="n">
        <v>0</v>
      </c>
      <c r="H46" s="145" t="n">
        <v>0</v>
      </c>
      <c r="I46" s="145" t="n">
        <v>0</v>
      </c>
      <c r="J46" s="145" t="n">
        <v>5</v>
      </c>
      <c r="K46" s="145" t="n">
        <v>19</v>
      </c>
      <c r="L46" s="145" t="n">
        <v>46</v>
      </c>
      <c r="M46" s="145" t="n">
        <v>77</v>
      </c>
      <c r="N46" s="145" t="n">
        <v>98</v>
      </c>
      <c r="O46" s="145" t="n">
        <v>83</v>
      </c>
      <c r="P46" s="145" t="n">
        <v>17</v>
      </c>
      <c r="Q46" s="73" t="s">
        <v>217</v>
      </c>
      <c r="R46" s="73" t="s">
        <v>214</v>
      </c>
      <c r="S46" s="146" t="n">
        <v>39</v>
      </c>
    </row>
    <row r="47" customFormat="false" ht="12.4" hidden="false" customHeight="true" outlineLevel="0" collapsed="false">
      <c r="A47" s="144" t="n">
        <v>40</v>
      </c>
      <c r="B47" s="20" t="s">
        <v>247</v>
      </c>
      <c r="C47" s="20" t="s">
        <v>248</v>
      </c>
      <c r="D47" s="73" t="s">
        <v>213</v>
      </c>
      <c r="E47" s="145" t="n">
        <v>350</v>
      </c>
      <c r="F47" s="75" t="n">
        <v>27.8638351678791</v>
      </c>
      <c r="G47" s="145" t="n">
        <v>0</v>
      </c>
      <c r="H47" s="145" t="n">
        <v>0</v>
      </c>
      <c r="I47" s="145" t="n">
        <v>2</v>
      </c>
      <c r="J47" s="145" t="n">
        <v>1</v>
      </c>
      <c r="K47" s="145" t="n">
        <v>4</v>
      </c>
      <c r="L47" s="145" t="n">
        <v>17</v>
      </c>
      <c r="M47" s="145" t="n">
        <v>64</v>
      </c>
      <c r="N47" s="145" t="n">
        <v>138</v>
      </c>
      <c r="O47" s="145" t="n">
        <v>108</v>
      </c>
      <c r="P47" s="145" t="n">
        <v>16</v>
      </c>
      <c r="Q47" s="73" t="s">
        <v>213</v>
      </c>
      <c r="R47" s="73" t="s">
        <v>247</v>
      </c>
      <c r="S47" s="146" t="n">
        <v>40</v>
      </c>
    </row>
    <row r="48" customFormat="false" ht="12.4" hidden="false" customHeight="true" outlineLevel="0" collapsed="false">
      <c r="A48" s="144" t="n">
        <v>41</v>
      </c>
      <c r="B48" s="20" t="s">
        <v>214</v>
      </c>
      <c r="C48" s="20" t="s">
        <v>246</v>
      </c>
      <c r="D48" s="73" t="s">
        <v>216</v>
      </c>
      <c r="E48" s="145" t="n">
        <v>0</v>
      </c>
      <c r="F48" s="7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73" t="s">
        <v>216</v>
      </c>
      <c r="R48" s="73" t="s">
        <v>214</v>
      </c>
      <c r="S48" s="146" t="n">
        <v>41</v>
      </c>
    </row>
    <row r="49" customFormat="false" ht="12.4" hidden="false" customHeight="true" outlineLevel="0" collapsed="false">
      <c r="A49" s="144" t="n">
        <v>42</v>
      </c>
      <c r="B49" s="20" t="s">
        <v>214</v>
      </c>
      <c r="C49" s="20" t="s">
        <v>215</v>
      </c>
      <c r="D49" s="73" t="s">
        <v>217</v>
      </c>
      <c r="E49" s="145" t="n">
        <v>350</v>
      </c>
      <c r="F49" s="75" t="n">
        <v>13.8000221398129</v>
      </c>
      <c r="G49" s="145" t="n">
        <v>0</v>
      </c>
      <c r="H49" s="145" t="n">
        <v>0</v>
      </c>
      <c r="I49" s="145" t="n">
        <v>2</v>
      </c>
      <c r="J49" s="145" t="n">
        <v>1</v>
      </c>
      <c r="K49" s="145" t="n">
        <v>4</v>
      </c>
      <c r="L49" s="145" t="n">
        <v>17</v>
      </c>
      <c r="M49" s="145" t="n">
        <v>64</v>
      </c>
      <c r="N49" s="145" t="n">
        <v>138</v>
      </c>
      <c r="O49" s="145" t="n">
        <v>108</v>
      </c>
      <c r="P49" s="145" t="n">
        <v>16</v>
      </c>
      <c r="Q49" s="73" t="s">
        <v>217</v>
      </c>
      <c r="R49" s="73" t="s">
        <v>214</v>
      </c>
      <c r="S49" s="146" t="n">
        <v>42</v>
      </c>
    </row>
    <row r="50" customFormat="false" ht="12.4" hidden="false" customHeight="true" outlineLevel="0" collapsed="false">
      <c r="A50" s="144" t="n">
        <v>43</v>
      </c>
      <c r="B50" s="20" t="s">
        <v>249</v>
      </c>
      <c r="C50" s="20" t="s">
        <v>250</v>
      </c>
      <c r="D50" s="73" t="s">
        <v>213</v>
      </c>
      <c r="E50" s="145" t="n">
        <v>269</v>
      </c>
      <c r="F50" s="75" t="n">
        <v>21.4153476004557</v>
      </c>
      <c r="G50" s="145" t="n">
        <v>0</v>
      </c>
      <c r="H50" s="145" t="n">
        <v>0</v>
      </c>
      <c r="I50" s="145" t="n">
        <v>0</v>
      </c>
      <c r="J50" s="145" t="n">
        <v>1</v>
      </c>
      <c r="K50" s="145" t="n">
        <v>7</v>
      </c>
      <c r="L50" s="145" t="n">
        <v>40</v>
      </c>
      <c r="M50" s="145" t="n">
        <v>56</v>
      </c>
      <c r="N50" s="145" t="n">
        <v>108</v>
      </c>
      <c r="O50" s="145" t="n">
        <v>49</v>
      </c>
      <c r="P50" s="145" t="n">
        <v>8</v>
      </c>
      <c r="Q50" s="73" t="s">
        <v>213</v>
      </c>
      <c r="R50" s="73" t="s">
        <v>249</v>
      </c>
      <c r="S50" s="146" t="n">
        <v>43</v>
      </c>
    </row>
    <row r="51" customFormat="false" ht="12.4" hidden="false" customHeight="true" outlineLevel="0" collapsed="false">
      <c r="A51" s="144" t="n">
        <v>44</v>
      </c>
      <c r="B51" s="20" t="s">
        <v>214</v>
      </c>
      <c r="C51" s="20" t="s">
        <v>215</v>
      </c>
      <c r="D51" s="73" t="s">
        <v>216</v>
      </c>
      <c r="E51" s="145" t="n">
        <v>166</v>
      </c>
      <c r="F51" s="75" t="n">
        <v>12.9675411600399</v>
      </c>
      <c r="G51" s="145" t="n">
        <v>0</v>
      </c>
      <c r="H51" s="145" t="n">
        <v>0</v>
      </c>
      <c r="I51" s="145" t="n">
        <v>0</v>
      </c>
      <c r="J51" s="145" t="n">
        <v>1</v>
      </c>
      <c r="K51" s="145" t="n">
        <v>1</v>
      </c>
      <c r="L51" s="145" t="n">
        <v>9</v>
      </c>
      <c r="M51" s="145" t="n">
        <v>25</v>
      </c>
      <c r="N51" s="145" t="n">
        <v>55</v>
      </c>
      <c r="O51" s="145" t="n">
        <v>63</v>
      </c>
      <c r="P51" s="145" t="n">
        <v>12</v>
      </c>
      <c r="Q51" s="73" t="s">
        <v>216</v>
      </c>
      <c r="R51" s="73" t="s">
        <v>214</v>
      </c>
      <c r="S51" s="146" t="n">
        <v>44</v>
      </c>
    </row>
    <row r="52" customFormat="false" ht="12.4" hidden="false" customHeight="true" outlineLevel="0" collapsed="false">
      <c r="A52" s="144" t="n">
        <v>45</v>
      </c>
      <c r="B52" s="20" t="s">
        <v>214</v>
      </c>
      <c r="C52" s="20" t="s">
        <v>215</v>
      </c>
      <c r="D52" s="73" t="s">
        <v>217</v>
      </c>
      <c r="E52" s="145" t="n">
        <v>435</v>
      </c>
      <c r="F52" s="75" t="n">
        <v>17.1514560880532</v>
      </c>
      <c r="G52" s="145" t="n">
        <v>0</v>
      </c>
      <c r="H52" s="145" t="n">
        <v>0</v>
      </c>
      <c r="I52" s="145" t="n">
        <v>0</v>
      </c>
      <c r="J52" s="145" t="n">
        <v>2</v>
      </c>
      <c r="K52" s="145" t="n">
        <v>8</v>
      </c>
      <c r="L52" s="145" t="n">
        <v>49</v>
      </c>
      <c r="M52" s="145" t="n">
        <v>81</v>
      </c>
      <c r="N52" s="145" t="n">
        <v>163</v>
      </c>
      <c r="O52" s="145" t="n">
        <v>112</v>
      </c>
      <c r="P52" s="145" t="n">
        <v>20</v>
      </c>
      <c r="Q52" s="73" t="s">
        <v>217</v>
      </c>
      <c r="R52" s="73" t="s">
        <v>214</v>
      </c>
      <c r="S52" s="146" t="n">
        <v>45</v>
      </c>
    </row>
    <row r="53" customFormat="false" ht="12.4" hidden="false" customHeight="true" outlineLevel="0" collapsed="false">
      <c r="A53" s="144" t="n">
        <v>46</v>
      </c>
      <c r="B53" s="20" t="s">
        <v>251</v>
      </c>
      <c r="C53" s="20" t="s">
        <v>252</v>
      </c>
      <c r="D53" s="73" t="s">
        <v>213</v>
      </c>
      <c r="E53" s="145" t="n">
        <v>301</v>
      </c>
      <c r="F53" s="75" t="n">
        <v>23.962898244376</v>
      </c>
      <c r="G53" s="145" t="n">
        <v>0</v>
      </c>
      <c r="H53" s="145" t="n">
        <v>0</v>
      </c>
      <c r="I53" s="145" t="n">
        <v>1</v>
      </c>
      <c r="J53" s="145" t="n">
        <v>3</v>
      </c>
      <c r="K53" s="145" t="n">
        <v>12</v>
      </c>
      <c r="L53" s="145" t="n">
        <v>28</v>
      </c>
      <c r="M53" s="145" t="n">
        <v>82</v>
      </c>
      <c r="N53" s="145" t="n">
        <v>122</v>
      </c>
      <c r="O53" s="145" t="n">
        <v>45</v>
      </c>
      <c r="P53" s="145" t="n">
        <v>8</v>
      </c>
      <c r="Q53" s="73" t="s">
        <v>213</v>
      </c>
      <c r="R53" s="73" t="s">
        <v>251</v>
      </c>
      <c r="S53" s="146" t="n">
        <v>46</v>
      </c>
    </row>
    <row r="54" customFormat="false" ht="12.4" hidden="false" customHeight="true" outlineLevel="0" collapsed="false">
      <c r="A54" s="144" t="n">
        <v>47</v>
      </c>
      <c r="B54" s="20" t="s">
        <v>214</v>
      </c>
      <c r="C54" s="20" t="s">
        <v>253</v>
      </c>
      <c r="D54" s="73" t="s">
        <v>216</v>
      </c>
      <c r="E54" s="145" t="n">
        <v>222</v>
      </c>
      <c r="F54" s="75" t="n">
        <v>17.3421333586076</v>
      </c>
      <c r="G54" s="145" t="n">
        <v>0</v>
      </c>
      <c r="H54" s="145" t="n">
        <v>2</v>
      </c>
      <c r="I54" s="145" t="n">
        <v>0</v>
      </c>
      <c r="J54" s="145" t="n">
        <v>2</v>
      </c>
      <c r="K54" s="145" t="n">
        <v>3</v>
      </c>
      <c r="L54" s="145" t="n">
        <v>21</v>
      </c>
      <c r="M54" s="145" t="n">
        <v>40</v>
      </c>
      <c r="N54" s="145" t="n">
        <v>77</v>
      </c>
      <c r="O54" s="145" t="n">
        <v>66</v>
      </c>
      <c r="P54" s="145" t="n">
        <v>11</v>
      </c>
      <c r="Q54" s="73" t="s">
        <v>216</v>
      </c>
      <c r="R54" s="73" t="s">
        <v>214</v>
      </c>
      <c r="S54" s="146" t="n">
        <v>47</v>
      </c>
    </row>
    <row r="55" customFormat="false" ht="12.4" hidden="false" customHeight="true" outlineLevel="0" collapsed="false">
      <c r="A55" s="144" t="n">
        <v>48</v>
      </c>
      <c r="B55" s="20" t="s">
        <v>214</v>
      </c>
      <c r="C55" s="20" t="s">
        <v>215</v>
      </c>
      <c r="D55" s="73" t="s">
        <v>217</v>
      </c>
      <c r="E55" s="145" t="n">
        <v>523</v>
      </c>
      <c r="F55" s="75" t="n">
        <v>20.621175940349</v>
      </c>
      <c r="G55" s="145" t="n">
        <v>0</v>
      </c>
      <c r="H55" s="145" t="n">
        <v>2</v>
      </c>
      <c r="I55" s="145" t="n">
        <v>1</v>
      </c>
      <c r="J55" s="145" t="n">
        <v>5</v>
      </c>
      <c r="K55" s="145" t="n">
        <v>15</v>
      </c>
      <c r="L55" s="145" t="n">
        <v>49</v>
      </c>
      <c r="M55" s="145" t="n">
        <v>122</v>
      </c>
      <c r="N55" s="145" t="n">
        <v>199</v>
      </c>
      <c r="O55" s="145" t="n">
        <v>111</v>
      </c>
      <c r="P55" s="145" t="n">
        <v>19</v>
      </c>
      <c r="Q55" s="73" t="s">
        <v>217</v>
      </c>
      <c r="R55" s="73" t="s">
        <v>214</v>
      </c>
      <c r="S55" s="146" t="n">
        <v>48</v>
      </c>
    </row>
    <row r="56" customFormat="false" ht="12.4" hidden="false" customHeight="true" outlineLevel="0" collapsed="false">
      <c r="A56" s="144"/>
      <c r="D56" s="73"/>
      <c r="E56" s="145"/>
      <c r="F56" s="7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73"/>
      <c r="R56" s="73"/>
      <c r="S56" s="146"/>
    </row>
    <row r="57" customFormat="false" ht="12.4" hidden="false" customHeight="true" outlineLevel="0" collapsed="false">
      <c r="A57" s="144" t="n">
        <v>49</v>
      </c>
      <c r="B57" s="20" t="s">
        <v>254</v>
      </c>
      <c r="C57" s="20" t="s">
        <v>255</v>
      </c>
      <c r="D57" s="73" t="s">
        <v>213</v>
      </c>
      <c r="E57" s="145" t="n">
        <v>22</v>
      </c>
      <c r="F57" s="75" t="n">
        <v>1.75144106769526</v>
      </c>
      <c r="G57" s="145" t="n">
        <v>0</v>
      </c>
      <c r="H57" s="145" t="n">
        <v>0</v>
      </c>
      <c r="I57" s="145" t="n">
        <v>0</v>
      </c>
      <c r="J57" s="145" t="n">
        <v>1</v>
      </c>
      <c r="K57" s="145" t="n">
        <v>1</v>
      </c>
      <c r="L57" s="145" t="n">
        <v>3</v>
      </c>
      <c r="M57" s="145" t="n">
        <v>3</v>
      </c>
      <c r="N57" s="145" t="n">
        <v>6</v>
      </c>
      <c r="O57" s="145" t="n">
        <v>6</v>
      </c>
      <c r="P57" s="145" t="n">
        <v>2</v>
      </c>
      <c r="Q57" s="73" t="s">
        <v>213</v>
      </c>
      <c r="R57" s="73" t="s">
        <v>254</v>
      </c>
      <c r="S57" s="146" t="n">
        <v>49</v>
      </c>
    </row>
    <row r="58" customFormat="false" ht="12.4" hidden="false" customHeight="true" outlineLevel="0" collapsed="false">
      <c r="A58" s="144" t="n">
        <v>50</v>
      </c>
      <c r="B58" s="20" t="s">
        <v>214</v>
      </c>
      <c r="C58" s="147" t="s">
        <v>256</v>
      </c>
      <c r="D58" s="73" t="s">
        <v>216</v>
      </c>
      <c r="E58" s="145" t="n">
        <v>18</v>
      </c>
      <c r="F58" s="75" t="n">
        <v>1.40611892096818</v>
      </c>
      <c r="G58" s="145" t="n">
        <v>0</v>
      </c>
      <c r="H58" s="145" t="n">
        <v>1</v>
      </c>
      <c r="I58" s="145" t="n">
        <v>0</v>
      </c>
      <c r="J58" s="145" t="n">
        <v>2</v>
      </c>
      <c r="K58" s="145" t="n">
        <v>0</v>
      </c>
      <c r="L58" s="145" t="n">
        <v>0</v>
      </c>
      <c r="M58" s="145" t="n">
        <v>2</v>
      </c>
      <c r="N58" s="145" t="n">
        <v>4</v>
      </c>
      <c r="O58" s="145" t="n">
        <v>7</v>
      </c>
      <c r="P58" s="145" t="n">
        <v>2</v>
      </c>
      <c r="Q58" s="73" t="s">
        <v>216</v>
      </c>
      <c r="R58" s="73" t="s">
        <v>214</v>
      </c>
      <c r="S58" s="146" t="n">
        <v>50</v>
      </c>
    </row>
    <row r="59" customFormat="false" ht="12.4" hidden="false" customHeight="true" outlineLevel="0" collapsed="false">
      <c r="A59" s="144" t="n">
        <v>51</v>
      </c>
      <c r="B59" s="20" t="s">
        <v>214</v>
      </c>
      <c r="C59" s="147" t="s">
        <v>257</v>
      </c>
      <c r="D59" s="73" t="s">
        <v>217</v>
      </c>
      <c r="E59" s="145" t="n">
        <v>40</v>
      </c>
      <c r="F59" s="75" t="n">
        <v>1.57714538740719</v>
      </c>
      <c r="G59" s="145" t="n">
        <v>0</v>
      </c>
      <c r="H59" s="145" t="n">
        <v>1</v>
      </c>
      <c r="I59" s="145" t="n">
        <v>0</v>
      </c>
      <c r="J59" s="145" t="n">
        <v>3</v>
      </c>
      <c r="K59" s="145" t="n">
        <v>1</v>
      </c>
      <c r="L59" s="145" t="n">
        <v>3</v>
      </c>
      <c r="M59" s="145" t="n">
        <v>5</v>
      </c>
      <c r="N59" s="145" t="n">
        <v>10</v>
      </c>
      <c r="O59" s="145" t="n">
        <v>13</v>
      </c>
      <c r="P59" s="145" t="n">
        <v>4</v>
      </c>
      <c r="Q59" s="73" t="s">
        <v>217</v>
      </c>
      <c r="R59" s="73" t="s">
        <v>214</v>
      </c>
      <c r="S59" s="146" t="n">
        <v>51</v>
      </c>
    </row>
    <row r="60" customFormat="false" ht="12.4" hidden="false" customHeight="true" outlineLevel="0" collapsed="false">
      <c r="A60" s="144"/>
      <c r="C60" s="147"/>
      <c r="D60" s="73"/>
      <c r="E60" s="145"/>
      <c r="F60" s="7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73"/>
      <c r="R60" s="73"/>
      <c r="S60" s="146"/>
    </row>
    <row r="61" customFormat="false" ht="12.4" hidden="false" customHeight="true" outlineLevel="0" collapsed="false">
      <c r="A61" s="144" t="n">
        <v>52</v>
      </c>
      <c r="B61" s="20" t="s">
        <v>258</v>
      </c>
      <c r="C61" s="20" t="s">
        <v>259</v>
      </c>
      <c r="D61" s="73" t="s">
        <v>213</v>
      </c>
      <c r="E61" s="145" t="n">
        <v>274</v>
      </c>
      <c r="F61" s="75" t="n">
        <v>21.8134023885682</v>
      </c>
      <c r="G61" s="145" t="n">
        <v>0</v>
      </c>
      <c r="H61" s="145" t="n">
        <v>0</v>
      </c>
      <c r="I61" s="145" t="n">
        <v>4</v>
      </c>
      <c r="J61" s="145" t="n">
        <v>5</v>
      </c>
      <c r="K61" s="145" t="n">
        <v>9</v>
      </c>
      <c r="L61" s="145" t="n">
        <v>25</v>
      </c>
      <c r="M61" s="145" t="n">
        <v>53</v>
      </c>
      <c r="N61" s="145" t="n">
        <v>102</v>
      </c>
      <c r="O61" s="145" t="n">
        <v>60</v>
      </c>
      <c r="P61" s="145" t="n">
        <v>16</v>
      </c>
      <c r="Q61" s="73" t="s">
        <v>213</v>
      </c>
      <c r="R61" s="73" t="s">
        <v>258</v>
      </c>
      <c r="S61" s="146" t="n">
        <v>52</v>
      </c>
    </row>
    <row r="62" customFormat="false" ht="12.4" hidden="false" customHeight="true" outlineLevel="0" collapsed="false">
      <c r="A62" s="144" t="n">
        <v>53</v>
      </c>
      <c r="B62" s="20" t="s">
        <v>214</v>
      </c>
      <c r="C62" s="147" t="s">
        <v>260</v>
      </c>
      <c r="D62" s="73" t="s">
        <v>216</v>
      </c>
      <c r="E62" s="145" t="n">
        <v>466</v>
      </c>
      <c r="F62" s="75" t="n">
        <v>36.4028565095096</v>
      </c>
      <c r="G62" s="145" t="n">
        <v>0</v>
      </c>
      <c r="H62" s="145" t="n">
        <v>0</v>
      </c>
      <c r="I62" s="145" t="n">
        <v>0</v>
      </c>
      <c r="J62" s="145" t="n">
        <v>0</v>
      </c>
      <c r="K62" s="145" t="n">
        <v>10</v>
      </c>
      <c r="L62" s="145" t="n">
        <v>6</v>
      </c>
      <c r="M62" s="145" t="n">
        <v>31</v>
      </c>
      <c r="N62" s="145" t="n">
        <v>118</v>
      </c>
      <c r="O62" s="145" t="n">
        <v>202</v>
      </c>
      <c r="P62" s="145" t="n">
        <v>99</v>
      </c>
      <c r="Q62" s="73" t="s">
        <v>216</v>
      </c>
      <c r="R62" s="73" t="s">
        <v>214</v>
      </c>
      <c r="S62" s="146" t="n">
        <v>53</v>
      </c>
    </row>
    <row r="63" customFormat="false" ht="12.4" hidden="false" customHeight="true" outlineLevel="0" collapsed="false">
      <c r="A63" s="144" t="n">
        <v>54</v>
      </c>
      <c r="B63" s="20" t="s">
        <v>214</v>
      </c>
      <c r="C63" s="20" t="s">
        <v>215</v>
      </c>
      <c r="D63" s="73" t="s">
        <v>217</v>
      </c>
      <c r="E63" s="145" t="n">
        <v>740</v>
      </c>
      <c r="F63" s="75" t="n">
        <v>29.177189667033</v>
      </c>
      <c r="G63" s="145" t="n">
        <v>0</v>
      </c>
      <c r="H63" s="145" t="n">
        <v>0</v>
      </c>
      <c r="I63" s="145" t="n">
        <v>4</v>
      </c>
      <c r="J63" s="145" t="n">
        <v>5</v>
      </c>
      <c r="K63" s="145" t="n">
        <v>19</v>
      </c>
      <c r="L63" s="145" t="n">
        <v>31</v>
      </c>
      <c r="M63" s="145" t="n">
        <v>84</v>
      </c>
      <c r="N63" s="145" t="n">
        <v>220</v>
      </c>
      <c r="O63" s="145" t="n">
        <v>262</v>
      </c>
      <c r="P63" s="145" t="n">
        <v>115</v>
      </c>
      <c r="Q63" s="73" t="s">
        <v>217</v>
      </c>
      <c r="R63" s="73" t="s">
        <v>214</v>
      </c>
      <c r="S63" s="146" t="n">
        <v>54</v>
      </c>
    </row>
    <row r="64" customFormat="false" ht="12.4" hidden="false" customHeight="true" outlineLevel="0" collapsed="false">
      <c r="A64" s="144" t="n">
        <v>55</v>
      </c>
      <c r="B64" s="20" t="s">
        <v>261</v>
      </c>
      <c r="C64" s="20" t="s">
        <v>262</v>
      </c>
      <c r="D64" s="73" t="s">
        <v>213</v>
      </c>
      <c r="E64" s="145" t="n">
        <v>261</v>
      </c>
      <c r="F64" s="75" t="n">
        <v>20.7784599394756</v>
      </c>
      <c r="G64" s="145" t="n">
        <v>0</v>
      </c>
      <c r="H64" s="145" t="n">
        <v>0</v>
      </c>
      <c r="I64" s="145" t="n">
        <v>2</v>
      </c>
      <c r="J64" s="145" t="n">
        <v>3</v>
      </c>
      <c r="K64" s="145" t="n">
        <v>7</v>
      </c>
      <c r="L64" s="145" t="n">
        <v>23</v>
      </c>
      <c r="M64" s="145" t="n">
        <v>51</v>
      </c>
      <c r="N64" s="145" t="n">
        <v>100</v>
      </c>
      <c r="O64" s="145" t="n">
        <v>59</v>
      </c>
      <c r="P64" s="145" t="n">
        <v>16</v>
      </c>
      <c r="Q64" s="73" t="s">
        <v>213</v>
      </c>
      <c r="R64" s="73" t="s">
        <v>261</v>
      </c>
      <c r="S64" s="146" t="n">
        <v>55</v>
      </c>
    </row>
    <row r="65" customFormat="false" ht="12.4" hidden="false" customHeight="true" outlineLevel="0" collapsed="false">
      <c r="A65" s="144" t="n">
        <v>56</v>
      </c>
      <c r="B65" s="20" t="s">
        <v>214</v>
      </c>
      <c r="C65" s="20" t="s">
        <v>215</v>
      </c>
      <c r="D65" s="73" t="s">
        <v>216</v>
      </c>
      <c r="E65" s="145" t="n">
        <v>441</v>
      </c>
      <c r="F65" s="75" t="n">
        <v>34.4499135637204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10</v>
      </c>
      <c r="L65" s="145" t="n">
        <v>4</v>
      </c>
      <c r="M65" s="145" t="n">
        <v>27</v>
      </c>
      <c r="N65" s="145" t="n">
        <v>113</v>
      </c>
      <c r="O65" s="145" t="n">
        <v>194</v>
      </c>
      <c r="P65" s="145" t="n">
        <v>93</v>
      </c>
      <c r="Q65" s="73" t="s">
        <v>216</v>
      </c>
      <c r="R65" s="73" t="s">
        <v>214</v>
      </c>
      <c r="S65" s="146" t="n">
        <v>56</v>
      </c>
    </row>
    <row r="66" customFormat="false" ht="12.4" hidden="false" customHeight="true" outlineLevel="0" collapsed="false">
      <c r="A66" s="144" t="n">
        <v>57</v>
      </c>
      <c r="B66" s="20" t="s">
        <v>214</v>
      </c>
      <c r="C66" s="20" t="s">
        <v>215</v>
      </c>
      <c r="D66" s="73" t="s">
        <v>217</v>
      </c>
      <c r="E66" s="145" t="n">
        <v>702</v>
      </c>
      <c r="F66" s="75" t="n">
        <v>27.6789015489962</v>
      </c>
      <c r="G66" s="145" t="n">
        <v>0</v>
      </c>
      <c r="H66" s="145" t="n">
        <v>0</v>
      </c>
      <c r="I66" s="145" t="n">
        <v>2</v>
      </c>
      <c r="J66" s="145" t="n">
        <v>3</v>
      </c>
      <c r="K66" s="145" t="n">
        <v>17</v>
      </c>
      <c r="L66" s="145" t="n">
        <v>27</v>
      </c>
      <c r="M66" s="145" t="n">
        <v>78</v>
      </c>
      <c r="N66" s="145" t="n">
        <v>213</v>
      </c>
      <c r="O66" s="145" t="n">
        <v>253</v>
      </c>
      <c r="P66" s="145" t="n">
        <v>109</v>
      </c>
      <c r="Q66" s="73" t="s">
        <v>217</v>
      </c>
      <c r="R66" s="73" t="s">
        <v>214</v>
      </c>
      <c r="S66" s="146" t="n">
        <v>57</v>
      </c>
    </row>
    <row r="67" customFormat="false" ht="12.4" hidden="false" customHeight="true" outlineLevel="0" collapsed="false">
      <c r="A67" s="144"/>
      <c r="D67" s="73"/>
      <c r="E67" s="145"/>
      <c r="F67" s="7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73"/>
      <c r="R67" s="73"/>
      <c r="S67" s="146"/>
    </row>
    <row r="68" customFormat="false" ht="12.4" hidden="false" customHeight="true" outlineLevel="0" collapsed="false">
      <c r="A68" s="144" t="n">
        <v>58</v>
      </c>
      <c r="B68" s="20" t="s">
        <v>263</v>
      </c>
      <c r="C68" s="20" t="s">
        <v>264</v>
      </c>
      <c r="D68" s="73" t="s">
        <v>213</v>
      </c>
      <c r="E68" s="145" t="n">
        <v>232</v>
      </c>
      <c r="F68" s="75" t="n">
        <v>18.4697421684227</v>
      </c>
      <c r="G68" s="145" t="n">
        <v>0</v>
      </c>
      <c r="H68" s="145" t="n">
        <v>0</v>
      </c>
      <c r="I68" s="145" t="n">
        <v>1</v>
      </c>
      <c r="J68" s="145" t="n">
        <v>10</v>
      </c>
      <c r="K68" s="145" t="n">
        <v>45</v>
      </c>
      <c r="L68" s="145" t="n">
        <v>48</v>
      </c>
      <c r="M68" s="145" t="n">
        <v>39</v>
      </c>
      <c r="N68" s="145" t="n">
        <v>42</v>
      </c>
      <c r="O68" s="145" t="n">
        <v>31</v>
      </c>
      <c r="P68" s="145" t="n">
        <v>16</v>
      </c>
      <c r="Q68" s="73" t="s">
        <v>213</v>
      </c>
      <c r="R68" s="73" t="s">
        <v>263</v>
      </c>
      <c r="S68" s="146" t="n">
        <v>58</v>
      </c>
    </row>
    <row r="69" customFormat="false" ht="12.4" hidden="false" customHeight="true" outlineLevel="0" collapsed="false">
      <c r="A69" s="144" t="n">
        <v>59</v>
      </c>
      <c r="B69" s="20" t="s">
        <v>214</v>
      </c>
      <c r="C69" s="20" t="s">
        <v>215</v>
      </c>
      <c r="D69" s="73" t="s">
        <v>216</v>
      </c>
      <c r="E69" s="145" t="n">
        <v>228</v>
      </c>
      <c r="F69" s="75" t="n">
        <v>17.810839665597</v>
      </c>
      <c r="G69" s="145" t="n">
        <v>0</v>
      </c>
      <c r="H69" s="145" t="n">
        <v>0</v>
      </c>
      <c r="I69" s="145" t="n">
        <v>0</v>
      </c>
      <c r="J69" s="145" t="n">
        <v>1</v>
      </c>
      <c r="K69" s="145" t="n">
        <v>9</v>
      </c>
      <c r="L69" s="145" t="n">
        <v>9</v>
      </c>
      <c r="M69" s="145" t="n">
        <v>17</v>
      </c>
      <c r="N69" s="145" t="n">
        <v>19</v>
      </c>
      <c r="O69" s="145" t="n">
        <v>99</v>
      </c>
      <c r="P69" s="145" t="n">
        <v>74</v>
      </c>
      <c r="Q69" s="73" t="s">
        <v>216</v>
      </c>
      <c r="R69" s="73" t="s">
        <v>214</v>
      </c>
      <c r="S69" s="146" t="n">
        <v>59</v>
      </c>
    </row>
    <row r="70" customFormat="false" ht="12.4" hidden="false" customHeight="true" outlineLevel="0" collapsed="false">
      <c r="A70" s="144" t="n">
        <v>60</v>
      </c>
      <c r="B70" s="20" t="s">
        <v>214</v>
      </c>
      <c r="C70" s="20" t="s">
        <v>215</v>
      </c>
      <c r="D70" s="73" t="s">
        <v>217</v>
      </c>
      <c r="E70" s="145" t="n">
        <v>460</v>
      </c>
      <c r="F70" s="75" t="n">
        <v>18.1371719551827</v>
      </c>
      <c r="G70" s="145" t="n">
        <v>0</v>
      </c>
      <c r="H70" s="145" t="n">
        <v>0</v>
      </c>
      <c r="I70" s="145" t="n">
        <v>1</v>
      </c>
      <c r="J70" s="145" t="n">
        <v>11</v>
      </c>
      <c r="K70" s="145" t="n">
        <v>54</v>
      </c>
      <c r="L70" s="145" t="n">
        <v>57</v>
      </c>
      <c r="M70" s="145" t="n">
        <v>56</v>
      </c>
      <c r="N70" s="145" t="n">
        <v>61</v>
      </c>
      <c r="O70" s="145" t="n">
        <v>130</v>
      </c>
      <c r="P70" s="145" t="n">
        <v>90</v>
      </c>
      <c r="Q70" s="73" t="s">
        <v>217</v>
      </c>
      <c r="R70" s="73" t="s">
        <v>214</v>
      </c>
      <c r="S70" s="146" t="n">
        <v>60</v>
      </c>
    </row>
    <row r="71" customFormat="false" ht="12.4" hidden="false" customHeight="true" outlineLevel="0" collapsed="false">
      <c r="A71" s="144" t="n">
        <v>61</v>
      </c>
      <c r="B71" s="20" t="s">
        <v>265</v>
      </c>
      <c r="C71" s="20" t="s">
        <v>266</v>
      </c>
      <c r="D71" s="73" t="s">
        <v>213</v>
      </c>
      <c r="E71" s="145" t="n">
        <v>160</v>
      </c>
      <c r="F71" s="75" t="n">
        <v>12.7377532196019</v>
      </c>
      <c r="G71" s="145" t="n">
        <v>0</v>
      </c>
      <c r="H71" s="145" t="n">
        <v>0</v>
      </c>
      <c r="I71" s="145" t="n">
        <v>1</v>
      </c>
      <c r="J71" s="145" t="n">
        <v>10</v>
      </c>
      <c r="K71" s="145" t="n">
        <v>45</v>
      </c>
      <c r="L71" s="145" t="n">
        <v>48</v>
      </c>
      <c r="M71" s="145" t="n">
        <v>37</v>
      </c>
      <c r="N71" s="145" t="n">
        <v>17</v>
      </c>
      <c r="O71" s="145" t="n">
        <v>2</v>
      </c>
      <c r="P71" s="145" t="n">
        <v>0</v>
      </c>
      <c r="Q71" s="73" t="s">
        <v>213</v>
      </c>
      <c r="R71" s="73" t="s">
        <v>265</v>
      </c>
      <c r="S71" s="146" t="n">
        <v>61</v>
      </c>
    </row>
    <row r="72" customFormat="false" ht="12.4" hidden="false" customHeight="true" outlineLevel="0" collapsed="false">
      <c r="A72" s="144" t="n">
        <v>62</v>
      </c>
      <c r="B72" s="20" t="s">
        <v>214</v>
      </c>
      <c r="C72" s="147" t="s">
        <v>267</v>
      </c>
      <c r="D72" s="73" t="s">
        <v>216</v>
      </c>
      <c r="E72" s="145" t="n">
        <v>33</v>
      </c>
      <c r="F72" s="75" t="n">
        <v>2.57788468844166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9</v>
      </c>
      <c r="L72" s="145" t="n">
        <v>9</v>
      </c>
      <c r="M72" s="145" t="n">
        <v>10</v>
      </c>
      <c r="N72" s="145" t="n">
        <v>4</v>
      </c>
      <c r="O72" s="145" t="n">
        <v>1</v>
      </c>
      <c r="P72" s="145" t="n">
        <v>0</v>
      </c>
      <c r="Q72" s="73" t="s">
        <v>216</v>
      </c>
      <c r="R72" s="73" t="s">
        <v>214</v>
      </c>
      <c r="S72" s="146" t="n">
        <v>62</v>
      </c>
    </row>
    <row r="73" customFormat="false" ht="12.4" hidden="false" customHeight="true" outlineLevel="0" collapsed="false">
      <c r="A73" s="144" t="n">
        <v>63</v>
      </c>
      <c r="B73" s="20" t="s">
        <v>214</v>
      </c>
      <c r="C73" s="20" t="s">
        <v>215</v>
      </c>
      <c r="D73" s="73" t="s">
        <v>217</v>
      </c>
      <c r="E73" s="145" t="n">
        <v>193</v>
      </c>
      <c r="F73" s="75" t="n">
        <v>7.6097264942397</v>
      </c>
      <c r="G73" s="145" t="n">
        <v>0</v>
      </c>
      <c r="H73" s="145" t="n">
        <v>0</v>
      </c>
      <c r="I73" s="145" t="n">
        <v>1</v>
      </c>
      <c r="J73" s="145" t="n">
        <v>10</v>
      </c>
      <c r="K73" s="145" t="n">
        <v>54</v>
      </c>
      <c r="L73" s="145" t="n">
        <v>57</v>
      </c>
      <c r="M73" s="145" t="n">
        <v>47</v>
      </c>
      <c r="N73" s="145" t="n">
        <v>21</v>
      </c>
      <c r="O73" s="145" t="n">
        <v>3</v>
      </c>
      <c r="P73" s="145" t="n">
        <v>0</v>
      </c>
      <c r="Q73" s="73" t="s">
        <v>217</v>
      </c>
      <c r="R73" s="73" t="s">
        <v>214</v>
      </c>
      <c r="S73" s="146" t="n">
        <v>63</v>
      </c>
    </row>
    <row r="74" customFormat="false" ht="12.4" hidden="false" customHeight="true" outlineLevel="0" collapsed="false">
      <c r="A74" s="144" t="n">
        <v>64</v>
      </c>
      <c r="B74" s="20" t="s">
        <v>268</v>
      </c>
      <c r="C74" s="20" t="s">
        <v>269</v>
      </c>
      <c r="D74" s="73" t="s">
        <v>213</v>
      </c>
      <c r="E74" s="145" t="n">
        <v>149</v>
      </c>
      <c r="F74" s="75" t="n">
        <v>11.8620326857542</v>
      </c>
      <c r="G74" s="145" t="n">
        <v>0</v>
      </c>
      <c r="H74" s="145" t="n">
        <v>0</v>
      </c>
      <c r="I74" s="145" t="n">
        <v>1</v>
      </c>
      <c r="J74" s="145" t="n">
        <v>7</v>
      </c>
      <c r="K74" s="145" t="n">
        <v>44</v>
      </c>
      <c r="L74" s="145" t="n">
        <v>46</v>
      </c>
      <c r="M74" s="145" t="n">
        <v>34</v>
      </c>
      <c r="N74" s="145" t="n">
        <v>15</v>
      </c>
      <c r="O74" s="145" t="n">
        <v>2</v>
      </c>
      <c r="P74" s="145" t="n">
        <v>0</v>
      </c>
      <c r="Q74" s="73" t="s">
        <v>213</v>
      </c>
      <c r="R74" s="73" t="s">
        <v>268</v>
      </c>
      <c r="S74" s="146" t="n">
        <v>64</v>
      </c>
    </row>
    <row r="75" customFormat="false" ht="12.4" hidden="false" customHeight="true" outlineLevel="0" collapsed="false">
      <c r="A75" s="144" t="n">
        <v>65</v>
      </c>
      <c r="B75" s="20" t="s">
        <v>214</v>
      </c>
      <c r="C75" s="20" t="s">
        <v>270</v>
      </c>
      <c r="D75" s="73" t="s">
        <v>216</v>
      </c>
      <c r="E75" s="145" t="n">
        <v>30</v>
      </c>
      <c r="F75" s="75" t="n">
        <v>2.34353153494697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9</v>
      </c>
      <c r="L75" s="145" t="n">
        <v>8</v>
      </c>
      <c r="M75" s="145" t="n">
        <v>9</v>
      </c>
      <c r="N75" s="145" t="n">
        <v>3</v>
      </c>
      <c r="O75" s="145" t="n">
        <v>1</v>
      </c>
      <c r="P75" s="145" t="n">
        <v>0</v>
      </c>
      <c r="Q75" s="73" t="s">
        <v>216</v>
      </c>
      <c r="R75" s="73" t="s">
        <v>214</v>
      </c>
      <c r="S75" s="146" t="n">
        <v>65</v>
      </c>
    </row>
    <row r="76" customFormat="false" ht="12.4" hidden="false" customHeight="true" outlineLevel="0" collapsed="false">
      <c r="A76" s="144" t="n">
        <v>66</v>
      </c>
      <c r="B76" s="20" t="s">
        <v>214</v>
      </c>
      <c r="C76" s="20" t="s">
        <v>215</v>
      </c>
      <c r="D76" s="73" t="s">
        <v>217</v>
      </c>
      <c r="E76" s="145" t="n">
        <v>179</v>
      </c>
      <c r="F76" s="75" t="n">
        <v>7.05772560864718</v>
      </c>
      <c r="G76" s="145" t="n">
        <v>0</v>
      </c>
      <c r="H76" s="145" t="n">
        <v>0</v>
      </c>
      <c r="I76" s="145" t="n">
        <v>1</v>
      </c>
      <c r="J76" s="145" t="n">
        <v>7</v>
      </c>
      <c r="K76" s="145" t="n">
        <v>53</v>
      </c>
      <c r="L76" s="145" t="n">
        <v>54</v>
      </c>
      <c r="M76" s="145" t="n">
        <v>43</v>
      </c>
      <c r="N76" s="145" t="n">
        <v>18</v>
      </c>
      <c r="O76" s="145" t="n">
        <v>3</v>
      </c>
      <c r="P76" s="145" t="n">
        <v>0</v>
      </c>
      <c r="Q76" s="73" t="s">
        <v>217</v>
      </c>
      <c r="R76" s="73" t="s">
        <v>214</v>
      </c>
      <c r="S76" s="146" t="n">
        <v>66</v>
      </c>
    </row>
    <row r="77" customFormat="false" ht="12.4" hidden="false" customHeight="true" outlineLevel="0" collapsed="false">
      <c r="A77" s="144"/>
      <c r="D77" s="73"/>
      <c r="E77" s="145"/>
      <c r="F77" s="7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73"/>
      <c r="R77" s="73"/>
      <c r="S77" s="146"/>
    </row>
    <row r="78" customFormat="false" ht="12.4" hidden="false" customHeight="true" outlineLevel="0" collapsed="false">
      <c r="A78" s="144" t="n">
        <v>67</v>
      </c>
      <c r="B78" s="20" t="s">
        <v>271</v>
      </c>
      <c r="C78" s="20" t="s">
        <v>272</v>
      </c>
      <c r="D78" s="73" t="s">
        <v>213</v>
      </c>
      <c r="E78" s="145" t="n">
        <v>211</v>
      </c>
      <c r="F78" s="75" t="n">
        <v>16.79791205835</v>
      </c>
      <c r="G78" s="145" t="n">
        <v>0</v>
      </c>
      <c r="H78" s="145" t="n">
        <v>1</v>
      </c>
      <c r="I78" s="145" t="n">
        <v>9</v>
      </c>
      <c r="J78" s="145" t="n">
        <v>4</v>
      </c>
      <c r="K78" s="145" t="n">
        <v>23</v>
      </c>
      <c r="L78" s="145" t="n">
        <v>18</v>
      </c>
      <c r="M78" s="145" t="n">
        <v>38</v>
      </c>
      <c r="N78" s="145" t="n">
        <v>66</v>
      </c>
      <c r="O78" s="145" t="n">
        <v>47</v>
      </c>
      <c r="P78" s="145" t="n">
        <v>5</v>
      </c>
      <c r="Q78" s="73" t="s">
        <v>213</v>
      </c>
      <c r="R78" s="73" t="s">
        <v>271</v>
      </c>
      <c r="S78" s="146" t="n">
        <v>67</v>
      </c>
    </row>
    <row r="79" customFormat="false" ht="12.4" hidden="false" customHeight="true" outlineLevel="0" collapsed="false">
      <c r="A79" s="144" t="n">
        <v>68</v>
      </c>
      <c r="B79" s="20" t="s">
        <v>214</v>
      </c>
      <c r="C79" s="20" t="s">
        <v>215</v>
      </c>
      <c r="D79" s="73" t="s">
        <v>216</v>
      </c>
      <c r="E79" s="145" t="n">
        <v>216</v>
      </c>
      <c r="F79" s="75" t="n">
        <v>16.8734270516182</v>
      </c>
      <c r="G79" s="145" t="n">
        <v>0</v>
      </c>
      <c r="H79" s="145" t="n">
        <v>0</v>
      </c>
      <c r="I79" s="145" t="n">
        <v>5</v>
      </c>
      <c r="J79" s="145" t="n">
        <v>3</v>
      </c>
      <c r="K79" s="145" t="n">
        <v>11</v>
      </c>
      <c r="L79" s="145" t="n">
        <v>10</v>
      </c>
      <c r="M79" s="145" t="n">
        <v>24</v>
      </c>
      <c r="N79" s="145" t="n">
        <v>49</v>
      </c>
      <c r="O79" s="145" t="n">
        <v>86</v>
      </c>
      <c r="P79" s="145" t="n">
        <v>28</v>
      </c>
      <c r="Q79" s="73" t="s">
        <v>216</v>
      </c>
      <c r="R79" s="73" t="s">
        <v>214</v>
      </c>
      <c r="S79" s="146" t="n">
        <v>68</v>
      </c>
    </row>
    <row r="80" customFormat="false" ht="12.4" hidden="false" customHeight="true" outlineLevel="0" collapsed="false">
      <c r="A80" s="144" t="n">
        <v>69</v>
      </c>
      <c r="B80" s="20" t="s">
        <v>214</v>
      </c>
      <c r="C80" s="20" t="s">
        <v>215</v>
      </c>
      <c r="D80" s="73" t="s">
        <v>217</v>
      </c>
      <c r="E80" s="145" t="n">
        <v>427</v>
      </c>
      <c r="F80" s="75" t="n">
        <v>16.8360270105718</v>
      </c>
      <c r="G80" s="145" t="n">
        <v>0</v>
      </c>
      <c r="H80" s="145" t="n">
        <v>1</v>
      </c>
      <c r="I80" s="145" t="n">
        <v>14</v>
      </c>
      <c r="J80" s="145" t="n">
        <v>7</v>
      </c>
      <c r="K80" s="145" t="n">
        <v>34</v>
      </c>
      <c r="L80" s="145" t="n">
        <v>28</v>
      </c>
      <c r="M80" s="145" t="n">
        <v>62</v>
      </c>
      <c r="N80" s="145" t="n">
        <v>115</v>
      </c>
      <c r="O80" s="145" t="n">
        <v>133</v>
      </c>
      <c r="P80" s="145" t="n">
        <v>33</v>
      </c>
      <c r="Q80" s="73" t="s">
        <v>217</v>
      </c>
      <c r="R80" s="73" t="s">
        <v>214</v>
      </c>
      <c r="S80" s="146" t="n">
        <v>69</v>
      </c>
    </row>
    <row r="81" customFormat="false" ht="12.4" hidden="false" customHeight="true" outlineLevel="0" collapsed="false">
      <c r="A81" s="144" t="n">
        <v>70</v>
      </c>
      <c r="B81" s="20" t="s">
        <v>273</v>
      </c>
      <c r="C81" s="20" t="s">
        <v>274</v>
      </c>
      <c r="D81" s="73" t="s">
        <v>213</v>
      </c>
      <c r="E81" s="145" t="n">
        <v>5043</v>
      </c>
      <c r="F81" s="75" t="n">
        <v>401.478059290327</v>
      </c>
      <c r="G81" s="145" t="n">
        <v>0</v>
      </c>
      <c r="H81" s="145" t="n">
        <v>1</v>
      </c>
      <c r="I81" s="145" t="n">
        <v>12</v>
      </c>
      <c r="J81" s="145" t="n">
        <v>31</v>
      </c>
      <c r="K81" s="145" t="n">
        <v>185</v>
      </c>
      <c r="L81" s="145" t="n">
        <v>427</v>
      </c>
      <c r="M81" s="145" t="n">
        <v>824</v>
      </c>
      <c r="N81" s="145" t="n">
        <v>1712</v>
      </c>
      <c r="O81" s="145" t="n">
        <v>1458</v>
      </c>
      <c r="P81" s="145" t="n">
        <v>393</v>
      </c>
      <c r="Q81" s="73" t="s">
        <v>213</v>
      </c>
      <c r="R81" s="73" t="s">
        <v>273</v>
      </c>
      <c r="S81" s="146" t="n">
        <v>70</v>
      </c>
    </row>
    <row r="82" customFormat="false" ht="12.4" hidden="false" customHeight="true" outlineLevel="0" collapsed="false">
      <c r="A82" s="144" t="n">
        <v>71</v>
      </c>
      <c r="B82" s="20" t="s">
        <v>214</v>
      </c>
      <c r="C82" s="20" t="s">
        <v>215</v>
      </c>
      <c r="D82" s="73" t="s">
        <v>216</v>
      </c>
      <c r="E82" s="145" t="n">
        <v>7260</v>
      </c>
      <c r="F82" s="75" t="n">
        <v>567.134631457166</v>
      </c>
      <c r="G82" s="145" t="n">
        <v>1</v>
      </c>
      <c r="H82" s="145" t="n">
        <v>0</v>
      </c>
      <c r="I82" s="145" t="n">
        <v>4</v>
      </c>
      <c r="J82" s="145" t="n">
        <v>7</v>
      </c>
      <c r="K82" s="145" t="n">
        <v>45</v>
      </c>
      <c r="L82" s="145" t="n">
        <v>118</v>
      </c>
      <c r="M82" s="145" t="n">
        <v>337</v>
      </c>
      <c r="N82" s="145" t="n">
        <v>1415</v>
      </c>
      <c r="O82" s="145" t="n">
        <v>3345</v>
      </c>
      <c r="P82" s="145" t="n">
        <v>1988</v>
      </c>
      <c r="Q82" s="73" t="s">
        <v>216</v>
      </c>
      <c r="R82" s="73" t="s">
        <v>214</v>
      </c>
      <c r="S82" s="146" t="n">
        <v>71</v>
      </c>
    </row>
    <row r="83" customFormat="false" ht="12.4" hidden="false" customHeight="true" outlineLevel="0" collapsed="false">
      <c r="A83" s="144" t="n">
        <v>72</v>
      </c>
      <c r="B83" s="20" t="s">
        <v>214</v>
      </c>
      <c r="C83" s="20" t="s">
        <v>215</v>
      </c>
      <c r="D83" s="73" t="s">
        <v>217</v>
      </c>
      <c r="E83" s="145" t="n">
        <v>12303</v>
      </c>
      <c r="F83" s="75" t="n">
        <v>485.090492531767</v>
      </c>
      <c r="G83" s="145" t="n">
        <v>1</v>
      </c>
      <c r="H83" s="145" t="n">
        <v>1</v>
      </c>
      <c r="I83" s="145" t="n">
        <v>16</v>
      </c>
      <c r="J83" s="145" t="n">
        <v>38</v>
      </c>
      <c r="K83" s="145" t="n">
        <v>230</v>
      </c>
      <c r="L83" s="145" t="n">
        <v>545</v>
      </c>
      <c r="M83" s="145" t="n">
        <v>1161</v>
      </c>
      <c r="N83" s="145" t="n">
        <v>3127</v>
      </c>
      <c r="O83" s="145" t="n">
        <v>4803</v>
      </c>
      <c r="P83" s="145" t="n">
        <v>2381</v>
      </c>
      <c r="Q83" s="73" t="s">
        <v>217</v>
      </c>
      <c r="R83" s="73" t="s">
        <v>214</v>
      </c>
      <c r="S83" s="146" t="n">
        <v>72</v>
      </c>
    </row>
    <row r="84" customFormat="false" ht="12.4" hidden="false" customHeight="true" outlineLevel="0" collapsed="false">
      <c r="A84" s="144" t="n">
        <v>73</v>
      </c>
      <c r="B84" s="20" t="s">
        <v>275</v>
      </c>
      <c r="C84" s="20" t="s">
        <v>276</v>
      </c>
      <c r="D84" s="73" t="s">
        <v>213</v>
      </c>
      <c r="E84" s="145" t="n">
        <v>440</v>
      </c>
      <c r="F84" s="75" t="n">
        <v>35.0288213539052</v>
      </c>
      <c r="G84" s="145" t="n">
        <v>0</v>
      </c>
      <c r="H84" s="145" t="n">
        <v>0</v>
      </c>
      <c r="I84" s="145" t="n">
        <v>0</v>
      </c>
      <c r="J84" s="145" t="n">
        <v>2</v>
      </c>
      <c r="K84" s="145" t="n">
        <v>9</v>
      </c>
      <c r="L84" s="145" t="n">
        <v>21</v>
      </c>
      <c r="M84" s="145" t="n">
        <v>48</v>
      </c>
      <c r="N84" s="145" t="n">
        <v>138</v>
      </c>
      <c r="O84" s="145" t="n">
        <v>159</v>
      </c>
      <c r="P84" s="145" t="n">
        <v>63</v>
      </c>
      <c r="Q84" s="73" t="s">
        <v>213</v>
      </c>
      <c r="R84" s="73" t="s">
        <v>275</v>
      </c>
      <c r="S84" s="146" t="n">
        <v>73</v>
      </c>
    </row>
    <row r="85" customFormat="false" ht="12.4" hidden="false" customHeight="true" outlineLevel="0" collapsed="false">
      <c r="A85" s="144" t="n">
        <v>74</v>
      </c>
      <c r="B85" s="20" t="s">
        <v>214</v>
      </c>
      <c r="C85" s="20" t="s">
        <v>215</v>
      </c>
      <c r="D85" s="73" t="s">
        <v>216</v>
      </c>
      <c r="E85" s="145" t="n">
        <v>1015</v>
      </c>
      <c r="F85" s="75" t="n">
        <v>79.2894835990391</v>
      </c>
      <c r="G85" s="145" t="n">
        <v>0</v>
      </c>
      <c r="H85" s="145" t="n">
        <v>0</v>
      </c>
      <c r="I85" s="145" t="n">
        <v>0</v>
      </c>
      <c r="J85" s="145" t="n">
        <v>0</v>
      </c>
      <c r="K85" s="145" t="n">
        <v>4</v>
      </c>
      <c r="L85" s="145" t="n">
        <v>9</v>
      </c>
      <c r="M85" s="145" t="n">
        <v>31</v>
      </c>
      <c r="N85" s="145" t="n">
        <v>158</v>
      </c>
      <c r="O85" s="145" t="n">
        <v>467</v>
      </c>
      <c r="P85" s="145" t="n">
        <v>346</v>
      </c>
      <c r="Q85" s="73" t="s">
        <v>216</v>
      </c>
      <c r="R85" s="73" t="s">
        <v>214</v>
      </c>
      <c r="S85" s="146" t="n">
        <v>74</v>
      </c>
    </row>
    <row r="86" customFormat="false" ht="12.4" hidden="false" customHeight="true" outlineLevel="0" collapsed="false">
      <c r="A86" s="144" t="n">
        <v>75</v>
      </c>
      <c r="B86" s="20" t="s">
        <v>214</v>
      </c>
      <c r="C86" s="20" t="s">
        <v>215</v>
      </c>
      <c r="D86" s="73" t="s">
        <v>217</v>
      </c>
      <c r="E86" s="145" t="n">
        <v>1455</v>
      </c>
      <c r="F86" s="75" t="n">
        <v>57.3686634669366</v>
      </c>
      <c r="G86" s="145" t="n">
        <v>0</v>
      </c>
      <c r="H86" s="145" t="n">
        <v>0</v>
      </c>
      <c r="I86" s="145" t="n">
        <v>0</v>
      </c>
      <c r="J86" s="145" t="n">
        <v>2</v>
      </c>
      <c r="K86" s="145" t="n">
        <v>13</v>
      </c>
      <c r="L86" s="145" t="n">
        <v>30</v>
      </c>
      <c r="M86" s="145" t="n">
        <v>79</v>
      </c>
      <c r="N86" s="145" t="n">
        <v>296</v>
      </c>
      <c r="O86" s="145" t="n">
        <v>626</v>
      </c>
      <c r="P86" s="145" t="n">
        <v>409</v>
      </c>
      <c r="Q86" s="73" t="s">
        <v>217</v>
      </c>
      <c r="R86" s="73" t="s">
        <v>214</v>
      </c>
      <c r="S86" s="146" t="n">
        <v>75</v>
      </c>
    </row>
    <row r="87" customFormat="false" ht="12.4" hidden="false" customHeight="true" outlineLevel="0" collapsed="false">
      <c r="A87" s="144" t="n">
        <v>76</v>
      </c>
      <c r="B87" s="20" t="s">
        <v>277</v>
      </c>
      <c r="C87" s="20" t="s">
        <v>278</v>
      </c>
      <c r="D87" s="73" t="s">
        <v>213</v>
      </c>
      <c r="E87" s="145" t="n">
        <v>2476</v>
      </c>
      <c r="F87" s="75" t="n">
        <v>197.116731073339</v>
      </c>
      <c r="G87" s="145" t="n">
        <v>0</v>
      </c>
      <c r="H87" s="145" t="n">
        <v>0</v>
      </c>
      <c r="I87" s="145" t="n">
        <v>3</v>
      </c>
      <c r="J87" s="145" t="n">
        <v>14</v>
      </c>
      <c r="K87" s="145" t="n">
        <v>99</v>
      </c>
      <c r="L87" s="145" t="n">
        <v>240</v>
      </c>
      <c r="M87" s="145" t="n">
        <v>437</v>
      </c>
      <c r="N87" s="145" t="n">
        <v>883</v>
      </c>
      <c r="O87" s="145" t="n">
        <v>639</v>
      </c>
      <c r="P87" s="145" t="n">
        <v>161</v>
      </c>
      <c r="Q87" s="73" t="s">
        <v>213</v>
      </c>
      <c r="R87" s="73" t="s">
        <v>277</v>
      </c>
      <c r="S87" s="146" t="n">
        <v>76</v>
      </c>
    </row>
    <row r="88" customFormat="false" ht="12.4" hidden="false" customHeight="true" outlineLevel="0" collapsed="false">
      <c r="A88" s="144" t="n">
        <v>77</v>
      </c>
      <c r="B88" s="20" t="s">
        <v>214</v>
      </c>
      <c r="C88" s="20" t="s">
        <v>215</v>
      </c>
      <c r="D88" s="73" t="s">
        <v>216</v>
      </c>
      <c r="E88" s="145" t="n">
        <v>2720</v>
      </c>
      <c r="F88" s="75" t="n">
        <v>212.480192501858</v>
      </c>
      <c r="G88" s="145" t="n">
        <v>0</v>
      </c>
      <c r="H88" s="145" t="n">
        <v>0</v>
      </c>
      <c r="I88" s="145" t="n">
        <v>0</v>
      </c>
      <c r="J88" s="145" t="n">
        <v>1</v>
      </c>
      <c r="K88" s="145" t="n">
        <v>13</v>
      </c>
      <c r="L88" s="145" t="n">
        <v>42</v>
      </c>
      <c r="M88" s="145" t="n">
        <v>152</v>
      </c>
      <c r="N88" s="145" t="n">
        <v>569</v>
      </c>
      <c r="O88" s="145" t="n">
        <v>1228</v>
      </c>
      <c r="P88" s="145" t="n">
        <v>715</v>
      </c>
      <c r="Q88" s="73" t="s">
        <v>216</v>
      </c>
      <c r="R88" s="73" t="s">
        <v>214</v>
      </c>
      <c r="S88" s="146" t="n">
        <v>77</v>
      </c>
    </row>
    <row r="89" customFormat="false" ht="12.4" hidden="false" customHeight="true" outlineLevel="0" collapsed="false">
      <c r="A89" s="144" t="n">
        <v>78</v>
      </c>
      <c r="B89" s="20" t="s">
        <v>214</v>
      </c>
      <c r="C89" s="20" t="s">
        <v>215</v>
      </c>
      <c r="D89" s="73" t="s">
        <v>217</v>
      </c>
      <c r="E89" s="145" t="n">
        <v>5196</v>
      </c>
      <c r="F89" s="75" t="n">
        <v>204.871185824194</v>
      </c>
      <c r="G89" s="145" t="n">
        <v>0</v>
      </c>
      <c r="H89" s="145" t="n">
        <v>0</v>
      </c>
      <c r="I89" s="145" t="n">
        <v>3</v>
      </c>
      <c r="J89" s="145" t="n">
        <v>15</v>
      </c>
      <c r="K89" s="145" t="n">
        <v>112</v>
      </c>
      <c r="L89" s="145" t="n">
        <v>282</v>
      </c>
      <c r="M89" s="145" t="n">
        <v>589</v>
      </c>
      <c r="N89" s="145" t="n">
        <v>1452</v>
      </c>
      <c r="O89" s="145" t="n">
        <v>1867</v>
      </c>
      <c r="P89" s="145" t="n">
        <v>876</v>
      </c>
      <c r="Q89" s="73" t="s">
        <v>217</v>
      </c>
      <c r="R89" s="73" t="s">
        <v>214</v>
      </c>
      <c r="S89" s="146" t="n">
        <v>78</v>
      </c>
    </row>
    <row r="90" customFormat="false" ht="12.4" hidden="false" customHeight="true" outlineLevel="0" collapsed="false">
      <c r="A90" s="144" t="n">
        <v>79</v>
      </c>
      <c r="B90" s="20" t="s">
        <v>279</v>
      </c>
      <c r="C90" s="20" t="s">
        <v>280</v>
      </c>
      <c r="D90" s="73" t="s">
        <v>213</v>
      </c>
      <c r="E90" s="145" t="n">
        <v>1385</v>
      </c>
      <c r="F90" s="75" t="n">
        <v>110.261176307179</v>
      </c>
      <c r="G90" s="145" t="n">
        <v>0</v>
      </c>
      <c r="H90" s="145" t="n">
        <v>0</v>
      </c>
      <c r="I90" s="145" t="n">
        <v>3</v>
      </c>
      <c r="J90" s="145" t="n">
        <v>12</v>
      </c>
      <c r="K90" s="145" t="n">
        <v>80</v>
      </c>
      <c r="L90" s="145" t="n">
        <v>185</v>
      </c>
      <c r="M90" s="145" t="n">
        <v>280</v>
      </c>
      <c r="N90" s="145" t="n">
        <v>495</v>
      </c>
      <c r="O90" s="145" t="n">
        <v>279</v>
      </c>
      <c r="P90" s="145" t="n">
        <v>51</v>
      </c>
      <c r="Q90" s="73" t="s">
        <v>213</v>
      </c>
      <c r="R90" s="73" t="s">
        <v>279</v>
      </c>
      <c r="S90" s="146" t="n">
        <v>79</v>
      </c>
    </row>
    <row r="91" customFormat="false" ht="12.4" hidden="false" customHeight="true" outlineLevel="0" collapsed="false">
      <c r="A91" s="144" t="n">
        <v>80</v>
      </c>
      <c r="B91" s="20" t="s">
        <v>214</v>
      </c>
      <c r="C91" s="20" t="s">
        <v>215</v>
      </c>
      <c r="D91" s="73" t="s">
        <v>216</v>
      </c>
      <c r="E91" s="145" t="n">
        <v>1148</v>
      </c>
      <c r="F91" s="75" t="n">
        <v>89.6791400706373</v>
      </c>
      <c r="G91" s="145" t="n">
        <v>0</v>
      </c>
      <c r="H91" s="145" t="n">
        <v>0</v>
      </c>
      <c r="I91" s="145" t="n">
        <v>0</v>
      </c>
      <c r="J91" s="145" t="n">
        <v>0</v>
      </c>
      <c r="K91" s="145" t="n">
        <v>9</v>
      </c>
      <c r="L91" s="145" t="n">
        <v>28</v>
      </c>
      <c r="M91" s="145" t="n">
        <v>106</v>
      </c>
      <c r="N91" s="145" t="n">
        <v>319</v>
      </c>
      <c r="O91" s="145" t="n">
        <v>495</v>
      </c>
      <c r="P91" s="145" t="n">
        <v>191</v>
      </c>
      <c r="Q91" s="73" t="s">
        <v>216</v>
      </c>
      <c r="R91" s="73" t="s">
        <v>214</v>
      </c>
      <c r="S91" s="146" t="n">
        <v>80</v>
      </c>
    </row>
    <row r="92" customFormat="false" ht="12.4" hidden="false" customHeight="true" outlineLevel="0" collapsed="false">
      <c r="A92" s="144" t="n">
        <v>81</v>
      </c>
      <c r="B92" s="20" t="s">
        <v>214</v>
      </c>
      <c r="C92" s="20" t="s">
        <v>215</v>
      </c>
      <c r="D92" s="73" t="s">
        <v>217</v>
      </c>
      <c r="E92" s="145" t="n">
        <v>2533</v>
      </c>
      <c r="F92" s="75" t="n">
        <v>99.8727316575604</v>
      </c>
      <c r="G92" s="145" t="n">
        <v>0</v>
      </c>
      <c r="H92" s="145" t="n">
        <v>0</v>
      </c>
      <c r="I92" s="145" t="n">
        <v>3</v>
      </c>
      <c r="J92" s="145" t="n">
        <v>12</v>
      </c>
      <c r="K92" s="145" t="n">
        <v>89</v>
      </c>
      <c r="L92" s="145" t="n">
        <v>213</v>
      </c>
      <c r="M92" s="145" t="n">
        <v>386</v>
      </c>
      <c r="N92" s="145" t="n">
        <v>814</v>
      </c>
      <c r="O92" s="145" t="n">
        <v>774</v>
      </c>
      <c r="P92" s="145" t="n">
        <v>242</v>
      </c>
      <c r="Q92" s="73" t="s">
        <v>217</v>
      </c>
      <c r="R92" s="73" t="s">
        <v>214</v>
      </c>
      <c r="S92" s="146" t="n">
        <v>81</v>
      </c>
    </row>
    <row r="93" customFormat="false" ht="12.4" hidden="false" customHeight="true" outlineLevel="0" collapsed="false">
      <c r="A93" s="144" t="n">
        <v>82</v>
      </c>
      <c r="B93" s="20" t="s">
        <v>281</v>
      </c>
      <c r="C93" s="20" t="s">
        <v>282</v>
      </c>
      <c r="D93" s="73" t="s">
        <v>213</v>
      </c>
      <c r="E93" s="145" t="n">
        <v>49</v>
      </c>
      <c r="F93" s="75" t="n">
        <v>3.90093692350307</v>
      </c>
      <c r="G93" s="145" t="n">
        <v>0</v>
      </c>
      <c r="H93" s="145" t="n">
        <v>0</v>
      </c>
      <c r="I93" s="145" t="n">
        <v>0</v>
      </c>
      <c r="J93" s="145" t="n">
        <v>1</v>
      </c>
      <c r="K93" s="145" t="n">
        <v>2</v>
      </c>
      <c r="L93" s="145" t="n">
        <v>4</v>
      </c>
      <c r="M93" s="145" t="n">
        <v>10</v>
      </c>
      <c r="N93" s="145" t="n">
        <v>18</v>
      </c>
      <c r="O93" s="145" t="n">
        <v>13</v>
      </c>
      <c r="P93" s="145" t="n">
        <v>1</v>
      </c>
      <c r="Q93" s="73" t="s">
        <v>213</v>
      </c>
      <c r="R93" s="73" t="s">
        <v>281</v>
      </c>
      <c r="S93" s="146" t="n">
        <v>82</v>
      </c>
    </row>
    <row r="94" customFormat="false" ht="12.4" hidden="false" customHeight="true" outlineLevel="0" collapsed="false">
      <c r="A94" s="144" t="n">
        <v>83</v>
      </c>
      <c r="B94" s="20" t="s">
        <v>214</v>
      </c>
      <c r="C94" s="20" t="s">
        <v>215</v>
      </c>
      <c r="D94" s="73" t="s">
        <v>216</v>
      </c>
      <c r="E94" s="145" t="n">
        <v>32</v>
      </c>
      <c r="F94" s="75" t="n">
        <v>2.4997669706101</v>
      </c>
      <c r="G94" s="145" t="n">
        <v>0</v>
      </c>
      <c r="H94" s="145" t="n">
        <v>0</v>
      </c>
      <c r="I94" s="145" t="n">
        <v>0</v>
      </c>
      <c r="J94" s="145" t="n">
        <v>0</v>
      </c>
      <c r="K94" s="145" t="n">
        <v>0</v>
      </c>
      <c r="L94" s="145" t="n">
        <v>2</v>
      </c>
      <c r="M94" s="145" t="n">
        <v>4</v>
      </c>
      <c r="N94" s="145" t="n">
        <v>7</v>
      </c>
      <c r="O94" s="145" t="n">
        <v>11</v>
      </c>
      <c r="P94" s="145" t="n">
        <v>8</v>
      </c>
      <c r="Q94" s="73" t="s">
        <v>216</v>
      </c>
      <c r="R94" s="73" t="s">
        <v>214</v>
      </c>
      <c r="S94" s="146" t="n">
        <v>83</v>
      </c>
    </row>
    <row r="95" customFormat="false" ht="12.4" hidden="false" customHeight="true" outlineLevel="0" collapsed="false">
      <c r="A95" s="144" t="n">
        <v>84</v>
      </c>
      <c r="B95" s="20" t="s">
        <v>214</v>
      </c>
      <c r="C95" s="20" t="s">
        <v>215</v>
      </c>
      <c r="D95" s="73" t="s">
        <v>217</v>
      </c>
      <c r="E95" s="145" t="n">
        <v>81</v>
      </c>
      <c r="F95" s="75" t="n">
        <v>3.19371940949956</v>
      </c>
      <c r="G95" s="145" t="n">
        <v>0</v>
      </c>
      <c r="H95" s="145" t="n">
        <v>0</v>
      </c>
      <c r="I95" s="145" t="n">
        <v>0</v>
      </c>
      <c r="J95" s="145" t="n">
        <v>1</v>
      </c>
      <c r="K95" s="145" t="n">
        <v>2</v>
      </c>
      <c r="L95" s="145" t="n">
        <v>6</v>
      </c>
      <c r="M95" s="145" t="n">
        <v>14</v>
      </c>
      <c r="N95" s="145" t="n">
        <v>25</v>
      </c>
      <c r="O95" s="145" t="n">
        <v>24</v>
      </c>
      <c r="P95" s="145" t="n">
        <v>9</v>
      </c>
      <c r="Q95" s="73" t="s">
        <v>217</v>
      </c>
      <c r="R95" s="73" t="s">
        <v>214</v>
      </c>
      <c r="S95" s="146" t="n">
        <v>84</v>
      </c>
    </row>
    <row r="96" customFormat="false" ht="12.4" hidden="false" customHeight="true" outlineLevel="0" collapsed="false">
      <c r="A96" s="144" t="n">
        <v>85</v>
      </c>
      <c r="B96" s="20" t="s">
        <v>283</v>
      </c>
      <c r="C96" s="20" t="s">
        <v>284</v>
      </c>
      <c r="D96" s="73" t="s">
        <v>213</v>
      </c>
      <c r="E96" s="145" t="n">
        <v>915</v>
      </c>
      <c r="F96" s="75" t="n">
        <v>72.8440262245982</v>
      </c>
      <c r="G96" s="145" t="n">
        <v>0</v>
      </c>
      <c r="H96" s="145" t="n">
        <v>0</v>
      </c>
      <c r="I96" s="145" t="n">
        <v>3</v>
      </c>
      <c r="J96" s="145" t="n">
        <v>8</v>
      </c>
      <c r="K96" s="145" t="n">
        <v>39</v>
      </c>
      <c r="L96" s="145" t="n">
        <v>72</v>
      </c>
      <c r="M96" s="145" t="n">
        <v>132</v>
      </c>
      <c r="N96" s="145" t="n">
        <v>295</v>
      </c>
      <c r="O96" s="145" t="n">
        <v>282</v>
      </c>
      <c r="P96" s="145" t="n">
        <v>84</v>
      </c>
      <c r="Q96" s="73" t="s">
        <v>213</v>
      </c>
      <c r="R96" s="73" t="s">
        <v>283</v>
      </c>
      <c r="S96" s="146" t="n">
        <v>85</v>
      </c>
    </row>
    <row r="97" customFormat="false" ht="12.4" hidden="false" customHeight="true" outlineLevel="0" collapsed="false">
      <c r="A97" s="144" t="n">
        <v>86</v>
      </c>
      <c r="B97" s="20" t="s">
        <v>214</v>
      </c>
      <c r="C97" s="20" t="s">
        <v>215</v>
      </c>
      <c r="D97" s="73" t="s">
        <v>216</v>
      </c>
      <c r="E97" s="145" t="n">
        <v>1568</v>
      </c>
      <c r="F97" s="75" t="n">
        <v>122.488581559895</v>
      </c>
      <c r="G97" s="145" t="n">
        <v>1</v>
      </c>
      <c r="H97" s="145" t="n">
        <v>0</v>
      </c>
      <c r="I97" s="145" t="n">
        <v>1</v>
      </c>
      <c r="J97" s="145" t="n">
        <v>3</v>
      </c>
      <c r="K97" s="145" t="n">
        <v>5</v>
      </c>
      <c r="L97" s="145" t="n">
        <v>22</v>
      </c>
      <c r="M97" s="145" t="n">
        <v>60</v>
      </c>
      <c r="N97" s="145" t="n">
        <v>270</v>
      </c>
      <c r="O97" s="145" t="n">
        <v>746</v>
      </c>
      <c r="P97" s="145" t="n">
        <v>460</v>
      </c>
      <c r="Q97" s="73" t="s">
        <v>216</v>
      </c>
      <c r="R97" s="73" t="s">
        <v>214</v>
      </c>
      <c r="S97" s="146" t="n">
        <v>86</v>
      </c>
    </row>
    <row r="98" customFormat="false" ht="12.4" hidden="false" customHeight="true" outlineLevel="0" collapsed="false">
      <c r="A98" s="144" t="n">
        <v>87</v>
      </c>
      <c r="B98" s="20" t="s">
        <v>214</v>
      </c>
      <c r="C98" s="20" t="s">
        <v>215</v>
      </c>
      <c r="D98" s="73" t="s">
        <v>217</v>
      </c>
      <c r="E98" s="145" t="n">
        <v>2483</v>
      </c>
      <c r="F98" s="75" t="n">
        <v>97.9012999233014</v>
      </c>
      <c r="G98" s="145" t="n">
        <v>1</v>
      </c>
      <c r="H98" s="145" t="n">
        <v>0</v>
      </c>
      <c r="I98" s="145" t="n">
        <v>4</v>
      </c>
      <c r="J98" s="145" t="n">
        <v>11</v>
      </c>
      <c r="K98" s="145" t="n">
        <v>44</v>
      </c>
      <c r="L98" s="145" t="n">
        <v>94</v>
      </c>
      <c r="M98" s="145" t="n">
        <v>192</v>
      </c>
      <c r="N98" s="145" t="n">
        <v>565</v>
      </c>
      <c r="O98" s="145" t="n">
        <v>1028</v>
      </c>
      <c r="P98" s="145" t="n">
        <v>544</v>
      </c>
      <c r="Q98" s="73" t="s">
        <v>217</v>
      </c>
      <c r="R98" s="73" t="s">
        <v>214</v>
      </c>
      <c r="S98" s="146" t="n">
        <v>87</v>
      </c>
    </row>
    <row r="99" customFormat="false" ht="12.4" hidden="false" customHeight="true" outlineLevel="0" collapsed="false">
      <c r="A99" s="144" t="n">
        <v>88</v>
      </c>
      <c r="B99" s="20" t="s">
        <v>285</v>
      </c>
      <c r="C99" s="20" t="s">
        <v>286</v>
      </c>
      <c r="D99" s="73" t="s">
        <v>213</v>
      </c>
      <c r="E99" s="145" t="n">
        <v>758</v>
      </c>
      <c r="F99" s="75" t="n">
        <v>60.3451058778639</v>
      </c>
      <c r="G99" s="145" t="n">
        <v>0</v>
      </c>
      <c r="H99" s="145" t="n">
        <v>1</v>
      </c>
      <c r="I99" s="145" t="n">
        <v>2</v>
      </c>
      <c r="J99" s="145" t="n">
        <v>5</v>
      </c>
      <c r="K99" s="145" t="n">
        <v>16</v>
      </c>
      <c r="L99" s="145" t="n">
        <v>48</v>
      </c>
      <c r="M99" s="145" t="n">
        <v>117</v>
      </c>
      <c r="N99" s="145" t="n">
        <v>251</v>
      </c>
      <c r="O99" s="145" t="n">
        <v>265</v>
      </c>
      <c r="P99" s="145" t="n">
        <v>53</v>
      </c>
      <c r="Q99" s="73" t="s">
        <v>213</v>
      </c>
      <c r="R99" s="73" t="s">
        <v>285</v>
      </c>
      <c r="S99" s="146" t="n">
        <v>88</v>
      </c>
    </row>
    <row r="100" customFormat="false" ht="12.4" hidden="false" customHeight="true" outlineLevel="0" collapsed="false">
      <c r="A100" s="144" t="n">
        <v>89</v>
      </c>
      <c r="B100" s="20" t="s">
        <v>214</v>
      </c>
      <c r="C100" s="20" t="s">
        <v>215</v>
      </c>
      <c r="D100" s="73" t="s">
        <v>216</v>
      </c>
      <c r="E100" s="145" t="n">
        <v>1311</v>
      </c>
      <c r="F100" s="75" t="n">
        <v>102.412328077182</v>
      </c>
      <c r="G100" s="145" t="n">
        <v>0</v>
      </c>
      <c r="H100" s="145" t="n">
        <v>0</v>
      </c>
      <c r="I100" s="145" t="n">
        <v>3</v>
      </c>
      <c r="J100" s="145" t="n">
        <v>2</v>
      </c>
      <c r="K100" s="145" t="n">
        <v>15</v>
      </c>
      <c r="L100" s="145" t="n">
        <v>28</v>
      </c>
      <c r="M100" s="145" t="n">
        <v>60</v>
      </c>
      <c r="N100" s="145" t="n">
        <v>281</v>
      </c>
      <c r="O100" s="145" t="n">
        <v>641</v>
      </c>
      <c r="P100" s="145" t="n">
        <v>281</v>
      </c>
      <c r="Q100" s="73" t="s">
        <v>216</v>
      </c>
      <c r="R100" s="73" t="s">
        <v>214</v>
      </c>
      <c r="S100" s="146" t="n">
        <v>89</v>
      </c>
    </row>
    <row r="101" customFormat="false" ht="12.4" hidden="false" customHeight="true" outlineLevel="0" collapsed="false">
      <c r="A101" s="144" t="n">
        <v>90</v>
      </c>
      <c r="B101" s="20" t="s">
        <v>214</v>
      </c>
      <c r="C101" s="20" t="s">
        <v>215</v>
      </c>
      <c r="D101" s="73" t="s">
        <v>217</v>
      </c>
      <c r="E101" s="145" t="n">
        <v>2069</v>
      </c>
      <c r="F101" s="75" t="n">
        <v>81.5778451636369</v>
      </c>
      <c r="G101" s="145" t="n">
        <v>0</v>
      </c>
      <c r="H101" s="145" t="n">
        <v>1</v>
      </c>
      <c r="I101" s="145" t="n">
        <v>5</v>
      </c>
      <c r="J101" s="145" t="n">
        <v>7</v>
      </c>
      <c r="K101" s="145" t="n">
        <v>31</v>
      </c>
      <c r="L101" s="145" t="n">
        <v>76</v>
      </c>
      <c r="M101" s="145" t="n">
        <v>177</v>
      </c>
      <c r="N101" s="145" t="n">
        <v>532</v>
      </c>
      <c r="O101" s="145" t="n">
        <v>906</v>
      </c>
      <c r="P101" s="145" t="n">
        <v>334</v>
      </c>
      <c r="Q101" s="73" t="s">
        <v>217</v>
      </c>
      <c r="R101" s="73" t="s">
        <v>214</v>
      </c>
      <c r="S101" s="146" t="n">
        <v>90</v>
      </c>
    </row>
    <row r="102" customFormat="false" ht="12.4" hidden="false" customHeight="true" outlineLevel="0" collapsed="false">
      <c r="A102" s="144" t="n">
        <v>91</v>
      </c>
      <c r="B102" s="20" t="s">
        <v>287</v>
      </c>
      <c r="C102" s="20" t="s">
        <v>288</v>
      </c>
      <c r="D102" s="73" t="s">
        <v>213</v>
      </c>
      <c r="E102" s="145" t="n">
        <v>238</v>
      </c>
      <c r="F102" s="75" t="n">
        <v>18.9474079141578</v>
      </c>
      <c r="G102" s="145" t="n">
        <v>0</v>
      </c>
      <c r="H102" s="145" t="n">
        <v>0</v>
      </c>
      <c r="I102" s="145" t="n">
        <v>0</v>
      </c>
      <c r="J102" s="145" t="n">
        <v>0</v>
      </c>
      <c r="K102" s="145" t="n">
        <v>0</v>
      </c>
      <c r="L102" s="145" t="n">
        <v>8</v>
      </c>
      <c r="M102" s="145" t="n">
        <v>27</v>
      </c>
      <c r="N102" s="145" t="n">
        <v>74</v>
      </c>
      <c r="O102" s="145" t="n">
        <v>108</v>
      </c>
      <c r="P102" s="145" t="n">
        <v>21</v>
      </c>
      <c r="Q102" s="73" t="s">
        <v>213</v>
      </c>
      <c r="R102" s="73" t="s">
        <v>287</v>
      </c>
      <c r="S102" s="146" t="n">
        <v>91</v>
      </c>
    </row>
    <row r="103" customFormat="false" ht="12.4" hidden="false" customHeight="true" outlineLevel="0" collapsed="false">
      <c r="A103" s="144" t="n">
        <v>92</v>
      </c>
      <c r="B103" s="20" t="s">
        <v>214</v>
      </c>
      <c r="C103" s="20" t="s">
        <v>289</v>
      </c>
      <c r="D103" s="73" t="s">
        <v>216</v>
      </c>
      <c r="E103" s="145" t="n">
        <v>490</v>
      </c>
      <c r="F103" s="75" t="n">
        <v>38.2776817374671</v>
      </c>
      <c r="G103" s="145" t="n">
        <v>0</v>
      </c>
      <c r="H103" s="145" t="n">
        <v>0</v>
      </c>
      <c r="I103" s="145" t="n">
        <v>0</v>
      </c>
      <c r="J103" s="145" t="n">
        <v>0</v>
      </c>
      <c r="K103" s="145" t="n">
        <v>2</v>
      </c>
      <c r="L103" s="145" t="n">
        <v>5</v>
      </c>
      <c r="M103" s="145" t="n">
        <v>12</v>
      </c>
      <c r="N103" s="145" t="n">
        <v>82</v>
      </c>
      <c r="O103" s="145" t="n">
        <v>261</v>
      </c>
      <c r="P103" s="145" t="n">
        <v>128</v>
      </c>
      <c r="Q103" s="73" t="s">
        <v>216</v>
      </c>
      <c r="R103" s="73" t="s">
        <v>214</v>
      </c>
      <c r="S103" s="146" t="n">
        <v>92</v>
      </c>
    </row>
    <row r="104" customFormat="false" ht="12.4" hidden="false" customHeight="true" outlineLevel="0" collapsed="false">
      <c r="A104" s="144" t="n">
        <v>93</v>
      </c>
      <c r="B104" s="20" t="s">
        <v>214</v>
      </c>
      <c r="C104" s="20" t="s">
        <v>215</v>
      </c>
      <c r="D104" s="73" t="s">
        <v>217</v>
      </c>
      <c r="E104" s="145" t="n">
        <v>728</v>
      </c>
      <c r="F104" s="75" t="n">
        <v>28.7040460508109</v>
      </c>
      <c r="G104" s="145" t="n">
        <v>0</v>
      </c>
      <c r="H104" s="145" t="n">
        <v>0</v>
      </c>
      <c r="I104" s="145" t="n">
        <v>0</v>
      </c>
      <c r="J104" s="145" t="n">
        <v>0</v>
      </c>
      <c r="K104" s="145" t="n">
        <v>2</v>
      </c>
      <c r="L104" s="145" t="n">
        <v>13</v>
      </c>
      <c r="M104" s="145" t="n">
        <v>39</v>
      </c>
      <c r="N104" s="145" t="n">
        <v>156</v>
      </c>
      <c r="O104" s="145" t="n">
        <v>369</v>
      </c>
      <c r="P104" s="145" t="n">
        <v>149</v>
      </c>
      <c r="Q104" s="73" t="s">
        <v>217</v>
      </c>
      <c r="R104" s="73" t="s">
        <v>214</v>
      </c>
      <c r="S104" s="146" t="n">
        <v>93</v>
      </c>
    </row>
    <row r="105" customFormat="false" ht="12.4" hidden="false" customHeight="true" outlineLevel="0" collapsed="false">
      <c r="A105" s="144" t="n">
        <v>94</v>
      </c>
      <c r="B105" s="20" t="s">
        <v>290</v>
      </c>
      <c r="C105" s="20" t="s">
        <v>291</v>
      </c>
      <c r="D105" s="73" t="s">
        <v>213</v>
      </c>
      <c r="E105" s="145" t="n">
        <v>241</v>
      </c>
      <c r="F105" s="75" t="n">
        <v>19.1862407870253</v>
      </c>
      <c r="G105" s="145" t="n">
        <v>0</v>
      </c>
      <c r="H105" s="145" t="n">
        <v>0</v>
      </c>
      <c r="I105" s="145" t="n">
        <v>0</v>
      </c>
      <c r="J105" s="145" t="n">
        <v>0</v>
      </c>
      <c r="K105" s="145" t="n">
        <v>2</v>
      </c>
      <c r="L105" s="145" t="n">
        <v>15</v>
      </c>
      <c r="M105" s="145" t="n">
        <v>46</v>
      </c>
      <c r="N105" s="145" t="n">
        <v>77</v>
      </c>
      <c r="O105" s="145" t="n">
        <v>75</v>
      </c>
      <c r="P105" s="145" t="n">
        <v>26</v>
      </c>
      <c r="Q105" s="73" t="s">
        <v>213</v>
      </c>
      <c r="R105" s="73" t="s">
        <v>290</v>
      </c>
      <c r="S105" s="146" t="n">
        <v>94</v>
      </c>
    </row>
    <row r="106" customFormat="false" ht="12.4" hidden="false" customHeight="true" outlineLevel="0" collapsed="false">
      <c r="A106" s="144" t="n">
        <v>95</v>
      </c>
      <c r="B106" s="20" t="s">
        <v>214</v>
      </c>
      <c r="C106" s="20" t="s">
        <v>215</v>
      </c>
      <c r="D106" s="73" t="s">
        <v>216</v>
      </c>
      <c r="E106" s="145" t="n">
        <v>376</v>
      </c>
      <c r="F106" s="75" t="n">
        <v>29.3722619046687</v>
      </c>
      <c r="G106" s="145" t="n">
        <v>0</v>
      </c>
      <c r="H106" s="145" t="n">
        <v>0</v>
      </c>
      <c r="I106" s="145" t="n">
        <v>0</v>
      </c>
      <c r="J106" s="145" t="n">
        <v>0</v>
      </c>
      <c r="K106" s="145" t="n">
        <v>1</v>
      </c>
      <c r="L106" s="145" t="n">
        <v>1</v>
      </c>
      <c r="M106" s="145" t="n">
        <v>14</v>
      </c>
      <c r="N106" s="145" t="n">
        <v>59</v>
      </c>
      <c r="O106" s="145" t="n">
        <v>153</v>
      </c>
      <c r="P106" s="145" t="n">
        <v>148</v>
      </c>
      <c r="Q106" s="73" t="s">
        <v>216</v>
      </c>
      <c r="R106" s="73" t="s">
        <v>214</v>
      </c>
      <c r="S106" s="146" t="n">
        <v>95</v>
      </c>
    </row>
    <row r="107" customFormat="false" ht="12.4" hidden="false" customHeight="true" outlineLevel="0" collapsed="false">
      <c r="A107" s="144" t="n">
        <v>96</v>
      </c>
      <c r="B107" s="20" t="s">
        <v>214</v>
      </c>
      <c r="C107" s="20" t="s">
        <v>215</v>
      </c>
      <c r="D107" s="73" t="s">
        <v>217</v>
      </c>
      <c r="E107" s="145" t="n">
        <v>617</v>
      </c>
      <c r="F107" s="75" t="n">
        <v>24.3274676007559</v>
      </c>
      <c r="G107" s="145" t="n">
        <v>0</v>
      </c>
      <c r="H107" s="145" t="n">
        <v>0</v>
      </c>
      <c r="I107" s="145" t="n">
        <v>0</v>
      </c>
      <c r="J107" s="145" t="n">
        <v>0</v>
      </c>
      <c r="K107" s="145" t="n">
        <v>3</v>
      </c>
      <c r="L107" s="145" t="n">
        <v>16</v>
      </c>
      <c r="M107" s="145" t="n">
        <v>60</v>
      </c>
      <c r="N107" s="145" t="n">
        <v>136</v>
      </c>
      <c r="O107" s="145" t="n">
        <v>228</v>
      </c>
      <c r="P107" s="145" t="n">
        <v>174</v>
      </c>
      <c r="Q107" s="73" t="s">
        <v>217</v>
      </c>
      <c r="R107" s="73" t="s">
        <v>214</v>
      </c>
      <c r="S107" s="146" t="n">
        <v>96</v>
      </c>
    </row>
    <row r="108" customFormat="false" ht="12.4" hidden="false" customHeight="true" outlineLevel="0" collapsed="false">
      <c r="A108" s="144"/>
      <c r="D108" s="73"/>
      <c r="E108" s="145"/>
      <c r="F108" s="75"/>
      <c r="G108" s="145"/>
      <c r="H108" s="145"/>
      <c r="I108" s="145"/>
      <c r="J108" s="145"/>
      <c r="K108" s="145"/>
      <c r="L108" s="145"/>
      <c r="M108" s="145"/>
      <c r="N108" s="145"/>
      <c r="O108" s="145"/>
      <c r="P108" s="145"/>
      <c r="Q108" s="73"/>
      <c r="R108" s="73"/>
      <c r="S108" s="146"/>
    </row>
    <row r="109" customFormat="false" ht="12.4" hidden="false" customHeight="true" outlineLevel="0" collapsed="false">
      <c r="A109" s="144" t="n">
        <v>97</v>
      </c>
      <c r="B109" s="20" t="s">
        <v>292</v>
      </c>
      <c r="C109" s="20" t="s">
        <v>293</v>
      </c>
      <c r="D109" s="73" t="s">
        <v>213</v>
      </c>
      <c r="E109" s="145" t="n">
        <v>952</v>
      </c>
      <c r="F109" s="75" t="n">
        <v>75.7896316566311</v>
      </c>
      <c r="G109" s="145" t="n">
        <v>0</v>
      </c>
      <c r="H109" s="145" t="n">
        <v>0</v>
      </c>
      <c r="I109" s="145" t="n">
        <v>3</v>
      </c>
      <c r="J109" s="145" t="n">
        <v>1</v>
      </c>
      <c r="K109" s="145" t="n">
        <v>21</v>
      </c>
      <c r="L109" s="145" t="n">
        <v>45</v>
      </c>
      <c r="M109" s="145" t="n">
        <v>146</v>
      </c>
      <c r="N109" s="145" t="n">
        <v>381</v>
      </c>
      <c r="O109" s="145" t="n">
        <v>290</v>
      </c>
      <c r="P109" s="145" t="n">
        <v>65</v>
      </c>
      <c r="Q109" s="73" t="s">
        <v>213</v>
      </c>
      <c r="R109" s="73" t="s">
        <v>292</v>
      </c>
      <c r="S109" s="146" t="n">
        <v>97</v>
      </c>
    </row>
    <row r="110" customFormat="false" ht="12.4" hidden="false" customHeight="true" outlineLevel="0" collapsed="false">
      <c r="A110" s="144" t="n">
        <v>98</v>
      </c>
      <c r="B110" s="20" t="s">
        <v>214</v>
      </c>
      <c r="C110" s="20" t="s">
        <v>215</v>
      </c>
      <c r="D110" s="73" t="s">
        <v>216</v>
      </c>
      <c r="E110" s="145" t="n">
        <v>910</v>
      </c>
      <c r="F110" s="75" t="n">
        <v>71.0871232267247</v>
      </c>
      <c r="G110" s="145" t="n">
        <v>1</v>
      </c>
      <c r="H110" s="145" t="n">
        <v>1</v>
      </c>
      <c r="I110" s="145" t="n">
        <v>1</v>
      </c>
      <c r="J110" s="145" t="n">
        <v>0</v>
      </c>
      <c r="K110" s="145" t="n">
        <v>10</v>
      </c>
      <c r="L110" s="145" t="n">
        <v>29</v>
      </c>
      <c r="M110" s="145" t="n">
        <v>69</v>
      </c>
      <c r="N110" s="145" t="n">
        <v>218</v>
      </c>
      <c r="O110" s="145" t="n">
        <v>370</v>
      </c>
      <c r="P110" s="145" t="n">
        <v>211</v>
      </c>
      <c r="Q110" s="73" t="s">
        <v>216</v>
      </c>
      <c r="R110" s="73" t="s">
        <v>214</v>
      </c>
      <c r="S110" s="146" t="n">
        <v>98</v>
      </c>
    </row>
    <row r="111" customFormat="false" ht="12.4" hidden="false" customHeight="true" outlineLevel="0" collapsed="false">
      <c r="A111" s="144" t="n">
        <v>99</v>
      </c>
      <c r="B111" s="20" t="s">
        <v>214</v>
      </c>
      <c r="C111" s="20" t="s">
        <v>215</v>
      </c>
      <c r="D111" s="73" t="s">
        <v>217</v>
      </c>
      <c r="E111" s="145" t="n">
        <v>1862</v>
      </c>
      <c r="F111" s="75" t="n">
        <v>73.4161177838047</v>
      </c>
      <c r="G111" s="145" t="n">
        <v>1</v>
      </c>
      <c r="H111" s="145" t="n">
        <v>1</v>
      </c>
      <c r="I111" s="145" t="n">
        <v>4</v>
      </c>
      <c r="J111" s="145" t="n">
        <v>1</v>
      </c>
      <c r="K111" s="145" t="n">
        <v>31</v>
      </c>
      <c r="L111" s="145" t="n">
        <v>74</v>
      </c>
      <c r="M111" s="145" t="n">
        <v>215</v>
      </c>
      <c r="N111" s="145" t="n">
        <v>599</v>
      </c>
      <c r="O111" s="145" t="n">
        <v>660</v>
      </c>
      <c r="P111" s="145" t="n">
        <v>276</v>
      </c>
      <c r="Q111" s="73" t="s">
        <v>217</v>
      </c>
      <c r="R111" s="73" t="s">
        <v>214</v>
      </c>
      <c r="S111" s="146" t="n">
        <v>99</v>
      </c>
    </row>
    <row r="112" customFormat="false" ht="12.4" hidden="false" customHeight="true" outlineLevel="0" collapsed="false">
      <c r="A112" s="144" t="n">
        <v>100</v>
      </c>
      <c r="B112" s="20" t="s">
        <v>294</v>
      </c>
      <c r="C112" s="20" t="s">
        <v>295</v>
      </c>
      <c r="D112" s="73" t="s">
        <v>213</v>
      </c>
      <c r="E112" s="145" t="n">
        <v>0</v>
      </c>
      <c r="F112" s="75" t="n">
        <v>0</v>
      </c>
      <c r="G112" s="145" t="n">
        <v>0</v>
      </c>
      <c r="H112" s="145" t="n">
        <v>0</v>
      </c>
      <c r="I112" s="145" t="n">
        <v>0</v>
      </c>
      <c r="J112" s="145" t="n">
        <v>0</v>
      </c>
      <c r="K112" s="145" t="n">
        <v>0</v>
      </c>
      <c r="L112" s="145" t="n">
        <v>0</v>
      </c>
      <c r="M112" s="145" t="n">
        <v>0</v>
      </c>
      <c r="N112" s="145" t="n">
        <v>0</v>
      </c>
      <c r="O112" s="145" t="n">
        <v>0</v>
      </c>
      <c r="P112" s="145" t="n">
        <v>0</v>
      </c>
      <c r="Q112" s="73" t="s">
        <v>213</v>
      </c>
      <c r="R112" s="73" t="s">
        <v>294</v>
      </c>
      <c r="S112" s="146" t="n">
        <v>100</v>
      </c>
    </row>
    <row r="113" customFormat="false" ht="12.4" hidden="false" customHeight="true" outlineLevel="0" collapsed="false">
      <c r="A113" s="144" t="n">
        <v>101</v>
      </c>
      <c r="B113" s="20" t="s">
        <v>214</v>
      </c>
      <c r="C113" s="20" t="s">
        <v>215</v>
      </c>
      <c r="D113" s="73" t="s">
        <v>216</v>
      </c>
      <c r="E113" s="145" t="n">
        <v>0</v>
      </c>
      <c r="F113" s="75" t="n">
        <v>0</v>
      </c>
      <c r="G113" s="145" t="n">
        <v>0</v>
      </c>
      <c r="H113" s="145" t="n">
        <v>0</v>
      </c>
      <c r="I113" s="145" t="n">
        <v>0</v>
      </c>
      <c r="J113" s="145" t="n">
        <v>0</v>
      </c>
      <c r="K113" s="145" t="n">
        <v>0</v>
      </c>
      <c r="L113" s="145" t="n">
        <v>0</v>
      </c>
      <c r="M113" s="145" t="n">
        <v>0</v>
      </c>
      <c r="N113" s="145" t="n">
        <v>0</v>
      </c>
      <c r="O113" s="145" t="n">
        <v>0</v>
      </c>
      <c r="P113" s="145" t="n">
        <v>0</v>
      </c>
      <c r="Q113" s="73" t="s">
        <v>216</v>
      </c>
      <c r="R113" s="73" t="s">
        <v>214</v>
      </c>
      <c r="S113" s="146" t="n">
        <v>101</v>
      </c>
    </row>
    <row r="114" customFormat="false" ht="12.4" hidden="false" customHeight="true" outlineLevel="0" collapsed="false">
      <c r="A114" s="144" t="n">
        <v>102</v>
      </c>
      <c r="B114" s="20" t="s">
        <v>214</v>
      </c>
      <c r="C114" s="20" t="s">
        <v>215</v>
      </c>
      <c r="D114" s="73" t="s">
        <v>217</v>
      </c>
      <c r="E114" s="145" t="n">
        <v>0</v>
      </c>
      <c r="F114" s="75" t="n">
        <v>0</v>
      </c>
      <c r="G114" s="145" t="n">
        <v>0</v>
      </c>
      <c r="H114" s="145" t="n">
        <v>0</v>
      </c>
      <c r="I114" s="145" t="n">
        <v>0</v>
      </c>
      <c r="J114" s="145" t="n">
        <v>0</v>
      </c>
      <c r="K114" s="145" t="n">
        <v>0</v>
      </c>
      <c r="L114" s="145" t="n">
        <v>0</v>
      </c>
      <c r="M114" s="145" t="n">
        <v>0</v>
      </c>
      <c r="N114" s="145" t="n">
        <v>0</v>
      </c>
      <c r="O114" s="145" t="n">
        <v>0</v>
      </c>
      <c r="P114" s="145" t="n">
        <v>0</v>
      </c>
      <c r="Q114" s="73" t="s">
        <v>217</v>
      </c>
      <c r="R114" s="73" t="s">
        <v>214</v>
      </c>
      <c r="S114" s="146" t="n">
        <v>102</v>
      </c>
    </row>
    <row r="115" customFormat="false" ht="12.4" hidden="false" customHeight="true" outlineLevel="0" collapsed="false">
      <c r="A115" s="144" t="n">
        <v>103</v>
      </c>
      <c r="B115" s="20" t="s">
        <v>296</v>
      </c>
      <c r="C115" s="20" t="s">
        <v>297</v>
      </c>
      <c r="D115" s="73" t="s">
        <v>213</v>
      </c>
      <c r="E115" s="145" t="n">
        <v>439</v>
      </c>
      <c r="F115" s="75" t="n">
        <v>34.9492103962826</v>
      </c>
      <c r="G115" s="145" t="n">
        <v>0</v>
      </c>
      <c r="H115" s="145" t="n">
        <v>0</v>
      </c>
      <c r="I115" s="145" t="n">
        <v>2</v>
      </c>
      <c r="J115" s="145" t="n">
        <v>1</v>
      </c>
      <c r="K115" s="145" t="n">
        <v>10</v>
      </c>
      <c r="L115" s="145" t="n">
        <v>15</v>
      </c>
      <c r="M115" s="145" t="n">
        <v>70</v>
      </c>
      <c r="N115" s="145" t="n">
        <v>164</v>
      </c>
      <c r="O115" s="145" t="n">
        <v>140</v>
      </c>
      <c r="P115" s="145" t="n">
        <v>37</v>
      </c>
      <c r="Q115" s="73" t="s">
        <v>213</v>
      </c>
      <c r="R115" s="73" t="s">
        <v>296</v>
      </c>
      <c r="S115" s="146" t="n">
        <v>103</v>
      </c>
    </row>
    <row r="116" customFormat="false" ht="12.4" hidden="false" customHeight="true" outlineLevel="0" collapsed="false">
      <c r="A116" s="144" t="n">
        <v>104</v>
      </c>
      <c r="B116" s="20" t="s">
        <v>214</v>
      </c>
      <c r="C116" s="20" t="s">
        <v>215</v>
      </c>
      <c r="D116" s="73" t="s">
        <v>216</v>
      </c>
      <c r="E116" s="145" t="n">
        <v>499</v>
      </c>
      <c r="F116" s="75" t="n">
        <v>38.9807411979512</v>
      </c>
      <c r="G116" s="145" t="n">
        <v>1</v>
      </c>
      <c r="H116" s="145" t="n">
        <v>1</v>
      </c>
      <c r="I116" s="145" t="n">
        <v>1</v>
      </c>
      <c r="J116" s="145" t="n">
        <v>0</v>
      </c>
      <c r="K116" s="145" t="n">
        <v>5</v>
      </c>
      <c r="L116" s="145" t="n">
        <v>11</v>
      </c>
      <c r="M116" s="145" t="n">
        <v>29</v>
      </c>
      <c r="N116" s="145" t="n">
        <v>103</v>
      </c>
      <c r="O116" s="145" t="n">
        <v>210</v>
      </c>
      <c r="P116" s="145" t="n">
        <v>138</v>
      </c>
      <c r="Q116" s="73" t="s">
        <v>216</v>
      </c>
      <c r="R116" s="73" t="s">
        <v>214</v>
      </c>
      <c r="S116" s="146" t="n">
        <v>104</v>
      </c>
    </row>
    <row r="117" customFormat="false" ht="12.4" hidden="false" customHeight="true" outlineLevel="0" collapsed="false">
      <c r="A117" s="144" t="n">
        <v>105</v>
      </c>
      <c r="B117" s="20" t="s">
        <v>214</v>
      </c>
      <c r="C117" s="20" t="s">
        <v>215</v>
      </c>
      <c r="D117" s="73" t="s">
        <v>217</v>
      </c>
      <c r="E117" s="145" t="n">
        <v>938</v>
      </c>
      <c r="F117" s="75" t="n">
        <v>36.9840593346986</v>
      </c>
      <c r="G117" s="145" t="n">
        <v>1</v>
      </c>
      <c r="H117" s="145" t="n">
        <v>1</v>
      </c>
      <c r="I117" s="145" t="n">
        <v>3</v>
      </c>
      <c r="J117" s="145" t="n">
        <v>1</v>
      </c>
      <c r="K117" s="145" t="n">
        <v>15</v>
      </c>
      <c r="L117" s="145" t="n">
        <v>26</v>
      </c>
      <c r="M117" s="145" t="n">
        <v>99</v>
      </c>
      <c r="N117" s="145" t="n">
        <v>267</v>
      </c>
      <c r="O117" s="145" t="n">
        <v>350</v>
      </c>
      <c r="P117" s="145" t="n">
        <v>175</v>
      </c>
      <c r="Q117" s="73" t="s">
        <v>217</v>
      </c>
      <c r="R117" s="73" t="s">
        <v>214</v>
      </c>
      <c r="S117" s="146" t="n">
        <v>105</v>
      </c>
    </row>
    <row r="118" customFormat="false" ht="12.4" hidden="false" customHeight="true" outlineLevel="0" collapsed="false">
      <c r="A118" s="144" t="n">
        <v>106</v>
      </c>
      <c r="B118" s="20" t="s">
        <v>298</v>
      </c>
      <c r="C118" s="20" t="s">
        <v>299</v>
      </c>
      <c r="D118" s="73" t="s">
        <v>213</v>
      </c>
      <c r="E118" s="145" t="n">
        <v>1</v>
      </c>
      <c r="F118" s="75" t="n">
        <v>0.0796109576225117</v>
      </c>
      <c r="G118" s="145" t="n">
        <v>0</v>
      </c>
      <c r="H118" s="145" t="n">
        <v>0</v>
      </c>
      <c r="I118" s="145" t="n">
        <v>0</v>
      </c>
      <c r="J118" s="145" t="n">
        <v>0</v>
      </c>
      <c r="K118" s="145" t="n">
        <v>0</v>
      </c>
      <c r="L118" s="145" t="n">
        <v>0</v>
      </c>
      <c r="M118" s="145" t="n">
        <v>0</v>
      </c>
      <c r="N118" s="145" t="n">
        <v>0</v>
      </c>
      <c r="O118" s="145" t="n">
        <v>1</v>
      </c>
      <c r="P118" s="145" t="n">
        <v>0</v>
      </c>
      <c r="Q118" s="73" t="s">
        <v>213</v>
      </c>
      <c r="R118" s="73" t="s">
        <v>298</v>
      </c>
      <c r="S118" s="146" t="n">
        <v>106</v>
      </c>
    </row>
    <row r="119" customFormat="false" ht="12.4" hidden="false" customHeight="true" outlineLevel="0" collapsed="false">
      <c r="A119" s="144" t="n">
        <v>107</v>
      </c>
      <c r="B119" s="20" t="s">
        <v>214</v>
      </c>
      <c r="C119" s="20" t="s">
        <v>300</v>
      </c>
      <c r="D119" s="73" t="s">
        <v>216</v>
      </c>
      <c r="E119" s="145" t="n">
        <v>0</v>
      </c>
      <c r="F119" s="75" t="n">
        <v>0</v>
      </c>
      <c r="G119" s="145" t="n">
        <v>0</v>
      </c>
      <c r="H119" s="145" t="n">
        <v>0</v>
      </c>
      <c r="I119" s="145" t="n">
        <v>0</v>
      </c>
      <c r="J119" s="145" t="n">
        <v>0</v>
      </c>
      <c r="K119" s="145" t="n">
        <v>0</v>
      </c>
      <c r="L119" s="145" t="n">
        <v>0</v>
      </c>
      <c r="M119" s="145" t="n">
        <v>0</v>
      </c>
      <c r="N119" s="145" t="n">
        <v>0</v>
      </c>
      <c r="O119" s="145" t="n">
        <v>0</v>
      </c>
      <c r="P119" s="145" t="n">
        <v>0</v>
      </c>
      <c r="Q119" s="73" t="s">
        <v>216</v>
      </c>
      <c r="R119" s="73" t="s">
        <v>214</v>
      </c>
      <c r="S119" s="146" t="n">
        <v>107</v>
      </c>
    </row>
    <row r="120" customFormat="false" ht="12.4" hidden="false" customHeight="true" outlineLevel="0" collapsed="false">
      <c r="A120" s="144" t="n">
        <v>108</v>
      </c>
      <c r="B120" s="20" t="s">
        <v>214</v>
      </c>
      <c r="C120" s="20" t="s">
        <v>215</v>
      </c>
      <c r="D120" s="73" t="s">
        <v>217</v>
      </c>
      <c r="E120" s="145" t="n">
        <v>1</v>
      </c>
      <c r="F120" s="75" t="n">
        <v>0.0394286346851798</v>
      </c>
      <c r="G120" s="145" t="n">
        <v>0</v>
      </c>
      <c r="H120" s="145" t="n">
        <v>0</v>
      </c>
      <c r="I120" s="145" t="n">
        <v>0</v>
      </c>
      <c r="J120" s="145" t="n">
        <v>0</v>
      </c>
      <c r="K120" s="145" t="n">
        <v>0</v>
      </c>
      <c r="L120" s="145" t="n">
        <v>0</v>
      </c>
      <c r="M120" s="145" t="n">
        <v>0</v>
      </c>
      <c r="N120" s="145" t="n">
        <v>0</v>
      </c>
      <c r="O120" s="145" t="n">
        <v>1</v>
      </c>
      <c r="P120" s="145" t="n">
        <v>0</v>
      </c>
      <c r="Q120" s="73" t="s">
        <v>217</v>
      </c>
      <c r="R120" s="73" t="s">
        <v>214</v>
      </c>
      <c r="S120" s="146" t="n">
        <v>108</v>
      </c>
    </row>
    <row r="121" customFormat="false" ht="12.4" hidden="false" customHeight="true" outlineLevel="0" collapsed="false">
      <c r="A121" s="144" t="n">
        <v>109</v>
      </c>
      <c r="B121" s="20" t="s">
        <v>301</v>
      </c>
      <c r="C121" s="20" t="s">
        <v>302</v>
      </c>
      <c r="D121" s="73" t="s">
        <v>213</v>
      </c>
      <c r="E121" s="145" t="n">
        <v>1</v>
      </c>
      <c r="F121" s="75" t="n">
        <v>0.0796109576225117</v>
      </c>
      <c r="G121" s="145" t="n">
        <v>0</v>
      </c>
      <c r="H121" s="145" t="n">
        <v>0</v>
      </c>
      <c r="I121" s="145" t="n">
        <v>0</v>
      </c>
      <c r="J121" s="145" t="n">
        <v>0</v>
      </c>
      <c r="K121" s="145" t="n">
        <v>0</v>
      </c>
      <c r="L121" s="145" t="n">
        <v>0</v>
      </c>
      <c r="M121" s="145" t="n">
        <v>1</v>
      </c>
      <c r="N121" s="145" t="n">
        <v>0</v>
      </c>
      <c r="O121" s="145" t="n">
        <v>0</v>
      </c>
      <c r="P121" s="145" t="n">
        <v>0</v>
      </c>
      <c r="Q121" s="73" t="s">
        <v>213</v>
      </c>
      <c r="R121" s="73" t="s">
        <v>301</v>
      </c>
      <c r="S121" s="146" t="n">
        <v>109</v>
      </c>
    </row>
    <row r="122" customFormat="false" ht="12.4" hidden="false" customHeight="true" outlineLevel="0" collapsed="false">
      <c r="A122" s="144" t="n">
        <v>110</v>
      </c>
      <c r="B122" s="20" t="s">
        <v>214</v>
      </c>
      <c r="C122" s="20" t="s">
        <v>215</v>
      </c>
      <c r="D122" s="73" t="s">
        <v>216</v>
      </c>
      <c r="E122" s="145" t="n">
        <v>2</v>
      </c>
      <c r="F122" s="75" t="n">
        <v>0.156235435663131</v>
      </c>
      <c r="G122" s="145" t="n">
        <v>0</v>
      </c>
      <c r="H122" s="145" t="n">
        <v>0</v>
      </c>
      <c r="I122" s="145" t="n">
        <v>0</v>
      </c>
      <c r="J122" s="145" t="n">
        <v>0</v>
      </c>
      <c r="K122" s="145" t="n">
        <v>0</v>
      </c>
      <c r="L122" s="145" t="n">
        <v>0</v>
      </c>
      <c r="M122" s="145" t="n">
        <v>1</v>
      </c>
      <c r="N122" s="145" t="n">
        <v>0</v>
      </c>
      <c r="O122" s="145" t="n">
        <v>1</v>
      </c>
      <c r="P122" s="145" t="n">
        <v>0</v>
      </c>
      <c r="Q122" s="73" t="s">
        <v>216</v>
      </c>
      <c r="R122" s="73" t="s">
        <v>214</v>
      </c>
      <c r="S122" s="146" t="n">
        <v>110</v>
      </c>
    </row>
    <row r="123" customFormat="false" ht="12.4" hidden="false" customHeight="true" outlineLevel="0" collapsed="false">
      <c r="A123" s="144" t="n">
        <v>111</v>
      </c>
      <c r="B123" s="20" t="s">
        <v>214</v>
      </c>
      <c r="C123" s="20" t="s">
        <v>215</v>
      </c>
      <c r="D123" s="73" t="s">
        <v>217</v>
      </c>
      <c r="E123" s="145" t="n">
        <v>3</v>
      </c>
      <c r="F123" s="75" t="n">
        <v>0.118285904055539</v>
      </c>
      <c r="G123" s="145" t="n">
        <v>0</v>
      </c>
      <c r="H123" s="145" t="n">
        <v>0</v>
      </c>
      <c r="I123" s="145" t="n">
        <v>0</v>
      </c>
      <c r="J123" s="145" t="n">
        <v>0</v>
      </c>
      <c r="K123" s="145" t="n">
        <v>0</v>
      </c>
      <c r="L123" s="145" t="n">
        <v>0</v>
      </c>
      <c r="M123" s="145" t="n">
        <v>2</v>
      </c>
      <c r="N123" s="145" t="n">
        <v>0</v>
      </c>
      <c r="O123" s="145" t="n">
        <v>1</v>
      </c>
      <c r="P123" s="145" t="n">
        <v>0</v>
      </c>
      <c r="Q123" s="73" t="s">
        <v>217</v>
      </c>
      <c r="R123" s="73" t="s">
        <v>214</v>
      </c>
      <c r="S123" s="146" t="n">
        <v>111</v>
      </c>
    </row>
    <row r="124" customFormat="false" ht="12.4" hidden="false" customHeight="true" outlineLevel="0" collapsed="false">
      <c r="A124" s="144" t="n">
        <v>112</v>
      </c>
      <c r="B124" s="20" t="s">
        <v>303</v>
      </c>
      <c r="C124" s="20" t="s">
        <v>304</v>
      </c>
      <c r="D124" s="73" t="s">
        <v>213</v>
      </c>
      <c r="E124" s="145" t="n">
        <v>3</v>
      </c>
      <c r="F124" s="75" t="n">
        <v>0.238832872867535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1</v>
      </c>
      <c r="O124" s="145" t="n">
        <v>2</v>
      </c>
      <c r="P124" s="145" t="n">
        <v>0</v>
      </c>
      <c r="Q124" s="73" t="s">
        <v>213</v>
      </c>
      <c r="R124" s="73" t="s">
        <v>303</v>
      </c>
      <c r="S124" s="146" t="n">
        <v>112</v>
      </c>
    </row>
    <row r="125" customFormat="false" ht="12.4" hidden="false" customHeight="true" outlineLevel="0" collapsed="false">
      <c r="A125" s="144" t="n">
        <v>113</v>
      </c>
      <c r="B125" s="20" t="s">
        <v>214</v>
      </c>
      <c r="C125" s="20" t="s">
        <v>215</v>
      </c>
      <c r="D125" s="73" t="s">
        <v>216</v>
      </c>
      <c r="E125" s="145" t="n">
        <v>14</v>
      </c>
      <c r="F125" s="75" t="n">
        <v>1.09364804964192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1</v>
      </c>
      <c r="N125" s="145" t="n">
        <v>3</v>
      </c>
      <c r="O125" s="145" t="n">
        <v>5</v>
      </c>
      <c r="P125" s="145" t="n">
        <v>5</v>
      </c>
      <c r="Q125" s="73" t="s">
        <v>216</v>
      </c>
      <c r="R125" s="73" t="s">
        <v>214</v>
      </c>
      <c r="S125" s="146" t="n">
        <v>113</v>
      </c>
    </row>
    <row r="126" customFormat="false" ht="12.4" hidden="false" customHeight="true" outlineLevel="0" collapsed="false">
      <c r="A126" s="144" t="n">
        <v>114</v>
      </c>
      <c r="B126" s="20" t="s">
        <v>214</v>
      </c>
      <c r="C126" s="20" t="s">
        <v>215</v>
      </c>
      <c r="D126" s="73" t="s">
        <v>217</v>
      </c>
      <c r="E126" s="145" t="n">
        <v>17</v>
      </c>
      <c r="F126" s="75" t="n">
        <v>0.670286789648056</v>
      </c>
      <c r="G126" s="145" t="n">
        <v>0</v>
      </c>
      <c r="H126" s="145" t="n">
        <v>0</v>
      </c>
      <c r="I126" s="145" t="n">
        <v>0</v>
      </c>
      <c r="J126" s="145" t="n">
        <v>0</v>
      </c>
      <c r="K126" s="145" t="n">
        <v>0</v>
      </c>
      <c r="L126" s="145" t="n">
        <v>0</v>
      </c>
      <c r="M126" s="145" t="n">
        <v>1</v>
      </c>
      <c r="N126" s="145" t="n">
        <v>4</v>
      </c>
      <c r="O126" s="145" t="n">
        <v>7</v>
      </c>
      <c r="P126" s="145" t="n">
        <v>5</v>
      </c>
      <c r="Q126" s="73" t="s">
        <v>217</v>
      </c>
      <c r="R126" s="73" t="s">
        <v>214</v>
      </c>
      <c r="S126" s="146" t="n">
        <v>114</v>
      </c>
    </row>
    <row r="127" customFormat="false" ht="12.4" hidden="false" customHeight="true" outlineLevel="0" collapsed="false">
      <c r="A127" s="144" t="n">
        <v>115</v>
      </c>
      <c r="B127" s="20" t="s">
        <v>305</v>
      </c>
      <c r="C127" s="20" t="s">
        <v>306</v>
      </c>
      <c r="D127" s="73" t="s">
        <v>213</v>
      </c>
      <c r="E127" s="145" t="n">
        <v>391</v>
      </c>
      <c r="F127" s="75" t="n">
        <v>31.1278844304021</v>
      </c>
      <c r="G127" s="145" t="n">
        <v>0</v>
      </c>
      <c r="H127" s="145" t="n">
        <v>0</v>
      </c>
      <c r="I127" s="145" t="n">
        <v>0</v>
      </c>
      <c r="J127" s="145" t="n">
        <v>0</v>
      </c>
      <c r="K127" s="145" t="n">
        <v>7</v>
      </c>
      <c r="L127" s="145" t="n">
        <v>24</v>
      </c>
      <c r="M127" s="145" t="n">
        <v>62</v>
      </c>
      <c r="N127" s="145" t="n">
        <v>171</v>
      </c>
      <c r="O127" s="145" t="n">
        <v>111</v>
      </c>
      <c r="P127" s="145" t="n">
        <v>16</v>
      </c>
      <c r="Q127" s="73" t="s">
        <v>213</v>
      </c>
      <c r="R127" s="73" t="s">
        <v>305</v>
      </c>
      <c r="S127" s="146" t="n">
        <v>115</v>
      </c>
    </row>
    <row r="128" customFormat="false" ht="12.4" hidden="false" customHeight="true" outlineLevel="0" collapsed="false">
      <c r="A128" s="144" t="n">
        <v>116</v>
      </c>
      <c r="B128" s="20" t="s">
        <v>214</v>
      </c>
      <c r="C128" s="20" t="s">
        <v>215</v>
      </c>
      <c r="D128" s="73" t="s">
        <v>216</v>
      </c>
      <c r="E128" s="145" t="n">
        <v>295</v>
      </c>
      <c r="F128" s="75" t="n">
        <v>23.0447267603118</v>
      </c>
      <c r="G128" s="145" t="n">
        <v>0</v>
      </c>
      <c r="H128" s="145" t="n">
        <v>0</v>
      </c>
      <c r="I128" s="145" t="n">
        <v>0</v>
      </c>
      <c r="J128" s="145" t="n">
        <v>0</v>
      </c>
      <c r="K128" s="145" t="n">
        <v>3</v>
      </c>
      <c r="L128" s="145" t="n">
        <v>11</v>
      </c>
      <c r="M128" s="145" t="n">
        <v>29</v>
      </c>
      <c r="N128" s="145" t="n">
        <v>92</v>
      </c>
      <c r="O128" s="145" t="n">
        <v>119</v>
      </c>
      <c r="P128" s="145" t="n">
        <v>41</v>
      </c>
      <c r="Q128" s="73" t="s">
        <v>216</v>
      </c>
      <c r="R128" s="73" t="s">
        <v>214</v>
      </c>
      <c r="S128" s="146" t="n">
        <v>116</v>
      </c>
    </row>
    <row r="129" customFormat="false" ht="12.4" hidden="false" customHeight="true" outlineLevel="0" collapsed="false">
      <c r="A129" s="144" t="n">
        <v>117</v>
      </c>
      <c r="B129" s="20" t="s">
        <v>214</v>
      </c>
      <c r="C129" s="20" t="s">
        <v>215</v>
      </c>
      <c r="D129" s="73" t="s">
        <v>217</v>
      </c>
      <c r="E129" s="145" t="n">
        <v>686</v>
      </c>
      <c r="F129" s="75" t="n">
        <v>27.0480433940333</v>
      </c>
      <c r="G129" s="145" t="n">
        <v>0</v>
      </c>
      <c r="H129" s="145" t="n">
        <v>0</v>
      </c>
      <c r="I129" s="145" t="n">
        <v>0</v>
      </c>
      <c r="J129" s="145" t="n">
        <v>0</v>
      </c>
      <c r="K129" s="145" t="n">
        <v>10</v>
      </c>
      <c r="L129" s="145" t="n">
        <v>35</v>
      </c>
      <c r="M129" s="145" t="n">
        <v>91</v>
      </c>
      <c r="N129" s="145" t="n">
        <v>263</v>
      </c>
      <c r="O129" s="145" t="n">
        <v>230</v>
      </c>
      <c r="P129" s="145" t="n">
        <v>57</v>
      </c>
      <c r="Q129" s="73" t="s">
        <v>217</v>
      </c>
      <c r="R129" s="73" t="s">
        <v>214</v>
      </c>
      <c r="S129" s="146" t="n">
        <v>117</v>
      </c>
    </row>
    <row r="130" customFormat="false" ht="12.4" hidden="false" customHeight="true" outlineLevel="0" collapsed="false">
      <c r="A130" s="144"/>
      <c r="D130" s="73"/>
      <c r="E130" s="145"/>
      <c r="F130" s="75"/>
      <c r="G130" s="145"/>
      <c r="H130" s="145"/>
      <c r="I130" s="145"/>
      <c r="J130" s="145"/>
      <c r="K130" s="145"/>
      <c r="L130" s="145"/>
      <c r="M130" s="145"/>
      <c r="N130" s="145"/>
      <c r="O130" s="145"/>
      <c r="P130" s="145"/>
      <c r="Q130" s="73"/>
      <c r="R130" s="73"/>
      <c r="S130" s="146"/>
    </row>
    <row r="131" customFormat="false" ht="12.4" hidden="false" customHeight="true" outlineLevel="0" collapsed="false">
      <c r="A131" s="144" t="n">
        <v>118</v>
      </c>
      <c r="B131" s="20" t="s">
        <v>307</v>
      </c>
      <c r="C131" s="20" t="s">
        <v>308</v>
      </c>
      <c r="D131" s="73" t="s">
        <v>213</v>
      </c>
      <c r="E131" s="145" t="n">
        <v>873</v>
      </c>
      <c r="F131" s="75" t="n">
        <v>69.5003660044527</v>
      </c>
      <c r="G131" s="145" t="n">
        <v>0</v>
      </c>
      <c r="H131" s="145" t="n">
        <v>0</v>
      </c>
      <c r="I131" s="145" t="n">
        <v>2</v>
      </c>
      <c r="J131" s="145" t="n">
        <v>15</v>
      </c>
      <c r="K131" s="145" t="n">
        <v>99</v>
      </c>
      <c r="L131" s="145" t="n">
        <v>200</v>
      </c>
      <c r="M131" s="145" t="n">
        <v>217</v>
      </c>
      <c r="N131" s="145" t="n">
        <v>230</v>
      </c>
      <c r="O131" s="145" t="n">
        <v>92</v>
      </c>
      <c r="P131" s="145" t="n">
        <v>18</v>
      </c>
      <c r="Q131" s="73" t="s">
        <v>213</v>
      </c>
      <c r="R131" s="73" t="s">
        <v>307</v>
      </c>
      <c r="S131" s="146" t="n">
        <v>118</v>
      </c>
    </row>
    <row r="132" customFormat="false" ht="12.4" hidden="false" customHeight="true" outlineLevel="0" collapsed="false">
      <c r="A132" s="144" t="n">
        <v>119</v>
      </c>
      <c r="B132" s="20" t="s">
        <v>214</v>
      </c>
      <c r="C132" s="20" t="s">
        <v>215</v>
      </c>
      <c r="D132" s="73" t="s">
        <v>216</v>
      </c>
      <c r="E132" s="145" t="n">
        <v>645</v>
      </c>
      <c r="F132" s="75" t="n">
        <v>50.3859280013598</v>
      </c>
      <c r="G132" s="145" t="n">
        <v>0</v>
      </c>
      <c r="H132" s="145" t="n">
        <v>1</v>
      </c>
      <c r="I132" s="145" t="n">
        <v>3</v>
      </c>
      <c r="J132" s="145" t="n">
        <v>2</v>
      </c>
      <c r="K132" s="145" t="n">
        <v>42</v>
      </c>
      <c r="L132" s="145" t="n">
        <v>62</v>
      </c>
      <c r="M132" s="145" t="n">
        <v>81</v>
      </c>
      <c r="N132" s="145" t="n">
        <v>166</v>
      </c>
      <c r="O132" s="145" t="n">
        <v>208</v>
      </c>
      <c r="P132" s="145" t="n">
        <v>80</v>
      </c>
      <c r="Q132" s="73" t="s">
        <v>216</v>
      </c>
      <c r="R132" s="73" t="s">
        <v>214</v>
      </c>
      <c r="S132" s="146" t="n">
        <v>119</v>
      </c>
    </row>
    <row r="133" customFormat="false" ht="12.4" hidden="false" customHeight="true" outlineLevel="0" collapsed="false">
      <c r="A133" s="144" t="n">
        <v>120</v>
      </c>
      <c r="B133" s="20" t="s">
        <v>214</v>
      </c>
      <c r="C133" s="20" t="s">
        <v>215</v>
      </c>
      <c r="D133" s="73" t="s">
        <v>217</v>
      </c>
      <c r="E133" s="145" t="n">
        <v>1518</v>
      </c>
      <c r="F133" s="75" t="n">
        <v>59.8526674521029</v>
      </c>
      <c r="G133" s="145" t="n">
        <v>0</v>
      </c>
      <c r="H133" s="145" t="n">
        <v>1</v>
      </c>
      <c r="I133" s="145" t="n">
        <v>5</v>
      </c>
      <c r="J133" s="145" t="n">
        <v>17</v>
      </c>
      <c r="K133" s="145" t="n">
        <v>141</v>
      </c>
      <c r="L133" s="145" t="n">
        <v>262</v>
      </c>
      <c r="M133" s="145" t="n">
        <v>298</v>
      </c>
      <c r="N133" s="145" t="n">
        <v>396</v>
      </c>
      <c r="O133" s="145" t="n">
        <v>300</v>
      </c>
      <c r="P133" s="145" t="n">
        <v>98</v>
      </c>
      <c r="Q133" s="73" t="s">
        <v>217</v>
      </c>
      <c r="R133" s="73" t="s">
        <v>214</v>
      </c>
      <c r="S133" s="146" t="n">
        <v>120</v>
      </c>
    </row>
    <row r="134" customFormat="false" ht="12.4" hidden="false" customHeight="true" outlineLevel="0" collapsed="false">
      <c r="A134" s="144" t="n">
        <v>121</v>
      </c>
      <c r="B134" s="20" t="s">
        <v>309</v>
      </c>
      <c r="C134" s="20" t="s">
        <v>310</v>
      </c>
      <c r="D134" s="73" t="s">
        <v>213</v>
      </c>
      <c r="E134" s="145" t="n">
        <v>514</v>
      </c>
      <c r="F134" s="75" t="n">
        <v>40.920032217971</v>
      </c>
      <c r="G134" s="145" t="n">
        <v>0</v>
      </c>
      <c r="H134" s="145" t="n">
        <v>0</v>
      </c>
      <c r="I134" s="145" t="n">
        <v>0</v>
      </c>
      <c r="J134" s="145" t="n">
        <v>11</v>
      </c>
      <c r="K134" s="145" t="n">
        <v>78</v>
      </c>
      <c r="L134" s="145" t="n">
        <v>157</v>
      </c>
      <c r="M134" s="145" t="n">
        <v>142</v>
      </c>
      <c r="N134" s="145" t="n">
        <v>106</v>
      </c>
      <c r="O134" s="145" t="n">
        <v>16</v>
      </c>
      <c r="P134" s="145" t="n">
        <v>4</v>
      </c>
      <c r="Q134" s="73" t="s">
        <v>213</v>
      </c>
      <c r="R134" s="73" t="s">
        <v>309</v>
      </c>
      <c r="S134" s="146" t="n">
        <v>121</v>
      </c>
    </row>
    <row r="135" customFormat="false" ht="12.4" hidden="false" customHeight="true" outlineLevel="0" collapsed="false">
      <c r="A135" s="144" t="n">
        <v>122</v>
      </c>
      <c r="B135" s="20" t="s">
        <v>214</v>
      </c>
      <c r="C135" s="20" t="s">
        <v>215</v>
      </c>
      <c r="D135" s="73" t="s">
        <v>216</v>
      </c>
      <c r="E135" s="145" t="n">
        <v>200</v>
      </c>
      <c r="F135" s="75" t="n">
        <v>15.6235435663131</v>
      </c>
      <c r="G135" s="145" t="n">
        <v>0</v>
      </c>
      <c r="H135" s="145" t="n">
        <v>0</v>
      </c>
      <c r="I135" s="145" t="n">
        <v>2</v>
      </c>
      <c r="J135" s="145" t="n">
        <v>1</v>
      </c>
      <c r="K135" s="145" t="n">
        <v>30</v>
      </c>
      <c r="L135" s="145" t="n">
        <v>47</v>
      </c>
      <c r="M135" s="145" t="n">
        <v>40</v>
      </c>
      <c r="N135" s="145" t="n">
        <v>53</v>
      </c>
      <c r="O135" s="145" t="n">
        <v>24</v>
      </c>
      <c r="P135" s="145" t="n">
        <v>3</v>
      </c>
      <c r="Q135" s="73" t="s">
        <v>216</v>
      </c>
      <c r="R135" s="73" t="s">
        <v>214</v>
      </c>
      <c r="S135" s="146" t="n">
        <v>122</v>
      </c>
    </row>
    <row r="136" customFormat="false" ht="12.4" hidden="false" customHeight="true" outlineLevel="0" collapsed="false">
      <c r="A136" s="144" t="n">
        <v>123</v>
      </c>
      <c r="B136" s="20" t="s">
        <v>214</v>
      </c>
      <c r="C136" s="20" t="s">
        <v>215</v>
      </c>
      <c r="D136" s="73" t="s">
        <v>217</v>
      </c>
      <c r="E136" s="145" t="n">
        <v>714</v>
      </c>
      <c r="F136" s="75" t="n">
        <v>28.1520451652184</v>
      </c>
      <c r="G136" s="145" t="n">
        <v>0</v>
      </c>
      <c r="H136" s="145" t="n">
        <v>0</v>
      </c>
      <c r="I136" s="145" t="n">
        <v>2</v>
      </c>
      <c r="J136" s="145" t="n">
        <v>12</v>
      </c>
      <c r="K136" s="145" t="n">
        <v>108</v>
      </c>
      <c r="L136" s="145" t="n">
        <v>204</v>
      </c>
      <c r="M136" s="145" t="n">
        <v>182</v>
      </c>
      <c r="N136" s="145" t="n">
        <v>159</v>
      </c>
      <c r="O136" s="145" t="n">
        <v>40</v>
      </c>
      <c r="P136" s="145" t="n">
        <v>7</v>
      </c>
      <c r="Q136" s="73" t="s">
        <v>217</v>
      </c>
      <c r="R136" s="73" t="s">
        <v>214</v>
      </c>
      <c r="S136" s="146" t="n">
        <v>123</v>
      </c>
    </row>
    <row r="137" customFormat="false" ht="12.4" hidden="false" customHeight="true" outlineLevel="0" collapsed="false">
      <c r="A137" s="144"/>
      <c r="D137" s="73"/>
      <c r="E137" s="145"/>
      <c r="F137" s="75"/>
      <c r="G137" s="145"/>
      <c r="H137" s="145"/>
      <c r="I137" s="145"/>
      <c r="J137" s="145"/>
      <c r="K137" s="145"/>
      <c r="L137" s="145"/>
      <c r="M137" s="145"/>
      <c r="N137" s="145"/>
      <c r="O137" s="145"/>
      <c r="P137" s="145"/>
      <c r="Q137" s="73"/>
      <c r="R137" s="73"/>
      <c r="S137" s="146"/>
    </row>
    <row r="138" customFormat="false" ht="12.4" hidden="false" customHeight="true" outlineLevel="0" collapsed="false">
      <c r="A138" s="144" t="n">
        <v>124</v>
      </c>
      <c r="B138" s="20" t="s">
        <v>311</v>
      </c>
      <c r="C138" s="20" t="s">
        <v>312</v>
      </c>
      <c r="D138" s="73" t="s">
        <v>213</v>
      </c>
      <c r="E138" s="145" t="n">
        <v>205</v>
      </c>
      <c r="F138" s="75" t="n">
        <v>16.3202463126149</v>
      </c>
      <c r="G138" s="145" t="n">
        <v>0</v>
      </c>
      <c r="H138" s="145" t="n">
        <v>0</v>
      </c>
      <c r="I138" s="145" t="n">
        <v>1</v>
      </c>
      <c r="J138" s="145" t="n">
        <v>1</v>
      </c>
      <c r="K138" s="145" t="n">
        <v>2</v>
      </c>
      <c r="L138" s="145" t="n">
        <v>7</v>
      </c>
      <c r="M138" s="145" t="n">
        <v>22</v>
      </c>
      <c r="N138" s="145" t="n">
        <v>69</v>
      </c>
      <c r="O138" s="145" t="n">
        <v>85</v>
      </c>
      <c r="P138" s="145" t="n">
        <v>18</v>
      </c>
      <c r="Q138" s="73" t="s">
        <v>213</v>
      </c>
      <c r="R138" s="73" t="s">
        <v>311</v>
      </c>
      <c r="S138" s="146" t="n">
        <v>124</v>
      </c>
    </row>
    <row r="139" customFormat="false" ht="12.4" hidden="false" customHeight="true" outlineLevel="0" collapsed="false">
      <c r="A139" s="144" t="n">
        <v>125</v>
      </c>
      <c r="B139" s="20" t="s">
        <v>214</v>
      </c>
      <c r="C139" s="20" t="s">
        <v>215</v>
      </c>
      <c r="D139" s="73" t="s">
        <v>216</v>
      </c>
      <c r="E139" s="145" t="n">
        <v>379</v>
      </c>
      <c r="F139" s="75" t="n">
        <v>29.6066150581634</v>
      </c>
      <c r="G139" s="145" t="n">
        <v>0</v>
      </c>
      <c r="H139" s="145" t="n">
        <v>0</v>
      </c>
      <c r="I139" s="145" t="n">
        <v>0</v>
      </c>
      <c r="J139" s="145" t="n">
        <v>0</v>
      </c>
      <c r="K139" s="145" t="n">
        <v>3</v>
      </c>
      <c r="L139" s="145" t="n">
        <v>1</v>
      </c>
      <c r="M139" s="145" t="n">
        <v>22</v>
      </c>
      <c r="N139" s="145" t="n">
        <v>87</v>
      </c>
      <c r="O139" s="145" t="n">
        <v>194</v>
      </c>
      <c r="P139" s="145" t="n">
        <v>72</v>
      </c>
      <c r="Q139" s="73" t="s">
        <v>216</v>
      </c>
      <c r="R139" s="73" t="s">
        <v>214</v>
      </c>
      <c r="S139" s="146" t="n">
        <v>125</v>
      </c>
    </row>
    <row r="140" customFormat="false" ht="12.4" hidden="false" customHeight="true" outlineLevel="0" collapsed="false">
      <c r="A140" s="144" t="n">
        <v>126</v>
      </c>
      <c r="B140" s="20" t="s">
        <v>214</v>
      </c>
      <c r="C140" s="20" t="s">
        <v>215</v>
      </c>
      <c r="D140" s="73" t="s">
        <v>217</v>
      </c>
      <c r="E140" s="145" t="n">
        <v>584</v>
      </c>
      <c r="F140" s="75" t="n">
        <v>23.026322656145</v>
      </c>
      <c r="G140" s="145" t="n">
        <v>0</v>
      </c>
      <c r="H140" s="145" t="n">
        <v>0</v>
      </c>
      <c r="I140" s="145" t="n">
        <v>1</v>
      </c>
      <c r="J140" s="145" t="n">
        <v>1</v>
      </c>
      <c r="K140" s="145" t="n">
        <v>5</v>
      </c>
      <c r="L140" s="145" t="n">
        <v>8</v>
      </c>
      <c r="M140" s="145" t="n">
        <v>44</v>
      </c>
      <c r="N140" s="145" t="n">
        <v>156</v>
      </c>
      <c r="O140" s="145" t="n">
        <v>279</v>
      </c>
      <c r="P140" s="145" t="n">
        <v>90</v>
      </c>
      <c r="Q140" s="73" t="s">
        <v>217</v>
      </c>
      <c r="R140" s="73" t="s">
        <v>214</v>
      </c>
      <c r="S140" s="146" t="n">
        <v>126</v>
      </c>
    </row>
    <row r="141" customFormat="false" ht="12.4" hidden="false" customHeight="true" outlineLevel="0" collapsed="false">
      <c r="A141" s="144"/>
      <c r="D141" s="73"/>
      <c r="E141" s="145"/>
      <c r="F141" s="75"/>
      <c r="G141" s="145"/>
      <c r="H141" s="145"/>
      <c r="I141" s="145"/>
      <c r="J141" s="145"/>
      <c r="K141" s="145"/>
      <c r="L141" s="145"/>
      <c r="M141" s="145"/>
      <c r="N141" s="145"/>
      <c r="O141" s="145"/>
      <c r="P141" s="145"/>
      <c r="Q141" s="73"/>
      <c r="R141" s="73"/>
      <c r="S141" s="146"/>
    </row>
    <row r="142" customFormat="false" ht="12.4" hidden="false" customHeight="true" outlineLevel="0" collapsed="false">
      <c r="A142" s="144" t="n">
        <v>127</v>
      </c>
      <c r="B142" s="20" t="s">
        <v>313</v>
      </c>
      <c r="C142" s="20" t="s">
        <v>314</v>
      </c>
      <c r="D142" s="73" t="s">
        <v>213</v>
      </c>
      <c r="E142" s="145" t="n">
        <v>0</v>
      </c>
      <c r="F142" s="75" t="n">
        <v>0</v>
      </c>
      <c r="G142" s="145" t="n">
        <v>0</v>
      </c>
      <c r="H142" s="145" t="n">
        <v>0</v>
      </c>
      <c r="I142" s="145" t="n">
        <v>0</v>
      </c>
      <c r="J142" s="145" t="n">
        <v>0</v>
      </c>
      <c r="K142" s="145" t="n">
        <v>0</v>
      </c>
      <c r="L142" s="145" t="n">
        <v>0</v>
      </c>
      <c r="M142" s="145" t="n">
        <v>0</v>
      </c>
      <c r="N142" s="145" t="n">
        <v>0</v>
      </c>
      <c r="O142" s="145" t="n">
        <v>0</v>
      </c>
      <c r="P142" s="145" t="n">
        <v>0</v>
      </c>
      <c r="Q142" s="73" t="s">
        <v>213</v>
      </c>
      <c r="R142" s="73" t="s">
        <v>313</v>
      </c>
      <c r="S142" s="146" t="n">
        <v>127</v>
      </c>
    </row>
    <row r="143" customFormat="false" ht="12.4" hidden="false" customHeight="true" outlineLevel="0" collapsed="false">
      <c r="A143" s="144" t="n">
        <v>128</v>
      </c>
      <c r="B143" s="20" t="s">
        <v>214</v>
      </c>
      <c r="C143" s="20" t="s">
        <v>315</v>
      </c>
      <c r="D143" s="73" t="s">
        <v>216</v>
      </c>
      <c r="E143" s="145" t="n">
        <v>0</v>
      </c>
      <c r="F143" s="75" t="n">
        <v>0</v>
      </c>
      <c r="G143" s="145" t="n">
        <v>0</v>
      </c>
      <c r="H143" s="145" t="n">
        <v>0</v>
      </c>
      <c r="I143" s="145" t="n">
        <v>0</v>
      </c>
      <c r="J143" s="145" t="n">
        <v>0</v>
      </c>
      <c r="K143" s="145" t="n">
        <v>0</v>
      </c>
      <c r="L143" s="145" t="n">
        <v>0</v>
      </c>
      <c r="M143" s="145" t="n">
        <v>0</v>
      </c>
      <c r="N143" s="145" t="n">
        <v>0</v>
      </c>
      <c r="O143" s="145" t="n">
        <v>0</v>
      </c>
      <c r="P143" s="145" t="n">
        <v>0</v>
      </c>
      <c r="Q143" s="73" t="s">
        <v>216</v>
      </c>
      <c r="R143" s="73" t="s">
        <v>214</v>
      </c>
      <c r="S143" s="146" t="n">
        <v>128</v>
      </c>
    </row>
    <row r="144" customFormat="false" ht="12.4" hidden="false" customHeight="true" outlineLevel="0" collapsed="false">
      <c r="A144" s="144" t="n">
        <v>129</v>
      </c>
      <c r="B144" s="20" t="s">
        <v>214</v>
      </c>
      <c r="C144" s="20" t="s">
        <v>215</v>
      </c>
      <c r="D144" s="73" t="s">
        <v>217</v>
      </c>
      <c r="E144" s="145" t="n">
        <v>0</v>
      </c>
      <c r="F144" s="75" t="n">
        <v>0</v>
      </c>
      <c r="G144" s="145" t="n">
        <v>0</v>
      </c>
      <c r="H144" s="145" t="n">
        <v>0</v>
      </c>
      <c r="I144" s="145" t="n">
        <v>0</v>
      </c>
      <c r="J144" s="145" t="n">
        <v>0</v>
      </c>
      <c r="K144" s="145" t="n">
        <v>0</v>
      </c>
      <c r="L144" s="145" t="n">
        <v>0</v>
      </c>
      <c r="M144" s="145" t="n">
        <v>0</v>
      </c>
      <c r="N144" s="145" t="n">
        <v>0</v>
      </c>
      <c r="O144" s="145" t="n">
        <v>0</v>
      </c>
      <c r="P144" s="145" t="n">
        <v>0</v>
      </c>
      <c r="Q144" s="73" t="s">
        <v>217</v>
      </c>
      <c r="R144" s="73" t="s">
        <v>214</v>
      </c>
      <c r="S144" s="146" t="n">
        <v>129</v>
      </c>
    </row>
    <row r="145" customFormat="false" ht="12.4" hidden="false" customHeight="true" outlineLevel="0" collapsed="false">
      <c r="A145" s="144"/>
      <c r="D145" s="73"/>
      <c r="E145" s="145"/>
      <c r="F145" s="75"/>
      <c r="G145" s="145"/>
      <c r="H145" s="145"/>
      <c r="I145" s="145"/>
      <c r="J145" s="145"/>
      <c r="K145" s="145"/>
      <c r="L145" s="145"/>
      <c r="M145" s="145"/>
      <c r="N145" s="145"/>
      <c r="O145" s="145"/>
      <c r="P145" s="145"/>
      <c r="Q145" s="73"/>
      <c r="R145" s="73"/>
      <c r="S145" s="146"/>
    </row>
    <row r="146" customFormat="false" ht="12.4" hidden="false" customHeight="true" outlineLevel="0" collapsed="false">
      <c r="A146" s="144" t="n">
        <v>130</v>
      </c>
      <c r="B146" s="20" t="s">
        <v>316</v>
      </c>
      <c r="C146" s="20" t="s">
        <v>317</v>
      </c>
      <c r="D146" s="73" t="s">
        <v>213</v>
      </c>
      <c r="E146" s="145" t="n">
        <v>12</v>
      </c>
      <c r="F146" s="75" t="n">
        <v>0.955331491470141</v>
      </c>
      <c r="G146" s="145" t="n">
        <v>12</v>
      </c>
      <c r="H146" s="145" t="n">
        <v>0</v>
      </c>
      <c r="I146" s="145" t="n">
        <v>0</v>
      </c>
      <c r="J146" s="145" t="n">
        <v>0</v>
      </c>
      <c r="K146" s="145" t="n">
        <v>0</v>
      </c>
      <c r="L146" s="145" t="n">
        <v>0</v>
      </c>
      <c r="M146" s="145" t="n">
        <v>0</v>
      </c>
      <c r="N146" s="145" t="n">
        <v>0</v>
      </c>
      <c r="O146" s="145" t="n">
        <v>0</v>
      </c>
      <c r="P146" s="145" t="n">
        <v>0</v>
      </c>
      <c r="Q146" s="73" t="s">
        <v>213</v>
      </c>
      <c r="R146" s="73" t="s">
        <v>316</v>
      </c>
      <c r="S146" s="146" t="n">
        <v>130</v>
      </c>
    </row>
    <row r="147" customFormat="false" ht="12.4" hidden="false" customHeight="true" outlineLevel="0" collapsed="false">
      <c r="A147" s="144" t="n">
        <v>131</v>
      </c>
      <c r="B147" s="20" t="s">
        <v>214</v>
      </c>
      <c r="C147" s="147" t="s">
        <v>318</v>
      </c>
      <c r="D147" s="73" t="s">
        <v>216</v>
      </c>
      <c r="E147" s="145" t="n">
        <v>9</v>
      </c>
      <c r="F147" s="75" t="n">
        <v>0.70305946048409</v>
      </c>
      <c r="G147" s="145" t="n">
        <v>8</v>
      </c>
      <c r="H147" s="145" t="n">
        <v>1</v>
      </c>
      <c r="I147" s="145" t="n">
        <v>0</v>
      </c>
      <c r="J147" s="145" t="n">
        <v>0</v>
      </c>
      <c r="K147" s="145" t="n">
        <v>0</v>
      </c>
      <c r="L147" s="145" t="n">
        <v>0</v>
      </c>
      <c r="M147" s="145" t="n">
        <v>0</v>
      </c>
      <c r="N147" s="145" t="n">
        <v>0</v>
      </c>
      <c r="O147" s="145" t="n">
        <v>0</v>
      </c>
      <c r="P147" s="145" t="n">
        <v>0</v>
      </c>
      <c r="Q147" s="73" t="s">
        <v>216</v>
      </c>
      <c r="R147" s="73" t="s">
        <v>214</v>
      </c>
      <c r="S147" s="146" t="n">
        <v>131</v>
      </c>
    </row>
    <row r="148" customFormat="false" ht="12.4" hidden="false" customHeight="true" outlineLevel="0" collapsed="false">
      <c r="A148" s="144" t="n">
        <v>132</v>
      </c>
      <c r="B148" s="20" t="s">
        <v>214</v>
      </c>
      <c r="C148" s="20" t="s">
        <v>215</v>
      </c>
      <c r="D148" s="73" t="s">
        <v>217</v>
      </c>
      <c r="E148" s="145" t="n">
        <v>21</v>
      </c>
      <c r="F148" s="75" t="n">
        <v>0.828001328388775</v>
      </c>
      <c r="G148" s="145" t="n">
        <v>20</v>
      </c>
      <c r="H148" s="145" t="n">
        <v>1</v>
      </c>
      <c r="I148" s="145" t="n">
        <v>0</v>
      </c>
      <c r="J148" s="145" t="n">
        <v>0</v>
      </c>
      <c r="K148" s="145" t="n">
        <v>0</v>
      </c>
      <c r="L148" s="145" t="n">
        <v>0</v>
      </c>
      <c r="M148" s="145" t="n">
        <v>0</v>
      </c>
      <c r="N148" s="145" t="n">
        <v>0</v>
      </c>
      <c r="O148" s="145" t="n">
        <v>0</v>
      </c>
      <c r="P148" s="145" t="n">
        <v>0</v>
      </c>
      <c r="Q148" s="73" t="s">
        <v>217</v>
      </c>
      <c r="R148" s="73" t="s">
        <v>214</v>
      </c>
      <c r="S148" s="146" t="n">
        <v>132</v>
      </c>
    </row>
    <row r="149" customFormat="false" ht="12.4" hidden="false" customHeight="true" outlineLevel="0" collapsed="false">
      <c r="A149" s="144"/>
      <c r="D149" s="73"/>
      <c r="E149" s="145"/>
      <c r="F149" s="7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73"/>
      <c r="R149" s="73"/>
      <c r="S149" s="146"/>
    </row>
    <row r="150" customFormat="false" ht="12.4" hidden="false" customHeight="true" outlineLevel="0" collapsed="false">
      <c r="A150" s="144" t="n">
        <v>133</v>
      </c>
      <c r="B150" s="20" t="s">
        <v>319</v>
      </c>
      <c r="C150" s="20" t="s">
        <v>320</v>
      </c>
      <c r="D150" s="73" t="s">
        <v>213</v>
      </c>
      <c r="E150" s="145" t="n">
        <v>14</v>
      </c>
      <c r="F150" s="75" t="n">
        <v>1.11455340671516</v>
      </c>
      <c r="G150" s="145" t="n">
        <v>3</v>
      </c>
      <c r="H150" s="145" t="n">
        <v>1</v>
      </c>
      <c r="I150" s="145" t="n">
        <v>3</v>
      </c>
      <c r="J150" s="145" t="n">
        <v>2</v>
      </c>
      <c r="K150" s="145" t="n">
        <v>0</v>
      </c>
      <c r="L150" s="145" t="n">
        <v>1</v>
      </c>
      <c r="M150" s="145" t="n">
        <v>2</v>
      </c>
      <c r="N150" s="145" t="n">
        <v>2</v>
      </c>
      <c r="O150" s="145" t="n">
        <v>0</v>
      </c>
      <c r="P150" s="145" t="n">
        <v>0</v>
      </c>
      <c r="Q150" s="73" t="s">
        <v>213</v>
      </c>
      <c r="R150" s="73" t="s">
        <v>319</v>
      </c>
      <c r="S150" s="146" t="n">
        <v>133</v>
      </c>
    </row>
    <row r="151" customFormat="false" ht="12.4" hidden="false" customHeight="true" outlineLevel="0" collapsed="false">
      <c r="A151" s="144" t="n">
        <v>134</v>
      </c>
      <c r="B151" s="20" t="s">
        <v>214</v>
      </c>
      <c r="C151" s="147" t="s">
        <v>321</v>
      </c>
      <c r="D151" s="73" t="s">
        <v>216</v>
      </c>
      <c r="E151" s="145" t="n">
        <v>18</v>
      </c>
      <c r="F151" s="75" t="n">
        <v>1.40611892096818</v>
      </c>
      <c r="G151" s="145" t="n">
        <v>7</v>
      </c>
      <c r="H151" s="145" t="n">
        <v>2</v>
      </c>
      <c r="I151" s="145" t="n">
        <v>0</v>
      </c>
      <c r="J151" s="145" t="n">
        <v>2</v>
      </c>
      <c r="K151" s="145" t="n">
        <v>5</v>
      </c>
      <c r="L151" s="145" t="n">
        <v>0</v>
      </c>
      <c r="M151" s="145" t="n">
        <v>2</v>
      </c>
      <c r="N151" s="145" t="n">
        <v>0</v>
      </c>
      <c r="O151" s="145" t="n">
        <v>0</v>
      </c>
      <c r="P151" s="145" t="n">
        <v>0</v>
      </c>
      <c r="Q151" s="73" t="s">
        <v>216</v>
      </c>
      <c r="R151" s="73" t="s">
        <v>214</v>
      </c>
      <c r="S151" s="146" t="n">
        <v>134</v>
      </c>
    </row>
    <row r="152" customFormat="false" ht="12.4" hidden="false" customHeight="true" outlineLevel="0" collapsed="false">
      <c r="A152" s="144" t="n">
        <v>135</v>
      </c>
      <c r="B152" s="20" t="s">
        <v>214</v>
      </c>
      <c r="C152" s="20" t="s">
        <v>215</v>
      </c>
      <c r="D152" s="73" t="s">
        <v>217</v>
      </c>
      <c r="E152" s="145" t="n">
        <v>32</v>
      </c>
      <c r="F152" s="75" t="n">
        <v>1.26171630992575</v>
      </c>
      <c r="G152" s="145" t="n">
        <v>10</v>
      </c>
      <c r="H152" s="145" t="n">
        <v>3</v>
      </c>
      <c r="I152" s="145" t="n">
        <v>3</v>
      </c>
      <c r="J152" s="145" t="n">
        <v>4</v>
      </c>
      <c r="K152" s="145" t="n">
        <v>5</v>
      </c>
      <c r="L152" s="145" t="n">
        <v>1</v>
      </c>
      <c r="M152" s="145" t="n">
        <v>4</v>
      </c>
      <c r="N152" s="145" t="n">
        <v>2</v>
      </c>
      <c r="O152" s="145" t="n">
        <v>0</v>
      </c>
      <c r="P152" s="145" t="n">
        <v>0</v>
      </c>
      <c r="Q152" s="73" t="s">
        <v>217</v>
      </c>
      <c r="R152" s="73" t="s">
        <v>214</v>
      </c>
      <c r="S152" s="146" t="n">
        <v>135</v>
      </c>
    </row>
    <row r="153" customFormat="false" ht="12.4" hidden="false" customHeight="true" outlineLevel="0" collapsed="false">
      <c r="A153" s="144"/>
      <c r="D153" s="73"/>
      <c r="E153" s="145"/>
      <c r="F153" s="75"/>
      <c r="G153" s="145"/>
      <c r="H153" s="145"/>
      <c r="I153" s="145"/>
      <c r="J153" s="145"/>
      <c r="K153" s="145"/>
      <c r="L153" s="145"/>
      <c r="M153" s="145"/>
      <c r="N153" s="145"/>
      <c r="O153" s="145"/>
      <c r="P153" s="145"/>
      <c r="Q153" s="73"/>
      <c r="R153" s="73"/>
      <c r="S153" s="146"/>
    </row>
    <row r="154" customFormat="false" ht="12.4" hidden="false" customHeight="true" outlineLevel="0" collapsed="false">
      <c r="A154" s="144" t="n">
        <v>136</v>
      </c>
      <c r="B154" s="20" t="s">
        <v>322</v>
      </c>
      <c r="C154" s="20" t="s">
        <v>323</v>
      </c>
      <c r="D154" s="73" t="s">
        <v>213</v>
      </c>
      <c r="E154" s="145" t="n">
        <v>365</v>
      </c>
      <c r="F154" s="75" t="n">
        <v>29.0579995322168</v>
      </c>
      <c r="G154" s="145" t="n">
        <v>2</v>
      </c>
      <c r="H154" s="145" t="n">
        <v>1</v>
      </c>
      <c r="I154" s="145" t="n">
        <v>8</v>
      </c>
      <c r="J154" s="145" t="n">
        <v>17</v>
      </c>
      <c r="K154" s="145" t="n">
        <v>70</v>
      </c>
      <c r="L154" s="145" t="n">
        <v>83</v>
      </c>
      <c r="M154" s="145" t="n">
        <v>62</v>
      </c>
      <c r="N154" s="145" t="n">
        <v>83</v>
      </c>
      <c r="O154" s="145" t="n">
        <v>28</v>
      </c>
      <c r="P154" s="145" t="n">
        <v>11</v>
      </c>
      <c r="Q154" s="73" t="s">
        <v>213</v>
      </c>
      <c r="R154" s="73" t="s">
        <v>322</v>
      </c>
      <c r="S154" s="146" t="n">
        <v>136</v>
      </c>
    </row>
    <row r="155" customFormat="false" ht="12" hidden="false" customHeight="true" outlineLevel="0" collapsed="false">
      <c r="A155" s="144" t="n">
        <v>137</v>
      </c>
      <c r="B155" s="20" t="s">
        <v>214</v>
      </c>
      <c r="C155" s="147" t="s">
        <v>324</v>
      </c>
      <c r="D155" s="73" t="s">
        <v>216</v>
      </c>
      <c r="E155" s="145" t="n">
        <v>253</v>
      </c>
      <c r="F155" s="75" t="n">
        <v>19.7637826113861</v>
      </c>
      <c r="G155" s="145" t="n">
        <v>3</v>
      </c>
      <c r="H155" s="145" t="n">
        <v>2</v>
      </c>
      <c r="I155" s="145" t="n">
        <v>3</v>
      </c>
      <c r="J155" s="145" t="n">
        <v>3</v>
      </c>
      <c r="K155" s="145" t="n">
        <v>16</v>
      </c>
      <c r="L155" s="145" t="n">
        <v>13</v>
      </c>
      <c r="M155" s="145" t="n">
        <v>28</v>
      </c>
      <c r="N155" s="145" t="n">
        <v>54</v>
      </c>
      <c r="O155" s="145" t="n">
        <v>83</v>
      </c>
      <c r="P155" s="145" t="n">
        <v>48</v>
      </c>
      <c r="Q155" s="73" t="s">
        <v>216</v>
      </c>
      <c r="R155" s="73" t="s">
        <v>214</v>
      </c>
      <c r="S155" s="146" t="n">
        <v>137</v>
      </c>
    </row>
    <row r="156" customFormat="false" ht="12.4" hidden="false" customHeight="true" outlineLevel="0" collapsed="false">
      <c r="A156" s="144" t="n">
        <v>138</v>
      </c>
      <c r="B156" s="20" t="s">
        <v>214</v>
      </c>
      <c r="C156" s="20" t="s">
        <v>215</v>
      </c>
      <c r="D156" s="73" t="s">
        <v>217</v>
      </c>
      <c r="E156" s="145" t="n">
        <v>618</v>
      </c>
      <c r="F156" s="75" t="n">
        <v>24.3668962354411</v>
      </c>
      <c r="G156" s="145" t="n">
        <v>5</v>
      </c>
      <c r="H156" s="145" t="n">
        <v>3</v>
      </c>
      <c r="I156" s="145" t="n">
        <v>11</v>
      </c>
      <c r="J156" s="145" t="n">
        <v>20</v>
      </c>
      <c r="K156" s="145" t="n">
        <v>86</v>
      </c>
      <c r="L156" s="145" t="n">
        <v>96</v>
      </c>
      <c r="M156" s="145" t="n">
        <v>90</v>
      </c>
      <c r="N156" s="145" t="n">
        <v>137</v>
      </c>
      <c r="O156" s="145" t="n">
        <v>111</v>
      </c>
      <c r="P156" s="145" t="n">
        <v>59</v>
      </c>
      <c r="Q156" s="73" t="s">
        <v>217</v>
      </c>
      <c r="R156" s="73" t="s">
        <v>214</v>
      </c>
      <c r="S156" s="146" t="n">
        <v>138</v>
      </c>
    </row>
    <row r="157" customFormat="false" ht="12.4" hidden="false" customHeight="true" outlineLevel="0" collapsed="false">
      <c r="A157" s="144" t="n">
        <v>139</v>
      </c>
      <c r="B157" s="20" t="s">
        <v>325</v>
      </c>
      <c r="C157" s="20" t="s">
        <v>326</v>
      </c>
      <c r="D157" s="73" t="s">
        <v>213</v>
      </c>
      <c r="E157" s="145" t="n">
        <v>1</v>
      </c>
      <c r="F157" s="75" t="n">
        <v>0.0796109576225117</v>
      </c>
      <c r="G157" s="145" t="n">
        <v>1</v>
      </c>
      <c r="H157" s="145" t="n">
        <v>0</v>
      </c>
      <c r="I157" s="145" t="n">
        <v>0</v>
      </c>
      <c r="J157" s="145" t="n">
        <v>0</v>
      </c>
      <c r="K157" s="145" t="n">
        <v>0</v>
      </c>
      <c r="L157" s="145" t="n">
        <v>0</v>
      </c>
      <c r="M157" s="145" t="n">
        <v>0</v>
      </c>
      <c r="N157" s="145" t="n">
        <v>0</v>
      </c>
      <c r="O157" s="145" t="n">
        <v>0</v>
      </c>
      <c r="P157" s="145" t="n">
        <v>0</v>
      </c>
      <c r="Q157" s="73" t="s">
        <v>213</v>
      </c>
      <c r="R157" s="73" t="s">
        <v>325</v>
      </c>
      <c r="S157" s="146" t="n">
        <v>139</v>
      </c>
    </row>
    <row r="158" customFormat="false" ht="12.4" hidden="false" customHeight="true" outlineLevel="0" collapsed="false">
      <c r="A158" s="144" t="n">
        <v>140</v>
      </c>
      <c r="B158" s="20" t="s">
        <v>214</v>
      </c>
      <c r="C158" s="20" t="s">
        <v>215</v>
      </c>
      <c r="D158" s="73" t="s">
        <v>216</v>
      </c>
      <c r="E158" s="145" t="n">
        <v>3</v>
      </c>
      <c r="F158" s="75" t="n">
        <v>0.234353153494697</v>
      </c>
      <c r="G158" s="145" t="n">
        <v>3</v>
      </c>
      <c r="H158" s="145" t="n">
        <v>0</v>
      </c>
      <c r="I158" s="145" t="n">
        <v>0</v>
      </c>
      <c r="J158" s="145" t="n">
        <v>0</v>
      </c>
      <c r="K158" s="145" t="n">
        <v>0</v>
      </c>
      <c r="L158" s="145" t="n">
        <v>0</v>
      </c>
      <c r="M158" s="145" t="n">
        <v>0</v>
      </c>
      <c r="N158" s="145" t="n">
        <v>0</v>
      </c>
      <c r="O158" s="145" t="n">
        <v>0</v>
      </c>
      <c r="P158" s="145" t="n">
        <v>0</v>
      </c>
      <c r="Q158" s="73" t="s">
        <v>216</v>
      </c>
      <c r="R158" s="73" t="s">
        <v>214</v>
      </c>
      <c r="S158" s="146" t="n">
        <v>140</v>
      </c>
    </row>
    <row r="159" customFormat="false" ht="12.4" hidden="false" customHeight="true" outlineLevel="0" collapsed="false">
      <c r="A159" s="144" t="n">
        <v>141</v>
      </c>
      <c r="B159" s="20" t="s">
        <v>214</v>
      </c>
      <c r="C159" s="20" t="s">
        <v>215</v>
      </c>
      <c r="D159" s="73" t="s">
        <v>217</v>
      </c>
      <c r="E159" s="145" t="n">
        <v>4</v>
      </c>
      <c r="F159" s="75" t="n">
        <v>0.157714538740719</v>
      </c>
      <c r="G159" s="145" t="n">
        <v>4</v>
      </c>
      <c r="H159" s="145" t="n">
        <v>0</v>
      </c>
      <c r="I159" s="145" t="n">
        <v>0</v>
      </c>
      <c r="J159" s="145" t="n">
        <v>0</v>
      </c>
      <c r="K159" s="145" t="n">
        <v>0</v>
      </c>
      <c r="L159" s="145" t="n">
        <v>0</v>
      </c>
      <c r="M159" s="145" t="n">
        <v>0</v>
      </c>
      <c r="N159" s="145" t="n">
        <v>0</v>
      </c>
      <c r="O159" s="145" t="n">
        <v>0</v>
      </c>
      <c r="P159" s="145" t="n">
        <v>0</v>
      </c>
      <c r="Q159" s="73" t="s">
        <v>217</v>
      </c>
      <c r="R159" s="73" t="s">
        <v>214</v>
      </c>
      <c r="S159" s="146" t="n">
        <v>141</v>
      </c>
    </row>
    <row r="160" customFormat="false" ht="12.4" hidden="false" customHeight="true" outlineLevel="0" collapsed="false">
      <c r="A160" s="144"/>
      <c r="D160" s="73"/>
      <c r="E160" s="145"/>
      <c r="F160" s="75"/>
      <c r="G160" s="145"/>
      <c r="H160" s="145"/>
      <c r="I160" s="145"/>
      <c r="J160" s="145"/>
      <c r="K160" s="145"/>
      <c r="L160" s="145"/>
      <c r="M160" s="145"/>
      <c r="N160" s="145"/>
      <c r="O160" s="145"/>
      <c r="P160" s="145"/>
      <c r="Q160" s="73"/>
      <c r="R160" s="73"/>
      <c r="S160" s="146"/>
    </row>
    <row r="161" customFormat="false" ht="12.4" hidden="false" customHeight="true" outlineLevel="0" collapsed="false">
      <c r="A161" s="144" t="n">
        <v>142</v>
      </c>
      <c r="B161" s="20" t="s">
        <v>327</v>
      </c>
      <c r="C161" s="20" t="s">
        <v>328</v>
      </c>
      <c r="D161" s="73" t="s">
        <v>213</v>
      </c>
      <c r="E161" s="145" t="n">
        <v>644</v>
      </c>
      <c r="F161" s="75" t="n">
        <v>51.2694567088975</v>
      </c>
      <c r="G161" s="145" t="n">
        <v>2</v>
      </c>
      <c r="H161" s="145" t="n">
        <v>2</v>
      </c>
      <c r="I161" s="145" t="n">
        <v>100</v>
      </c>
      <c r="J161" s="145" t="n">
        <v>56</v>
      </c>
      <c r="K161" s="145" t="n">
        <v>107</v>
      </c>
      <c r="L161" s="145" t="n">
        <v>120</v>
      </c>
      <c r="M161" s="145" t="n">
        <v>85</v>
      </c>
      <c r="N161" s="145" t="n">
        <v>115</v>
      </c>
      <c r="O161" s="145" t="n">
        <v>41</v>
      </c>
      <c r="P161" s="145" t="n">
        <v>16</v>
      </c>
      <c r="Q161" s="73" t="s">
        <v>213</v>
      </c>
      <c r="R161" s="73" t="s">
        <v>327</v>
      </c>
      <c r="S161" s="146" t="n">
        <v>142</v>
      </c>
    </row>
    <row r="162" customFormat="false" ht="12.4" hidden="false" customHeight="true" outlineLevel="0" collapsed="false">
      <c r="A162" s="144" t="n">
        <v>143</v>
      </c>
      <c r="B162" s="20" t="s">
        <v>214</v>
      </c>
      <c r="C162" s="147" t="s">
        <v>329</v>
      </c>
      <c r="D162" s="73" t="s">
        <v>216</v>
      </c>
      <c r="E162" s="145" t="n">
        <v>264</v>
      </c>
      <c r="F162" s="75" t="n">
        <v>20.6230775075333</v>
      </c>
      <c r="G162" s="145" t="n">
        <v>1</v>
      </c>
      <c r="H162" s="145" t="n">
        <v>2</v>
      </c>
      <c r="I162" s="145" t="n">
        <v>28</v>
      </c>
      <c r="J162" s="145" t="n">
        <v>11</v>
      </c>
      <c r="K162" s="145" t="n">
        <v>22</v>
      </c>
      <c r="L162" s="145" t="n">
        <v>21</v>
      </c>
      <c r="M162" s="145" t="n">
        <v>30</v>
      </c>
      <c r="N162" s="145" t="n">
        <v>52</v>
      </c>
      <c r="O162" s="145" t="n">
        <v>61</v>
      </c>
      <c r="P162" s="145" t="n">
        <v>36</v>
      </c>
      <c r="Q162" s="73" t="s">
        <v>216</v>
      </c>
      <c r="R162" s="73" t="s">
        <v>214</v>
      </c>
      <c r="S162" s="146" t="n">
        <v>143</v>
      </c>
    </row>
    <row r="163" customFormat="false" ht="12.4" hidden="false" customHeight="true" outlineLevel="0" collapsed="false">
      <c r="A163" s="144" t="n">
        <v>144</v>
      </c>
      <c r="B163" s="20" t="s">
        <v>214</v>
      </c>
      <c r="C163" s="20" t="s">
        <v>215</v>
      </c>
      <c r="D163" s="73" t="s">
        <v>217</v>
      </c>
      <c r="E163" s="145" t="n">
        <v>908</v>
      </c>
      <c r="F163" s="75" t="n">
        <v>35.8012002941432</v>
      </c>
      <c r="G163" s="145" t="n">
        <v>3</v>
      </c>
      <c r="H163" s="145" t="n">
        <v>4</v>
      </c>
      <c r="I163" s="145" t="n">
        <v>128</v>
      </c>
      <c r="J163" s="145" t="n">
        <v>67</v>
      </c>
      <c r="K163" s="145" t="n">
        <v>129</v>
      </c>
      <c r="L163" s="145" t="n">
        <v>141</v>
      </c>
      <c r="M163" s="145" t="n">
        <v>115</v>
      </c>
      <c r="N163" s="145" t="n">
        <v>167</v>
      </c>
      <c r="O163" s="145" t="n">
        <v>102</v>
      </c>
      <c r="P163" s="145" t="n">
        <v>52</v>
      </c>
      <c r="Q163" s="73" t="s">
        <v>217</v>
      </c>
      <c r="R163" s="73" t="s">
        <v>214</v>
      </c>
      <c r="S163" s="146" t="n">
        <v>144</v>
      </c>
    </row>
    <row r="164" customFormat="false" ht="12.4" hidden="false" customHeight="true" outlineLevel="0" collapsed="false">
      <c r="A164" s="144" t="n">
        <v>145</v>
      </c>
      <c r="B164" s="20" t="s">
        <v>330</v>
      </c>
      <c r="C164" s="20" t="s">
        <v>331</v>
      </c>
      <c r="D164" s="73" t="s">
        <v>213</v>
      </c>
      <c r="E164" s="145" t="n">
        <v>119</v>
      </c>
      <c r="F164" s="75" t="n">
        <v>9.47370395707889</v>
      </c>
      <c r="G164" s="145" t="n">
        <v>0</v>
      </c>
      <c r="H164" s="145" t="n">
        <v>1</v>
      </c>
      <c r="I164" s="145" t="n">
        <v>26</v>
      </c>
      <c r="J164" s="145" t="n">
        <v>9</v>
      </c>
      <c r="K164" s="145" t="n">
        <v>14</v>
      </c>
      <c r="L164" s="145" t="n">
        <v>27</v>
      </c>
      <c r="M164" s="145" t="n">
        <v>16</v>
      </c>
      <c r="N164" s="145" t="n">
        <v>19</v>
      </c>
      <c r="O164" s="145" t="n">
        <v>5</v>
      </c>
      <c r="P164" s="145" t="n">
        <v>2</v>
      </c>
      <c r="Q164" s="73" t="s">
        <v>213</v>
      </c>
      <c r="R164" s="73" t="s">
        <v>330</v>
      </c>
      <c r="S164" s="146" t="n">
        <v>145</v>
      </c>
    </row>
    <row r="165" customFormat="false" ht="12.4" hidden="false" customHeight="true" outlineLevel="0" collapsed="false">
      <c r="A165" s="144" t="n">
        <v>146</v>
      </c>
      <c r="B165" s="20" t="s">
        <v>214</v>
      </c>
      <c r="C165" s="20" t="s">
        <v>215</v>
      </c>
      <c r="D165" s="73" t="s">
        <v>216</v>
      </c>
      <c r="E165" s="145" t="n">
        <v>53</v>
      </c>
      <c r="F165" s="75" t="n">
        <v>4.14023904507298</v>
      </c>
      <c r="G165" s="145" t="n">
        <v>0</v>
      </c>
      <c r="H165" s="145" t="n">
        <v>0</v>
      </c>
      <c r="I165" s="145" t="n">
        <v>5</v>
      </c>
      <c r="J165" s="145" t="n">
        <v>3</v>
      </c>
      <c r="K165" s="145" t="n">
        <v>4</v>
      </c>
      <c r="L165" s="145" t="n">
        <v>3</v>
      </c>
      <c r="M165" s="145" t="n">
        <v>5</v>
      </c>
      <c r="N165" s="145" t="n">
        <v>13</v>
      </c>
      <c r="O165" s="145" t="n">
        <v>17</v>
      </c>
      <c r="P165" s="145" t="n">
        <v>3</v>
      </c>
      <c r="Q165" s="73" t="s">
        <v>216</v>
      </c>
      <c r="R165" s="73" t="s">
        <v>214</v>
      </c>
      <c r="S165" s="146" t="n">
        <v>146</v>
      </c>
    </row>
    <row r="166" customFormat="false" ht="12.4" hidden="false" customHeight="true" outlineLevel="0" collapsed="false">
      <c r="A166" s="144" t="n">
        <v>147</v>
      </c>
      <c r="B166" s="20" t="s">
        <v>214</v>
      </c>
      <c r="C166" s="20" t="s">
        <v>215</v>
      </c>
      <c r="D166" s="73" t="s">
        <v>217</v>
      </c>
      <c r="E166" s="145" t="n">
        <v>172</v>
      </c>
      <c r="F166" s="75" t="n">
        <v>6.78172516585092</v>
      </c>
      <c r="G166" s="145" t="n">
        <v>0</v>
      </c>
      <c r="H166" s="145" t="n">
        <v>1</v>
      </c>
      <c r="I166" s="145" t="n">
        <v>31</v>
      </c>
      <c r="J166" s="145" t="n">
        <v>12</v>
      </c>
      <c r="K166" s="145" t="n">
        <v>18</v>
      </c>
      <c r="L166" s="145" t="n">
        <v>30</v>
      </c>
      <c r="M166" s="145" t="n">
        <v>21</v>
      </c>
      <c r="N166" s="145" t="n">
        <v>32</v>
      </c>
      <c r="O166" s="145" t="n">
        <v>22</v>
      </c>
      <c r="P166" s="145" t="n">
        <v>5</v>
      </c>
      <c r="Q166" s="73" t="s">
        <v>217</v>
      </c>
      <c r="R166" s="73" t="s">
        <v>214</v>
      </c>
      <c r="S166" s="146" t="n">
        <v>147</v>
      </c>
    </row>
    <row r="167" customFormat="false" ht="12.4" hidden="false" customHeight="true" outlineLevel="0" collapsed="false">
      <c r="A167" s="144" t="n">
        <v>148</v>
      </c>
      <c r="B167" s="20" t="s">
        <v>332</v>
      </c>
      <c r="C167" s="20" t="s">
        <v>333</v>
      </c>
      <c r="D167" s="73" t="s">
        <v>213</v>
      </c>
      <c r="E167" s="145" t="n">
        <v>35</v>
      </c>
      <c r="F167" s="75" t="n">
        <v>2.78638351678791</v>
      </c>
      <c r="G167" s="145" t="n">
        <v>0</v>
      </c>
      <c r="H167" s="145" t="n">
        <v>0</v>
      </c>
      <c r="I167" s="145" t="n">
        <v>0</v>
      </c>
      <c r="J167" s="145" t="n">
        <v>0</v>
      </c>
      <c r="K167" s="145" t="n">
        <v>1</v>
      </c>
      <c r="L167" s="145" t="n">
        <v>1</v>
      </c>
      <c r="M167" s="145" t="n">
        <v>0</v>
      </c>
      <c r="N167" s="145" t="n">
        <v>13</v>
      </c>
      <c r="O167" s="145" t="n">
        <v>11</v>
      </c>
      <c r="P167" s="145" t="n">
        <v>9</v>
      </c>
      <c r="Q167" s="73" t="s">
        <v>213</v>
      </c>
      <c r="R167" s="73" t="s">
        <v>332</v>
      </c>
      <c r="S167" s="146" t="n">
        <v>148</v>
      </c>
    </row>
    <row r="168" customFormat="false" ht="12.4" hidden="false" customHeight="true" outlineLevel="0" collapsed="false">
      <c r="A168" s="144" t="n">
        <v>149</v>
      </c>
      <c r="B168" s="20" t="s">
        <v>214</v>
      </c>
      <c r="C168" s="20" t="s">
        <v>215</v>
      </c>
      <c r="D168" s="73" t="s">
        <v>216</v>
      </c>
      <c r="E168" s="145" t="n">
        <v>57</v>
      </c>
      <c r="F168" s="75" t="n">
        <v>4.45270991639924</v>
      </c>
      <c r="G168" s="145" t="n">
        <v>0</v>
      </c>
      <c r="H168" s="145" t="n">
        <v>0</v>
      </c>
      <c r="I168" s="145" t="n">
        <v>0</v>
      </c>
      <c r="J168" s="145" t="n">
        <v>0</v>
      </c>
      <c r="K168" s="145" t="n">
        <v>0</v>
      </c>
      <c r="L168" s="145" t="n">
        <v>0</v>
      </c>
      <c r="M168" s="145" t="n">
        <v>1</v>
      </c>
      <c r="N168" s="145" t="n">
        <v>9</v>
      </c>
      <c r="O168" s="145" t="n">
        <v>18</v>
      </c>
      <c r="P168" s="145" t="n">
        <v>29</v>
      </c>
      <c r="Q168" s="73" t="s">
        <v>216</v>
      </c>
      <c r="R168" s="73" t="s">
        <v>214</v>
      </c>
      <c r="S168" s="146" t="n">
        <v>149</v>
      </c>
    </row>
    <row r="169" customFormat="false" ht="12.4" hidden="false" customHeight="true" outlineLevel="0" collapsed="false">
      <c r="A169" s="144" t="n">
        <v>150</v>
      </c>
      <c r="B169" s="20" t="s">
        <v>214</v>
      </c>
      <c r="C169" s="20" t="s">
        <v>215</v>
      </c>
      <c r="D169" s="73" t="s">
        <v>217</v>
      </c>
      <c r="E169" s="145" t="n">
        <v>92</v>
      </c>
      <c r="F169" s="75" t="n">
        <v>3.62743439103654</v>
      </c>
      <c r="G169" s="145" t="n">
        <v>0</v>
      </c>
      <c r="H169" s="145" t="n">
        <v>0</v>
      </c>
      <c r="I169" s="145" t="n">
        <v>0</v>
      </c>
      <c r="J169" s="145" t="n">
        <v>0</v>
      </c>
      <c r="K169" s="145" t="n">
        <v>1</v>
      </c>
      <c r="L169" s="145" t="n">
        <v>1</v>
      </c>
      <c r="M169" s="145" t="n">
        <v>1</v>
      </c>
      <c r="N169" s="145" t="n">
        <v>22</v>
      </c>
      <c r="O169" s="145" t="n">
        <v>29</v>
      </c>
      <c r="P169" s="145" t="n">
        <v>38</v>
      </c>
      <c r="Q169" s="73" t="s">
        <v>217</v>
      </c>
      <c r="R169" s="73" t="s">
        <v>214</v>
      </c>
      <c r="S169" s="146" t="n">
        <v>150</v>
      </c>
    </row>
    <row r="170" customFormat="false" ht="12.4" hidden="false" customHeight="true" outlineLevel="0" collapsed="false">
      <c r="A170" s="144" t="n">
        <v>151</v>
      </c>
      <c r="B170" s="20" t="s">
        <v>334</v>
      </c>
      <c r="C170" s="20" t="s">
        <v>335</v>
      </c>
      <c r="D170" s="73" t="s">
        <v>213</v>
      </c>
      <c r="E170" s="145" t="n">
        <v>139</v>
      </c>
      <c r="F170" s="75" t="n">
        <v>11.0659231095291</v>
      </c>
      <c r="G170" s="145" t="n">
        <v>0</v>
      </c>
      <c r="H170" s="145" t="n">
        <v>0</v>
      </c>
      <c r="I170" s="145" t="n">
        <v>40</v>
      </c>
      <c r="J170" s="145" t="n">
        <v>14</v>
      </c>
      <c r="K170" s="145" t="n">
        <v>23</v>
      </c>
      <c r="L170" s="145" t="n">
        <v>17</v>
      </c>
      <c r="M170" s="145" t="n">
        <v>19</v>
      </c>
      <c r="N170" s="145" t="n">
        <v>20</v>
      </c>
      <c r="O170" s="145" t="n">
        <v>6</v>
      </c>
      <c r="P170" s="145" t="n">
        <v>0</v>
      </c>
      <c r="Q170" s="73" t="s">
        <v>213</v>
      </c>
      <c r="R170" s="73" t="s">
        <v>334</v>
      </c>
      <c r="S170" s="146" t="n">
        <v>151</v>
      </c>
    </row>
    <row r="171" customFormat="false" ht="12.4" hidden="false" customHeight="true" outlineLevel="0" collapsed="false">
      <c r="A171" s="144" t="n">
        <v>152</v>
      </c>
      <c r="B171" s="20" t="s">
        <v>214</v>
      </c>
      <c r="C171" s="20" t="s">
        <v>336</v>
      </c>
      <c r="D171" s="73" t="s">
        <v>216</v>
      </c>
      <c r="E171" s="145" t="n">
        <v>39</v>
      </c>
      <c r="F171" s="75" t="n">
        <v>3.04659099543106</v>
      </c>
      <c r="G171" s="145" t="n">
        <v>0</v>
      </c>
      <c r="H171" s="145" t="n">
        <v>1</v>
      </c>
      <c r="I171" s="145" t="n">
        <v>9</v>
      </c>
      <c r="J171" s="145" t="n">
        <v>1</v>
      </c>
      <c r="K171" s="145" t="n">
        <v>4</v>
      </c>
      <c r="L171" s="145" t="n">
        <v>4</v>
      </c>
      <c r="M171" s="145" t="n">
        <v>9</v>
      </c>
      <c r="N171" s="145" t="n">
        <v>6</v>
      </c>
      <c r="O171" s="145" t="n">
        <v>4</v>
      </c>
      <c r="P171" s="145" t="n">
        <v>1</v>
      </c>
      <c r="Q171" s="73" t="s">
        <v>216</v>
      </c>
      <c r="R171" s="73" t="s">
        <v>214</v>
      </c>
      <c r="S171" s="146" t="n">
        <v>152</v>
      </c>
    </row>
    <row r="172" customFormat="false" ht="12.4" hidden="false" customHeight="true" outlineLevel="0" collapsed="false">
      <c r="A172" s="144" t="n">
        <v>153</v>
      </c>
      <c r="B172" s="20" t="s">
        <v>214</v>
      </c>
      <c r="C172" s="20" t="s">
        <v>215</v>
      </c>
      <c r="D172" s="73" t="s">
        <v>217</v>
      </c>
      <c r="E172" s="145" t="n">
        <v>178</v>
      </c>
      <c r="F172" s="75" t="n">
        <v>7.018296973962</v>
      </c>
      <c r="G172" s="145" t="n">
        <v>0</v>
      </c>
      <c r="H172" s="145" t="n">
        <v>1</v>
      </c>
      <c r="I172" s="145" t="n">
        <v>49</v>
      </c>
      <c r="J172" s="145" t="n">
        <v>15</v>
      </c>
      <c r="K172" s="145" t="n">
        <v>27</v>
      </c>
      <c r="L172" s="145" t="n">
        <v>21</v>
      </c>
      <c r="M172" s="145" t="n">
        <v>28</v>
      </c>
      <c r="N172" s="145" t="n">
        <v>26</v>
      </c>
      <c r="O172" s="145" t="n">
        <v>10</v>
      </c>
      <c r="P172" s="145" t="n">
        <v>1</v>
      </c>
      <c r="Q172" s="73" t="s">
        <v>217</v>
      </c>
      <c r="R172" s="73" t="s">
        <v>214</v>
      </c>
      <c r="S172" s="146" t="n">
        <v>153</v>
      </c>
    </row>
    <row r="173" customFormat="false" ht="12.4" hidden="false" customHeight="true" outlineLevel="0" collapsed="false">
      <c r="A173" s="144" t="n">
        <v>154</v>
      </c>
      <c r="B173" s="20" t="s">
        <v>337</v>
      </c>
      <c r="C173" s="20" t="s">
        <v>338</v>
      </c>
      <c r="D173" s="73" t="s">
        <v>213</v>
      </c>
      <c r="E173" s="145" t="n">
        <v>12</v>
      </c>
      <c r="F173" s="75" t="n">
        <v>0.955331491470141</v>
      </c>
      <c r="G173" s="145" t="n">
        <v>0</v>
      </c>
      <c r="H173" s="145" t="n">
        <v>0</v>
      </c>
      <c r="I173" s="145" t="n">
        <v>0</v>
      </c>
      <c r="J173" s="145" t="n">
        <v>1</v>
      </c>
      <c r="K173" s="145" t="n">
        <v>5</v>
      </c>
      <c r="L173" s="145" t="n">
        <v>3</v>
      </c>
      <c r="M173" s="145" t="n">
        <v>3</v>
      </c>
      <c r="N173" s="145" t="n">
        <v>0</v>
      </c>
      <c r="O173" s="145" t="n">
        <v>0</v>
      </c>
      <c r="P173" s="145" t="n">
        <v>0</v>
      </c>
      <c r="Q173" s="73" t="s">
        <v>213</v>
      </c>
      <c r="R173" s="73" t="s">
        <v>337</v>
      </c>
      <c r="S173" s="146" t="n">
        <v>154</v>
      </c>
    </row>
    <row r="174" customFormat="false" ht="12.4" hidden="false" customHeight="true" outlineLevel="0" collapsed="false">
      <c r="A174" s="144" t="n">
        <v>155</v>
      </c>
      <c r="B174" s="20" t="s">
        <v>214</v>
      </c>
      <c r="C174" s="20" t="s">
        <v>215</v>
      </c>
      <c r="D174" s="73" t="s">
        <v>216</v>
      </c>
      <c r="E174" s="145" t="n">
        <v>3</v>
      </c>
      <c r="F174" s="75" t="n">
        <v>0.234353153494697</v>
      </c>
      <c r="G174" s="145" t="n">
        <v>0</v>
      </c>
      <c r="H174" s="145" t="n">
        <v>0</v>
      </c>
      <c r="I174" s="145" t="n">
        <v>0</v>
      </c>
      <c r="J174" s="145" t="n">
        <v>1</v>
      </c>
      <c r="K174" s="145" t="n">
        <v>1</v>
      </c>
      <c r="L174" s="145" t="n">
        <v>0</v>
      </c>
      <c r="M174" s="145" t="n">
        <v>0</v>
      </c>
      <c r="N174" s="145" t="n">
        <v>1</v>
      </c>
      <c r="O174" s="145" t="n">
        <v>0</v>
      </c>
      <c r="P174" s="145" t="n">
        <v>0</v>
      </c>
      <c r="Q174" s="73" t="s">
        <v>216</v>
      </c>
      <c r="R174" s="73" t="s">
        <v>214</v>
      </c>
      <c r="S174" s="146" t="n">
        <v>155</v>
      </c>
    </row>
    <row r="175" customFormat="false" ht="12.4" hidden="false" customHeight="true" outlineLevel="0" collapsed="false">
      <c r="A175" s="144" t="n">
        <v>156</v>
      </c>
      <c r="B175" s="20" t="s">
        <v>214</v>
      </c>
      <c r="C175" s="20" t="s">
        <v>215</v>
      </c>
      <c r="D175" s="73" t="s">
        <v>217</v>
      </c>
      <c r="E175" s="145" t="n">
        <v>15</v>
      </c>
      <c r="F175" s="75" t="n">
        <v>0.591429520277697</v>
      </c>
      <c r="G175" s="145" t="n">
        <v>0</v>
      </c>
      <c r="H175" s="145" t="n">
        <v>0</v>
      </c>
      <c r="I175" s="145" t="n">
        <v>0</v>
      </c>
      <c r="J175" s="145" t="n">
        <v>2</v>
      </c>
      <c r="K175" s="145" t="n">
        <v>6</v>
      </c>
      <c r="L175" s="145" t="n">
        <v>3</v>
      </c>
      <c r="M175" s="145" t="n">
        <v>3</v>
      </c>
      <c r="N175" s="145" t="n">
        <v>1</v>
      </c>
      <c r="O175" s="145" t="n">
        <v>0</v>
      </c>
      <c r="P175" s="145" t="n">
        <v>0</v>
      </c>
      <c r="Q175" s="73" t="s">
        <v>217</v>
      </c>
      <c r="R175" s="73" t="s">
        <v>214</v>
      </c>
      <c r="S175" s="146" t="n">
        <v>156</v>
      </c>
    </row>
    <row r="176" customFormat="false" ht="12.4" hidden="false" customHeight="true" outlineLevel="0" collapsed="false">
      <c r="A176" s="144" t="n">
        <v>157</v>
      </c>
      <c r="B176" s="20" t="s">
        <v>339</v>
      </c>
      <c r="C176" s="20" t="s">
        <v>340</v>
      </c>
      <c r="D176" s="73" t="s">
        <v>213</v>
      </c>
      <c r="E176" s="145" t="n">
        <v>1</v>
      </c>
      <c r="F176" s="75" t="n">
        <v>0.0796109576225117</v>
      </c>
      <c r="G176" s="145" t="n">
        <v>0</v>
      </c>
      <c r="H176" s="145" t="n">
        <v>0</v>
      </c>
      <c r="I176" s="145" t="n">
        <v>0</v>
      </c>
      <c r="J176" s="145" t="n">
        <v>0</v>
      </c>
      <c r="K176" s="145" t="n">
        <v>0</v>
      </c>
      <c r="L176" s="145" t="n">
        <v>1</v>
      </c>
      <c r="M176" s="145" t="n">
        <v>0</v>
      </c>
      <c r="N176" s="145" t="n">
        <v>0</v>
      </c>
      <c r="O176" s="145" t="n">
        <v>0</v>
      </c>
      <c r="P176" s="145" t="n">
        <v>0</v>
      </c>
      <c r="Q176" s="73" t="s">
        <v>213</v>
      </c>
      <c r="R176" s="73" t="s">
        <v>339</v>
      </c>
      <c r="S176" s="146" t="n">
        <v>157</v>
      </c>
    </row>
    <row r="177" customFormat="false" ht="12.4" hidden="false" customHeight="true" outlineLevel="0" collapsed="false">
      <c r="A177" s="144" t="n">
        <v>158</v>
      </c>
      <c r="B177" s="20" t="s">
        <v>214</v>
      </c>
      <c r="C177" s="20" t="s">
        <v>215</v>
      </c>
      <c r="D177" s="73" t="s">
        <v>216</v>
      </c>
      <c r="E177" s="145" t="n">
        <v>0</v>
      </c>
      <c r="F177" s="75" t="n">
        <v>0</v>
      </c>
      <c r="G177" s="145" t="n">
        <v>0</v>
      </c>
      <c r="H177" s="145" t="n">
        <v>0</v>
      </c>
      <c r="I177" s="145" t="n">
        <v>0</v>
      </c>
      <c r="J177" s="145" t="n">
        <v>0</v>
      </c>
      <c r="K177" s="145" t="n">
        <v>0</v>
      </c>
      <c r="L177" s="145" t="n">
        <v>0</v>
      </c>
      <c r="M177" s="145" t="n">
        <v>0</v>
      </c>
      <c r="N177" s="145" t="n">
        <v>0</v>
      </c>
      <c r="O177" s="145" t="n">
        <v>0</v>
      </c>
      <c r="P177" s="145" t="n">
        <v>0</v>
      </c>
      <c r="Q177" s="73" t="s">
        <v>216</v>
      </c>
      <c r="R177" s="73" t="s">
        <v>214</v>
      </c>
      <c r="S177" s="146" t="n">
        <v>158</v>
      </c>
    </row>
    <row r="178" customFormat="false" ht="12.4" hidden="false" customHeight="true" outlineLevel="0" collapsed="false">
      <c r="A178" s="144" t="n">
        <v>159</v>
      </c>
      <c r="B178" s="20" t="s">
        <v>214</v>
      </c>
      <c r="C178" s="20" t="s">
        <v>215</v>
      </c>
      <c r="D178" s="73" t="s">
        <v>217</v>
      </c>
      <c r="E178" s="145" t="n">
        <v>1</v>
      </c>
      <c r="F178" s="75" t="n">
        <v>0.0394286346851798</v>
      </c>
      <c r="G178" s="145" t="n">
        <v>0</v>
      </c>
      <c r="H178" s="145" t="n">
        <v>0</v>
      </c>
      <c r="I178" s="145" t="n">
        <v>0</v>
      </c>
      <c r="J178" s="145" t="n">
        <v>0</v>
      </c>
      <c r="K178" s="145" t="n">
        <v>0</v>
      </c>
      <c r="L178" s="145" t="n">
        <v>1</v>
      </c>
      <c r="M178" s="145" t="n">
        <v>0</v>
      </c>
      <c r="N178" s="145" t="n">
        <v>0</v>
      </c>
      <c r="O178" s="145" t="n">
        <v>0</v>
      </c>
      <c r="P178" s="145" t="n">
        <v>0</v>
      </c>
      <c r="Q178" s="73" t="s">
        <v>217</v>
      </c>
      <c r="R178" s="73" t="s">
        <v>214</v>
      </c>
      <c r="S178" s="146" t="n">
        <v>159</v>
      </c>
    </row>
    <row r="179" customFormat="false" ht="12.4" hidden="false" customHeight="true" outlineLevel="0" collapsed="false">
      <c r="A179" s="144" t="n">
        <v>160</v>
      </c>
      <c r="B179" s="20" t="s">
        <v>341</v>
      </c>
      <c r="C179" s="20" t="s">
        <v>342</v>
      </c>
      <c r="D179" s="73" t="s">
        <v>213</v>
      </c>
      <c r="E179" s="145" t="n">
        <v>29</v>
      </c>
      <c r="F179" s="75" t="n">
        <v>2.30871777105284</v>
      </c>
      <c r="G179" s="145" t="n">
        <v>0</v>
      </c>
      <c r="H179" s="145" t="n">
        <v>0</v>
      </c>
      <c r="I179" s="145" t="n">
        <v>3</v>
      </c>
      <c r="J179" s="145" t="n">
        <v>6</v>
      </c>
      <c r="K179" s="145" t="n">
        <v>7</v>
      </c>
      <c r="L179" s="145" t="n">
        <v>5</v>
      </c>
      <c r="M179" s="145" t="n">
        <v>6</v>
      </c>
      <c r="N179" s="145" t="n">
        <v>2</v>
      </c>
      <c r="O179" s="145" t="n">
        <v>0</v>
      </c>
      <c r="P179" s="145" t="n">
        <v>0</v>
      </c>
      <c r="Q179" s="73" t="s">
        <v>213</v>
      </c>
      <c r="R179" s="73" t="s">
        <v>341</v>
      </c>
      <c r="S179" s="146" t="n">
        <v>160</v>
      </c>
    </row>
    <row r="180" customFormat="false" ht="12.4" hidden="false" customHeight="true" outlineLevel="0" collapsed="false">
      <c r="A180" s="144" t="n">
        <v>161</v>
      </c>
      <c r="B180" s="20" t="s">
        <v>214</v>
      </c>
      <c r="C180" s="20" t="s">
        <v>343</v>
      </c>
      <c r="D180" s="73" t="s">
        <v>216</v>
      </c>
      <c r="E180" s="145" t="n">
        <v>9</v>
      </c>
      <c r="F180" s="75" t="n">
        <v>0.70305946048409</v>
      </c>
      <c r="G180" s="145" t="n">
        <v>0</v>
      </c>
      <c r="H180" s="145" t="n">
        <v>0</v>
      </c>
      <c r="I180" s="145" t="n">
        <v>1</v>
      </c>
      <c r="J180" s="145" t="n">
        <v>0</v>
      </c>
      <c r="K180" s="145" t="n">
        <v>3</v>
      </c>
      <c r="L180" s="145" t="n">
        <v>1</v>
      </c>
      <c r="M180" s="145" t="n">
        <v>2</v>
      </c>
      <c r="N180" s="145" t="n">
        <v>1</v>
      </c>
      <c r="O180" s="145" t="n">
        <v>1</v>
      </c>
      <c r="P180" s="145" t="n">
        <v>0</v>
      </c>
      <c r="Q180" s="73" t="s">
        <v>216</v>
      </c>
      <c r="R180" s="73" t="s">
        <v>214</v>
      </c>
      <c r="S180" s="146" t="n">
        <v>161</v>
      </c>
    </row>
    <row r="181" customFormat="false" ht="12.4" hidden="false" customHeight="true" outlineLevel="0" collapsed="false">
      <c r="A181" s="144" t="n">
        <v>162</v>
      </c>
      <c r="B181" s="20" t="s">
        <v>214</v>
      </c>
      <c r="C181" s="20" t="s">
        <v>215</v>
      </c>
      <c r="D181" s="73" t="s">
        <v>217</v>
      </c>
      <c r="E181" s="145" t="n">
        <v>38</v>
      </c>
      <c r="F181" s="75" t="n">
        <v>1.49828811803683</v>
      </c>
      <c r="G181" s="145" t="n">
        <v>0</v>
      </c>
      <c r="H181" s="145" t="n">
        <v>0</v>
      </c>
      <c r="I181" s="145" t="n">
        <v>4</v>
      </c>
      <c r="J181" s="145" t="n">
        <v>6</v>
      </c>
      <c r="K181" s="145" t="n">
        <v>10</v>
      </c>
      <c r="L181" s="145" t="n">
        <v>6</v>
      </c>
      <c r="M181" s="145" t="n">
        <v>8</v>
      </c>
      <c r="N181" s="145" t="n">
        <v>3</v>
      </c>
      <c r="O181" s="145" t="n">
        <v>1</v>
      </c>
      <c r="P181" s="145" t="n">
        <v>0</v>
      </c>
      <c r="Q181" s="73" t="s">
        <v>217</v>
      </c>
      <c r="R181" s="73" t="s">
        <v>214</v>
      </c>
      <c r="S181" s="146" t="n">
        <v>162</v>
      </c>
    </row>
    <row r="182" customFormat="false" ht="12.4" hidden="false" customHeight="true" outlineLevel="0" collapsed="false">
      <c r="A182" s="144" t="n">
        <v>163</v>
      </c>
      <c r="B182" s="20" t="s">
        <v>344</v>
      </c>
      <c r="C182" s="20" t="s">
        <v>345</v>
      </c>
      <c r="D182" s="73" t="s">
        <v>213</v>
      </c>
      <c r="E182" s="145" t="n">
        <v>226</v>
      </c>
      <c r="F182" s="75" t="n">
        <v>17.9920764226876</v>
      </c>
      <c r="G182" s="145" t="n">
        <v>1</v>
      </c>
      <c r="H182" s="145" t="n">
        <v>1</v>
      </c>
      <c r="I182" s="145" t="n">
        <v>22</v>
      </c>
      <c r="J182" s="145" t="n">
        <v>19</v>
      </c>
      <c r="K182" s="145" t="n">
        <v>43</v>
      </c>
      <c r="L182" s="145" t="n">
        <v>46</v>
      </c>
      <c r="M182" s="145" t="n">
        <v>30</v>
      </c>
      <c r="N182" s="145" t="n">
        <v>46</v>
      </c>
      <c r="O182" s="145" t="n">
        <v>15</v>
      </c>
      <c r="P182" s="145" t="n">
        <v>3</v>
      </c>
      <c r="Q182" s="73" t="s">
        <v>213</v>
      </c>
      <c r="R182" s="73" t="s">
        <v>344</v>
      </c>
      <c r="S182" s="146" t="n">
        <v>163</v>
      </c>
    </row>
    <row r="183" customFormat="false" ht="12.4" hidden="false" customHeight="true" outlineLevel="0" collapsed="false">
      <c r="A183" s="144" t="n">
        <v>164</v>
      </c>
      <c r="B183" s="20" t="s">
        <v>214</v>
      </c>
      <c r="C183" s="147" t="s">
        <v>346</v>
      </c>
      <c r="D183" s="73" t="s">
        <v>216</v>
      </c>
      <c r="E183" s="145" t="n">
        <v>50</v>
      </c>
      <c r="F183" s="75" t="n">
        <v>3.90588589157828</v>
      </c>
      <c r="G183" s="145" t="n">
        <v>1</v>
      </c>
      <c r="H183" s="145" t="n">
        <v>1</v>
      </c>
      <c r="I183" s="145" t="n">
        <v>8</v>
      </c>
      <c r="J183" s="145" t="n">
        <v>3</v>
      </c>
      <c r="K183" s="145" t="n">
        <v>5</v>
      </c>
      <c r="L183" s="145" t="n">
        <v>6</v>
      </c>
      <c r="M183" s="145" t="n">
        <v>7</v>
      </c>
      <c r="N183" s="145" t="n">
        <v>11</v>
      </c>
      <c r="O183" s="145" t="n">
        <v>8</v>
      </c>
      <c r="P183" s="145" t="n">
        <v>0</v>
      </c>
      <c r="Q183" s="73" t="s">
        <v>216</v>
      </c>
      <c r="R183" s="73" t="s">
        <v>214</v>
      </c>
      <c r="S183" s="146" t="n">
        <v>164</v>
      </c>
    </row>
    <row r="184" customFormat="false" ht="12.4" hidden="false" customHeight="true" outlineLevel="0" collapsed="false">
      <c r="A184" s="144" t="n">
        <v>165</v>
      </c>
      <c r="B184" s="20" t="s">
        <v>214</v>
      </c>
      <c r="C184" s="20" t="s">
        <v>215</v>
      </c>
      <c r="D184" s="73" t="s">
        <v>217</v>
      </c>
      <c r="E184" s="145" t="n">
        <v>276</v>
      </c>
      <c r="F184" s="75" t="n">
        <v>10.8823031731096</v>
      </c>
      <c r="G184" s="145" t="n">
        <v>2</v>
      </c>
      <c r="H184" s="145" t="n">
        <v>2</v>
      </c>
      <c r="I184" s="145" t="n">
        <v>30</v>
      </c>
      <c r="J184" s="145" t="n">
        <v>22</v>
      </c>
      <c r="K184" s="145" t="n">
        <v>48</v>
      </c>
      <c r="L184" s="145" t="n">
        <v>52</v>
      </c>
      <c r="M184" s="145" t="n">
        <v>37</v>
      </c>
      <c r="N184" s="145" t="n">
        <v>57</v>
      </c>
      <c r="O184" s="145" t="n">
        <v>23</v>
      </c>
      <c r="P184" s="145" t="n">
        <v>3</v>
      </c>
      <c r="Q184" s="73" t="s">
        <v>217</v>
      </c>
      <c r="R184" s="73" t="s">
        <v>214</v>
      </c>
      <c r="S184" s="146" t="n">
        <v>165</v>
      </c>
    </row>
    <row r="185" customFormat="false" ht="12.4" hidden="false" customHeight="true" outlineLevel="0" collapsed="false">
      <c r="A185" s="144" t="n">
        <v>166</v>
      </c>
      <c r="B185" s="20" t="s">
        <v>347</v>
      </c>
      <c r="C185" s="20" t="s">
        <v>348</v>
      </c>
      <c r="D185" s="73" t="s">
        <v>213</v>
      </c>
      <c r="E185" s="145" t="n">
        <v>156</v>
      </c>
      <c r="F185" s="75" t="n">
        <v>12.4193093891118</v>
      </c>
      <c r="G185" s="145" t="n">
        <v>0</v>
      </c>
      <c r="H185" s="145" t="n">
        <v>0</v>
      </c>
      <c r="I185" s="145" t="n">
        <v>49</v>
      </c>
      <c r="J185" s="145" t="n">
        <v>17</v>
      </c>
      <c r="K185" s="145" t="n">
        <v>20</v>
      </c>
      <c r="L185" s="145" t="n">
        <v>30</v>
      </c>
      <c r="M185" s="145" t="n">
        <v>18</v>
      </c>
      <c r="N185" s="145" t="n">
        <v>15</v>
      </c>
      <c r="O185" s="145" t="n">
        <v>5</v>
      </c>
      <c r="P185" s="145" t="n">
        <v>2</v>
      </c>
      <c r="Q185" s="73" t="s">
        <v>213</v>
      </c>
      <c r="R185" s="73" t="s">
        <v>347</v>
      </c>
      <c r="S185" s="146" t="n">
        <v>166</v>
      </c>
    </row>
    <row r="186" customFormat="false" ht="12.4" hidden="false" customHeight="true" outlineLevel="0" collapsed="false">
      <c r="A186" s="144" t="n">
        <v>167</v>
      </c>
      <c r="B186" s="20" t="s">
        <v>214</v>
      </c>
      <c r="C186" s="20" t="s">
        <v>215</v>
      </c>
      <c r="D186" s="73" t="s">
        <v>216</v>
      </c>
      <c r="E186" s="145" t="n">
        <v>45</v>
      </c>
      <c r="F186" s="75" t="n">
        <v>3.51529730242045</v>
      </c>
      <c r="G186" s="145" t="n">
        <v>0</v>
      </c>
      <c r="H186" s="145" t="n">
        <v>0</v>
      </c>
      <c r="I186" s="145" t="n">
        <v>11</v>
      </c>
      <c r="J186" s="145" t="n">
        <v>1</v>
      </c>
      <c r="K186" s="145" t="n">
        <v>9</v>
      </c>
      <c r="L186" s="145" t="n">
        <v>1</v>
      </c>
      <c r="M186" s="145" t="n">
        <v>11</v>
      </c>
      <c r="N186" s="145" t="n">
        <v>10</v>
      </c>
      <c r="O186" s="145" t="n">
        <v>1</v>
      </c>
      <c r="P186" s="145" t="n">
        <v>1</v>
      </c>
      <c r="Q186" s="73" t="s">
        <v>216</v>
      </c>
      <c r="R186" s="73" t="s">
        <v>214</v>
      </c>
      <c r="S186" s="146" t="n">
        <v>167</v>
      </c>
    </row>
    <row r="187" customFormat="false" ht="12.4" hidden="false" customHeight="true" outlineLevel="0" collapsed="false">
      <c r="A187" s="144" t="n">
        <v>168</v>
      </c>
      <c r="B187" s="20" t="s">
        <v>214</v>
      </c>
      <c r="C187" s="20" t="s">
        <v>215</v>
      </c>
      <c r="D187" s="73" t="s">
        <v>217</v>
      </c>
      <c r="E187" s="145" t="n">
        <v>201</v>
      </c>
      <c r="F187" s="75" t="n">
        <v>7.92515557172113</v>
      </c>
      <c r="G187" s="145" t="n">
        <v>0</v>
      </c>
      <c r="H187" s="145" t="n">
        <v>0</v>
      </c>
      <c r="I187" s="145" t="n">
        <v>60</v>
      </c>
      <c r="J187" s="145" t="n">
        <v>18</v>
      </c>
      <c r="K187" s="145" t="n">
        <v>29</v>
      </c>
      <c r="L187" s="145" t="n">
        <v>31</v>
      </c>
      <c r="M187" s="145" t="n">
        <v>29</v>
      </c>
      <c r="N187" s="145" t="n">
        <v>25</v>
      </c>
      <c r="O187" s="145" t="n">
        <v>6</v>
      </c>
      <c r="P187" s="145" t="n">
        <v>3</v>
      </c>
      <c r="Q187" s="73" t="s">
        <v>217</v>
      </c>
      <c r="R187" s="73" t="s">
        <v>214</v>
      </c>
      <c r="S187" s="146" t="n">
        <v>168</v>
      </c>
    </row>
    <row r="188" customFormat="false" ht="12.4" hidden="false" customHeight="true" outlineLevel="0" collapsed="false">
      <c r="A188" s="144" t="n">
        <v>169</v>
      </c>
      <c r="B188" s="20" t="s">
        <v>349</v>
      </c>
      <c r="C188" s="20" t="s">
        <v>350</v>
      </c>
      <c r="D188" s="73" t="s">
        <v>213</v>
      </c>
      <c r="E188" s="145" t="n">
        <v>70</v>
      </c>
      <c r="F188" s="75" t="n">
        <v>5.57276703357582</v>
      </c>
      <c r="G188" s="145" t="n">
        <v>0</v>
      </c>
      <c r="H188" s="145" t="n">
        <v>0</v>
      </c>
      <c r="I188" s="145" t="n">
        <v>1</v>
      </c>
      <c r="J188" s="145" t="n">
        <v>1</v>
      </c>
      <c r="K188" s="145" t="n">
        <v>7</v>
      </c>
      <c r="L188" s="145" t="n">
        <v>7</v>
      </c>
      <c r="M188" s="145" t="n">
        <v>8</v>
      </c>
      <c r="N188" s="145" t="n">
        <v>26</v>
      </c>
      <c r="O188" s="145" t="n">
        <v>12</v>
      </c>
      <c r="P188" s="145" t="n">
        <v>8</v>
      </c>
      <c r="Q188" s="73" t="s">
        <v>213</v>
      </c>
      <c r="R188" s="73" t="s">
        <v>349</v>
      </c>
      <c r="S188" s="146" t="n">
        <v>169</v>
      </c>
    </row>
    <row r="189" customFormat="false" ht="12.4" hidden="false" customHeight="true" outlineLevel="0" collapsed="false">
      <c r="A189" s="144" t="n">
        <v>170</v>
      </c>
      <c r="B189" s="20" t="s">
        <v>214</v>
      </c>
      <c r="C189" s="20" t="s">
        <v>215</v>
      </c>
      <c r="D189" s="73" t="s">
        <v>216</v>
      </c>
      <c r="E189" s="145" t="n">
        <v>74</v>
      </c>
      <c r="F189" s="75" t="n">
        <v>5.78071111953585</v>
      </c>
      <c r="G189" s="145" t="n">
        <v>0</v>
      </c>
      <c r="H189" s="145" t="n">
        <v>0</v>
      </c>
      <c r="I189" s="145" t="n">
        <v>0</v>
      </c>
      <c r="J189" s="145" t="n">
        <v>0</v>
      </c>
      <c r="K189" s="145" t="n">
        <v>0</v>
      </c>
      <c r="L189" s="145" t="n">
        <v>1</v>
      </c>
      <c r="M189" s="145" t="n">
        <v>2</v>
      </c>
      <c r="N189" s="145" t="n">
        <v>15</v>
      </c>
      <c r="O189" s="145" t="n">
        <v>29</v>
      </c>
      <c r="P189" s="145" t="n">
        <v>27</v>
      </c>
      <c r="Q189" s="73" t="s">
        <v>216</v>
      </c>
      <c r="R189" s="73" t="s">
        <v>214</v>
      </c>
      <c r="S189" s="146" t="n">
        <v>170</v>
      </c>
    </row>
    <row r="190" customFormat="false" ht="12.4" hidden="false" customHeight="true" outlineLevel="0" collapsed="false">
      <c r="A190" s="144" t="n">
        <v>171</v>
      </c>
      <c r="B190" s="20" t="s">
        <v>214</v>
      </c>
      <c r="C190" s="20" t="s">
        <v>215</v>
      </c>
      <c r="D190" s="73" t="s">
        <v>217</v>
      </c>
      <c r="E190" s="145" t="n">
        <v>144</v>
      </c>
      <c r="F190" s="75" t="n">
        <v>5.67772339466589</v>
      </c>
      <c r="G190" s="145" t="n">
        <v>0</v>
      </c>
      <c r="H190" s="145" t="n">
        <v>0</v>
      </c>
      <c r="I190" s="145" t="n">
        <v>1</v>
      </c>
      <c r="J190" s="145" t="n">
        <v>1</v>
      </c>
      <c r="K190" s="145" t="n">
        <v>7</v>
      </c>
      <c r="L190" s="145" t="n">
        <v>8</v>
      </c>
      <c r="M190" s="145" t="n">
        <v>10</v>
      </c>
      <c r="N190" s="145" t="n">
        <v>41</v>
      </c>
      <c r="O190" s="145" t="n">
        <v>41</v>
      </c>
      <c r="P190" s="145" t="n">
        <v>35</v>
      </c>
      <c r="Q190" s="73" t="s">
        <v>217</v>
      </c>
      <c r="R190" s="73" t="s">
        <v>214</v>
      </c>
      <c r="S190" s="146" t="n">
        <v>171</v>
      </c>
    </row>
    <row r="191" customFormat="false" ht="12.4" hidden="false" customHeight="true" outlineLevel="0" collapsed="false">
      <c r="A191" s="144" t="n">
        <v>172</v>
      </c>
      <c r="B191" s="20" t="s">
        <v>351</v>
      </c>
      <c r="C191" s="20" t="s">
        <v>352</v>
      </c>
      <c r="D191" s="73" t="s">
        <v>213</v>
      </c>
      <c r="E191" s="145" t="n">
        <v>5</v>
      </c>
      <c r="F191" s="75" t="n">
        <v>0.398054788112559</v>
      </c>
      <c r="G191" s="145" t="n">
        <v>0</v>
      </c>
      <c r="H191" s="145" t="n">
        <v>1</v>
      </c>
      <c r="I191" s="145" t="n">
        <v>0</v>
      </c>
      <c r="J191" s="145" t="n">
        <v>1</v>
      </c>
      <c r="K191" s="145" t="n">
        <v>0</v>
      </c>
      <c r="L191" s="145" t="n">
        <v>1</v>
      </c>
      <c r="M191" s="145" t="n">
        <v>1</v>
      </c>
      <c r="N191" s="145" t="n">
        <v>1</v>
      </c>
      <c r="O191" s="145" t="n">
        <v>0</v>
      </c>
      <c r="P191" s="145" t="n">
        <v>0</v>
      </c>
      <c r="Q191" s="73" t="s">
        <v>213</v>
      </c>
      <c r="R191" s="73" t="s">
        <v>351</v>
      </c>
      <c r="S191" s="146" t="n">
        <v>172</v>
      </c>
    </row>
    <row r="192" customFormat="false" ht="12.4" hidden="false" customHeight="true" outlineLevel="0" collapsed="false">
      <c r="A192" s="144" t="n">
        <v>173</v>
      </c>
      <c r="B192" s="20" t="s">
        <v>214</v>
      </c>
      <c r="C192" s="20" t="s">
        <v>215</v>
      </c>
      <c r="D192" s="73" t="s">
        <v>216</v>
      </c>
      <c r="E192" s="145" t="n">
        <v>5</v>
      </c>
      <c r="F192" s="75" t="n">
        <v>0.390588589157828</v>
      </c>
      <c r="G192" s="145" t="n">
        <v>0</v>
      </c>
      <c r="H192" s="145" t="n">
        <v>1</v>
      </c>
      <c r="I192" s="145" t="n">
        <v>0</v>
      </c>
      <c r="J192" s="145" t="n">
        <v>2</v>
      </c>
      <c r="K192" s="145" t="n">
        <v>0</v>
      </c>
      <c r="L192" s="145" t="n">
        <v>0</v>
      </c>
      <c r="M192" s="145" t="n">
        <v>0</v>
      </c>
      <c r="N192" s="145" t="n">
        <v>0</v>
      </c>
      <c r="O192" s="145" t="n">
        <v>2</v>
      </c>
      <c r="P192" s="145" t="n">
        <v>0</v>
      </c>
      <c r="Q192" s="73" t="s">
        <v>216</v>
      </c>
      <c r="R192" s="73" t="s">
        <v>214</v>
      </c>
      <c r="S192" s="146" t="n">
        <v>173</v>
      </c>
    </row>
    <row r="193" customFormat="false" ht="12.4" hidden="false" customHeight="true" outlineLevel="0" collapsed="false">
      <c r="A193" s="144" t="n">
        <v>174</v>
      </c>
      <c r="B193" s="20" t="s">
        <v>214</v>
      </c>
      <c r="C193" s="20" t="s">
        <v>215</v>
      </c>
      <c r="D193" s="73" t="s">
        <v>217</v>
      </c>
      <c r="E193" s="145" t="n">
        <v>10</v>
      </c>
      <c r="F193" s="75" t="n">
        <v>0.394286346851798</v>
      </c>
      <c r="G193" s="145" t="n">
        <v>0</v>
      </c>
      <c r="H193" s="145" t="n">
        <v>2</v>
      </c>
      <c r="I193" s="145" t="n">
        <v>0</v>
      </c>
      <c r="J193" s="145" t="n">
        <v>3</v>
      </c>
      <c r="K193" s="145" t="n">
        <v>0</v>
      </c>
      <c r="L193" s="145" t="n">
        <v>1</v>
      </c>
      <c r="M193" s="145" t="n">
        <v>1</v>
      </c>
      <c r="N193" s="145" t="n">
        <v>1</v>
      </c>
      <c r="O193" s="145" t="n">
        <v>2</v>
      </c>
      <c r="P193" s="145" t="n">
        <v>0</v>
      </c>
      <c r="Q193" s="73" t="s">
        <v>217</v>
      </c>
      <c r="R193" s="73" t="s">
        <v>214</v>
      </c>
      <c r="S193" s="146" t="n">
        <v>174</v>
      </c>
    </row>
    <row r="194" customFormat="false" ht="12.4" hidden="false" customHeight="true" outlineLevel="0" collapsed="false">
      <c r="A194" s="144" t="n">
        <v>175</v>
      </c>
      <c r="B194" s="20" t="s">
        <v>353</v>
      </c>
      <c r="C194" s="20" t="s">
        <v>354</v>
      </c>
      <c r="D194" s="73" t="s">
        <v>213</v>
      </c>
      <c r="E194" s="145" t="n">
        <v>230</v>
      </c>
      <c r="F194" s="75" t="n">
        <v>18.3105202531777</v>
      </c>
      <c r="G194" s="145" t="n">
        <v>0</v>
      </c>
      <c r="H194" s="145" t="n">
        <v>0</v>
      </c>
      <c r="I194" s="145" t="n">
        <v>26</v>
      </c>
      <c r="J194" s="145" t="n">
        <v>22</v>
      </c>
      <c r="K194" s="145" t="n">
        <v>42</v>
      </c>
      <c r="L194" s="145" t="n">
        <v>48</v>
      </c>
      <c r="M194" s="145" t="n">
        <v>33</v>
      </c>
      <c r="N194" s="145" t="n">
        <v>44</v>
      </c>
      <c r="O194" s="145" t="n">
        <v>14</v>
      </c>
      <c r="P194" s="145" t="n">
        <v>1</v>
      </c>
      <c r="Q194" s="73" t="s">
        <v>213</v>
      </c>
      <c r="R194" s="73" t="s">
        <v>353</v>
      </c>
      <c r="S194" s="146" t="n">
        <v>175</v>
      </c>
    </row>
    <row r="195" customFormat="false" ht="12.4" hidden="false" customHeight="true" outlineLevel="0" collapsed="false">
      <c r="A195" s="144" t="n">
        <v>176</v>
      </c>
      <c r="B195" s="20" t="s">
        <v>214</v>
      </c>
      <c r="C195" s="20" t="s">
        <v>215</v>
      </c>
      <c r="D195" s="73" t="s">
        <v>216</v>
      </c>
      <c r="E195" s="145" t="n">
        <v>54</v>
      </c>
      <c r="F195" s="75" t="n">
        <v>4.21835676290454</v>
      </c>
      <c r="G195" s="145" t="n">
        <v>0</v>
      </c>
      <c r="H195" s="145" t="n">
        <v>0</v>
      </c>
      <c r="I195" s="145" t="n">
        <v>9</v>
      </c>
      <c r="J195" s="145" t="n">
        <v>5</v>
      </c>
      <c r="K195" s="145" t="n">
        <v>7</v>
      </c>
      <c r="L195" s="145" t="n">
        <v>10</v>
      </c>
      <c r="M195" s="145" t="n">
        <v>7</v>
      </c>
      <c r="N195" s="145" t="n">
        <v>10</v>
      </c>
      <c r="O195" s="145" t="n">
        <v>6</v>
      </c>
      <c r="P195" s="145" t="n">
        <v>0</v>
      </c>
      <c r="Q195" s="73" t="s">
        <v>216</v>
      </c>
      <c r="R195" s="73" t="s">
        <v>214</v>
      </c>
      <c r="S195" s="146" t="n">
        <v>176</v>
      </c>
    </row>
    <row r="196" customFormat="false" ht="12.4" hidden="false" customHeight="true" outlineLevel="0" collapsed="false">
      <c r="A196" s="144" t="n">
        <v>177</v>
      </c>
      <c r="B196" s="20" t="s">
        <v>214</v>
      </c>
      <c r="C196" s="20" t="s">
        <v>215</v>
      </c>
      <c r="D196" s="73" t="s">
        <v>217</v>
      </c>
      <c r="E196" s="145" t="n">
        <v>284</v>
      </c>
      <c r="F196" s="75" t="n">
        <v>11.1977322505911</v>
      </c>
      <c r="G196" s="145" t="n">
        <v>0</v>
      </c>
      <c r="H196" s="145" t="n">
        <v>0</v>
      </c>
      <c r="I196" s="145" t="n">
        <v>35</v>
      </c>
      <c r="J196" s="145" t="n">
        <v>27</v>
      </c>
      <c r="K196" s="145" t="n">
        <v>49</v>
      </c>
      <c r="L196" s="145" t="n">
        <v>58</v>
      </c>
      <c r="M196" s="145" t="n">
        <v>40</v>
      </c>
      <c r="N196" s="145" t="n">
        <v>54</v>
      </c>
      <c r="O196" s="145" t="n">
        <v>20</v>
      </c>
      <c r="P196" s="145" t="n">
        <v>1</v>
      </c>
      <c r="Q196" s="73" t="s">
        <v>217</v>
      </c>
      <c r="R196" s="73" t="s">
        <v>214</v>
      </c>
      <c r="S196" s="146" t="n">
        <v>177</v>
      </c>
    </row>
    <row r="197" customFormat="false" ht="12.4" hidden="false" customHeight="true" outlineLevel="0" collapsed="false">
      <c r="A197" s="144" t="n">
        <v>178</v>
      </c>
      <c r="B197" s="20" t="s">
        <v>355</v>
      </c>
      <c r="C197" s="20" t="s">
        <v>356</v>
      </c>
      <c r="D197" s="73" t="s">
        <v>213</v>
      </c>
      <c r="E197" s="145" t="n">
        <v>6</v>
      </c>
      <c r="F197" s="75" t="n">
        <v>0.47766574573507</v>
      </c>
      <c r="G197" s="145" t="n">
        <v>0</v>
      </c>
      <c r="H197" s="145" t="n">
        <v>0</v>
      </c>
      <c r="I197" s="145" t="n">
        <v>2</v>
      </c>
      <c r="J197" s="145" t="n">
        <v>0</v>
      </c>
      <c r="K197" s="145" t="n">
        <v>0</v>
      </c>
      <c r="L197" s="145" t="n">
        <v>2</v>
      </c>
      <c r="M197" s="145" t="n">
        <v>1</v>
      </c>
      <c r="N197" s="145" t="n">
        <v>0</v>
      </c>
      <c r="O197" s="145" t="n">
        <v>1</v>
      </c>
      <c r="P197" s="145" t="n">
        <v>0</v>
      </c>
      <c r="Q197" s="73" t="s">
        <v>213</v>
      </c>
      <c r="R197" s="73" t="s">
        <v>355</v>
      </c>
      <c r="S197" s="146" t="n">
        <v>178</v>
      </c>
    </row>
    <row r="198" customFormat="false" ht="12.4" hidden="false" customHeight="true" outlineLevel="0" collapsed="false">
      <c r="A198" s="144" t="n">
        <v>179</v>
      </c>
      <c r="B198" s="20" t="s">
        <v>214</v>
      </c>
      <c r="C198" s="20" t="s">
        <v>215</v>
      </c>
      <c r="D198" s="73" t="s">
        <v>216</v>
      </c>
      <c r="E198" s="145" t="n">
        <v>8</v>
      </c>
      <c r="F198" s="75" t="n">
        <v>0.624941742652525</v>
      </c>
      <c r="G198" s="145" t="n">
        <v>0</v>
      </c>
      <c r="H198" s="145" t="n">
        <v>1</v>
      </c>
      <c r="I198" s="145" t="n">
        <v>2</v>
      </c>
      <c r="J198" s="145" t="n">
        <v>1</v>
      </c>
      <c r="K198" s="145" t="n">
        <v>0</v>
      </c>
      <c r="L198" s="145" t="n">
        <v>2</v>
      </c>
      <c r="M198" s="145" t="n">
        <v>1</v>
      </c>
      <c r="N198" s="145" t="n">
        <v>0</v>
      </c>
      <c r="O198" s="145" t="n">
        <v>1</v>
      </c>
      <c r="P198" s="145" t="n">
        <v>0</v>
      </c>
      <c r="Q198" s="73" t="s">
        <v>216</v>
      </c>
      <c r="R198" s="73" t="s">
        <v>214</v>
      </c>
      <c r="S198" s="146" t="n">
        <v>179</v>
      </c>
    </row>
    <row r="199" customFormat="false" ht="12.4" hidden="false" customHeight="true" outlineLevel="0" collapsed="false">
      <c r="A199" s="144" t="n">
        <v>180</v>
      </c>
      <c r="B199" s="20" t="s">
        <v>214</v>
      </c>
      <c r="C199" s="20" t="s">
        <v>215</v>
      </c>
      <c r="D199" s="73" t="s">
        <v>217</v>
      </c>
      <c r="E199" s="145" t="n">
        <v>14</v>
      </c>
      <c r="F199" s="75" t="n">
        <v>0.552000885592517</v>
      </c>
      <c r="G199" s="145" t="n">
        <v>0</v>
      </c>
      <c r="H199" s="145" t="n">
        <v>1</v>
      </c>
      <c r="I199" s="145" t="n">
        <v>4</v>
      </c>
      <c r="J199" s="145" t="n">
        <v>1</v>
      </c>
      <c r="K199" s="145" t="n">
        <v>0</v>
      </c>
      <c r="L199" s="145" t="n">
        <v>4</v>
      </c>
      <c r="M199" s="145" t="n">
        <v>2</v>
      </c>
      <c r="N199" s="145" t="n">
        <v>0</v>
      </c>
      <c r="O199" s="145" t="n">
        <v>2</v>
      </c>
      <c r="P199" s="145" t="n">
        <v>0</v>
      </c>
      <c r="Q199" s="73" t="s">
        <v>217</v>
      </c>
      <c r="R199" s="73" t="s">
        <v>214</v>
      </c>
      <c r="S199" s="146" t="n">
        <v>180</v>
      </c>
    </row>
    <row r="200" customFormat="false" ht="12.4" hidden="false" customHeight="true" outlineLevel="0" collapsed="false">
      <c r="A200" s="144" t="n">
        <v>181</v>
      </c>
      <c r="B200" s="20" t="s">
        <v>357</v>
      </c>
      <c r="C200" s="20" t="s">
        <v>358</v>
      </c>
      <c r="D200" s="73" t="s">
        <v>213</v>
      </c>
      <c r="E200" s="145" t="n">
        <v>123</v>
      </c>
      <c r="F200" s="75" t="n">
        <v>9.79214778756894</v>
      </c>
      <c r="G200" s="145" t="n">
        <v>2</v>
      </c>
      <c r="H200" s="145" t="n">
        <v>1</v>
      </c>
      <c r="I200" s="145" t="n">
        <v>18</v>
      </c>
      <c r="J200" s="145" t="n">
        <v>11</v>
      </c>
      <c r="K200" s="145" t="n">
        <v>22</v>
      </c>
      <c r="L200" s="145" t="n">
        <v>22</v>
      </c>
      <c r="M200" s="145" t="n">
        <v>16</v>
      </c>
      <c r="N200" s="145" t="n">
        <v>23</v>
      </c>
      <c r="O200" s="145" t="n">
        <v>5</v>
      </c>
      <c r="P200" s="145" t="n">
        <v>3</v>
      </c>
      <c r="Q200" s="73" t="s">
        <v>213</v>
      </c>
      <c r="R200" s="73" t="s">
        <v>357</v>
      </c>
      <c r="S200" s="146" t="n">
        <v>181</v>
      </c>
    </row>
    <row r="201" customFormat="false" ht="12.4" hidden="false" customHeight="true" outlineLevel="0" collapsed="false">
      <c r="A201" s="144" t="n">
        <v>182</v>
      </c>
      <c r="B201" s="20" t="s">
        <v>214</v>
      </c>
      <c r="C201" s="20" t="s">
        <v>215</v>
      </c>
      <c r="D201" s="73" t="s">
        <v>216</v>
      </c>
      <c r="E201" s="145" t="n">
        <v>46</v>
      </c>
      <c r="F201" s="75" t="n">
        <v>3.59341502025202</v>
      </c>
      <c r="G201" s="145" t="n">
        <v>1</v>
      </c>
      <c r="H201" s="145" t="n">
        <v>0</v>
      </c>
      <c r="I201" s="145" t="n">
        <v>6</v>
      </c>
      <c r="J201" s="145" t="n">
        <v>2</v>
      </c>
      <c r="K201" s="145" t="n">
        <v>1</v>
      </c>
      <c r="L201" s="145" t="n">
        <v>7</v>
      </c>
      <c r="M201" s="145" t="n">
        <v>7</v>
      </c>
      <c r="N201" s="145" t="n">
        <v>13</v>
      </c>
      <c r="O201" s="145" t="n">
        <v>8</v>
      </c>
      <c r="P201" s="145" t="n">
        <v>1</v>
      </c>
      <c r="Q201" s="73" t="s">
        <v>216</v>
      </c>
      <c r="R201" s="73" t="s">
        <v>214</v>
      </c>
      <c r="S201" s="146" t="n">
        <v>182</v>
      </c>
    </row>
    <row r="202" customFormat="false" ht="12.4" hidden="false" customHeight="true" outlineLevel="0" collapsed="false">
      <c r="A202" s="144" t="n">
        <v>183</v>
      </c>
      <c r="B202" s="20" t="s">
        <v>214</v>
      </c>
      <c r="C202" s="20" t="s">
        <v>215</v>
      </c>
      <c r="D202" s="73" t="s">
        <v>217</v>
      </c>
      <c r="E202" s="145" t="n">
        <v>169</v>
      </c>
      <c r="F202" s="75" t="n">
        <v>6.66343926179538</v>
      </c>
      <c r="G202" s="145" t="n">
        <v>3</v>
      </c>
      <c r="H202" s="145" t="n">
        <v>1</v>
      </c>
      <c r="I202" s="145" t="n">
        <v>24</v>
      </c>
      <c r="J202" s="145" t="n">
        <v>13</v>
      </c>
      <c r="K202" s="145" t="n">
        <v>23</v>
      </c>
      <c r="L202" s="145" t="n">
        <v>29</v>
      </c>
      <c r="M202" s="145" t="n">
        <v>23</v>
      </c>
      <c r="N202" s="145" t="n">
        <v>36</v>
      </c>
      <c r="O202" s="145" t="n">
        <v>13</v>
      </c>
      <c r="P202" s="145" t="n">
        <v>4</v>
      </c>
      <c r="Q202" s="73" t="s">
        <v>217</v>
      </c>
      <c r="R202" s="73" t="s">
        <v>214</v>
      </c>
      <c r="S202" s="146" t="n">
        <v>183</v>
      </c>
    </row>
    <row r="203" customFormat="false" ht="11.25" hidden="false" customHeight="false" outlineLevel="0" collapsed="false">
      <c r="A203" s="20" t="s">
        <v>101</v>
      </c>
    </row>
    <row r="204" customFormat="false" ht="11.25" hidden="false" customHeight="false" outlineLevel="0" collapsed="false">
      <c r="A204" s="119" t="s">
        <v>157</v>
      </c>
    </row>
  </sheetData>
  <mergeCells count="16">
    <mergeCell ref="A1:I1"/>
    <mergeCell ref="J1:S1"/>
    <mergeCell ref="A2:I2"/>
    <mergeCell ref="J2:S2"/>
    <mergeCell ref="A3:A4"/>
    <mergeCell ref="B3:B4"/>
    <mergeCell ref="C3:D3"/>
    <mergeCell ref="E3:F3"/>
    <mergeCell ref="G3:I3"/>
    <mergeCell ref="J3:P3"/>
    <mergeCell ref="Q3:Q4"/>
    <mergeCell ref="R3:R4"/>
    <mergeCell ref="S3:S4"/>
    <mergeCell ref="C4:D4"/>
    <mergeCell ref="A5:I5"/>
    <mergeCell ref="J5:S5"/>
  </mergeCells>
  <hyperlinks>
    <hyperlink ref="A1" location="Inhaltsverzeichnis!A1" display="6  Gestorbene im Land Brandenburg 2008 nach ausgewählten Todesursachen,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5.56"/>
    <col collapsed="false" customWidth="true" hidden="false" outlineLevel="0" max="2" min="2" style="20" width="7.42"/>
    <col collapsed="false" customWidth="true" hidden="false" outlineLevel="0" max="3" min="3" style="20" width="37.14"/>
    <col collapsed="false" customWidth="true" hidden="false" outlineLevel="0" max="4" min="4" style="20" width="2.7"/>
    <col collapsed="false" customWidth="true" hidden="false" outlineLevel="0" max="16" min="5" style="20" width="7.7"/>
    <col collapsed="false" customWidth="true" hidden="false" outlineLevel="0" max="17" min="17" style="20" width="2.7"/>
    <col collapsed="false" customWidth="true" hidden="false" outlineLevel="0" max="18" min="18" style="20" width="7.42"/>
    <col collapsed="false" customWidth="true" hidden="false" outlineLevel="0" max="19" min="19" style="20" width="5.56"/>
    <col collapsed="false" customWidth="false" hidden="false" outlineLevel="0" max="257" min="20" style="20" width="11.42"/>
  </cols>
  <sheetData>
    <row r="1" customFormat="false" ht="27" hidden="false" customHeight="true" outlineLevel="0" collapsed="false">
      <c r="A1" s="148" t="s">
        <v>359</v>
      </c>
      <c r="B1" s="148"/>
      <c r="C1" s="148"/>
      <c r="D1" s="148"/>
      <c r="E1" s="148"/>
      <c r="F1" s="148"/>
      <c r="G1" s="148"/>
      <c r="H1" s="148"/>
      <c r="I1" s="148"/>
      <c r="J1" s="113"/>
      <c r="K1" s="113"/>
      <c r="L1" s="113"/>
      <c r="M1" s="113"/>
      <c r="N1" s="113"/>
      <c r="O1" s="113"/>
      <c r="P1" s="113"/>
      <c r="Q1" s="113"/>
      <c r="R1" s="113"/>
      <c r="S1" s="113"/>
    </row>
    <row r="2" customFormat="false" ht="11.2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13"/>
      <c r="K2" s="113"/>
      <c r="L2" s="113"/>
      <c r="M2" s="113"/>
      <c r="N2" s="113"/>
      <c r="O2" s="113"/>
      <c r="P2" s="113"/>
      <c r="Q2" s="113"/>
      <c r="R2" s="113"/>
      <c r="S2" s="113"/>
    </row>
    <row r="3" customFormat="false" ht="24.75" hidden="false" customHeight="true" outlineLevel="0" collapsed="false">
      <c r="A3" s="65" t="s">
        <v>191</v>
      </c>
      <c r="B3" s="66" t="s">
        <v>192</v>
      </c>
      <c r="C3" s="141" t="s">
        <v>193</v>
      </c>
      <c r="D3" s="141"/>
      <c r="E3" s="70" t="s">
        <v>194</v>
      </c>
      <c r="F3" s="70"/>
      <c r="G3" s="69" t="s">
        <v>195</v>
      </c>
      <c r="H3" s="69"/>
      <c r="I3" s="69"/>
      <c r="J3" s="65" t="s">
        <v>196</v>
      </c>
      <c r="K3" s="65"/>
      <c r="L3" s="65"/>
      <c r="M3" s="65"/>
      <c r="N3" s="65"/>
      <c r="O3" s="65"/>
      <c r="P3" s="65"/>
      <c r="Q3" s="66" t="s">
        <v>197</v>
      </c>
      <c r="R3" s="66" t="s">
        <v>192</v>
      </c>
      <c r="S3" s="69" t="s">
        <v>191</v>
      </c>
    </row>
    <row r="4" customFormat="false" ht="45.75" hidden="false" customHeight="true" outlineLevel="0" collapsed="false">
      <c r="A4" s="65"/>
      <c r="B4" s="66"/>
      <c r="C4" s="142" t="s">
        <v>199</v>
      </c>
      <c r="D4" s="142"/>
      <c r="E4" s="66" t="s">
        <v>99</v>
      </c>
      <c r="F4" s="66" t="s">
        <v>200</v>
      </c>
      <c r="G4" s="66" t="s">
        <v>201</v>
      </c>
      <c r="H4" s="70" t="s">
        <v>360</v>
      </c>
      <c r="I4" s="67" t="s">
        <v>149</v>
      </c>
      <c r="J4" s="123" t="s">
        <v>150</v>
      </c>
      <c r="K4" s="70" t="s">
        <v>151</v>
      </c>
      <c r="L4" s="70" t="s">
        <v>152</v>
      </c>
      <c r="M4" s="70" t="s">
        <v>153</v>
      </c>
      <c r="N4" s="70" t="s">
        <v>154</v>
      </c>
      <c r="O4" s="70" t="s">
        <v>361</v>
      </c>
      <c r="P4" s="66" t="s">
        <v>210</v>
      </c>
      <c r="Q4" s="66"/>
      <c r="R4" s="66"/>
      <c r="S4" s="69"/>
    </row>
    <row r="5" customFormat="false" ht="12.75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13"/>
      <c r="K5" s="113"/>
      <c r="L5" s="113"/>
      <c r="M5" s="113"/>
      <c r="N5" s="113"/>
      <c r="O5" s="113"/>
      <c r="P5" s="113"/>
      <c r="Q5" s="113"/>
      <c r="R5" s="113"/>
      <c r="S5" s="113"/>
    </row>
    <row r="6" customFormat="false" ht="12.4" hidden="false" customHeight="true" outlineLevel="0" collapsed="false">
      <c r="A6" s="144" t="n">
        <v>1</v>
      </c>
      <c r="B6" s="20" t="s">
        <v>362</v>
      </c>
      <c r="C6" s="20" t="s">
        <v>363</v>
      </c>
      <c r="D6" s="73" t="s">
        <v>213</v>
      </c>
      <c r="E6" s="145" t="n">
        <v>644</v>
      </c>
      <c r="F6" s="75" t="n">
        <v>51.2694567088975</v>
      </c>
      <c r="G6" s="145" t="n">
        <v>2</v>
      </c>
      <c r="H6" s="145" t="n">
        <v>2</v>
      </c>
      <c r="I6" s="145" t="n">
        <v>100</v>
      </c>
      <c r="J6" s="145" t="n">
        <v>56</v>
      </c>
      <c r="K6" s="145" t="n">
        <v>107</v>
      </c>
      <c r="L6" s="145" t="n">
        <v>120</v>
      </c>
      <c r="M6" s="145" t="n">
        <v>85</v>
      </c>
      <c r="N6" s="145" t="n">
        <v>115</v>
      </c>
      <c r="O6" s="145" t="n">
        <v>41</v>
      </c>
      <c r="P6" s="145" t="n">
        <v>16</v>
      </c>
      <c r="Q6" s="73" t="s">
        <v>213</v>
      </c>
      <c r="R6" s="73" t="s">
        <v>362</v>
      </c>
      <c r="S6" s="146" t="n">
        <v>1</v>
      </c>
    </row>
    <row r="7" customFormat="false" ht="12.4" hidden="false" customHeight="true" outlineLevel="0" collapsed="false">
      <c r="A7" s="144" t="n">
        <f aca="false">SUM(A6)+1</f>
        <v>2</v>
      </c>
      <c r="B7" s="20" t="s">
        <v>214</v>
      </c>
      <c r="C7" s="20" t="s">
        <v>364</v>
      </c>
      <c r="D7" s="73" t="s">
        <v>216</v>
      </c>
      <c r="E7" s="145" t="n">
        <v>264</v>
      </c>
      <c r="F7" s="75" t="n">
        <v>20.6230775075333</v>
      </c>
      <c r="G7" s="145" t="n">
        <v>1</v>
      </c>
      <c r="H7" s="145" t="n">
        <v>2</v>
      </c>
      <c r="I7" s="145" t="n">
        <v>28</v>
      </c>
      <c r="J7" s="145" t="n">
        <v>11</v>
      </c>
      <c r="K7" s="145" t="n">
        <v>22</v>
      </c>
      <c r="L7" s="145" t="n">
        <v>21</v>
      </c>
      <c r="M7" s="145" t="n">
        <v>30</v>
      </c>
      <c r="N7" s="145" t="n">
        <v>52</v>
      </c>
      <c r="O7" s="145" t="n">
        <v>61</v>
      </c>
      <c r="P7" s="145" t="n">
        <v>36</v>
      </c>
      <c r="Q7" s="73" t="s">
        <v>216</v>
      </c>
      <c r="R7" s="73" t="s">
        <v>214</v>
      </c>
      <c r="S7" s="146" t="n">
        <f aca="false">SUM(S6)+1</f>
        <v>2</v>
      </c>
    </row>
    <row r="8" customFormat="false" ht="12.4" hidden="false" customHeight="true" outlineLevel="0" collapsed="false">
      <c r="A8" s="144" t="n">
        <f aca="false">SUM(A7)+1</f>
        <v>3</v>
      </c>
      <c r="B8" s="20" t="s">
        <v>214</v>
      </c>
      <c r="C8" s="20" t="s">
        <v>215</v>
      </c>
      <c r="D8" s="73" t="s">
        <v>217</v>
      </c>
      <c r="E8" s="145" t="n">
        <v>908</v>
      </c>
      <c r="F8" s="75" t="n">
        <v>35.8012002941432</v>
      </c>
      <c r="G8" s="145" t="n">
        <v>3</v>
      </c>
      <c r="H8" s="145" t="n">
        <v>4</v>
      </c>
      <c r="I8" s="145" t="n">
        <v>128</v>
      </c>
      <c r="J8" s="145" t="n">
        <v>67</v>
      </c>
      <c r="K8" s="145" t="n">
        <v>129</v>
      </c>
      <c r="L8" s="145" t="n">
        <v>141</v>
      </c>
      <c r="M8" s="145" t="n">
        <v>115</v>
      </c>
      <c r="N8" s="145" t="n">
        <v>167</v>
      </c>
      <c r="O8" s="145" t="n">
        <v>102</v>
      </c>
      <c r="P8" s="145" t="n">
        <v>52</v>
      </c>
      <c r="Q8" s="73" t="s">
        <v>217</v>
      </c>
      <c r="R8" s="73" t="s">
        <v>214</v>
      </c>
      <c r="S8" s="146" t="n">
        <f aca="false">SUM(S7)+1</f>
        <v>3</v>
      </c>
    </row>
    <row r="9" customFormat="false" ht="12.4" hidden="false" customHeight="true" outlineLevel="0" collapsed="false">
      <c r="A9" s="144"/>
      <c r="D9" s="73"/>
      <c r="E9" s="145"/>
      <c r="F9" s="7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73"/>
      <c r="R9" s="73"/>
      <c r="S9" s="146"/>
    </row>
    <row r="10" customFormat="false" ht="12.4" hidden="false" customHeight="true" outlineLevel="0" collapsed="false">
      <c r="A10" s="144" t="n">
        <f aca="false">SUM(A8)+1</f>
        <v>4</v>
      </c>
      <c r="B10" s="20" t="s">
        <v>347</v>
      </c>
      <c r="C10" s="20" t="s">
        <v>348</v>
      </c>
      <c r="D10" s="73" t="s">
        <v>213</v>
      </c>
      <c r="E10" s="145" t="n">
        <v>156</v>
      </c>
      <c r="F10" s="75" t="n">
        <v>12.4193093891118</v>
      </c>
      <c r="G10" s="145" t="n">
        <v>0</v>
      </c>
      <c r="H10" s="145" t="n">
        <v>0</v>
      </c>
      <c r="I10" s="145" t="n">
        <v>49</v>
      </c>
      <c r="J10" s="145" t="n">
        <v>17</v>
      </c>
      <c r="K10" s="145" t="n">
        <v>20</v>
      </c>
      <c r="L10" s="145" t="n">
        <v>30</v>
      </c>
      <c r="M10" s="145" t="n">
        <v>18</v>
      </c>
      <c r="N10" s="145" t="n">
        <v>15</v>
      </c>
      <c r="O10" s="145" t="n">
        <v>5</v>
      </c>
      <c r="P10" s="145" t="n">
        <v>2</v>
      </c>
      <c r="Q10" s="73" t="s">
        <v>213</v>
      </c>
      <c r="R10" s="73" t="s">
        <v>347</v>
      </c>
      <c r="S10" s="146" t="n">
        <f aca="false">SUM(S8)+1</f>
        <v>4</v>
      </c>
    </row>
    <row r="11" customFormat="false" ht="12.4" hidden="false" customHeight="true" outlineLevel="0" collapsed="false">
      <c r="A11" s="144" t="n">
        <f aca="false">SUM(A10)+1</f>
        <v>5</v>
      </c>
      <c r="B11" s="20" t="s">
        <v>214</v>
      </c>
      <c r="C11" s="20" t="s">
        <v>215</v>
      </c>
      <c r="D11" s="73" t="s">
        <v>216</v>
      </c>
      <c r="E11" s="145" t="n">
        <v>45</v>
      </c>
      <c r="F11" s="75" t="n">
        <v>3.51529730242045</v>
      </c>
      <c r="G11" s="145" t="n">
        <v>0</v>
      </c>
      <c r="H11" s="145" t="n">
        <v>0</v>
      </c>
      <c r="I11" s="145" t="n">
        <v>11</v>
      </c>
      <c r="J11" s="145" t="n">
        <v>1</v>
      </c>
      <c r="K11" s="145" t="n">
        <v>9</v>
      </c>
      <c r="L11" s="145" t="n">
        <v>1</v>
      </c>
      <c r="M11" s="145" t="n">
        <v>11</v>
      </c>
      <c r="N11" s="145" t="n">
        <v>10</v>
      </c>
      <c r="O11" s="145" t="n">
        <v>1</v>
      </c>
      <c r="P11" s="145" t="n">
        <v>1</v>
      </c>
      <c r="Q11" s="73" t="s">
        <v>216</v>
      </c>
      <c r="R11" s="73" t="s">
        <v>214</v>
      </c>
      <c r="S11" s="146" t="n">
        <f aca="false">SUM(S10)+1</f>
        <v>5</v>
      </c>
    </row>
    <row r="12" customFormat="false" ht="12.4" hidden="false" customHeight="true" outlineLevel="0" collapsed="false">
      <c r="A12" s="144" t="n">
        <f aca="false">SUM(A11)+1</f>
        <v>6</v>
      </c>
      <c r="B12" s="20" t="s">
        <v>214</v>
      </c>
      <c r="C12" s="147" t="s">
        <v>215</v>
      </c>
      <c r="D12" s="73" t="s">
        <v>217</v>
      </c>
      <c r="E12" s="145" t="n">
        <v>201</v>
      </c>
      <c r="F12" s="75" t="n">
        <v>7.92515557172113</v>
      </c>
      <c r="G12" s="145" t="n">
        <v>0</v>
      </c>
      <c r="H12" s="145" t="n">
        <v>0</v>
      </c>
      <c r="I12" s="145" t="n">
        <v>60</v>
      </c>
      <c r="J12" s="145" t="n">
        <v>18</v>
      </c>
      <c r="K12" s="145" t="n">
        <v>29</v>
      </c>
      <c r="L12" s="145" t="n">
        <v>31</v>
      </c>
      <c r="M12" s="145" t="n">
        <v>29</v>
      </c>
      <c r="N12" s="145" t="n">
        <v>25</v>
      </c>
      <c r="O12" s="145" t="n">
        <v>6</v>
      </c>
      <c r="P12" s="145" t="n">
        <v>3</v>
      </c>
      <c r="Q12" s="73" t="s">
        <v>217</v>
      </c>
      <c r="R12" s="73" t="s">
        <v>214</v>
      </c>
      <c r="S12" s="146" t="n">
        <f aca="false">SUM(S11)+1</f>
        <v>6</v>
      </c>
    </row>
    <row r="13" customFormat="false" ht="12.4" hidden="false" customHeight="true" outlineLevel="0" collapsed="false">
      <c r="A13" s="144" t="n">
        <f aca="false">SUM(A12)+1</f>
        <v>7</v>
      </c>
      <c r="B13" s="20" t="s">
        <v>365</v>
      </c>
      <c r="C13" s="20" t="s">
        <v>366</v>
      </c>
      <c r="D13" s="73" t="s">
        <v>213</v>
      </c>
      <c r="E13" s="145" t="n">
        <v>13</v>
      </c>
      <c r="F13" s="75" t="n">
        <v>1.03494244909265</v>
      </c>
      <c r="G13" s="145" t="n">
        <v>0</v>
      </c>
      <c r="H13" s="145" t="n">
        <v>0</v>
      </c>
      <c r="I13" s="145" t="n">
        <v>2</v>
      </c>
      <c r="J13" s="145" t="n">
        <v>1</v>
      </c>
      <c r="K13" s="145" t="n">
        <v>3</v>
      </c>
      <c r="L13" s="145" t="n">
        <v>4</v>
      </c>
      <c r="M13" s="145" t="n">
        <v>2</v>
      </c>
      <c r="N13" s="145" t="n">
        <v>1</v>
      </c>
      <c r="O13" s="145" t="n">
        <v>0</v>
      </c>
      <c r="P13" s="145" t="n">
        <v>0</v>
      </c>
      <c r="Q13" s="73" t="s">
        <v>213</v>
      </c>
      <c r="R13" s="73" t="s">
        <v>365</v>
      </c>
      <c r="S13" s="146" t="n">
        <f aca="false">SUM(S12)+1</f>
        <v>7</v>
      </c>
    </row>
    <row r="14" customFormat="false" ht="12.4" hidden="false" customHeight="true" outlineLevel="0" collapsed="false">
      <c r="A14" s="144" t="n">
        <f aca="false">SUM(A13)+1</f>
        <v>8</v>
      </c>
      <c r="B14" s="20" t="s">
        <v>214</v>
      </c>
      <c r="C14" s="20" t="s">
        <v>215</v>
      </c>
      <c r="D14" s="73" t="s">
        <v>216</v>
      </c>
      <c r="E14" s="145" t="n">
        <v>8</v>
      </c>
      <c r="F14" s="75" t="n">
        <v>0.624941742652525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2</v>
      </c>
      <c r="L14" s="145" t="n">
        <v>0</v>
      </c>
      <c r="M14" s="145" t="n">
        <v>3</v>
      </c>
      <c r="N14" s="145" t="n">
        <v>2</v>
      </c>
      <c r="O14" s="145" t="n">
        <v>1</v>
      </c>
      <c r="P14" s="145" t="n">
        <v>0</v>
      </c>
      <c r="Q14" s="73" t="s">
        <v>216</v>
      </c>
      <c r="R14" s="73" t="s">
        <v>214</v>
      </c>
      <c r="S14" s="146" t="n">
        <f aca="false">SUM(S13)+1</f>
        <v>8</v>
      </c>
    </row>
    <row r="15" customFormat="false" ht="12.4" hidden="false" customHeight="true" outlineLevel="0" collapsed="false">
      <c r="A15" s="144" t="n">
        <f aca="false">SUM(A14)+1</f>
        <v>9</v>
      </c>
      <c r="B15" s="20" t="s">
        <v>214</v>
      </c>
      <c r="C15" s="20" t="s">
        <v>215</v>
      </c>
      <c r="D15" s="73" t="s">
        <v>217</v>
      </c>
      <c r="E15" s="145" t="n">
        <v>21</v>
      </c>
      <c r="F15" s="75" t="n">
        <v>0.828001328388775</v>
      </c>
      <c r="G15" s="145" t="n">
        <v>0</v>
      </c>
      <c r="H15" s="145" t="n">
        <v>0</v>
      </c>
      <c r="I15" s="145" t="n">
        <v>2</v>
      </c>
      <c r="J15" s="145" t="n">
        <v>1</v>
      </c>
      <c r="K15" s="145" t="n">
        <v>5</v>
      </c>
      <c r="L15" s="145" t="n">
        <v>4</v>
      </c>
      <c r="M15" s="145" t="n">
        <v>5</v>
      </c>
      <c r="N15" s="145" t="n">
        <v>3</v>
      </c>
      <c r="O15" s="145" t="n">
        <v>1</v>
      </c>
      <c r="P15" s="145" t="n">
        <v>0</v>
      </c>
      <c r="Q15" s="73" t="s">
        <v>217</v>
      </c>
      <c r="R15" s="73" t="s">
        <v>214</v>
      </c>
      <c r="S15" s="146" t="n">
        <f aca="false">SUM(S14)+1</f>
        <v>9</v>
      </c>
    </row>
    <row r="16" customFormat="false" ht="12.4" hidden="false" customHeight="true" outlineLevel="0" collapsed="false">
      <c r="A16" s="144" t="n">
        <f aca="false">SUM(A15)+1</f>
        <v>10</v>
      </c>
      <c r="B16" s="20" t="s">
        <v>367</v>
      </c>
      <c r="C16" s="20" t="s">
        <v>368</v>
      </c>
      <c r="D16" s="73" t="s">
        <v>213</v>
      </c>
      <c r="E16" s="145" t="n">
        <v>14</v>
      </c>
      <c r="F16" s="75" t="n">
        <v>1.11455340671516</v>
      </c>
      <c r="G16" s="145" t="n">
        <v>0</v>
      </c>
      <c r="H16" s="145" t="n">
        <v>0</v>
      </c>
      <c r="I16" s="145" t="n">
        <v>1</v>
      </c>
      <c r="J16" s="145" t="n">
        <v>2</v>
      </c>
      <c r="K16" s="145" t="n">
        <v>2</v>
      </c>
      <c r="L16" s="145" t="n">
        <v>4</v>
      </c>
      <c r="M16" s="145" t="n">
        <v>0</v>
      </c>
      <c r="N16" s="145" t="n">
        <v>3</v>
      </c>
      <c r="O16" s="145" t="n">
        <v>1</v>
      </c>
      <c r="P16" s="145" t="n">
        <v>1</v>
      </c>
      <c r="Q16" s="73" t="s">
        <v>213</v>
      </c>
      <c r="R16" s="73" t="s">
        <v>367</v>
      </c>
      <c r="S16" s="146" t="n">
        <f aca="false">SUM(S15)+1</f>
        <v>10</v>
      </c>
    </row>
    <row r="17" customFormat="false" ht="12.4" hidden="false" customHeight="true" outlineLevel="0" collapsed="false">
      <c r="A17" s="144" t="n">
        <f aca="false">SUM(A16)+1</f>
        <v>11</v>
      </c>
      <c r="B17" s="20" t="s">
        <v>214</v>
      </c>
      <c r="C17" s="20" t="s">
        <v>369</v>
      </c>
      <c r="D17" s="73" t="s">
        <v>216</v>
      </c>
      <c r="E17" s="145" t="n">
        <v>9</v>
      </c>
      <c r="F17" s="75" t="n">
        <v>0.70305946048409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3</v>
      </c>
      <c r="L17" s="145" t="n">
        <v>1</v>
      </c>
      <c r="M17" s="145" t="n">
        <v>2</v>
      </c>
      <c r="N17" s="145" t="n">
        <v>3</v>
      </c>
      <c r="O17" s="145" t="n">
        <v>0</v>
      </c>
      <c r="P17" s="145" t="n">
        <v>0</v>
      </c>
      <c r="Q17" s="73" t="s">
        <v>216</v>
      </c>
      <c r="R17" s="73" t="s">
        <v>214</v>
      </c>
      <c r="S17" s="146" t="n">
        <f aca="false">SUM(S16)+1</f>
        <v>11</v>
      </c>
    </row>
    <row r="18" customFormat="false" ht="12.4" hidden="false" customHeight="true" outlineLevel="0" collapsed="false">
      <c r="A18" s="144" t="n">
        <f aca="false">SUM(A17)+1</f>
        <v>12</v>
      </c>
      <c r="B18" s="20" t="s">
        <v>214</v>
      </c>
      <c r="C18" s="20" t="s">
        <v>215</v>
      </c>
      <c r="D18" s="73" t="s">
        <v>217</v>
      </c>
      <c r="E18" s="145" t="n">
        <v>23</v>
      </c>
      <c r="F18" s="75" t="n">
        <v>0.906858597759135</v>
      </c>
      <c r="G18" s="145" t="n">
        <v>0</v>
      </c>
      <c r="H18" s="145" t="n">
        <v>0</v>
      </c>
      <c r="I18" s="145" t="n">
        <v>1</v>
      </c>
      <c r="J18" s="145" t="n">
        <v>2</v>
      </c>
      <c r="K18" s="145" t="n">
        <v>5</v>
      </c>
      <c r="L18" s="145" t="n">
        <v>5</v>
      </c>
      <c r="M18" s="145" t="n">
        <v>2</v>
      </c>
      <c r="N18" s="145" t="n">
        <v>6</v>
      </c>
      <c r="O18" s="145" t="n">
        <v>1</v>
      </c>
      <c r="P18" s="145" t="n">
        <v>1</v>
      </c>
      <c r="Q18" s="73" t="s">
        <v>217</v>
      </c>
      <c r="R18" s="73" t="s">
        <v>214</v>
      </c>
      <c r="S18" s="146" t="n">
        <f aca="false">SUM(S17)+1</f>
        <v>12</v>
      </c>
    </row>
    <row r="19" customFormat="false" ht="12.4" hidden="false" customHeight="true" outlineLevel="0" collapsed="false">
      <c r="A19" s="144" t="n">
        <f aca="false">SUM(A18)+1</f>
        <v>13</v>
      </c>
      <c r="B19" s="20" t="s">
        <v>370</v>
      </c>
      <c r="C19" s="20" t="s">
        <v>371</v>
      </c>
      <c r="D19" s="73" t="s">
        <v>213</v>
      </c>
      <c r="E19" s="145" t="n">
        <v>25</v>
      </c>
      <c r="F19" s="75" t="n">
        <v>1.99027394056279</v>
      </c>
      <c r="G19" s="145" t="n">
        <v>0</v>
      </c>
      <c r="H19" s="145" t="n">
        <v>0</v>
      </c>
      <c r="I19" s="145" t="n">
        <v>10</v>
      </c>
      <c r="J19" s="145" t="n">
        <v>5</v>
      </c>
      <c r="K19" s="145" t="n">
        <v>5</v>
      </c>
      <c r="L19" s="145" t="n">
        <v>2</v>
      </c>
      <c r="M19" s="145" t="n">
        <v>1</v>
      </c>
      <c r="N19" s="145" t="n">
        <v>1</v>
      </c>
      <c r="O19" s="145" t="n">
        <v>1</v>
      </c>
      <c r="P19" s="145" t="n">
        <v>0</v>
      </c>
      <c r="Q19" s="73" t="s">
        <v>213</v>
      </c>
      <c r="R19" s="73" t="s">
        <v>370</v>
      </c>
      <c r="S19" s="146" t="n">
        <f aca="false">SUM(S18)+1</f>
        <v>13</v>
      </c>
    </row>
    <row r="20" customFormat="false" ht="12.4" hidden="false" customHeight="true" outlineLevel="0" collapsed="false">
      <c r="A20" s="144" t="n">
        <f aca="false">SUM(A19)+1</f>
        <v>14</v>
      </c>
      <c r="B20" s="20" t="s">
        <v>214</v>
      </c>
      <c r="C20" s="20" t="s">
        <v>369</v>
      </c>
      <c r="D20" s="73" t="s">
        <v>216</v>
      </c>
      <c r="E20" s="145" t="n">
        <v>2</v>
      </c>
      <c r="F20" s="75" t="n">
        <v>0.156235435663131</v>
      </c>
      <c r="G20" s="145" t="n">
        <v>0</v>
      </c>
      <c r="H20" s="145" t="n">
        <v>0</v>
      </c>
      <c r="I20" s="145" t="n">
        <v>2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73" t="s">
        <v>216</v>
      </c>
      <c r="R20" s="73" t="s">
        <v>214</v>
      </c>
      <c r="S20" s="146" t="n">
        <f aca="false">SUM(S19)+1</f>
        <v>14</v>
      </c>
    </row>
    <row r="21" customFormat="false" ht="12.4" hidden="false" customHeight="true" outlineLevel="0" collapsed="false">
      <c r="A21" s="144" t="n">
        <f aca="false">SUM(A20)+1</f>
        <v>15</v>
      </c>
      <c r="B21" s="20" t="s">
        <v>214</v>
      </c>
      <c r="C21" s="20" t="s">
        <v>215</v>
      </c>
      <c r="D21" s="73" t="s">
        <v>217</v>
      </c>
      <c r="E21" s="145" t="n">
        <v>27</v>
      </c>
      <c r="F21" s="75" t="n">
        <v>1.06457313649985</v>
      </c>
      <c r="G21" s="145" t="n">
        <v>0</v>
      </c>
      <c r="H21" s="145" t="n">
        <v>0</v>
      </c>
      <c r="I21" s="145" t="n">
        <v>12</v>
      </c>
      <c r="J21" s="145" t="n">
        <v>5</v>
      </c>
      <c r="K21" s="145" t="n">
        <v>5</v>
      </c>
      <c r="L21" s="145" t="n">
        <v>2</v>
      </c>
      <c r="M21" s="145" t="n">
        <v>1</v>
      </c>
      <c r="N21" s="145" t="n">
        <v>1</v>
      </c>
      <c r="O21" s="145" t="n">
        <v>1</v>
      </c>
      <c r="P21" s="145" t="n">
        <v>0</v>
      </c>
      <c r="Q21" s="73" t="s">
        <v>217</v>
      </c>
      <c r="R21" s="73" t="s">
        <v>214</v>
      </c>
      <c r="S21" s="146" t="n">
        <f aca="false">SUM(S20)+1</f>
        <v>15</v>
      </c>
    </row>
    <row r="22" customFormat="false" ht="12.4" hidden="false" customHeight="true" outlineLevel="0" collapsed="false">
      <c r="A22" s="144" t="n">
        <f aca="false">SUM(A21)+1</f>
        <v>16</v>
      </c>
      <c r="B22" s="20" t="s">
        <v>372</v>
      </c>
      <c r="C22" s="20" t="s">
        <v>373</v>
      </c>
      <c r="D22" s="73" t="s">
        <v>213</v>
      </c>
      <c r="E22" s="145" t="n">
        <v>53</v>
      </c>
      <c r="F22" s="75" t="n">
        <v>4.21938075399312</v>
      </c>
      <c r="G22" s="145" t="n">
        <v>0</v>
      </c>
      <c r="H22" s="145" t="n">
        <v>0</v>
      </c>
      <c r="I22" s="145" t="n">
        <v>22</v>
      </c>
      <c r="J22" s="145" t="n">
        <v>4</v>
      </c>
      <c r="K22" s="145" t="n">
        <v>5</v>
      </c>
      <c r="L22" s="145" t="n">
        <v>10</v>
      </c>
      <c r="M22" s="145" t="n">
        <v>8</v>
      </c>
      <c r="N22" s="145" t="n">
        <v>4</v>
      </c>
      <c r="O22" s="145" t="n">
        <v>0</v>
      </c>
      <c r="P22" s="145" t="n">
        <v>0</v>
      </c>
      <c r="Q22" s="73" t="s">
        <v>213</v>
      </c>
      <c r="R22" s="73" t="s">
        <v>372</v>
      </c>
      <c r="S22" s="146" t="n">
        <f aca="false">SUM(S21)+1</f>
        <v>16</v>
      </c>
    </row>
    <row r="23" customFormat="false" ht="12.4" hidden="false" customHeight="true" outlineLevel="0" collapsed="false">
      <c r="A23" s="144" t="n">
        <f aca="false">SUM(A22)+1</f>
        <v>17</v>
      </c>
      <c r="B23" s="20" t="s">
        <v>214</v>
      </c>
      <c r="C23" s="20" t="s">
        <v>374</v>
      </c>
      <c r="D23" s="73" t="s">
        <v>216</v>
      </c>
      <c r="E23" s="145" t="n">
        <v>19</v>
      </c>
      <c r="F23" s="75" t="n">
        <v>1.48423663879975</v>
      </c>
      <c r="G23" s="145" t="n">
        <v>0</v>
      </c>
      <c r="H23" s="145" t="n">
        <v>0</v>
      </c>
      <c r="I23" s="145" t="n">
        <v>6</v>
      </c>
      <c r="J23" s="145" t="n">
        <v>1</v>
      </c>
      <c r="K23" s="145" t="n">
        <v>4</v>
      </c>
      <c r="L23" s="145" t="n">
        <v>0</v>
      </c>
      <c r="M23" s="145" t="n">
        <v>3</v>
      </c>
      <c r="N23" s="145" t="n">
        <v>5</v>
      </c>
      <c r="O23" s="145" t="n">
        <v>0</v>
      </c>
      <c r="P23" s="145" t="n">
        <v>0</v>
      </c>
      <c r="Q23" s="73" t="s">
        <v>216</v>
      </c>
      <c r="R23" s="73" t="s">
        <v>214</v>
      </c>
      <c r="S23" s="146" t="n">
        <f aca="false">SUM(S22)+1</f>
        <v>17</v>
      </c>
    </row>
    <row r="24" customFormat="false" ht="12.4" hidden="false" customHeight="true" outlineLevel="0" collapsed="false">
      <c r="A24" s="144" t="n">
        <f aca="false">SUM(A23)+1</f>
        <v>18</v>
      </c>
      <c r="B24" s="20" t="s">
        <v>214</v>
      </c>
      <c r="C24" s="147" t="s">
        <v>215</v>
      </c>
      <c r="D24" s="73" t="s">
        <v>217</v>
      </c>
      <c r="E24" s="145" t="n">
        <v>72</v>
      </c>
      <c r="F24" s="75" t="n">
        <v>2.83886169733294</v>
      </c>
      <c r="G24" s="145" t="n">
        <v>0</v>
      </c>
      <c r="H24" s="145" t="n">
        <v>0</v>
      </c>
      <c r="I24" s="145" t="n">
        <v>28</v>
      </c>
      <c r="J24" s="145" t="n">
        <v>5</v>
      </c>
      <c r="K24" s="145" t="n">
        <v>9</v>
      </c>
      <c r="L24" s="145" t="n">
        <v>10</v>
      </c>
      <c r="M24" s="145" t="n">
        <v>11</v>
      </c>
      <c r="N24" s="145" t="n">
        <v>9</v>
      </c>
      <c r="O24" s="145" t="n">
        <v>0</v>
      </c>
      <c r="P24" s="145" t="n">
        <v>0</v>
      </c>
      <c r="Q24" s="73" t="s">
        <v>217</v>
      </c>
      <c r="R24" s="73" t="s">
        <v>214</v>
      </c>
      <c r="S24" s="146" t="n">
        <f aca="false">SUM(S23)+1</f>
        <v>18</v>
      </c>
    </row>
    <row r="25" customFormat="false" ht="12.4" hidden="false" customHeight="true" outlineLevel="0" collapsed="false">
      <c r="A25" s="144" t="n">
        <f aca="false">SUM(A24)+1</f>
        <v>19</v>
      </c>
      <c r="B25" s="20" t="s">
        <v>375</v>
      </c>
      <c r="C25" s="20" t="s">
        <v>376</v>
      </c>
      <c r="D25" s="73" t="s">
        <v>213</v>
      </c>
      <c r="E25" s="145" t="n">
        <v>1</v>
      </c>
      <c r="F25" s="75" t="n">
        <v>0.0796109576225117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1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73" t="s">
        <v>213</v>
      </c>
      <c r="R25" s="73" t="s">
        <v>375</v>
      </c>
      <c r="S25" s="146" t="n">
        <f aca="false">SUM(S24)+1</f>
        <v>19</v>
      </c>
    </row>
    <row r="26" customFormat="false" ht="12.4" hidden="false" customHeight="true" outlineLevel="0" collapsed="false">
      <c r="A26" s="144" t="n">
        <f aca="false">SUM(A25)+1</f>
        <v>20</v>
      </c>
      <c r="B26" s="20" t="s">
        <v>214</v>
      </c>
      <c r="C26" s="20" t="s">
        <v>374</v>
      </c>
      <c r="D26" s="73" t="s">
        <v>216</v>
      </c>
      <c r="E26" s="145" t="n">
        <v>0</v>
      </c>
      <c r="F26" s="7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73" t="s">
        <v>216</v>
      </c>
      <c r="R26" s="73" t="s">
        <v>214</v>
      </c>
      <c r="S26" s="146" t="n">
        <f aca="false">SUM(S25)+1</f>
        <v>20</v>
      </c>
    </row>
    <row r="27" customFormat="false" ht="12.4" hidden="false" customHeight="true" outlineLevel="0" collapsed="false">
      <c r="A27" s="144" t="n">
        <f aca="false">SUM(A26)+1</f>
        <v>21</v>
      </c>
      <c r="B27" s="20" t="s">
        <v>214</v>
      </c>
      <c r="C27" s="20" t="s">
        <v>215</v>
      </c>
      <c r="D27" s="73" t="s">
        <v>217</v>
      </c>
      <c r="E27" s="145" t="n">
        <v>1</v>
      </c>
      <c r="F27" s="75" t="n">
        <v>0.0394286346851798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1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73" t="s">
        <v>217</v>
      </c>
      <c r="R27" s="73" t="s">
        <v>214</v>
      </c>
      <c r="S27" s="146" t="n">
        <f aca="false">SUM(S26)+1</f>
        <v>21</v>
      </c>
    </row>
    <row r="28" customFormat="false" ht="12.4" hidden="false" customHeight="true" outlineLevel="0" collapsed="false">
      <c r="A28" s="144" t="n">
        <f aca="false">SUM(A27)+1</f>
        <v>22</v>
      </c>
      <c r="B28" s="20" t="s">
        <v>377</v>
      </c>
      <c r="C28" s="20" t="s">
        <v>378</v>
      </c>
      <c r="D28" s="73" t="s">
        <v>213</v>
      </c>
      <c r="E28" s="145" t="n">
        <v>2</v>
      </c>
      <c r="F28" s="75" t="n">
        <v>0.159221915245023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1</v>
      </c>
      <c r="M28" s="145" t="n">
        <v>1</v>
      </c>
      <c r="N28" s="145" t="n">
        <v>0</v>
      </c>
      <c r="O28" s="145" t="n">
        <v>0</v>
      </c>
      <c r="P28" s="145" t="n">
        <v>0</v>
      </c>
      <c r="Q28" s="73" t="s">
        <v>213</v>
      </c>
      <c r="R28" s="73" t="s">
        <v>377</v>
      </c>
      <c r="S28" s="146" t="n">
        <f aca="false">SUM(S27)+1</f>
        <v>22</v>
      </c>
    </row>
    <row r="29" customFormat="false" ht="12.4" hidden="false" customHeight="true" outlineLevel="0" collapsed="false">
      <c r="A29" s="144" t="n">
        <f aca="false">SUM(A28)+1</f>
        <v>23</v>
      </c>
      <c r="B29" s="20" t="s">
        <v>214</v>
      </c>
      <c r="C29" s="20" t="s">
        <v>374</v>
      </c>
      <c r="D29" s="73" t="s">
        <v>216</v>
      </c>
      <c r="E29" s="145" t="n">
        <v>0</v>
      </c>
      <c r="F29" s="7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73" t="s">
        <v>216</v>
      </c>
      <c r="R29" s="73" t="s">
        <v>214</v>
      </c>
      <c r="S29" s="146" t="n">
        <f aca="false">SUM(S28)+1</f>
        <v>23</v>
      </c>
    </row>
    <row r="30" customFormat="false" ht="12.4" hidden="false" customHeight="true" outlineLevel="0" collapsed="false">
      <c r="A30" s="144" t="n">
        <f aca="false">SUM(A29)+1</f>
        <v>24</v>
      </c>
      <c r="B30" s="20" t="s">
        <v>214</v>
      </c>
      <c r="C30" s="20" t="s">
        <v>215</v>
      </c>
      <c r="D30" s="73" t="s">
        <v>217</v>
      </c>
      <c r="E30" s="145" t="n">
        <v>2</v>
      </c>
      <c r="F30" s="75" t="n">
        <v>0.0788572693703595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1</v>
      </c>
      <c r="M30" s="145" t="n">
        <v>1</v>
      </c>
      <c r="N30" s="145" t="n">
        <v>0</v>
      </c>
      <c r="O30" s="145" t="n">
        <v>0</v>
      </c>
      <c r="P30" s="145" t="n">
        <v>0</v>
      </c>
      <c r="Q30" s="73" t="s">
        <v>217</v>
      </c>
      <c r="R30" s="73" t="s">
        <v>214</v>
      </c>
      <c r="S30" s="146" t="n">
        <f aca="false">SUM(S29)+1</f>
        <v>24</v>
      </c>
    </row>
    <row r="31" customFormat="false" ht="12.4" hidden="false" customHeight="true" outlineLevel="0" collapsed="false">
      <c r="A31" s="144" t="n">
        <f aca="false">SUM(A30)+1</f>
        <v>25</v>
      </c>
      <c r="B31" s="20" t="s">
        <v>379</v>
      </c>
      <c r="C31" s="20" t="s">
        <v>380</v>
      </c>
      <c r="D31" s="73" t="s">
        <v>213</v>
      </c>
      <c r="E31" s="145" t="n">
        <v>0</v>
      </c>
      <c r="F31" s="7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73" t="s">
        <v>213</v>
      </c>
      <c r="R31" s="73" t="s">
        <v>379</v>
      </c>
      <c r="S31" s="146" t="n">
        <f aca="false">SUM(S30)+1</f>
        <v>25</v>
      </c>
    </row>
    <row r="32" customFormat="false" ht="12.4" hidden="false" customHeight="true" outlineLevel="0" collapsed="false">
      <c r="A32" s="144" t="n">
        <f aca="false">SUM(A31)+1</f>
        <v>26</v>
      </c>
      <c r="B32" s="20" t="s">
        <v>214</v>
      </c>
      <c r="C32" s="20" t="s">
        <v>215</v>
      </c>
      <c r="D32" s="73" t="s">
        <v>216</v>
      </c>
      <c r="E32" s="145" t="n">
        <v>0</v>
      </c>
      <c r="F32" s="7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73" t="s">
        <v>216</v>
      </c>
      <c r="R32" s="73" t="s">
        <v>214</v>
      </c>
      <c r="S32" s="146" t="n">
        <f aca="false">SUM(S31)+1</f>
        <v>26</v>
      </c>
    </row>
    <row r="33" customFormat="false" ht="12.4" hidden="false" customHeight="true" outlineLevel="0" collapsed="false">
      <c r="A33" s="144" t="n">
        <f aca="false">SUM(A32)+1</f>
        <v>27</v>
      </c>
      <c r="B33" s="20" t="s">
        <v>214</v>
      </c>
      <c r="C33" s="20" t="s">
        <v>215</v>
      </c>
      <c r="D33" s="73" t="s">
        <v>217</v>
      </c>
      <c r="E33" s="145" t="n">
        <v>0</v>
      </c>
      <c r="F33" s="7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73" t="s">
        <v>217</v>
      </c>
      <c r="R33" s="73" t="s">
        <v>214</v>
      </c>
      <c r="S33" s="146" t="n">
        <f aca="false">SUM(S32)+1</f>
        <v>27</v>
      </c>
    </row>
    <row r="34" customFormat="false" ht="12.4" hidden="false" customHeight="true" outlineLevel="0" collapsed="false">
      <c r="A34" s="144" t="n">
        <f aca="false">SUM(A33)+1</f>
        <v>28</v>
      </c>
      <c r="B34" s="20" t="s">
        <v>381</v>
      </c>
      <c r="C34" s="20" t="s">
        <v>382</v>
      </c>
      <c r="D34" s="73" t="s">
        <v>213</v>
      </c>
      <c r="E34" s="145" t="n">
        <v>0</v>
      </c>
      <c r="F34" s="7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73" t="s">
        <v>213</v>
      </c>
      <c r="R34" s="73" t="s">
        <v>381</v>
      </c>
      <c r="S34" s="146" t="n">
        <f aca="false">SUM(S33)+1</f>
        <v>28</v>
      </c>
    </row>
    <row r="35" customFormat="false" ht="12.4" hidden="false" customHeight="true" outlineLevel="0" collapsed="false">
      <c r="A35" s="144" t="n">
        <f aca="false">SUM(A34)+1</f>
        <v>29</v>
      </c>
      <c r="B35" s="20" t="s">
        <v>214</v>
      </c>
      <c r="C35" s="20" t="s">
        <v>215</v>
      </c>
      <c r="D35" s="73" t="s">
        <v>216</v>
      </c>
      <c r="E35" s="145" t="n">
        <v>0</v>
      </c>
      <c r="F35" s="7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73" t="s">
        <v>216</v>
      </c>
      <c r="R35" s="73" t="s">
        <v>214</v>
      </c>
      <c r="S35" s="146" t="n">
        <f aca="false">SUM(S34)+1</f>
        <v>29</v>
      </c>
    </row>
    <row r="36" customFormat="false" ht="12.4" hidden="false" customHeight="true" outlineLevel="0" collapsed="false">
      <c r="A36" s="144" t="n">
        <f aca="false">SUM(A35)+1</f>
        <v>30</v>
      </c>
      <c r="B36" s="20" t="s">
        <v>214</v>
      </c>
      <c r="C36" s="20" t="s">
        <v>215</v>
      </c>
      <c r="D36" s="73" t="s">
        <v>217</v>
      </c>
      <c r="E36" s="145" t="n">
        <v>0</v>
      </c>
      <c r="F36" s="7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73" t="s">
        <v>217</v>
      </c>
      <c r="R36" s="73" t="s">
        <v>214</v>
      </c>
      <c r="S36" s="146" t="n">
        <f aca="false">SUM(S35)+1</f>
        <v>30</v>
      </c>
    </row>
    <row r="37" customFormat="false" ht="12.4" hidden="false" customHeight="true" outlineLevel="0" collapsed="false">
      <c r="A37" s="144" t="n">
        <f aca="false">SUM(A36)+1</f>
        <v>31</v>
      </c>
      <c r="B37" s="20" t="s">
        <v>383</v>
      </c>
      <c r="C37" s="147" t="s">
        <v>384</v>
      </c>
      <c r="D37" s="73" t="s">
        <v>213</v>
      </c>
      <c r="E37" s="145" t="n">
        <v>1</v>
      </c>
      <c r="F37" s="75" t="n">
        <v>0.079610957622511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1</v>
      </c>
      <c r="N37" s="145" t="n">
        <v>0</v>
      </c>
      <c r="O37" s="145" t="n">
        <v>0</v>
      </c>
      <c r="P37" s="145" t="n">
        <v>0</v>
      </c>
      <c r="Q37" s="73" t="s">
        <v>213</v>
      </c>
      <c r="R37" s="73" t="s">
        <v>383</v>
      </c>
      <c r="S37" s="146" t="n">
        <f aca="false">SUM(S36)+1</f>
        <v>31</v>
      </c>
    </row>
    <row r="38" customFormat="false" ht="12.4" hidden="false" customHeight="true" outlineLevel="0" collapsed="false">
      <c r="A38" s="144" t="n">
        <f aca="false">SUM(A37)+1</f>
        <v>32</v>
      </c>
      <c r="B38" s="20" t="s">
        <v>214</v>
      </c>
      <c r="C38" s="20" t="s">
        <v>215</v>
      </c>
      <c r="D38" s="73" t="s">
        <v>216</v>
      </c>
      <c r="E38" s="145" t="n">
        <v>0</v>
      </c>
      <c r="F38" s="7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73" t="s">
        <v>216</v>
      </c>
      <c r="R38" s="73" t="s">
        <v>214</v>
      </c>
      <c r="S38" s="146" t="n">
        <f aca="false">SUM(S37)+1</f>
        <v>32</v>
      </c>
    </row>
    <row r="39" customFormat="false" ht="12.4" hidden="false" customHeight="true" outlineLevel="0" collapsed="false">
      <c r="A39" s="144" t="n">
        <f aca="false">SUM(A38)+1</f>
        <v>33</v>
      </c>
      <c r="B39" s="20" t="s">
        <v>214</v>
      </c>
      <c r="C39" s="20" t="s">
        <v>215</v>
      </c>
      <c r="D39" s="73" t="s">
        <v>217</v>
      </c>
      <c r="E39" s="145" t="n">
        <v>1</v>
      </c>
      <c r="F39" s="75" t="n">
        <v>0.0394286346851798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</v>
      </c>
      <c r="N39" s="145" t="n">
        <v>0</v>
      </c>
      <c r="O39" s="145" t="n">
        <v>0</v>
      </c>
      <c r="P39" s="145" t="n">
        <v>0</v>
      </c>
      <c r="Q39" s="73" t="s">
        <v>217</v>
      </c>
      <c r="R39" s="73" t="s">
        <v>214</v>
      </c>
      <c r="S39" s="146" t="n">
        <f aca="false">SUM(S38)+1</f>
        <v>33</v>
      </c>
    </row>
    <row r="40" customFormat="false" ht="12.4" hidden="false" customHeight="true" outlineLevel="0" collapsed="false">
      <c r="A40" s="144"/>
      <c r="D40" s="73"/>
      <c r="E40" s="145"/>
      <c r="F40" s="7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73"/>
      <c r="R40" s="73"/>
      <c r="S40" s="146"/>
    </row>
    <row r="41" customFormat="false" ht="12.4" hidden="false" customHeight="true" outlineLevel="0" collapsed="false">
      <c r="A41" s="144" t="n">
        <f aca="false">SUM(A39)+1</f>
        <v>34</v>
      </c>
      <c r="B41" s="20" t="s">
        <v>385</v>
      </c>
      <c r="C41" s="20" t="s">
        <v>386</v>
      </c>
      <c r="D41" s="73" t="s">
        <v>213</v>
      </c>
      <c r="E41" s="145" t="n">
        <v>128</v>
      </c>
      <c r="F41" s="75" t="n">
        <v>10.1902025756815</v>
      </c>
      <c r="G41" s="145" t="n">
        <v>0</v>
      </c>
      <c r="H41" s="145" t="n">
        <v>1</v>
      </c>
      <c r="I41" s="145" t="n">
        <v>4</v>
      </c>
      <c r="J41" s="145" t="n">
        <v>6</v>
      </c>
      <c r="K41" s="145" t="n">
        <v>23</v>
      </c>
      <c r="L41" s="145" t="n">
        <v>18</v>
      </c>
      <c r="M41" s="145" t="n">
        <v>17</v>
      </c>
      <c r="N41" s="145" t="n">
        <v>33</v>
      </c>
      <c r="O41" s="145" t="n">
        <v>16</v>
      </c>
      <c r="P41" s="145" t="n">
        <v>10</v>
      </c>
      <c r="Q41" s="73" t="s">
        <v>213</v>
      </c>
      <c r="R41" s="73" t="s">
        <v>385</v>
      </c>
      <c r="S41" s="146" t="n">
        <f aca="false">SUM(S39)+1</f>
        <v>34</v>
      </c>
    </row>
    <row r="42" customFormat="false" ht="12.4" hidden="false" customHeight="true" outlineLevel="0" collapsed="false">
      <c r="A42" s="144" t="n">
        <f aca="false">SUM(A41)+1</f>
        <v>35</v>
      </c>
      <c r="B42" s="20" t="s">
        <v>214</v>
      </c>
      <c r="C42" s="20" t="s">
        <v>215</v>
      </c>
      <c r="D42" s="73" t="s">
        <v>216</v>
      </c>
      <c r="E42" s="145" t="n">
        <v>109</v>
      </c>
      <c r="F42" s="75" t="n">
        <v>8.51483124364065</v>
      </c>
      <c r="G42" s="145" t="n">
        <v>0</v>
      </c>
      <c r="H42" s="145" t="n">
        <v>1</v>
      </c>
      <c r="I42" s="145" t="n">
        <v>0</v>
      </c>
      <c r="J42" s="145" t="n">
        <v>2</v>
      </c>
      <c r="K42" s="145" t="n">
        <v>5</v>
      </c>
      <c r="L42" s="145" t="n">
        <v>1</v>
      </c>
      <c r="M42" s="145" t="n">
        <v>4</v>
      </c>
      <c r="N42" s="145" t="n">
        <v>18</v>
      </c>
      <c r="O42" s="145" t="n">
        <v>44</v>
      </c>
      <c r="P42" s="145" t="n">
        <v>34</v>
      </c>
      <c r="Q42" s="73" t="s">
        <v>216</v>
      </c>
      <c r="R42" s="73" t="s">
        <v>214</v>
      </c>
      <c r="S42" s="146" t="n">
        <f aca="false">SUM(S41)+1</f>
        <v>35</v>
      </c>
    </row>
    <row r="43" customFormat="false" ht="12.4" hidden="false" customHeight="true" outlineLevel="0" collapsed="false">
      <c r="A43" s="144" t="n">
        <f aca="false">SUM(A42)+1</f>
        <v>36</v>
      </c>
      <c r="B43" s="20" t="s">
        <v>214</v>
      </c>
      <c r="C43" s="20" t="s">
        <v>215</v>
      </c>
      <c r="D43" s="73" t="s">
        <v>217</v>
      </c>
      <c r="E43" s="145" t="n">
        <v>237</v>
      </c>
      <c r="F43" s="75" t="n">
        <v>9.34458642038761</v>
      </c>
      <c r="G43" s="145" t="n">
        <v>0</v>
      </c>
      <c r="H43" s="145" t="n">
        <v>2</v>
      </c>
      <c r="I43" s="145" t="n">
        <v>4</v>
      </c>
      <c r="J43" s="145" t="n">
        <v>8</v>
      </c>
      <c r="K43" s="145" t="n">
        <v>28</v>
      </c>
      <c r="L43" s="145" t="n">
        <v>19</v>
      </c>
      <c r="M43" s="145" t="n">
        <v>21</v>
      </c>
      <c r="N43" s="145" t="n">
        <v>51</v>
      </c>
      <c r="O43" s="145" t="n">
        <v>60</v>
      </c>
      <c r="P43" s="145" t="n">
        <v>44</v>
      </c>
      <c r="Q43" s="73" t="s">
        <v>217</v>
      </c>
      <c r="R43" s="73" t="s">
        <v>214</v>
      </c>
      <c r="S43" s="146" t="n">
        <f aca="false">SUM(S42)+1</f>
        <v>36</v>
      </c>
    </row>
    <row r="44" customFormat="false" ht="12.4" hidden="false" customHeight="true" outlineLevel="0" collapsed="false">
      <c r="A44" s="144" t="n">
        <f aca="false">SUM(A43)+1</f>
        <v>37</v>
      </c>
      <c r="B44" s="20" t="s">
        <v>349</v>
      </c>
      <c r="C44" s="20" t="s">
        <v>350</v>
      </c>
      <c r="D44" s="73" t="s">
        <v>213</v>
      </c>
      <c r="E44" s="145" t="n">
        <v>70</v>
      </c>
      <c r="F44" s="75" t="n">
        <v>5.57276703357582</v>
      </c>
      <c r="G44" s="145" t="n">
        <v>0</v>
      </c>
      <c r="H44" s="145" t="n">
        <v>0</v>
      </c>
      <c r="I44" s="145" t="n">
        <v>1</v>
      </c>
      <c r="J44" s="145" t="n">
        <v>1</v>
      </c>
      <c r="K44" s="145" t="n">
        <v>7</v>
      </c>
      <c r="L44" s="145" t="n">
        <v>7</v>
      </c>
      <c r="M44" s="145" t="n">
        <v>8</v>
      </c>
      <c r="N44" s="145" t="n">
        <v>26</v>
      </c>
      <c r="O44" s="145" t="n">
        <v>12</v>
      </c>
      <c r="P44" s="145" t="n">
        <v>8</v>
      </c>
      <c r="Q44" s="73" t="s">
        <v>213</v>
      </c>
      <c r="R44" s="73" t="s">
        <v>349</v>
      </c>
      <c r="S44" s="146" t="n">
        <f aca="false">SUM(S43)+1</f>
        <v>37</v>
      </c>
    </row>
    <row r="45" customFormat="false" ht="12.4" hidden="false" customHeight="true" outlineLevel="0" collapsed="false">
      <c r="A45" s="144" t="n">
        <f aca="false">SUM(A44)+1</f>
        <v>38</v>
      </c>
      <c r="B45" s="20" t="s">
        <v>214</v>
      </c>
      <c r="C45" s="20" t="s">
        <v>215</v>
      </c>
      <c r="D45" s="73" t="s">
        <v>216</v>
      </c>
      <c r="E45" s="145" t="n">
        <v>74</v>
      </c>
      <c r="F45" s="75" t="n">
        <v>5.78071111953585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1</v>
      </c>
      <c r="M45" s="145" t="n">
        <v>2</v>
      </c>
      <c r="N45" s="145" t="n">
        <v>15</v>
      </c>
      <c r="O45" s="145" t="n">
        <v>29</v>
      </c>
      <c r="P45" s="145" t="n">
        <v>27</v>
      </c>
      <c r="Q45" s="73" t="s">
        <v>216</v>
      </c>
      <c r="R45" s="73" t="s">
        <v>214</v>
      </c>
      <c r="S45" s="146" t="n">
        <f aca="false">SUM(S44)+1</f>
        <v>38</v>
      </c>
    </row>
    <row r="46" customFormat="false" ht="12.4" hidden="false" customHeight="true" outlineLevel="0" collapsed="false">
      <c r="A46" s="144" t="n">
        <f aca="false">SUM(A45)+1</f>
        <v>39</v>
      </c>
      <c r="B46" s="20" t="s">
        <v>214</v>
      </c>
      <c r="C46" s="20" t="s">
        <v>215</v>
      </c>
      <c r="D46" s="73" t="s">
        <v>217</v>
      </c>
      <c r="E46" s="145" t="n">
        <v>144</v>
      </c>
      <c r="F46" s="75" t="n">
        <v>5.67772339466589</v>
      </c>
      <c r="G46" s="145" t="n">
        <v>0</v>
      </c>
      <c r="H46" s="145" t="n">
        <v>0</v>
      </c>
      <c r="I46" s="145" t="n">
        <v>1</v>
      </c>
      <c r="J46" s="145" t="n">
        <v>1</v>
      </c>
      <c r="K46" s="145" t="n">
        <v>7</v>
      </c>
      <c r="L46" s="145" t="n">
        <v>8</v>
      </c>
      <c r="M46" s="145" t="n">
        <v>10</v>
      </c>
      <c r="N46" s="145" t="n">
        <v>41</v>
      </c>
      <c r="O46" s="145" t="n">
        <v>41</v>
      </c>
      <c r="P46" s="145" t="n">
        <v>35</v>
      </c>
      <c r="Q46" s="73" t="s">
        <v>217</v>
      </c>
      <c r="R46" s="73" t="s">
        <v>214</v>
      </c>
      <c r="S46" s="146" t="n">
        <f aca="false">SUM(S45)+1</f>
        <v>39</v>
      </c>
    </row>
    <row r="47" customFormat="false" ht="12.4" hidden="false" customHeight="true" outlineLevel="0" collapsed="false">
      <c r="A47" s="144" t="n">
        <f aca="false">SUM(A46)+1</f>
        <v>40</v>
      </c>
      <c r="B47" s="20" t="s">
        <v>387</v>
      </c>
      <c r="C47" s="20" t="s">
        <v>388</v>
      </c>
      <c r="D47" s="73" t="s">
        <v>213</v>
      </c>
      <c r="E47" s="145" t="n">
        <v>12</v>
      </c>
      <c r="F47" s="75" t="n">
        <v>0.955331491470141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1</v>
      </c>
      <c r="L47" s="145" t="n">
        <v>0</v>
      </c>
      <c r="M47" s="145" t="n">
        <v>2</v>
      </c>
      <c r="N47" s="145" t="n">
        <v>6</v>
      </c>
      <c r="O47" s="145" t="n">
        <v>3</v>
      </c>
      <c r="P47" s="145" t="n">
        <v>0</v>
      </c>
      <c r="Q47" s="73" t="s">
        <v>213</v>
      </c>
      <c r="R47" s="73" t="s">
        <v>387</v>
      </c>
      <c r="S47" s="146" t="n">
        <f aca="false">SUM(S46)+1</f>
        <v>40</v>
      </c>
    </row>
    <row r="48" customFormat="false" ht="12.4" hidden="false" customHeight="true" outlineLevel="0" collapsed="false">
      <c r="A48" s="144" t="n">
        <f aca="false">SUM(A47)+1</f>
        <v>41</v>
      </c>
      <c r="B48" s="20" t="s">
        <v>214</v>
      </c>
      <c r="C48" s="20" t="s">
        <v>389</v>
      </c>
      <c r="D48" s="73" t="s">
        <v>216</v>
      </c>
      <c r="E48" s="145" t="n">
        <v>11</v>
      </c>
      <c r="F48" s="75" t="n">
        <v>0.859294896147221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4</v>
      </c>
      <c r="O48" s="145" t="n">
        <v>2</v>
      </c>
      <c r="P48" s="145" t="n">
        <v>5</v>
      </c>
      <c r="Q48" s="73" t="s">
        <v>216</v>
      </c>
      <c r="R48" s="73" t="s">
        <v>214</v>
      </c>
      <c r="S48" s="146" t="n">
        <f aca="false">SUM(S47)+1</f>
        <v>41</v>
      </c>
    </row>
    <row r="49" customFormat="false" ht="12.4" hidden="false" customHeight="true" outlineLevel="0" collapsed="false">
      <c r="A49" s="144" t="n">
        <f aca="false">SUM(A48)+1</f>
        <v>42</v>
      </c>
      <c r="B49" s="20" t="s">
        <v>214</v>
      </c>
      <c r="C49" s="20" t="s">
        <v>215</v>
      </c>
      <c r="D49" s="73" t="s">
        <v>217</v>
      </c>
      <c r="E49" s="145" t="n">
        <v>23</v>
      </c>
      <c r="F49" s="75" t="n">
        <v>0.906858597759135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1</v>
      </c>
      <c r="L49" s="145" t="n">
        <v>0</v>
      </c>
      <c r="M49" s="145" t="n">
        <v>2</v>
      </c>
      <c r="N49" s="145" t="n">
        <v>10</v>
      </c>
      <c r="O49" s="145" t="n">
        <v>5</v>
      </c>
      <c r="P49" s="145" t="n">
        <v>5</v>
      </c>
      <c r="Q49" s="73" t="s">
        <v>217</v>
      </c>
      <c r="R49" s="73" t="s">
        <v>214</v>
      </c>
      <c r="S49" s="146" t="n">
        <f aca="false">SUM(S48)+1</f>
        <v>42</v>
      </c>
    </row>
    <row r="50" customFormat="false" ht="12.4" hidden="false" customHeight="true" outlineLevel="0" collapsed="false">
      <c r="A50" s="144" t="n">
        <f aca="false">SUM(A49)+1</f>
        <v>43</v>
      </c>
      <c r="B50" s="20" t="s">
        <v>390</v>
      </c>
      <c r="C50" s="20" t="s">
        <v>391</v>
      </c>
      <c r="D50" s="73" t="s">
        <v>213</v>
      </c>
      <c r="E50" s="145" t="n">
        <v>15</v>
      </c>
      <c r="F50" s="75" t="n">
        <v>1.19416436433768</v>
      </c>
      <c r="G50" s="145" t="n">
        <v>0</v>
      </c>
      <c r="H50" s="145" t="n">
        <v>0</v>
      </c>
      <c r="I50" s="145" t="n">
        <v>1</v>
      </c>
      <c r="J50" s="145" t="n">
        <v>0</v>
      </c>
      <c r="K50" s="145" t="n">
        <v>3</v>
      </c>
      <c r="L50" s="145" t="n">
        <v>1</v>
      </c>
      <c r="M50" s="145" t="n">
        <v>4</v>
      </c>
      <c r="N50" s="145" t="n">
        <v>4</v>
      </c>
      <c r="O50" s="145" t="n">
        <v>0</v>
      </c>
      <c r="P50" s="145" t="n">
        <v>2</v>
      </c>
      <c r="Q50" s="73" t="s">
        <v>213</v>
      </c>
      <c r="R50" s="73" t="s">
        <v>390</v>
      </c>
      <c r="S50" s="146" t="n">
        <f aca="false">SUM(S49)+1</f>
        <v>43</v>
      </c>
    </row>
    <row r="51" customFormat="false" ht="12.4" hidden="false" customHeight="true" outlineLevel="0" collapsed="false">
      <c r="A51" s="144" t="n">
        <f aca="false">SUM(A50)+1</f>
        <v>44</v>
      </c>
      <c r="B51" s="20" t="s">
        <v>214</v>
      </c>
      <c r="C51" s="20" t="s">
        <v>215</v>
      </c>
      <c r="D51" s="73" t="s">
        <v>216</v>
      </c>
      <c r="E51" s="145" t="n">
        <v>6</v>
      </c>
      <c r="F51" s="75" t="n">
        <v>0.468706306989393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1</v>
      </c>
      <c r="M51" s="145" t="n">
        <v>2</v>
      </c>
      <c r="N51" s="145" t="n">
        <v>0</v>
      </c>
      <c r="O51" s="145" t="n">
        <v>3</v>
      </c>
      <c r="P51" s="145" t="n">
        <v>0</v>
      </c>
      <c r="Q51" s="73" t="s">
        <v>216</v>
      </c>
      <c r="R51" s="73" t="s">
        <v>214</v>
      </c>
      <c r="S51" s="146" t="n">
        <f aca="false">SUM(S50)+1</f>
        <v>44</v>
      </c>
    </row>
    <row r="52" customFormat="false" ht="12.4" hidden="false" customHeight="true" outlineLevel="0" collapsed="false">
      <c r="A52" s="144" t="n">
        <f aca="false">SUM(A51)+1</f>
        <v>45</v>
      </c>
      <c r="B52" s="20" t="s">
        <v>214</v>
      </c>
      <c r="C52" s="20" t="s">
        <v>215</v>
      </c>
      <c r="D52" s="73" t="s">
        <v>217</v>
      </c>
      <c r="E52" s="145" t="n">
        <v>21</v>
      </c>
      <c r="F52" s="75" t="n">
        <v>0.828001328388775</v>
      </c>
      <c r="G52" s="145" t="n">
        <v>0</v>
      </c>
      <c r="H52" s="145" t="n">
        <v>0</v>
      </c>
      <c r="I52" s="145" t="n">
        <v>1</v>
      </c>
      <c r="J52" s="145" t="n">
        <v>0</v>
      </c>
      <c r="K52" s="145" t="n">
        <v>3</v>
      </c>
      <c r="L52" s="145" t="n">
        <v>2</v>
      </c>
      <c r="M52" s="145" t="n">
        <v>6</v>
      </c>
      <c r="N52" s="145" t="n">
        <v>4</v>
      </c>
      <c r="O52" s="145" t="n">
        <v>3</v>
      </c>
      <c r="P52" s="145" t="n">
        <v>2</v>
      </c>
      <c r="Q52" s="73" t="s">
        <v>217</v>
      </c>
      <c r="R52" s="73" t="s">
        <v>214</v>
      </c>
      <c r="S52" s="146" t="n">
        <f aca="false">SUM(S51)+1</f>
        <v>45</v>
      </c>
    </row>
    <row r="53" customFormat="false" ht="12.4" hidden="false" customHeight="true" outlineLevel="0" collapsed="false">
      <c r="A53" s="144" t="n">
        <f aca="false">SUM(A52)+1</f>
        <v>46</v>
      </c>
      <c r="B53" s="20" t="s">
        <v>392</v>
      </c>
      <c r="C53" s="20" t="s">
        <v>393</v>
      </c>
      <c r="D53" s="73" t="s">
        <v>213</v>
      </c>
      <c r="E53" s="145" t="n">
        <v>8</v>
      </c>
      <c r="F53" s="75" t="n">
        <v>0.636887660980094</v>
      </c>
      <c r="G53" s="145" t="n">
        <v>0</v>
      </c>
      <c r="H53" s="145" t="n">
        <v>0</v>
      </c>
      <c r="I53" s="145" t="n">
        <v>1</v>
      </c>
      <c r="J53" s="145" t="n">
        <v>2</v>
      </c>
      <c r="K53" s="145" t="n">
        <v>2</v>
      </c>
      <c r="L53" s="145" t="n">
        <v>2</v>
      </c>
      <c r="M53" s="145" t="n">
        <v>0</v>
      </c>
      <c r="N53" s="145" t="n">
        <v>1</v>
      </c>
      <c r="O53" s="145" t="n">
        <v>0</v>
      </c>
      <c r="P53" s="145" t="n">
        <v>0</v>
      </c>
      <c r="Q53" s="73" t="s">
        <v>213</v>
      </c>
      <c r="R53" s="73" t="s">
        <v>392</v>
      </c>
      <c r="S53" s="146" t="n">
        <f aca="false">SUM(S52)+1</f>
        <v>46</v>
      </c>
    </row>
    <row r="54" customFormat="false" ht="12.4" hidden="false" customHeight="true" outlineLevel="0" collapsed="false">
      <c r="A54" s="144" t="n">
        <f aca="false">SUM(A53)+1</f>
        <v>47</v>
      </c>
      <c r="B54" s="20" t="s">
        <v>214</v>
      </c>
      <c r="C54" s="20" t="s">
        <v>394</v>
      </c>
      <c r="D54" s="73" t="s">
        <v>216</v>
      </c>
      <c r="E54" s="145" t="n">
        <v>0</v>
      </c>
      <c r="F54" s="7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73" t="s">
        <v>216</v>
      </c>
      <c r="R54" s="73" t="s">
        <v>214</v>
      </c>
      <c r="S54" s="146" t="n">
        <f aca="false">SUM(S53)+1</f>
        <v>47</v>
      </c>
    </row>
    <row r="55" customFormat="false" ht="12.4" hidden="false" customHeight="true" outlineLevel="0" collapsed="false">
      <c r="A55" s="144" t="n">
        <f aca="false">SUM(A54)+1</f>
        <v>48</v>
      </c>
      <c r="B55" s="20" t="s">
        <v>214</v>
      </c>
      <c r="C55" s="20" t="s">
        <v>215</v>
      </c>
      <c r="D55" s="73" t="s">
        <v>217</v>
      </c>
      <c r="E55" s="145" t="n">
        <v>8</v>
      </c>
      <c r="F55" s="75" t="n">
        <v>0.315429077481438</v>
      </c>
      <c r="G55" s="145" t="n">
        <v>0</v>
      </c>
      <c r="H55" s="145" t="n">
        <v>0</v>
      </c>
      <c r="I55" s="145" t="n">
        <v>1</v>
      </c>
      <c r="J55" s="145" t="n">
        <v>2</v>
      </c>
      <c r="K55" s="145" t="n">
        <v>2</v>
      </c>
      <c r="L55" s="145" t="n">
        <v>2</v>
      </c>
      <c r="M55" s="145" t="n">
        <v>0</v>
      </c>
      <c r="N55" s="145" t="n">
        <v>1</v>
      </c>
      <c r="O55" s="145" t="n">
        <v>0</v>
      </c>
      <c r="P55" s="145" t="n">
        <v>0</v>
      </c>
      <c r="Q55" s="73" t="s">
        <v>217</v>
      </c>
      <c r="R55" s="73" t="s">
        <v>214</v>
      </c>
      <c r="S55" s="146" t="n">
        <f aca="false">SUM(S54)+1</f>
        <v>48</v>
      </c>
    </row>
    <row r="56" customFormat="false" ht="12.4" hidden="false" customHeight="true" outlineLevel="0" collapsed="false">
      <c r="A56" s="144" t="n">
        <f aca="false">SUM(A55)+1</f>
        <v>49</v>
      </c>
      <c r="B56" s="20" t="s">
        <v>351</v>
      </c>
      <c r="C56" s="20" t="s">
        <v>352</v>
      </c>
      <c r="D56" s="73" t="s">
        <v>213</v>
      </c>
      <c r="E56" s="145" t="n">
        <v>5</v>
      </c>
      <c r="F56" s="75" t="n">
        <v>0.398054788112559</v>
      </c>
      <c r="G56" s="145" t="n">
        <v>0</v>
      </c>
      <c r="H56" s="145" t="n">
        <v>1</v>
      </c>
      <c r="I56" s="145" t="n">
        <v>0</v>
      </c>
      <c r="J56" s="145" t="n">
        <v>1</v>
      </c>
      <c r="K56" s="145" t="n">
        <v>0</v>
      </c>
      <c r="L56" s="145" t="n">
        <v>1</v>
      </c>
      <c r="M56" s="145" t="n">
        <v>1</v>
      </c>
      <c r="N56" s="145" t="n">
        <v>1</v>
      </c>
      <c r="O56" s="145" t="n">
        <v>0</v>
      </c>
      <c r="P56" s="145" t="n">
        <v>0</v>
      </c>
      <c r="Q56" s="73" t="s">
        <v>213</v>
      </c>
      <c r="R56" s="73" t="s">
        <v>351</v>
      </c>
      <c r="S56" s="146" t="n">
        <f aca="false">SUM(S55)+1</f>
        <v>49</v>
      </c>
    </row>
    <row r="57" customFormat="false" ht="12.4" hidden="false" customHeight="true" outlineLevel="0" collapsed="false">
      <c r="A57" s="144" t="n">
        <f aca="false">SUM(A56)+1</f>
        <v>50</v>
      </c>
      <c r="B57" s="20" t="s">
        <v>214</v>
      </c>
      <c r="C57" s="20" t="s">
        <v>215</v>
      </c>
      <c r="D57" s="73" t="s">
        <v>216</v>
      </c>
      <c r="E57" s="145" t="n">
        <v>5</v>
      </c>
      <c r="F57" s="75" t="n">
        <v>0.390588589157828</v>
      </c>
      <c r="G57" s="145" t="n">
        <v>0</v>
      </c>
      <c r="H57" s="145" t="n">
        <v>1</v>
      </c>
      <c r="I57" s="145" t="n">
        <v>0</v>
      </c>
      <c r="J57" s="145" t="n">
        <v>2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2</v>
      </c>
      <c r="P57" s="145" t="n">
        <v>0</v>
      </c>
      <c r="Q57" s="73" t="s">
        <v>216</v>
      </c>
      <c r="R57" s="73" t="s">
        <v>214</v>
      </c>
      <c r="S57" s="146" t="n">
        <f aca="false">SUM(S56)+1</f>
        <v>50</v>
      </c>
    </row>
    <row r="58" customFormat="false" ht="12.4" hidden="false" customHeight="true" outlineLevel="0" collapsed="false">
      <c r="A58" s="144" t="n">
        <f aca="false">SUM(A57)+1</f>
        <v>51</v>
      </c>
      <c r="B58" s="20" t="s">
        <v>214</v>
      </c>
      <c r="C58" s="20" t="s">
        <v>215</v>
      </c>
      <c r="D58" s="73" t="s">
        <v>217</v>
      </c>
      <c r="E58" s="145" t="n">
        <v>10</v>
      </c>
      <c r="F58" s="75" t="n">
        <v>0.394286346851798</v>
      </c>
      <c r="G58" s="145" t="n">
        <v>0</v>
      </c>
      <c r="H58" s="145" t="n">
        <v>2</v>
      </c>
      <c r="I58" s="145" t="n">
        <v>0</v>
      </c>
      <c r="J58" s="145" t="n">
        <v>3</v>
      </c>
      <c r="K58" s="145" t="n">
        <v>0</v>
      </c>
      <c r="L58" s="145" t="n">
        <v>1</v>
      </c>
      <c r="M58" s="145" t="n">
        <v>1</v>
      </c>
      <c r="N58" s="145" t="n">
        <v>1</v>
      </c>
      <c r="O58" s="145" t="n">
        <v>2</v>
      </c>
      <c r="P58" s="145" t="n">
        <v>0</v>
      </c>
      <c r="Q58" s="73" t="s">
        <v>217</v>
      </c>
      <c r="R58" s="73" t="s">
        <v>214</v>
      </c>
      <c r="S58" s="146" t="n">
        <f aca="false">SUM(S57)+1</f>
        <v>51</v>
      </c>
    </row>
    <row r="59" customFormat="false" ht="12.4" hidden="false" customHeight="true" outlineLevel="0" collapsed="false">
      <c r="A59" s="144" t="n">
        <f aca="false">SUM(A58)+1</f>
        <v>52</v>
      </c>
      <c r="B59" s="20" t="s">
        <v>395</v>
      </c>
      <c r="C59" s="20" t="s">
        <v>396</v>
      </c>
      <c r="D59" s="73" t="s">
        <v>213</v>
      </c>
      <c r="E59" s="145" t="n">
        <v>13</v>
      </c>
      <c r="F59" s="75" t="n">
        <v>1.03494244909265</v>
      </c>
      <c r="G59" s="145" t="n">
        <v>0</v>
      </c>
      <c r="H59" s="145" t="n">
        <v>0</v>
      </c>
      <c r="I59" s="145" t="n">
        <v>1</v>
      </c>
      <c r="J59" s="145" t="n">
        <v>0</v>
      </c>
      <c r="K59" s="145" t="n">
        <v>4</v>
      </c>
      <c r="L59" s="145" t="n">
        <v>1</v>
      </c>
      <c r="M59" s="145" t="n">
        <v>4</v>
      </c>
      <c r="N59" s="145" t="n">
        <v>3</v>
      </c>
      <c r="O59" s="145" t="n">
        <v>0</v>
      </c>
      <c r="P59" s="145" t="n">
        <v>0</v>
      </c>
      <c r="Q59" s="73" t="s">
        <v>213</v>
      </c>
      <c r="R59" s="73" t="s">
        <v>395</v>
      </c>
      <c r="S59" s="146" t="n">
        <f aca="false">SUM(S58)+1</f>
        <v>52</v>
      </c>
    </row>
    <row r="60" customFormat="false" ht="12.4" hidden="false" customHeight="true" outlineLevel="0" collapsed="false">
      <c r="A60" s="144" t="n">
        <f aca="false">SUM(A59)+1</f>
        <v>53</v>
      </c>
      <c r="B60" s="20" t="s">
        <v>214</v>
      </c>
      <c r="C60" s="147" t="s">
        <v>215</v>
      </c>
      <c r="D60" s="73" t="s">
        <v>216</v>
      </c>
      <c r="E60" s="145" t="n">
        <v>8</v>
      </c>
      <c r="F60" s="75" t="n">
        <v>0.624941742652525</v>
      </c>
      <c r="G60" s="145" t="n">
        <v>0</v>
      </c>
      <c r="H60" s="145" t="n">
        <v>0</v>
      </c>
      <c r="I60" s="145" t="n">
        <v>0</v>
      </c>
      <c r="J60" s="145" t="n">
        <v>0</v>
      </c>
      <c r="K60" s="145" t="n">
        <v>3</v>
      </c>
      <c r="L60" s="145" t="n">
        <v>0</v>
      </c>
      <c r="M60" s="145" t="n">
        <v>2</v>
      </c>
      <c r="N60" s="145" t="n">
        <v>0</v>
      </c>
      <c r="O60" s="145" t="n">
        <v>2</v>
      </c>
      <c r="P60" s="145" t="n">
        <v>1</v>
      </c>
      <c r="Q60" s="73" t="s">
        <v>216</v>
      </c>
      <c r="R60" s="73" t="s">
        <v>214</v>
      </c>
      <c r="S60" s="146" t="n">
        <f aca="false">SUM(S59)+1</f>
        <v>53</v>
      </c>
    </row>
    <row r="61" customFormat="false" ht="12.4" hidden="false" customHeight="true" outlineLevel="0" collapsed="false">
      <c r="A61" s="144" t="n">
        <f aca="false">SUM(A60)+1</f>
        <v>54</v>
      </c>
      <c r="B61" s="20" t="s">
        <v>214</v>
      </c>
      <c r="C61" s="147" t="s">
        <v>215</v>
      </c>
      <c r="D61" s="73" t="s">
        <v>217</v>
      </c>
      <c r="E61" s="145" t="n">
        <v>21</v>
      </c>
      <c r="F61" s="75" t="n">
        <v>0.828001328388775</v>
      </c>
      <c r="G61" s="145" t="n">
        <v>0</v>
      </c>
      <c r="H61" s="145" t="n">
        <v>0</v>
      </c>
      <c r="I61" s="145" t="n">
        <v>1</v>
      </c>
      <c r="J61" s="145" t="n">
        <v>0</v>
      </c>
      <c r="K61" s="145" t="n">
        <v>7</v>
      </c>
      <c r="L61" s="145" t="n">
        <v>1</v>
      </c>
      <c r="M61" s="145" t="n">
        <v>6</v>
      </c>
      <c r="N61" s="145" t="n">
        <v>3</v>
      </c>
      <c r="O61" s="145" t="n">
        <v>2</v>
      </c>
      <c r="P61" s="145" t="n">
        <v>1</v>
      </c>
      <c r="Q61" s="73" t="s">
        <v>217</v>
      </c>
      <c r="R61" s="73" t="s">
        <v>214</v>
      </c>
      <c r="S61" s="146" t="n">
        <f aca="false">SUM(S60)+1</f>
        <v>54</v>
      </c>
    </row>
    <row r="62" customFormat="false" ht="12.4" hidden="false" customHeight="true" outlineLevel="0" collapsed="false">
      <c r="A62" s="144" t="n">
        <f aca="false">SUM(A61)+1</f>
        <v>55</v>
      </c>
      <c r="B62" s="20" t="s">
        <v>397</v>
      </c>
      <c r="C62" s="147" t="s">
        <v>398</v>
      </c>
      <c r="D62" s="73" t="s">
        <v>213</v>
      </c>
      <c r="E62" s="145" t="n">
        <v>9</v>
      </c>
      <c r="F62" s="75" t="n">
        <v>0.716498618602605</v>
      </c>
      <c r="G62" s="145" t="n">
        <v>0</v>
      </c>
      <c r="H62" s="145" t="n">
        <v>0</v>
      </c>
      <c r="I62" s="145" t="n">
        <v>1</v>
      </c>
      <c r="J62" s="145" t="n">
        <v>0</v>
      </c>
      <c r="K62" s="145" t="n">
        <v>3</v>
      </c>
      <c r="L62" s="145" t="n">
        <v>0</v>
      </c>
      <c r="M62" s="145" t="n">
        <v>3</v>
      </c>
      <c r="N62" s="145" t="n">
        <v>2</v>
      </c>
      <c r="O62" s="145" t="n">
        <v>0</v>
      </c>
      <c r="P62" s="145" t="n">
        <v>0</v>
      </c>
      <c r="Q62" s="73" t="s">
        <v>213</v>
      </c>
      <c r="R62" s="73" t="s">
        <v>397</v>
      </c>
      <c r="S62" s="146" t="n">
        <f aca="false">SUM(S61)+1</f>
        <v>55</v>
      </c>
    </row>
    <row r="63" customFormat="false" ht="12.4" hidden="false" customHeight="true" outlineLevel="0" collapsed="false">
      <c r="A63" s="144" t="n">
        <f aca="false">SUM(A62)+1</f>
        <v>56</v>
      </c>
      <c r="B63" s="20" t="s">
        <v>214</v>
      </c>
      <c r="C63" s="20" t="s">
        <v>399</v>
      </c>
      <c r="D63" s="73" t="s">
        <v>216</v>
      </c>
      <c r="E63" s="145" t="n">
        <v>7</v>
      </c>
      <c r="F63" s="75" t="n">
        <v>0.546824024820959</v>
      </c>
      <c r="G63" s="145" t="n">
        <v>0</v>
      </c>
      <c r="H63" s="145" t="n">
        <v>0</v>
      </c>
      <c r="I63" s="145" t="n">
        <v>0</v>
      </c>
      <c r="J63" s="145" t="n">
        <v>0</v>
      </c>
      <c r="K63" s="145" t="n">
        <v>3</v>
      </c>
      <c r="L63" s="145" t="n">
        <v>0</v>
      </c>
      <c r="M63" s="145" t="n">
        <v>2</v>
      </c>
      <c r="N63" s="145" t="n">
        <v>0</v>
      </c>
      <c r="O63" s="145" t="n">
        <v>2</v>
      </c>
      <c r="P63" s="145" t="n">
        <v>0</v>
      </c>
      <c r="Q63" s="73" t="s">
        <v>216</v>
      </c>
      <c r="R63" s="73" t="s">
        <v>214</v>
      </c>
      <c r="S63" s="146" t="n">
        <f aca="false">SUM(S62)+1</f>
        <v>56</v>
      </c>
    </row>
    <row r="64" customFormat="false" ht="12.4" hidden="false" customHeight="true" outlineLevel="0" collapsed="false">
      <c r="A64" s="144" t="n">
        <f aca="false">SUM(A63)+1</f>
        <v>57</v>
      </c>
      <c r="B64" s="20" t="s">
        <v>214</v>
      </c>
      <c r="C64" s="147" t="s">
        <v>215</v>
      </c>
      <c r="D64" s="73" t="s">
        <v>217</v>
      </c>
      <c r="E64" s="145" t="n">
        <v>16</v>
      </c>
      <c r="F64" s="75" t="n">
        <v>0.630858154962876</v>
      </c>
      <c r="G64" s="145" t="n">
        <v>0</v>
      </c>
      <c r="H64" s="145" t="n">
        <v>0</v>
      </c>
      <c r="I64" s="145" t="n">
        <v>1</v>
      </c>
      <c r="J64" s="145" t="n">
        <v>0</v>
      </c>
      <c r="K64" s="145" t="n">
        <v>6</v>
      </c>
      <c r="L64" s="145" t="n">
        <v>0</v>
      </c>
      <c r="M64" s="145" t="n">
        <v>5</v>
      </c>
      <c r="N64" s="145" t="n">
        <v>2</v>
      </c>
      <c r="O64" s="145" t="n">
        <v>2</v>
      </c>
      <c r="P64" s="145" t="n">
        <v>0</v>
      </c>
      <c r="Q64" s="73" t="s">
        <v>217</v>
      </c>
      <c r="R64" s="73" t="s">
        <v>214</v>
      </c>
      <c r="S64" s="146" t="n">
        <f aca="false">SUM(S63)+1</f>
        <v>57</v>
      </c>
    </row>
    <row r="65" customFormat="false" ht="12.4" hidden="false" customHeight="true" outlineLevel="0" collapsed="false">
      <c r="A65" s="144" t="n">
        <f aca="false">SUM(A64)+1</f>
        <v>58</v>
      </c>
      <c r="B65" s="20" t="s">
        <v>400</v>
      </c>
      <c r="C65" s="20" t="s">
        <v>401</v>
      </c>
      <c r="D65" s="73" t="s">
        <v>213</v>
      </c>
      <c r="E65" s="145" t="n">
        <v>2</v>
      </c>
      <c r="F65" s="75" t="n">
        <v>0.159221915245023</v>
      </c>
      <c r="G65" s="145" t="n">
        <v>0</v>
      </c>
      <c r="H65" s="145" t="n">
        <v>0</v>
      </c>
      <c r="I65" s="145" t="n">
        <v>0</v>
      </c>
      <c r="J65" s="145" t="n">
        <v>0</v>
      </c>
      <c r="K65" s="145" t="n">
        <v>1</v>
      </c>
      <c r="L65" s="145" t="n">
        <v>1</v>
      </c>
      <c r="M65" s="145" t="n">
        <v>0</v>
      </c>
      <c r="N65" s="145" t="n">
        <v>0</v>
      </c>
      <c r="O65" s="145" t="n">
        <v>0</v>
      </c>
      <c r="P65" s="145" t="n">
        <v>0</v>
      </c>
      <c r="Q65" s="73" t="s">
        <v>213</v>
      </c>
      <c r="R65" s="73" t="s">
        <v>400</v>
      </c>
      <c r="S65" s="146" t="n">
        <f aca="false">SUM(S64)+1</f>
        <v>58</v>
      </c>
    </row>
    <row r="66" customFormat="false" ht="12.4" hidden="false" customHeight="true" outlineLevel="0" collapsed="false">
      <c r="A66" s="144" t="n">
        <f aca="false">SUM(A65)+1</f>
        <v>59</v>
      </c>
      <c r="B66" s="20" t="s">
        <v>214</v>
      </c>
      <c r="C66" s="20" t="s">
        <v>402</v>
      </c>
      <c r="D66" s="73" t="s">
        <v>216</v>
      </c>
      <c r="E66" s="145" t="n">
        <v>0</v>
      </c>
      <c r="F66" s="7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73" t="s">
        <v>216</v>
      </c>
      <c r="R66" s="73" t="s">
        <v>214</v>
      </c>
      <c r="S66" s="146" t="n">
        <f aca="false">SUM(S65)+1</f>
        <v>59</v>
      </c>
    </row>
    <row r="67" customFormat="false" ht="12.4" hidden="false" customHeight="true" outlineLevel="0" collapsed="false">
      <c r="A67" s="144" t="n">
        <f aca="false">SUM(A66)+1</f>
        <v>60</v>
      </c>
      <c r="B67" s="20" t="s">
        <v>214</v>
      </c>
      <c r="C67" s="20" t="s">
        <v>403</v>
      </c>
      <c r="D67" s="73" t="s">
        <v>217</v>
      </c>
      <c r="E67" s="145" t="n">
        <v>2</v>
      </c>
      <c r="F67" s="75" t="n">
        <v>0.0788572693703595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1</v>
      </c>
      <c r="L67" s="145" t="n">
        <v>1</v>
      </c>
      <c r="M67" s="145" t="n">
        <v>0</v>
      </c>
      <c r="N67" s="145" t="n">
        <v>0</v>
      </c>
      <c r="O67" s="145" t="n">
        <v>0</v>
      </c>
      <c r="P67" s="145" t="n">
        <v>0</v>
      </c>
      <c r="Q67" s="73" t="s">
        <v>217</v>
      </c>
      <c r="R67" s="73" t="s">
        <v>214</v>
      </c>
      <c r="S67" s="146" t="n">
        <f aca="false">SUM(S66)+1</f>
        <v>60</v>
      </c>
    </row>
    <row r="68" customFormat="false" ht="12.4" hidden="false" customHeight="true" outlineLevel="0" collapsed="false">
      <c r="A68" s="144"/>
      <c r="D68" s="73"/>
      <c r="E68" s="145"/>
      <c r="F68" s="7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73"/>
      <c r="R68" s="73"/>
      <c r="S68" s="146"/>
    </row>
    <row r="69" customFormat="false" ht="12.4" hidden="false" customHeight="true" outlineLevel="0" collapsed="false">
      <c r="A69" s="144" t="n">
        <f aca="false">SUM(A67)+1</f>
        <v>61</v>
      </c>
      <c r="B69" s="20" t="s">
        <v>404</v>
      </c>
      <c r="C69" s="20" t="s">
        <v>405</v>
      </c>
      <c r="D69" s="73" t="s">
        <v>213</v>
      </c>
      <c r="E69" s="145" t="n">
        <v>10</v>
      </c>
      <c r="F69" s="75" t="n">
        <v>0.796109576225117</v>
      </c>
      <c r="G69" s="145" t="n">
        <v>0</v>
      </c>
      <c r="H69" s="145" t="n">
        <v>0</v>
      </c>
      <c r="I69" s="145" t="n">
        <v>0</v>
      </c>
      <c r="J69" s="145" t="n">
        <v>1</v>
      </c>
      <c r="K69" s="145" t="n">
        <v>4</v>
      </c>
      <c r="L69" s="145" t="n">
        <v>1</v>
      </c>
      <c r="M69" s="145" t="n">
        <v>3</v>
      </c>
      <c r="N69" s="145" t="n">
        <v>1</v>
      </c>
      <c r="O69" s="145" t="n">
        <v>0</v>
      </c>
      <c r="P69" s="145" t="n">
        <v>0</v>
      </c>
      <c r="Q69" s="73" t="s">
        <v>213</v>
      </c>
      <c r="R69" s="73" t="s">
        <v>404</v>
      </c>
      <c r="S69" s="146" t="n">
        <f aca="false">SUM(S67)+1</f>
        <v>61</v>
      </c>
    </row>
    <row r="70" customFormat="false" ht="12.4" hidden="false" customHeight="true" outlineLevel="0" collapsed="false">
      <c r="A70" s="144" t="n">
        <f aca="false">SUM(A69)+1</f>
        <v>62</v>
      </c>
      <c r="B70" s="20" t="s">
        <v>214</v>
      </c>
      <c r="C70" s="20" t="s">
        <v>215</v>
      </c>
      <c r="D70" s="73" t="s">
        <v>216</v>
      </c>
      <c r="E70" s="145" t="n">
        <v>2</v>
      </c>
      <c r="F70" s="75" t="n">
        <v>0.156235435663131</v>
      </c>
      <c r="G70" s="145" t="n">
        <v>0</v>
      </c>
      <c r="H70" s="145" t="n">
        <v>0</v>
      </c>
      <c r="I70" s="145" t="n">
        <v>0</v>
      </c>
      <c r="J70" s="145" t="n">
        <v>0</v>
      </c>
      <c r="K70" s="145" t="n">
        <v>0</v>
      </c>
      <c r="L70" s="145" t="n">
        <v>0</v>
      </c>
      <c r="M70" s="145" t="n">
        <v>0</v>
      </c>
      <c r="N70" s="145" t="n">
        <v>1</v>
      </c>
      <c r="O70" s="145" t="n">
        <v>1</v>
      </c>
      <c r="P70" s="145" t="n">
        <v>0</v>
      </c>
      <c r="Q70" s="73" t="s">
        <v>216</v>
      </c>
      <c r="R70" s="73" t="s">
        <v>214</v>
      </c>
      <c r="S70" s="146" t="n">
        <f aca="false">SUM(S69)+1</f>
        <v>62</v>
      </c>
    </row>
    <row r="71" customFormat="false" ht="12.4" hidden="false" customHeight="true" outlineLevel="0" collapsed="false">
      <c r="A71" s="144" t="n">
        <f aca="false">SUM(A70)+1</f>
        <v>63</v>
      </c>
      <c r="B71" s="20" t="s">
        <v>214</v>
      </c>
      <c r="C71" s="20" t="s">
        <v>215</v>
      </c>
      <c r="D71" s="73" t="s">
        <v>217</v>
      </c>
      <c r="E71" s="145" t="n">
        <v>12</v>
      </c>
      <c r="F71" s="75" t="n">
        <v>0.473143616222157</v>
      </c>
      <c r="G71" s="145" t="n">
        <v>0</v>
      </c>
      <c r="H71" s="145" t="n">
        <v>0</v>
      </c>
      <c r="I71" s="145" t="n">
        <v>0</v>
      </c>
      <c r="J71" s="145" t="n">
        <v>1</v>
      </c>
      <c r="K71" s="145" t="n">
        <v>4</v>
      </c>
      <c r="L71" s="145" t="n">
        <v>1</v>
      </c>
      <c r="M71" s="145" t="n">
        <v>3</v>
      </c>
      <c r="N71" s="145" t="n">
        <v>2</v>
      </c>
      <c r="O71" s="145" t="n">
        <v>1</v>
      </c>
      <c r="P71" s="145" t="n">
        <v>0</v>
      </c>
      <c r="Q71" s="73" t="s">
        <v>217</v>
      </c>
      <c r="R71" s="73" t="s">
        <v>214</v>
      </c>
      <c r="S71" s="146" t="n">
        <f aca="false">SUM(S70)+1</f>
        <v>63</v>
      </c>
    </row>
    <row r="72" customFormat="false" ht="12.4" hidden="false" customHeight="true" outlineLevel="0" collapsed="false">
      <c r="A72" s="144" t="n">
        <f aca="false">SUM(A71)+1</f>
        <v>64</v>
      </c>
      <c r="B72" s="20" t="s">
        <v>406</v>
      </c>
      <c r="C72" s="20" t="s">
        <v>407</v>
      </c>
      <c r="D72" s="73" t="s">
        <v>213</v>
      </c>
      <c r="E72" s="145" t="n">
        <v>0</v>
      </c>
      <c r="F72" s="75" t="n">
        <v>0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0</v>
      </c>
      <c r="L72" s="145" t="n">
        <v>0</v>
      </c>
      <c r="M72" s="145" t="n">
        <v>0</v>
      </c>
      <c r="N72" s="145" t="n">
        <v>0</v>
      </c>
      <c r="O72" s="145" t="n">
        <v>0</v>
      </c>
      <c r="P72" s="145" t="n">
        <v>0</v>
      </c>
      <c r="Q72" s="73" t="s">
        <v>213</v>
      </c>
      <c r="R72" s="73" t="s">
        <v>406</v>
      </c>
      <c r="S72" s="146" t="n">
        <f aca="false">SUM(S71)+1</f>
        <v>64</v>
      </c>
    </row>
    <row r="73" customFormat="false" ht="12.4" hidden="false" customHeight="true" outlineLevel="0" collapsed="false">
      <c r="A73" s="144" t="n">
        <f aca="false">SUM(A72)+1</f>
        <v>65</v>
      </c>
      <c r="B73" s="20" t="s">
        <v>214</v>
      </c>
      <c r="C73" s="20" t="s">
        <v>408</v>
      </c>
      <c r="D73" s="73" t="s">
        <v>216</v>
      </c>
      <c r="E73" s="145" t="n">
        <v>0</v>
      </c>
      <c r="F73" s="7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73" t="s">
        <v>216</v>
      </c>
      <c r="R73" s="73" t="s">
        <v>214</v>
      </c>
      <c r="S73" s="146" t="n">
        <f aca="false">SUM(S72)+1</f>
        <v>65</v>
      </c>
    </row>
    <row r="74" customFormat="false" ht="12.4" hidden="false" customHeight="true" outlineLevel="0" collapsed="false">
      <c r="A74" s="144" t="n">
        <f aca="false">SUM(A73)+1</f>
        <v>66</v>
      </c>
      <c r="B74" s="20" t="s">
        <v>214</v>
      </c>
      <c r="C74" s="20" t="s">
        <v>215</v>
      </c>
      <c r="D74" s="73" t="s">
        <v>217</v>
      </c>
      <c r="E74" s="145" t="n">
        <v>0</v>
      </c>
      <c r="F74" s="75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73" t="s">
        <v>217</v>
      </c>
      <c r="R74" s="73" t="s">
        <v>214</v>
      </c>
      <c r="S74" s="146" t="n">
        <f aca="false">SUM(S73)+1</f>
        <v>66</v>
      </c>
    </row>
    <row r="75" customFormat="false" ht="12.4" hidden="false" customHeight="true" outlineLevel="0" collapsed="false">
      <c r="A75" s="144" t="n">
        <f aca="false">SUM(A74)+1</f>
        <v>67</v>
      </c>
      <c r="B75" s="20" t="s">
        <v>409</v>
      </c>
      <c r="C75" s="147" t="s">
        <v>410</v>
      </c>
      <c r="D75" s="73" t="s">
        <v>213</v>
      </c>
      <c r="E75" s="145" t="n">
        <v>2</v>
      </c>
      <c r="F75" s="75" t="n">
        <v>0.159221915245023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2</v>
      </c>
      <c r="M75" s="145" t="n">
        <v>0</v>
      </c>
      <c r="N75" s="145" t="n">
        <v>0</v>
      </c>
      <c r="O75" s="145" t="n">
        <v>0</v>
      </c>
      <c r="P75" s="145" t="n">
        <v>0</v>
      </c>
      <c r="Q75" s="73" t="s">
        <v>213</v>
      </c>
      <c r="R75" s="73" t="s">
        <v>409</v>
      </c>
      <c r="S75" s="146" t="n">
        <f aca="false">SUM(S74)+1</f>
        <v>67</v>
      </c>
    </row>
    <row r="76" customFormat="false" ht="12.4" hidden="false" customHeight="true" outlineLevel="0" collapsed="false">
      <c r="A76" s="144" t="n">
        <f aca="false">SUM(A75)+1</f>
        <v>68</v>
      </c>
      <c r="B76" s="20" t="s">
        <v>214</v>
      </c>
      <c r="C76" s="20" t="s">
        <v>215</v>
      </c>
      <c r="D76" s="73" t="s">
        <v>216</v>
      </c>
      <c r="E76" s="145" t="n">
        <v>0</v>
      </c>
      <c r="F76" s="7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73" t="s">
        <v>216</v>
      </c>
      <c r="R76" s="73" t="s">
        <v>214</v>
      </c>
      <c r="S76" s="146" t="n">
        <f aca="false">SUM(S75)+1</f>
        <v>68</v>
      </c>
    </row>
    <row r="77" customFormat="false" ht="12.4" hidden="false" customHeight="true" outlineLevel="0" collapsed="false">
      <c r="A77" s="144" t="n">
        <f aca="false">SUM(A76)+1</f>
        <v>69</v>
      </c>
      <c r="B77" s="20" t="s">
        <v>214</v>
      </c>
      <c r="C77" s="20" t="s">
        <v>215</v>
      </c>
      <c r="D77" s="73" t="s">
        <v>217</v>
      </c>
      <c r="E77" s="145" t="n">
        <v>2</v>
      </c>
      <c r="F77" s="75" t="n">
        <v>0.0788572693703595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2</v>
      </c>
      <c r="M77" s="145" t="n">
        <v>0</v>
      </c>
      <c r="N77" s="145" t="n">
        <v>0</v>
      </c>
      <c r="O77" s="145" t="n">
        <v>0</v>
      </c>
      <c r="P77" s="145" t="n">
        <v>0</v>
      </c>
      <c r="Q77" s="73" t="s">
        <v>217</v>
      </c>
      <c r="R77" s="73" t="s">
        <v>214</v>
      </c>
      <c r="S77" s="146" t="n">
        <f aca="false">SUM(S76)+1</f>
        <v>69</v>
      </c>
    </row>
    <row r="78" customFormat="false" ht="12.4" hidden="false" customHeight="true" outlineLevel="0" collapsed="false">
      <c r="A78" s="144" t="n">
        <f aca="false">SUM(A77)+1</f>
        <v>70</v>
      </c>
      <c r="B78" s="20" t="s">
        <v>411</v>
      </c>
      <c r="C78" s="20" t="s">
        <v>412</v>
      </c>
      <c r="D78" s="73" t="s">
        <v>213</v>
      </c>
      <c r="E78" s="145" t="n">
        <v>4</v>
      </c>
      <c r="F78" s="75" t="n">
        <v>0.318443830490047</v>
      </c>
      <c r="G78" s="145" t="n">
        <v>0</v>
      </c>
      <c r="H78" s="145" t="n">
        <v>0</v>
      </c>
      <c r="I78" s="145" t="n">
        <v>1</v>
      </c>
      <c r="J78" s="145" t="n">
        <v>0</v>
      </c>
      <c r="K78" s="145" t="n">
        <v>2</v>
      </c>
      <c r="L78" s="145" t="n">
        <v>1</v>
      </c>
      <c r="M78" s="145" t="n">
        <v>0</v>
      </c>
      <c r="N78" s="145" t="n">
        <v>0</v>
      </c>
      <c r="O78" s="145" t="n">
        <v>0</v>
      </c>
      <c r="P78" s="145" t="n">
        <v>0</v>
      </c>
      <c r="Q78" s="73" t="s">
        <v>213</v>
      </c>
      <c r="R78" s="73" t="s">
        <v>411</v>
      </c>
      <c r="S78" s="146" t="n">
        <f aca="false">SUM(S77)+1</f>
        <v>70</v>
      </c>
    </row>
    <row r="79" customFormat="false" ht="12.4" hidden="false" customHeight="true" outlineLevel="0" collapsed="false">
      <c r="A79" s="144" t="n">
        <f aca="false">SUM(A78)+1</f>
        <v>71</v>
      </c>
      <c r="B79" s="20" t="s">
        <v>214</v>
      </c>
      <c r="C79" s="20" t="s">
        <v>413</v>
      </c>
      <c r="D79" s="73" t="s">
        <v>216</v>
      </c>
      <c r="E79" s="145" t="n">
        <v>2</v>
      </c>
      <c r="F79" s="75" t="n">
        <v>0.156235435663131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1</v>
      </c>
      <c r="L79" s="145" t="n">
        <v>0</v>
      </c>
      <c r="M79" s="145" t="n">
        <v>0</v>
      </c>
      <c r="N79" s="145" t="n">
        <v>1</v>
      </c>
      <c r="O79" s="145" t="n">
        <v>0</v>
      </c>
      <c r="P79" s="145" t="n">
        <v>0</v>
      </c>
      <c r="Q79" s="73" t="s">
        <v>216</v>
      </c>
      <c r="R79" s="73" t="s">
        <v>214</v>
      </c>
      <c r="S79" s="146" t="n">
        <f aca="false">SUM(S78)+1</f>
        <v>71</v>
      </c>
    </row>
    <row r="80" customFormat="false" ht="12.4" hidden="false" customHeight="true" outlineLevel="0" collapsed="false">
      <c r="A80" s="144" t="n">
        <f aca="false">SUM(A79)+1</f>
        <v>72</v>
      </c>
      <c r="B80" s="20" t="s">
        <v>214</v>
      </c>
      <c r="C80" s="20" t="s">
        <v>215</v>
      </c>
      <c r="D80" s="73" t="s">
        <v>217</v>
      </c>
      <c r="E80" s="145" t="n">
        <v>6</v>
      </c>
      <c r="F80" s="75" t="n">
        <v>0.236571808111079</v>
      </c>
      <c r="G80" s="145" t="n">
        <v>0</v>
      </c>
      <c r="H80" s="145" t="n">
        <v>0</v>
      </c>
      <c r="I80" s="145" t="n">
        <v>1</v>
      </c>
      <c r="J80" s="145" t="n">
        <v>0</v>
      </c>
      <c r="K80" s="145" t="n">
        <v>3</v>
      </c>
      <c r="L80" s="145" t="n">
        <v>1</v>
      </c>
      <c r="M80" s="145" t="n">
        <v>0</v>
      </c>
      <c r="N80" s="145" t="n">
        <v>1</v>
      </c>
      <c r="O80" s="145" t="n">
        <v>0</v>
      </c>
      <c r="P80" s="145" t="n">
        <v>0</v>
      </c>
      <c r="Q80" s="73" t="s">
        <v>217</v>
      </c>
      <c r="R80" s="73" t="s">
        <v>214</v>
      </c>
      <c r="S80" s="146" t="n">
        <f aca="false">SUM(S79)+1</f>
        <v>72</v>
      </c>
    </row>
    <row r="81" customFormat="false" ht="12.4" hidden="false" customHeight="true" outlineLevel="0" collapsed="false">
      <c r="A81" s="144" t="n">
        <f aca="false">SUM(A80)+1</f>
        <v>73</v>
      </c>
      <c r="B81" s="20" t="s">
        <v>353</v>
      </c>
      <c r="C81" s="20" t="s">
        <v>354</v>
      </c>
      <c r="D81" s="73" t="s">
        <v>213</v>
      </c>
      <c r="E81" s="145" t="n">
        <v>230</v>
      </c>
      <c r="F81" s="75" t="n">
        <v>18.3105202531777</v>
      </c>
      <c r="G81" s="145" t="n">
        <v>0</v>
      </c>
      <c r="H81" s="145" t="n">
        <v>0</v>
      </c>
      <c r="I81" s="145" t="n">
        <v>26</v>
      </c>
      <c r="J81" s="145" t="n">
        <v>22</v>
      </c>
      <c r="K81" s="145" t="n">
        <v>42</v>
      </c>
      <c r="L81" s="145" t="n">
        <v>48</v>
      </c>
      <c r="M81" s="145" t="n">
        <v>33</v>
      </c>
      <c r="N81" s="145" t="n">
        <v>44</v>
      </c>
      <c r="O81" s="145" t="n">
        <v>14</v>
      </c>
      <c r="P81" s="145" t="n">
        <v>1</v>
      </c>
      <c r="Q81" s="73" t="s">
        <v>213</v>
      </c>
      <c r="R81" s="73" t="s">
        <v>353</v>
      </c>
      <c r="S81" s="146" t="n">
        <f aca="false">SUM(S80)+1</f>
        <v>73</v>
      </c>
    </row>
    <row r="82" customFormat="false" ht="12.4" hidden="false" customHeight="true" outlineLevel="0" collapsed="false">
      <c r="A82" s="144" t="n">
        <f aca="false">SUM(A81)+1</f>
        <v>74</v>
      </c>
      <c r="B82" s="20" t="s">
        <v>214</v>
      </c>
      <c r="C82" s="20" t="s">
        <v>215</v>
      </c>
      <c r="D82" s="73" t="s">
        <v>216</v>
      </c>
      <c r="E82" s="145" t="n">
        <v>54</v>
      </c>
      <c r="F82" s="75" t="n">
        <v>4.21835676290454</v>
      </c>
      <c r="G82" s="145" t="n">
        <v>0</v>
      </c>
      <c r="H82" s="145" t="n">
        <v>0</v>
      </c>
      <c r="I82" s="145" t="n">
        <v>9</v>
      </c>
      <c r="J82" s="145" t="n">
        <v>5</v>
      </c>
      <c r="K82" s="145" t="n">
        <v>7</v>
      </c>
      <c r="L82" s="145" t="n">
        <v>10</v>
      </c>
      <c r="M82" s="145" t="n">
        <v>7</v>
      </c>
      <c r="N82" s="145" t="n">
        <v>10</v>
      </c>
      <c r="O82" s="145" t="n">
        <v>6</v>
      </c>
      <c r="P82" s="145" t="n">
        <v>0</v>
      </c>
      <c r="Q82" s="73" t="s">
        <v>216</v>
      </c>
      <c r="R82" s="73" t="s">
        <v>214</v>
      </c>
      <c r="S82" s="146" t="n">
        <f aca="false">SUM(S81)+1</f>
        <v>74</v>
      </c>
    </row>
    <row r="83" customFormat="false" ht="12.4" hidden="false" customHeight="true" outlineLevel="0" collapsed="false">
      <c r="A83" s="144" t="n">
        <f aca="false">SUM(A82)+1</f>
        <v>75</v>
      </c>
      <c r="B83" s="20" t="s">
        <v>214</v>
      </c>
      <c r="C83" s="20" t="s">
        <v>215</v>
      </c>
      <c r="D83" s="73" t="s">
        <v>217</v>
      </c>
      <c r="E83" s="145" t="n">
        <v>284</v>
      </c>
      <c r="F83" s="75" t="n">
        <v>11.1977322505911</v>
      </c>
      <c r="G83" s="145" t="n">
        <v>0</v>
      </c>
      <c r="H83" s="145" t="n">
        <v>0</v>
      </c>
      <c r="I83" s="145" t="n">
        <v>35</v>
      </c>
      <c r="J83" s="145" t="n">
        <v>27</v>
      </c>
      <c r="K83" s="145" t="n">
        <v>49</v>
      </c>
      <c r="L83" s="145" t="n">
        <v>58</v>
      </c>
      <c r="M83" s="145" t="n">
        <v>40</v>
      </c>
      <c r="N83" s="145" t="n">
        <v>54</v>
      </c>
      <c r="O83" s="145" t="n">
        <v>20</v>
      </c>
      <c r="P83" s="145" t="n">
        <v>1</v>
      </c>
      <c r="Q83" s="73" t="s">
        <v>217</v>
      </c>
      <c r="R83" s="73" t="s">
        <v>214</v>
      </c>
      <c r="S83" s="146" t="n">
        <f aca="false">SUM(S82)+1</f>
        <v>75</v>
      </c>
    </row>
    <row r="84" customFormat="false" ht="12.4" hidden="false" customHeight="true" outlineLevel="0" collapsed="false">
      <c r="A84" s="144" t="n">
        <f aca="false">SUM(A83)+1</f>
        <v>76</v>
      </c>
      <c r="B84" s="20" t="s">
        <v>355</v>
      </c>
      <c r="C84" s="20" t="s">
        <v>356</v>
      </c>
      <c r="D84" s="73" t="s">
        <v>213</v>
      </c>
      <c r="E84" s="145" t="n">
        <v>6</v>
      </c>
      <c r="F84" s="75" t="n">
        <v>0.47766574573507</v>
      </c>
      <c r="G84" s="145" t="n">
        <v>0</v>
      </c>
      <c r="H84" s="145" t="n">
        <v>0</v>
      </c>
      <c r="I84" s="145" t="n">
        <v>2</v>
      </c>
      <c r="J84" s="145" t="n">
        <v>0</v>
      </c>
      <c r="K84" s="145" t="n">
        <v>0</v>
      </c>
      <c r="L84" s="145" t="n">
        <v>2</v>
      </c>
      <c r="M84" s="145" t="n">
        <v>1</v>
      </c>
      <c r="N84" s="145" t="n">
        <v>0</v>
      </c>
      <c r="O84" s="145" t="n">
        <v>1</v>
      </c>
      <c r="P84" s="145" t="n">
        <v>0</v>
      </c>
      <c r="Q84" s="73" t="s">
        <v>213</v>
      </c>
      <c r="R84" s="73" t="s">
        <v>355</v>
      </c>
      <c r="S84" s="146" t="n">
        <f aca="false">SUM(S83)+1</f>
        <v>76</v>
      </c>
    </row>
    <row r="85" customFormat="false" ht="12.4" hidden="false" customHeight="true" outlineLevel="0" collapsed="false">
      <c r="A85" s="144" t="n">
        <f aca="false">SUM(A84)+1</f>
        <v>77</v>
      </c>
      <c r="B85" s="20" t="s">
        <v>214</v>
      </c>
      <c r="C85" s="20" t="s">
        <v>215</v>
      </c>
      <c r="D85" s="73" t="s">
        <v>216</v>
      </c>
      <c r="E85" s="145" t="n">
        <v>8</v>
      </c>
      <c r="F85" s="75" t="n">
        <v>0.624941742652525</v>
      </c>
      <c r="G85" s="145" t="n">
        <v>0</v>
      </c>
      <c r="H85" s="145" t="n">
        <v>1</v>
      </c>
      <c r="I85" s="145" t="n">
        <v>2</v>
      </c>
      <c r="J85" s="145" t="n">
        <v>1</v>
      </c>
      <c r="K85" s="145" t="n">
        <v>0</v>
      </c>
      <c r="L85" s="145" t="n">
        <v>2</v>
      </c>
      <c r="M85" s="145" t="n">
        <v>1</v>
      </c>
      <c r="N85" s="145" t="n">
        <v>0</v>
      </c>
      <c r="O85" s="145" t="n">
        <v>1</v>
      </c>
      <c r="P85" s="145" t="n">
        <v>0</v>
      </c>
      <c r="Q85" s="73" t="s">
        <v>216</v>
      </c>
      <c r="R85" s="73" t="s">
        <v>214</v>
      </c>
      <c r="S85" s="146" t="n">
        <f aca="false">SUM(S84)+1</f>
        <v>77</v>
      </c>
    </row>
    <row r="86" customFormat="false" ht="12.4" hidden="false" customHeight="true" outlineLevel="0" collapsed="false">
      <c r="A86" s="144" t="n">
        <f aca="false">SUM(A85)+1</f>
        <v>78</v>
      </c>
      <c r="B86" s="20" t="s">
        <v>214</v>
      </c>
      <c r="C86" s="20" t="s">
        <v>215</v>
      </c>
      <c r="D86" s="73" t="s">
        <v>217</v>
      </c>
      <c r="E86" s="145" t="n">
        <v>14</v>
      </c>
      <c r="F86" s="75" t="n">
        <v>0.552000885592517</v>
      </c>
      <c r="G86" s="145" t="n">
        <v>0</v>
      </c>
      <c r="H86" s="145" t="n">
        <v>1</v>
      </c>
      <c r="I86" s="145" t="n">
        <v>4</v>
      </c>
      <c r="J86" s="145" t="n">
        <v>1</v>
      </c>
      <c r="K86" s="145" t="n">
        <v>0</v>
      </c>
      <c r="L86" s="145" t="n">
        <v>4</v>
      </c>
      <c r="M86" s="145" t="n">
        <v>2</v>
      </c>
      <c r="N86" s="145" t="n">
        <v>0</v>
      </c>
      <c r="O86" s="145" t="n">
        <v>2</v>
      </c>
      <c r="P86" s="145" t="n">
        <v>0</v>
      </c>
      <c r="Q86" s="73" t="s">
        <v>217</v>
      </c>
      <c r="R86" s="73" t="s">
        <v>214</v>
      </c>
      <c r="S86" s="146" t="n">
        <f aca="false">SUM(S85)+1</f>
        <v>78</v>
      </c>
    </row>
    <row r="87" customFormat="false" ht="12.4" hidden="false" customHeight="true" outlineLevel="0" collapsed="false">
      <c r="A87" s="144"/>
      <c r="D87" s="73"/>
      <c r="E87" s="145"/>
      <c r="F87" s="7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73"/>
      <c r="R87" s="73"/>
      <c r="S87" s="146"/>
    </row>
    <row r="88" customFormat="false" ht="12.4" hidden="false" customHeight="true" outlineLevel="0" collapsed="false">
      <c r="A88" s="144" t="n">
        <f aca="false">SUM(A86)+1</f>
        <v>79</v>
      </c>
      <c r="B88" s="20" t="s">
        <v>357</v>
      </c>
      <c r="C88" s="20" t="s">
        <v>358</v>
      </c>
      <c r="D88" s="73" t="s">
        <v>213</v>
      </c>
      <c r="E88" s="145" t="n">
        <v>123</v>
      </c>
      <c r="F88" s="75" t="n">
        <v>9.79214778756894</v>
      </c>
      <c r="G88" s="145" t="n">
        <v>2</v>
      </c>
      <c r="H88" s="145" t="n">
        <v>1</v>
      </c>
      <c r="I88" s="145" t="n">
        <v>18</v>
      </c>
      <c r="J88" s="145" t="n">
        <v>11</v>
      </c>
      <c r="K88" s="145" t="n">
        <v>22</v>
      </c>
      <c r="L88" s="145" t="n">
        <v>22</v>
      </c>
      <c r="M88" s="145" t="n">
        <v>16</v>
      </c>
      <c r="N88" s="145" t="n">
        <v>23</v>
      </c>
      <c r="O88" s="145" t="n">
        <v>5</v>
      </c>
      <c r="P88" s="145" t="n">
        <v>3</v>
      </c>
      <c r="Q88" s="73" t="s">
        <v>213</v>
      </c>
      <c r="R88" s="73" t="s">
        <v>357</v>
      </c>
      <c r="S88" s="146" t="n">
        <f aca="false">SUM(S86)+1</f>
        <v>79</v>
      </c>
    </row>
    <row r="89" customFormat="false" ht="12.4" hidden="false" customHeight="true" outlineLevel="0" collapsed="false">
      <c r="A89" s="144" t="n">
        <f aca="false">SUM(A88)+1</f>
        <v>80</v>
      </c>
      <c r="B89" s="20" t="s">
        <v>214</v>
      </c>
      <c r="C89" s="20" t="s">
        <v>215</v>
      </c>
      <c r="D89" s="73" t="s">
        <v>216</v>
      </c>
      <c r="E89" s="145" t="n">
        <v>46</v>
      </c>
      <c r="F89" s="75" t="n">
        <v>3.59341502025202</v>
      </c>
      <c r="G89" s="145" t="n">
        <v>1</v>
      </c>
      <c r="H89" s="145" t="n">
        <v>0</v>
      </c>
      <c r="I89" s="145" t="n">
        <v>6</v>
      </c>
      <c r="J89" s="145" t="n">
        <v>2</v>
      </c>
      <c r="K89" s="145" t="n">
        <v>1</v>
      </c>
      <c r="L89" s="145" t="n">
        <v>7</v>
      </c>
      <c r="M89" s="145" t="n">
        <v>7</v>
      </c>
      <c r="N89" s="145" t="n">
        <v>13</v>
      </c>
      <c r="O89" s="145" t="n">
        <v>8</v>
      </c>
      <c r="P89" s="145" t="n">
        <v>1</v>
      </c>
      <c r="Q89" s="73" t="s">
        <v>216</v>
      </c>
      <c r="R89" s="73" t="s">
        <v>214</v>
      </c>
      <c r="S89" s="146" t="n">
        <f aca="false">SUM(S88)+1</f>
        <v>80</v>
      </c>
    </row>
    <row r="90" customFormat="false" ht="12.4" hidden="false" customHeight="true" outlineLevel="0" collapsed="false">
      <c r="A90" s="144" t="n">
        <f aca="false">SUM(A89)+1</f>
        <v>81</v>
      </c>
      <c r="B90" s="20" t="s">
        <v>214</v>
      </c>
      <c r="C90" s="20" t="s">
        <v>215</v>
      </c>
      <c r="D90" s="73" t="s">
        <v>217</v>
      </c>
      <c r="E90" s="145" t="n">
        <v>169</v>
      </c>
      <c r="F90" s="75" t="n">
        <v>6.66343926179538</v>
      </c>
      <c r="G90" s="145" t="n">
        <v>3</v>
      </c>
      <c r="H90" s="145" t="n">
        <v>1</v>
      </c>
      <c r="I90" s="145" t="n">
        <v>24</v>
      </c>
      <c r="J90" s="145" t="n">
        <v>13</v>
      </c>
      <c r="K90" s="145" t="n">
        <v>23</v>
      </c>
      <c r="L90" s="145" t="n">
        <v>29</v>
      </c>
      <c r="M90" s="145" t="n">
        <v>23</v>
      </c>
      <c r="N90" s="145" t="n">
        <v>36</v>
      </c>
      <c r="O90" s="145" t="n">
        <v>13</v>
      </c>
      <c r="P90" s="145" t="n">
        <v>4</v>
      </c>
      <c r="Q90" s="73" t="s">
        <v>217</v>
      </c>
      <c r="R90" s="73" t="s">
        <v>214</v>
      </c>
      <c r="S90" s="146" t="n">
        <f aca="false">SUM(S89)+1</f>
        <v>81</v>
      </c>
    </row>
    <row r="91" customFormat="false" ht="12.4" hidden="false" customHeight="true" outlineLevel="0" collapsed="false">
      <c r="A91" s="144" t="n">
        <f aca="false">SUM(A90)+1</f>
        <v>82</v>
      </c>
      <c r="B91" s="20" t="s">
        <v>414</v>
      </c>
      <c r="C91" s="20" t="s">
        <v>415</v>
      </c>
      <c r="D91" s="73" t="s">
        <v>213</v>
      </c>
      <c r="E91" s="145" t="n">
        <v>0</v>
      </c>
      <c r="F91" s="75" t="n">
        <v>0</v>
      </c>
      <c r="G91" s="145" t="n">
        <v>0</v>
      </c>
      <c r="H91" s="145" t="n">
        <v>0</v>
      </c>
      <c r="I91" s="145" t="n">
        <v>0</v>
      </c>
      <c r="J91" s="145" t="n">
        <v>0</v>
      </c>
      <c r="K91" s="145" t="n">
        <v>0</v>
      </c>
      <c r="L91" s="145" t="n">
        <v>0</v>
      </c>
      <c r="M91" s="145" t="n">
        <v>0</v>
      </c>
      <c r="N91" s="145" t="n">
        <v>0</v>
      </c>
      <c r="O91" s="145" t="n">
        <v>0</v>
      </c>
      <c r="P91" s="145" t="n">
        <v>0</v>
      </c>
      <c r="Q91" s="73" t="s">
        <v>213</v>
      </c>
      <c r="R91" s="73" t="s">
        <v>414</v>
      </c>
      <c r="S91" s="146" t="n">
        <f aca="false">SUM(S90)+1</f>
        <v>82</v>
      </c>
    </row>
    <row r="92" customFormat="false" ht="12.4" hidden="false" customHeight="true" outlineLevel="0" collapsed="false">
      <c r="A92" s="144" t="n">
        <f aca="false">SUM(A91)+1</f>
        <v>83</v>
      </c>
      <c r="B92" s="20" t="s">
        <v>214</v>
      </c>
      <c r="C92" s="20" t="s">
        <v>416</v>
      </c>
      <c r="D92" s="73" t="s">
        <v>216</v>
      </c>
      <c r="E92" s="145" t="n">
        <v>0</v>
      </c>
      <c r="F92" s="75" t="n">
        <v>0</v>
      </c>
      <c r="G92" s="145" t="n">
        <v>0</v>
      </c>
      <c r="H92" s="145" t="n">
        <v>0</v>
      </c>
      <c r="I92" s="145" t="n">
        <v>0</v>
      </c>
      <c r="J92" s="145" t="n">
        <v>0</v>
      </c>
      <c r="K92" s="145" t="n">
        <v>0</v>
      </c>
      <c r="L92" s="145" t="n">
        <v>0</v>
      </c>
      <c r="M92" s="145" t="n">
        <v>0</v>
      </c>
      <c r="N92" s="145" t="n">
        <v>0</v>
      </c>
      <c r="O92" s="145" t="n">
        <v>0</v>
      </c>
      <c r="P92" s="145" t="n">
        <v>0</v>
      </c>
      <c r="Q92" s="73" t="s">
        <v>216</v>
      </c>
      <c r="R92" s="73" t="s">
        <v>214</v>
      </c>
      <c r="S92" s="146" t="n">
        <f aca="false">SUM(S91)+1</f>
        <v>83</v>
      </c>
    </row>
    <row r="93" customFormat="false" ht="12.4" hidden="false" customHeight="true" outlineLevel="0" collapsed="false">
      <c r="A93" s="144" t="n">
        <f aca="false">SUM(A92)+1</f>
        <v>84</v>
      </c>
      <c r="B93" s="20" t="s">
        <v>214</v>
      </c>
      <c r="C93" s="20" t="s">
        <v>215</v>
      </c>
      <c r="D93" s="73" t="s">
        <v>217</v>
      </c>
      <c r="E93" s="145" t="n">
        <v>0</v>
      </c>
      <c r="F93" s="75" t="n">
        <v>0</v>
      </c>
      <c r="G93" s="145" t="n">
        <v>0</v>
      </c>
      <c r="H93" s="145" t="n">
        <v>0</v>
      </c>
      <c r="I93" s="145" t="n">
        <v>0</v>
      </c>
      <c r="J93" s="145" t="n">
        <v>0</v>
      </c>
      <c r="K93" s="145" t="n">
        <v>0</v>
      </c>
      <c r="L93" s="145" t="n">
        <v>0</v>
      </c>
      <c r="M93" s="145" t="n">
        <v>0</v>
      </c>
      <c r="N93" s="145" t="n">
        <v>0</v>
      </c>
      <c r="O93" s="145" t="n">
        <v>0</v>
      </c>
      <c r="P93" s="145" t="n">
        <v>0</v>
      </c>
      <c r="Q93" s="73" t="s">
        <v>217</v>
      </c>
      <c r="R93" s="73" t="s">
        <v>214</v>
      </c>
      <c r="S93" s="146" t="n">
        <f aca="false">SUM(S92)+1</f>
        <v>84</v>
      </c>
    </row>
    <row r="94" customFormat="false" ht="11.25" hidden="false" customHeight="false" outlineLevel="0" collapsed="false">
      <c r="A94" s="20" t="s">
        <v>101</v>
      </c>
      <c r="E94" s="145"/>
      <c r="F94" s="75"/>
      <c r="G94" s="145"/>
      <c r="H94" s="145"/>
      <c r="I94" s="145"/>
      <c r="J94" s="145"/>
      <c r="K94" s="145"/>
      <c r="L94" s="145"/>
      <c r="M94" s="145"/>
      <c r="N94" s="145"/>
      <c r="O94" s="145"/>
      <c r="P94" s="145"/>
    </row>
    <row r="95" customFormat="false" ht="11.25" hidden="false" customHeight="false" outlineLevel="0" collapsed="false">
      <c r="A95" s="119" t="s">
        <v>157</v>
      </c>
      <c r="E95" s="145"/>
      <c r="F95" s="75"/>
      <c r="G95" s="145"/>
      <c r="H95" s="145"/>
      <c r="I95" s="145"/>
      <c r="J95" s="145"/>
      <c r="K95" s="145"/>
      <c r="L95" s="145"/>
      <c r="M95" s="145"/>
      <c r="N95" s="145"/>
      <c r="O95" s="145"/>
      <c r="P95" s="145"/>
    </row>
    <row r="96" customFormat="false" ht="11.25" hidden="false" customHeight="false" outlineLevel="0" collapsed="false">
      <c r="F96" s="75"/>
      <c r="G96" s="145"/>
      <c r="H96" s="145"/>
      <c r="I96" s="145"/>
      <c r="J96" s="145"/>
      <c r="K96" s="145"/>
      <c r="L96" s="145"/>
      <c r="M96" s="145"/>
      <c r="N96" s="145"/>
      <c r="O96" s="145"/>
      <c r="P96" s="145"/>
    </row>
    <row r="97" customFormat="false" ht="11.25" hidden="false" customHeight="false" outlineLevel="0" collapsed="false">
      <c r="F97" s="75"/>
      <c r="G97" s="145"/>
      <c r="H97" s="145"/>
      <c r="I97" s="145"/>
      <c r="J97" s="145"/>
      <c r="K97" s="145"/>
      <c r="L97" s="145"/>
      <c r="M97" s="145"/>
      <c r="N97" s="145"/>
      <c r="O97" s="145"/>
      <c r="P97" s="145"/>
    </row>
    <row r="98" customFormat="false" ht="11.25" hidden="false" customHeight="false" outlineLevel="0" collapsed="false">
      <c r="G98" s="145"/>
      <c r="H98" s="145"/>
      <c r="I98" s="145"/>
      <c r="J98" s="145"/>
      <c r="K98" s="145"/>
      <c r="L98" s="145"/>
      <c r="M98" s="145"/>
      <c r="N98" s="145"/>
      <c r="O98" s="145"/>
      <c r="P98" s="145"/>
    </row>
    <row r="99" customFormat="false" ht="11.25" hidden="false" customHeight="false" outlineLevel="0" collapsed="false">
      <c r="G99" s="145"/>
      <c r="H99" s="145"/>
      <c r="I99" s="145"/>
      <c r="J99" s="145"/>
      <c r="K99" s="145"/>
      <c r="L99" s="145"/>
      <c r="M99" s="145"/>
      <c r="N99" s="145"/>
      <c r="O99" s="145"/>
      <c r="P99" s="145"/>
    </row>
    <row r="100" customFormat="false" ht="11.25" hidden="false" customHeight="false" outlineLevel="0" collapsed="false"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</row>
    <row r="101" customFormat="false" ht="11.25" hidden="false" customHeight="false" outlineLevel="0" collapsed="false">
      <c r="G101" s="145"/>
      <c r="H101" s="145"/>
      <c r="I101" s="145"/>
      <c r="J101" s="145"/>
      <c r="K101" s="145"/>
      <c r="L101" s="145"/>
      <c r="M101" s="145"/>
      <c r="N101" s="145"/>
      <c r="O101" s="145"/>
      <c r="P101" s="145"/>
    </row>
    <row r="102" customFormat="false" ht="11.25" hidden="false" customHeight="false" outlineLevel="0" collapsed="false">
      <c r="G102" s="145"/>
      <c r="H102" s="145"/>
      <c r="I102" s="145"/>
      <c r="J102" s="145"/>
      <c r="K102" s="145"/>
      <c r="L102" s="145"/>
      <c r="M102" s="145"/>
      <c r="N102" s="145"/>
      <c r="O102" s="145"/>
      <c r="P102" s="145"/>
    </row>
    <row r="103" customFormat="false" ht="11.25" hidden="false" customHeight="false" outlineLevel="0" collapsed="false">
      <c r="G103" s="145"/>
      <c r="H103" s="145"/>
      <c r="I103" s="145"/>
      <c r="J103" s="145"/>
      <c r="K103" s="145"/>
      <c r="L103" s="145"/>
      <c r="M103" s="145"/>
      <c r="N103" s="145"/>
      <c r="O103" s="145"/>
      <c r="P103" s="145"/>
    </row>
    <row r="104" customFormat="false" ht="11.25" hidden="false" customHeight="false" outlineLevel="0" collapsed="false"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</row>
    <row r="105" customFormat="false" ht="11.25" hidden="false" customHeight="false" outlineLevel="0" collapsed="false"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</row>
    <row r="106" customFormat="false" ht="11.25" hidden="false" customHeight="false" outlineLevel="0" collapsed="false">
      <c r="G106" s="145"/>
      <c r="H106" s="145"/>
      <c r="I106" s="145"/>
      <c r="J106" s="145"/>
      <c r="K106" s="145"/>
      <c r="L106" s="145"/>
      <c r="M106" s="145"/>
      <c r="N106" s="145"/>
      <c r="O106" s="145"/>
      <c r="P106" s="145"/>
    </row>
    <row r="107" customFormat="false" ht="11.25" hidden="false" customHeight="false" outlineLevel="0" collapsed="false">
      <c r="G107" s="145"/>
      <c r="H107" s="145"/>
      <c r="I107" s="145"/>
      <c r="J107" s="145"/>
      <c r="K107" s="145"/>
      <c r="L107" s="145"/>
      <c r="M107" s="145"/>
      <c r="N107" s="145"/>
      <c r="O107" s="145"/>
      <c r="P107" s="145"/>
    </row>
  </sheetData>
  <mergeCells count="16">
    <mergeCell ref="A1:I1"/>
    <mergeCell ref="J1:S1"/>
    <mergeCell ref="A2:I2"/>
    <mergeCell ref="J2:S2"/>
    <mergeCell ref="A3:A4"/>
    <mergeCell ref="B3:B4"/>
    <mergeCell ref="C3:D3"/>
    <mergeCell ref="E3:F3"/>
    <mergeCell ref="G3:I3"/>
    <mergeCell ref="J3:P3"/>
    <mergeCell ref="Q3:Q4"/>
    <mergeCell ref="R3:R4"/>
    <mergeCell ref="S3:S4"/>
    <mergeCell ref="C4:D4"/>
    <mergeCell ref="A5:I5"/>
    <mergeCell ref="J5:S5"/>
  </mergeCells>
  <hyperlinks>
    <hyperlink ref="A1" location="Inhaltsverzeichnis!A1" display="7  Gestorbene im Land Brandenburg 2008 nach ausgewählten äußeren Todesursachen, Altersgruppen und&#10;   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7"/>
    <col collapsed="false" customWidth="true" hidden="false" outlineLevel="0" max="2" min="2" style="20" width="27.99"/>
    <col collapsed="false" customWidth="true" hidden="false" outlineLevel="0" max="11" min="3" style="20" width="5.99"/>
    <col collapsed="false" customWidth="false" hidden="false" outlineLevel="0" max="257" min="12" style="20" width="11.42"/>
  </cols>
  <sheetData>
    <row r="1" customFormat="false" ht="25.5" hidden="false" customHeight="true" outlineLevel="0" collapsed="false">
      <c r="A1" s="63" t="s">
        <v>417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3.5" hidden="false" customHeight="true" outlineLevel="0" collapsed="false">
      <c r="A3" s="65" t="s">
        <v>418</v>
      </c>
      <c r="B3" s="149" t="s">
        <v>419</v>
      </c>
      <c r="C3" s="67" t="s">
        <v>194</v>
      </c>
      <c r="D3" s="67"/>
      <c r="E3" s="67"/>
      <c r="F3" s="67"/>
      <c r="G3" s="67"/>
      <c r="H3" s="67"/>
      <c r="I3" s="67"/>
      <c r="J3" s="67"/>
      <c r="K3" s="67"/>
    </row>
    <row r="4" customFormat="false" ht="18" hidden="false" customHeight="true" outlineLevel="0" collapsed="false">
      <c r="A4" s="65"/>
      <c r="B4" s="149"/>
      <c r="C4" s="70" t="n">
        <v>2006</v>
      </c>
      <c r="D4" s="70"/>
      <c r="E4" s="70"/>
      <c r="F4" s="70" t="n">
        <v>2007</v>
      </c>
      <c r="G4" s="70"/>
      <c r="H4" s="70"/>
      <c r="I4" s="67" t="n">
        <v>2008</v>
      </c>
      <c r="J4" s="67"/>
      <c r="K4" s="67"/>
    </row>
    <row r="5" customFormat="false" ht="32.25" hidden="false" customHeight="true" outlineLevel="0" collapsed="false">
      <c r="A5" s="65"/>
      <c r="B5" s="149"/>
      <c r="C5" s="66" t="s">
        <v>420</v>
      </c>
      <c r="D5" s="66" t="s">
        <v>162</v>
      </c>
      <c r="E5" s="66" t="s">
        <v>163</v>
      </c>
      <c r="F5" s="66" t="s">
        <v>420</v>
      </c>
      <c r="G5" s="66" t="s">
        <v>162</v>
      </c>
      <c r="H5" s="66" t="s">
        <v>163</v>
      </c>
      <c r="I5" s="66" t="s">
        <v>420</v>
      </c>
      <c r="J5" s="66" t="s">
        <v>162</v>
      </c>
      <c r="K5" s="69" t="s">
        <v>163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customFormat="false" ht="12" hidden="false" customHeight="true" outlineLevel="0" collapsed="false">
      <c r="A7" s="151"/>
      <c r="B7" s="151"/>
      <c r="C7" s="152" t="s">
        <v>99</v>
      </c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151"/>
      <c r="B8" s="15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" hidden="false" customHeight="true" outlineLevel="0" collapsed="false">
      <c r="A9" s="153" t="s">
        <v>421</v>
      </c>
      <c r="B9" s="153" t="s">
        <v>422</v>
      </c>
      <c r="C9" s="154" t="n">
        <v>335</v>
      </c>
      <c r="D9" s="154" t="n">
        <v>256</v>
      </c>
      <c r="E9" s="154" t="n">
        <v>79</v>
      </c>
      <c r="F9" s="154" t="n">
        <v>325</v>
      </c>
      <c r="G9" s="154" t="n">
        <v>262</v>
      </c>
      <c r="H9" s="154" t="n">
        <v>63</v>
      </c>
      <c r="I9" s="154" t="n">
        <v>284</v>
      </c>
      <c r="J9" s="154" t="n">
        <v>230</v>
      </c>
      <c r="K9" s="154" t="n">
        <v>54</v>
      </c>
    </row>
    <row r="10" customFormat="false" ht="13.5" hidden="false" customHeight="true" outlineLevel="0" collapsed="false">
      <c r="B10" s="155" t="s">
        <v>423</v>
      </c>
      <c r="C10" s="145"/>
      <c r="D10" s="145"/>
      <c r="E10" s="145"/>
      <c r="F10" s="145"/>
      <c r="G10" s="145"/>
      <c r="H10" s="145"/>
      <c r="I10" s="145"/>
      <c r="J10" s="145"/>
      <c r="K10" s="145"/>
    </row>
    <row r="11" customFormat="false" ht="12" hidden="false" customHeight="true" outlineLevel="0" collapsed="false">
      <c r="A11" s="156" t="s">
        <v>424</v>
      </c>
      <c r="B11" s="157" t="s">
        <v>425</v>
      </c>
      <c r="C11" s="145" t="n">
        <v>48</v>
      </c>
      <c r="D11" s="145" t="n">
        <v>26</v>
      </c>
      <c r="E11" s="145" t="n">
        <v>22</v>
      </c>
      <c r="F11" s="145" t="n">
        <v>46</v>
      </c>
      <c r="G11" s="145" t="n">
        <v>34</v>
      </c>
      <c r="H11" s="145" t="n">
        <v>12</v>
      </c>
      <c r="I11" s="145" t="n">
        <v>31</v>
      </c>
      <c r="J11" s="145" t="n">
        <v>19</v>
      </c>
      <c r="K11" s="145" t="n">
        <v>12</v>
      </c>
    </row>
    <row r="12" customFormat="false" ht="33.75" hidden="false" customHeight="true" outlineLevel="0" collapsed="false">
      <c r="A12" s="156" t="s">
        <v>426</v>
      </c>
      <c r="B12" s="157" t="s">
        <v>427</v>
      </c>
      <c r="C12" s="145" t="n">
        <v>215</v>
      </c>
      <c r="D12" s="145" t="n">
        <v>177</v>
      </c>
      <c r="E12" s="145" t="n">
        <v>38</v>
      </c>
      <c r="F12" s="145" t="n">
        <v>215</v>
      </c>
      <c r="G12" s="145" t="n">
        <v>177</v>
      </c>
      <c r="H12" s="145" t="n">
        <v>38</v>
      </c>
      <c r="I12" s="145" t="n">
        <v>182</v>
      </c>
      <c r="J12" s="145" t="n">
        <v>161</v>
      </c>
      <c r="K12" s="145" t="n">
        <v>21</v>
      </c>
    </row>
    <row r="13" customFormat="false" ht="22.5" hidden="false" customHeight="true" outlineLevel="0" collapsed="false">
      <c r="A13" s="156" t="s">
        <v>428</v>
      </c>
      <c r="B13" s="157" t="s">
        <v>429</v>
      </c>
      <c r="C13" s="145" t="n">
        <v>6</v>
      </c>
      <c r="D13" s="145" t="n">
        <v>4</v>
      </c>
      <c r="E13" s="145" t="n">
        <v>2</v>
      </c>
      <c r="F13" s="145" t="n">
        <v>2</v>
      </c>
      <c r="G13" s="145" t="n">
        <v>0</v>
      </c>
      <c r="H13" s="145" t="n">
        <v>2</v>
      </c>
      <c r="I13" s="145" t="n">
        <v>4</v>
      </c>
      <c r="J13" s="145" t="n">
        <v>2</v>
      </c>
      <c r="K13" s="145" t="n">
        <v>2</v>
      </c>
    </row>
    <row r="14" customFormat="false" ht="33.75" hidden="false" customHeight="true" outlineLevel="0" collapsed="false">
      <c r="A14" s="158" t="s">
        <v>430</v>
      </c>
      <c r="B14" s="157" t="s">
        <v>431</v>
      </c>
      <c r="C14" s="145" t="n">
        <v>9</v>
      </c>
      <c r="D14" s="145" t="n">
        <v>8</v>
      </c>
      <c r="E14" s="145" t="n">
        <v>1</v>
      </c>
      <c r="F14" s="145" t="n">
        <v>11</v>
      </c>
      <c r="G14" s="145" t="n">
        <v>11</v>
      </c>
      <c r="H14" s="145" t="n">
        <v>0</v>
      </c>
      <c r="I14" s="145" t="n">
        <v>12</v>
      </c>
      <c r="J14" s="145" t="n">
        <v>12</v>
      </c>
      <c r="K14" s="145" t="n">
        <v>0</v>
      </c>
    </row>
    <row r="15" customFormat="false" ht="22.5" hidden="false" customHeight="true" outlineLevel="0" collapsed="false">
      <c r="A15" s="156" t="s">
        <v>432</v>
      </c>
      <c r="B15" s="157" t="s">
        <v>433</v>
      </c>
      <c r="C15" s="145" t="n">
        <v>5</v>
      </c>
      <c r="D15" s="145" t="n">
        <v>3</v>
      </c>
      <c r="E15" s="145" t="n">
        <v>2</v>
      </c>
      <c r="F15" s="145" t="n">
        <v>3</v>
      </c>
      <c r="G15" s="145" t="n">
        <v>2</v>
      </c>
      <c r="H15" s="145" t="n">
        <v>1</v>
      </c>
      <c r="I15" s="145" t="n">
        <v>5</v>
      </c>
      <c r="J15" s="145" t="n">
        <v>3</v>
      </c>
      <c r="K15" s="145" t="n">
        <v>2</v>
      </c>
    </row>
    <row r="16" customFormat="false" ht="33.75" hidden="false" customHeight="true" outlineLevel="0" collapsed="false">
      <c r="A16" s="158" t="s">
        <v>434</v>
      </c>
      <c r="B16" s="157" t="s">
        <v>435</v>
      </c>
      <c r="C16" s="145" t="n">
        <v>3</v>
      </c>
      <c r="D16" s="145" t="n">
        <v>3</v>
      </c>
      <c r="E16" s="145" t="n">
        <v>0</v>
      </c>
      <c r="F16" s="145" t="n">
        <v>7</v>
      </c>
      <c r="G16" s="145" t="n">
        <v>7</v>
      </c>
      <c r="H16" s="145" t="n">
        <v>0</v>
      </c>
      <c r="I16" s="145" t="n">
        <v>5</v>
      </c>
      <c r="J16" s="145" t="n">
        <v>3</v>
      </c>
      <c r="K16" s="145" t="n">
        <v>2</v>
      </c>
    </row>
    <row r="17" customFormat="false" ht="22.5" hidden="false" customHeight="true" outlineLevel="0" collapsed="false">
      <c r="A17" s="156" t="s">
        <v>436</v>
      </c>
      <c r="B17" s="157" t="s">
        <v>437</v>
      </c>
      <c r="C17" s="145" t="n">
        <v>26</v>
      </c>
      <c r="D17" s="145" t="n">
        <v>17</v>
      </c>
      <c r="E17" s="145" t="n">
        <v>9</v>
      </c>
      <c r="F17" s="145" t="n">
        <v>12</v>
      </c>
      <c r="G17" s="145" t="n">
        <v>8</v>
      </c>
      <c r="H17" s="145" t="n">
        <v>4</v>
      </c>
      <c r="I17" s="145" t="n">
        <v>14</v>
      </c>
      <c r="J17" s="145" t="n">
        <v>8</v>
      </c>
      <c r="K17" s="145" t="n">
        <v>6</v>
      </c>
    </row>
    <row r="18" customFormat="false" ht="33.75" hidden="false" customHeight="true" outlineLevel="0" collapsed="false">
      <c r="A18" s="156" t="s">
        <v>438</v>
      </c>
      <c r="B18" s="157" t="s">
        <v>439</v>
      </c>
      <c r="C18" s="145" t="n">
        <v>13</v>
      </c>
      <c r="D18" s="145" t="n">
        <v>10</v>
      </c>
      <c r="E18" s="145" t="n">
        <v>3</v>
      </c>
      <c r="F18" s="145" t="n">
        <v>16</v>
      </c>
      <c r="G18" s="145" t="n">
        <v>13</v>
      </c>
      <c r="H18" s="145" t="n">
        <v>3</v>
      </c>
      <c r="I18" s="145" t="n">
        <v>14</v>
      </c>
      <c r="J18" s="145" t="n">
        <v>13</v>
      </c>
      <c r="K18" s="145" t="n">
        <v>1</v>
      </c>
    </row>
    <row r="19" customFormat="false" ht="12" hidden="false" customHeight="true" outlineLevel="0" collapsed="false">
      <c r="A19" s="156"/>
      <c r="B19" s="158"/>
      <c r="C19" s="145"/>
      <c r="D19" s="145"/>
      <c r="E19" s="145"/>
      <c r="F19" s="145"/>
      <c r="G19" s="145"/>
      <c r="H19" s="145"/>
      <c r="I19" s="145"/>
      <c r="J19" s="145"/>
      <c r="K19" s="145"/>
    </row>
    <row r="20" customFormat="false" ht="12" hidden="false" customHeight="true" outlineLevel="0" collapsed="false">
      <c r="C20" s="159" t="s">
        <v>440</v>
      </c>
      <c r="D20" s="159"/>
      <c r="E20" s="159"/>
      <c r="F20" s="159"/>
      <c r="G20" s="159"/>
      <c r="H20" s="159"/>
      <c r="I20" s="159"/>
      <c r="J20" s="159"/>
      <c r="K20" s="159"/>
    </row>
    <row r="21" customFormat="false" ht="12" hidden="false" customHeight="true" outlineLevel="0" collapsed="false">
      <c r="C21" s="160"/>
      <c r="D21" s="160"/>
      <c r="E21" s="160"/>
      <c r="F21" s="160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153" t="s">
        <v>421</v>
      </c>
      <c r="B22" s="153" t="s">
        <v>422</v>
      </c>
      <c r="C22" s="118" t="n">
        <v>12.7313830943685</v>
      </c>
      <c r="D22" s="118" t="n">
        <v>20.7293240816197</v>
      </c>
      <c r="E22" s="118" t="n">
        <v>4.8881278237667</v>
      </c>
      <c r="F22" s="118" t="n">
        <v>12.7870797772137</v>
      </c>
      <c r="G22" s="118" t="n">
        <v>20.8151267180424</v>
      </c>
      <c r="H22" s="118" t="n">
        <v>4.91064190663856</v>
      </c>
      <c r="I22" s="118" t="n">
        <v>11.1977322505911</v>
      </c>
      <c r="J22" s="118" t="n">
        <v>18.3105202531777</v>
      </c>
      <c r="K22" s="118" t="n">
        <v>4.21835676290454</v>
      </c>
    </row>
    <row r="23" customFormat="false" ht="12" hidden="false" customHeight="true" outlineLevel="0" collapsed="false">
      <c r="B23" s="155" t="s">
        <v>423</v>
      </c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" hidden="false" customHeight="true" outlineLevel="0" collapsed="false">
      <c r="A24" s="156" t="s">
        <v>424</v>
      </c>
      <c r="B24" s="157" t="s">
        <v>425</v>
      </c>
      <c r="C24" s="75" t="n">
        <v>1.8019803764337</v>
      </c>
      <c r="D24" s="75" t="n">
        <v>2.69006495715676</v>
      </c>
      <c r="E24" s="75" t="n">
        <v>0.931071966431752</v>
      </c>
      <c r="F24" s="75" t="n">
        <v>1.8098635992364</v>
      </c>
      <c r="G24" s="75" t="n">
        <v>2.70119965043299</v>
      </c>
      <c r="H24" s="75" t="n">
        <v>0.93536036316925</v>
      </c>
      <c r="I24" s="75" t="n">
        <v>1.22228767524057</v>
      </c>
      <c r="J24" s="75" t="n">
        <v>1.51260819482772</v>
      </c>
      <c r="K24" s="75" t="n">
        <v>0.937412613978787</v>
      </c>
    </row>
    <row r="25" customFormat="false" ht="33" hidden="false" customHeight="true" outlineLevel="0" collapsed="false">
      <c r="A25" s="156" t="s">
        <v>426</v>
      </c>
      <c r="B25" s="157" t="s">
        <v>427</v>
      </c>
      <c r="C25" s="75" t="n">
        <v>8.42229958550534</v>
      </c>
      <c r="D25" s="75" t="n">
        <v>14.0041616887278</v>
      </c>
      <c r="E25" s="75" t="n">
        <v>2.94839456036722</v>
      </c>
      <c r="F25" s="75" t="n">
        <v>8.4591450833875</v>
      </c>
      <c r="G25" s="75" t="n">
        <v>14.06212759196</v>
      </c>
      <c r="H25" s="75" t="n">
        <v>2.96197448336929</v>
      </c>
      <c r="I25" s="75" t="n">
        <v>7.17601151270272</v>
      </c>
      <c r="J25" s="75" t="n">
        <v>12.8173641772244</v>
      </c>
      <c r="K25" s="75" t="n">
        <v>1.64047207446288</v>
      </c>
    </row>
    <row r="26" customFormat="false" ht="22.5" hidden="false" customHeight="true" outlineLevel="0" collapsed="false">
      <c r="A26" s="156" t="s">
        <v>428</v>
      </c>
      <c r="B26" s="157" t="s">
        <v>429</v>
      </c>
      <c r="C26" s="75" t="n">
        <v>0.0783469728884218</v>
      </c>
      <c r="D26" s="75" t="n">
        <v>0</v>
      </c>
      <c r="E26" s="75" t="n">
        <v>0.155178661071959</v>
      </c>
      <c r="F26" s="75" t="n">
        <v>0.0786897217059302</v>
      </c>
      <c r="G26" s="75" t="n">
        <v>0</v>
      </c>
      <c r="H26" s="75" t="n">
        <v>0.155893393861542</v>
      </c>
      <c r="I26" s="75" t="n">
        <v>0.157714538740719</v>
      </c>
      <c r="J26" s="75" t="n">
        <v>0.159221915245023</v>
      </c>
      <c r="K26" s="75" t="n">
        <v>0.156235435663131</v>
      </c>
    </row>
    <row r="27" customFormat="false" ht="33" hidden="false" customHeight="true" outlineLevel="0" collapsed="false">
      <c r="A27" s="158" t="s">
        <v>430</v>
      </c>
      <c r="B27" s="157" t="s">
        <v>431</v>
      </c>
      <c r="C27" s="75" t="n">
        <v>0.43090835088632</v>
      </c>
      <c r="D27" s="75" t="n">
        <v>0.870315133197775</v>
      </c>
      <c r="E27" s="75" t="n">
        <v>0</v>
      </c>
      <c r="F27" s="75" t="n">
        <v>0.432793469382616</v>
      </c>
      <c r="G27" s="75" t="n">
        <v>0.873917533963613</v>
      </c>
      <c r="H27" s="75" t="n">
        <v>0</v>
      </c>
      <c r="I27" s="75" t="n">
        <v>0.473143616222157</v>
      </c>
      <c r="J27" s="75" t="n">
        <v>0.955331491470141</v>
      </c>
      <c r="K27" s="75" t="n">
        <v>0</v>
      </c>
    </row>
    <row r="28" customFormat="false" ht="22.5" hidden="false" customHeight="true" outlineLevel="0" collapsed="false">
      <c r="A28" s="156" t="s">
        <v>432</v>
      </c>
      <c r="B28" s="157" t="s">
        <v>433</v>
      </c>
      <c r="C28" s="75" t="n">
        <v>0.117520459332633</v>
      </c>
      <c r="D28" s="75" t="n">
        <v>0.158239115126868</v>
      </c>
      <c r="E28" s="75" t="n">
        <v>0.0775893305359793</v>
      </c>
      <c r="F28" s="75" t="n">
        <v>0.118034582558895</v>
      </c>
      <c r="G28" s="75" t="n">
        <v>0.158894097084293</v>
      </c>
      <c r="H28" s="75" t="n">
        <v>0.0779466969307709</v>
      </c>
      <c r="I28" s="75" t="n">
        <v>0.197143173425899</v>
      </c>
      <c r="J28" s="75" t="n">
        <v>0.238832872867535</v>
      </c>
      <c r="K28" s="75" t="n">
        <v>0.156235435663131</v>
      </c>
    </row>
    <row r="29" customFormat="false" ht="33" hidden="false" customHeight="true" outlineLevel="0" collapsed="false">
      <c r="A29" s="158" t="s">
        <v>434</v>
      </c>
      <c r="B29" s="157" t="s">
        <v>435</v>
      </c>
      <c r="C29" s="75" t="n">
        <v>0.274214405109476</v>
      </c>
      <c r="D29" s="75" t="n">
        <v>0.553836902944039</v>
      </c>
      <c r="E29" s="75" t="n">
        <v>0</v>
      </c>
      <c r="F29" s="75" t="n">
        <v>0.275414025970756</v>
      </c>
      <c r="G29" s="75" t="n">
        <v>0.556129339795027</v>
      </c>
      <c r="H29" s="75" t="n">
        <v>0</v>
      </c>
      <c r="I29" s="75" t="n">
        <v>0.197143173425899</v>
      </c>
      <c r="J29" s="75" t="n">
        <v>0.238832872867535</v>
      </c>
      <c r="K29" s="75" t="n">
        <v>0.156235435663131</v>
      </c>
    </row>
    <row r="30" customFormat="false" ht="22.5" hidden="false" customHeight="true" outlineLevel="0" collapsed="false">
      <c r="A30" s="156" t="s">
        <v>436</v>
      </c>
      <c r="B30" s="157" t="s">
        <v>437</v>
      </c>
      <c r="C30" s="75" t="n">
        <v>0.470081837330531</v>
      </c>
      <c r="D30" s="75" t="n">
        <v>0.632956460507473</v>
      </c>
      <c r="E30" s="75" t="n">
        <v>0.310357322143917</v>
      </c>
      <c r="F30" s="75" t="n">
        <v>0.472138330235581</v>
      </c>
      <c r="G30" s="75" t="n">
        <v>0.635576388337173</v>
      </c>
      <c r="H30" s="75" t="n">
        <v>0.311786787723083</v>
      </c>
      <c r="I30" s="75" t="n">
        <v>0.552000885592517</v>
      </c>
      <c r="J30" s="75" t="n">
        <v>0.636887660980094</v>
      </c>
      <c r="K30" s="75" t="n">
        <v>0.468706306989393</v>
      </c>
    </row>
    <row r="31" customFormat="false" ht="33" hidden="false" customHeight="true" outlineLevel="0" collapsed="false">
      <c r="A31" s="156" t="s">
        <v>438</v>
      </c>
      <c r="B31" s="157" t="s">
        <v>439</v>
      </c>
      <c r="C31" s="75" t="n">
        <v>0.626775783107374</v>
      </c>
      <c r="D31" s="75" t="n">
        <v>1.02855424832464</v>
      </c>
      <c r="E31" s="75" t="n">
        <v>0.232767991607938</v>
      </c>
      <c r="F31" s="75" t="n">
        <v>0.629517773647442</v>
      </c>
      <c r="G31" s="75" t="n">
        <v>1.03281163104791</v>
      </c>
      <c r="H31" s="75" t="n">
        <v>0.233840090792313</v>
      </c>
      <c r="I31" s="75" t="n">
        <v>0.552000885592517</v>
      </c>
      <c r="J31" s="75" t="n">
        <v>1.03494244909265</v>
      </c>
      <c r="K31" s="75" t="n">
        <v>0.0781177178315656</v>
      </c>
    </row>
    <row r="32" customFormat="false" ht="11.25" hidden="false" customHeight="false" outlineLevel="0" collapsed="false">
      <c r="A32" s="20" t="s">
        <v>101</v>
      </c>
    </row>
    <row r="33" customFormat="false" ht="11.25" hidden="false" customHeight="false" outlineLevel="0" collapsed="false">
      <c r="A33" s="119" t="s">
        <v>157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20:K20"/>
  </mergeCells>
  <hyperlinks>
    <hyperlink ref="A1" location="Inhaltsverzeichnis!A1" display="8  Gestorbene aufgrund vorsätzlicher Selbstbeschädigung im Land Brandenburg 2006 bis 2008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3" min="2" style="76" width="8.7"/>
    <col collapsed="false" customWidth="true" hidden="false" outlineLevel="0" max="4" min="4" style="89" width="8.7"/>
    <col collapsed="false" customWidth="true" hidden="false" outlineLevel="0" max="9" min="5" style="76" width="8.7"/>
    <col collapsed="false" customWidth="true" hidden="false" outlineLevel="0" max="10" min="10" style="76" width="7.7"/>
    <col collapsed="false" customWidth="true" hidden="false" outlineLevel="0" max="11" min="11" style="89" width="7.7"/>
    <col collapsed="false" customWidth="true" hidden="false" outlineLevel="0" max="12" min="12" style="76" width="7.7"/>
    <col collapsed="false" customWidth="true" hidden="false" outlineLevel="0" max="13" min="13" style="76" width="6.99"/>
    <col collapsed="false" customWidth="false" hidden="false" outlineLevel="0" max="257" min="14" style="76" width="9.7"/>
  </cols>
  <sheetData>
    <row r="1" customFormat="false" ht="27" hidden="false" customHeight="true" outlineLevel="0" collapsed="false">
      <c r="A1" s="148" t="s">
        <v>441</v>
      </c>
      <c r="B1" s="148"/>
      <c r="C1" s="148"/>
      <c r="D1" s="148"/>
      <c r="E1" s="148"/>
      <c r="F1" s="148"/>
      <c r="G1" s="148"/>
      <c r="H1" s="148"/>
      <c r="I1" s="40"/>
      <c r="J1" s="40"/>
      <c r="K1" s="40"/>
      <c r="L1" s="161"/>
      <c r="M1" s="16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13"/>
    </row>
    <row r="3" customFormat="false" ht="12" hidden="false" customHeight="true" outlineLevel="0" collapsed="false">
      <c r="A3" s="123" t="s">
        <v>442</v>
      </c>
      <c r="B3" s="123"/>
      <c r="C3" s="162" t="s">
        <v>194</v>
      </c>
      <c r="D3" s="162"/>
      <c r="E3" s="162"/>
      <c r="F3" s="162"/>
      <c r="G3" s="162"/>
      <c r="H3" s="162"/>
      <c r="I3" s="113"/>
    </row>
    <row r="4" customFormat="false" ht="12" hidden="false" customHeight="true" outlineLevel="0" collapsed="false">
      <c r="A4" s="123"/>
      <c r="B4" s="123"/>
      <c r="C4" s="123" t="n">
        <v>2006</v>
      </c>
      <c r="D4" s="123"/>
      <c r="E4" s="70" t="n">
        <v>2007</v>
      </c>
      <c r="F4" s="70"/>
      <c r="G4" s="67" t="n">
        <v>2008</v>
      </c>
      <c r="H4" s="67"/>
      <c r="I4" s="78"/>
    </row>
    <row r="5" customFormat="false" ht="18.75" hidden="false" customHeight="true" outlineLevel="0" collapsed="false">
      <c r="A5" s="123"/>
      <c r="B5" s="123"/>
      <c r="C5" s="123" t="s">
        <v>99</v>
      </c>
      <c r="D5" s="70" t="s">
        <v>443</v>
      </c>
      <c r="E5" s="70" t="s">
        <v>99</v>
      </c>
      <c r="F5" s="70" t="s">
        <v>443</v>
      </c>
      <c r="G5" s="70" t="s">
        <v>99</v>
      </c>
      <c r="H5" s="67" t="s">
        <v>443</v>
      </c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2" hidden="false" customHeight="true" outlineLevel="0" collapsed="false">
      <c r="A7" s="125" t="s">
        <v>444</v>
      </c>
      <c r="B7" s="125"/>
      <c r="C7" s="145" t="n">
        <v>23</v>
      </c>
      <c r="D7" s="75" t="n">
        <v>6.86567164179105</v>
      </c>
      <c r="E7" s="145" t="n">
        <v>29</v>
      </c>
      <c r="F7" s="75" t="n">
        <v>8.92307692307692</v>
      </c>
      <c r="G7" s="145" t="n">
        <v>22</v>
      </c>
      <c r="H7" s="75" t="n">
        <v>7.74647887323944</v>
      </c>
    </row>
    <row r="8" customFormat="false" ht="12" hidden="false" customHeight="true" outlineLevel="0" collapsed="false">
      <c r="A8" s="125" t="s">
        <v>445</v>
      </c>
      <c r="B8" s="125"/>
      <c r="C8" s="145" t="n">
        <v>23</v>
      </c>
      <c r="D8" s="75" t="n">
        <v>6.86567164179105</v>
      </c>
      <c r="E8" s="145" t="n">
        <v>18</v>
      </c>
      <c r="F8" s="75" t="n">
        <v>5.53846153846154</v>
      </c>
      <c r="G8" s="145" t="n">
        <v>24</v>
      </c>
      <c r="H8" s="75" t="n">
        <v>8.45070422535211</v>
      </c>
    </row>
    <row r="9" customFormat="false" ht="12" hidden="false" customHeight="true" outlineLevel="0" collapsed="false">
      <c r="A9" s="125" t="s">
        <v>446</v>
      </c>
      <c r="B9" s="125"/>
      <c r="C9" s="145" t="n">
        <v>21</v>
      </c>
      <c r="D9" s="75" t="n">
        <v>6.26865671641791</v>
      </c>
      <c r="E9" s="145" t="n">
        <v>41</v>
      </c>
      <c r="F9" s="75" t="n">
        <v>12.6153846153846</v>
      </c>
      <c r="G9" s="145" t="n">
        <v>25</v>
      </c>
      <c r="H9" s="75" t="n">
        <v>8.80281690140845</v>
      </c>
    </row>
    <row r="10" customFormat="false" ht="12" hidden="false" customHeight="true" outlineLevel="0" collapsed="false">
      <c r="A10" s="125" t="s">
        <v>447</v>
      </c>
      <c r="B10" s="125"/>
      <c r="C10" s="145" t="n">
        <v>21</v>
      </c>
      <c r="D10" s="75" t="n">
        <v>6.26865671641791</v>
      </c>
      <c r="E10" s="145" t="n">
        <v>29</v>
      </c>
      <c r="F10" s="75" t="n">
        <v>8.92307692307692</v>
      </c>
      <c r="G10" s="145" t="n">
        <v>27</v>
      </c>
      <c r="H10" s="75" t="n">
        <v>9.50704225352113</v>
      </c>
    </row>
    <row r="11" customFormat="false" ht="12" hidden="false" customHeight="true" outlineLevel="0" collapsed="false">
      <c r="A11" s="125" t="s">
        <v>448</v>
      </c>
      <c r="B11" s="125"/>
      <c r="C11" s="145" t="n">
        <v>35</v>
      </c>
      <c r="D11" s="75" t="n">
        <v>10.4477611940299</v>
      </c>
      <c r="E11" s="145" t="n">
        <v>30</v>
      </c>
      <c r="F11" s="75" t="n">
        <v>9.23076923076923</v>
      </c>
      <c r="G11" s="145" t="n">
        <v>34</v>
      </c>
      <c r="H11" s="75" t="n">
        <v>11.9718309859155</v>
      </c>
    </row>
    <row r="12" customFormat="false" ht="12" hidden="false" customHeight="true" outlineLevel="0" collapsed="false">
      <c r="A12" s="125" t="s">
        <v>449</v>
      </c>
      <c r="B12" s="125"/>
      <c r="C12" s="145" t="n">
        <v>33</v>
      </c>
      <c r="D12" s="75" t="n">
        <v>9.85074626865672</v>
      </c>
      <c r="E12" s="145" t="n">
        <v>34</v>
      </c>
      <c r="F12" s="75" t="n">
        <v>10.4615384615385</v>
      </c>
      <c r="G12" s="145" t="n">
        <v>23</v>
      </c>
      <c r="H12" s="75" t="n">
        <v>8.09859154929577</v>
      </c>
    </row>
    <row r="13" customFormat="false" ht="12" hidden="false" customHeight="true" outlineLevel="0" collapsed="false">
      <c r="A13" s="125" t="s">
        <v>450</v>
      </c>
      <c r="B13" s="125"/>
      <c r="C13" s="145" t="n">
        <v>40</v>
      </c>
      <c r="D13" s="75" t="n">
        <v>11.9402985074627</v>
      </c>
      <c r="E13" s="145" t="n">
        <v>32</v>
      </c>
      <c r="F13" s="75" t="n">
        <v>9.84615384615385</v>
      </c>
      <c r="G13" s="145" t="n">
        <v>25</v>
      </c>
      <c r="H13" s="75" t="n">
        <v>8.80281690140845</v>
      </c>
    </row>
    <row r="14" customFormat="false" ht="12" hidden="false" customHeight="true" outlineLevel="0" collapsed="false">
      <c r="A14" s="125" t="s">
        <v>451</v>
      </c>
      <c r="B14" s="125"/>
      <c r="C14" s="145" t="n">
        <v>33</v>
      </c>
      <c r="D14" s="75" t="n">
        <v>9.85074626865672</v>
      </c>
      <c r="E14" s="145" t="n">
        <v>23</v>
      </c>
      <c r="F14" s="75" t="n">
        <v>7.07692307692308</v>
      </c>
      <c r="G14" s="145" t="n">
        <v>20</v>
      </c>
      <c r="H14" s="75" t="n">
        <v>7.04225352112676</v>
      </c>
    </row>
    <row r="15" customFormat="false" ht="12" hidden="false" customHeight="true" outlineLevel="0" collapsed="false">
      <c r="A15" s="125" t="s">
        <v>452</v>
      </c>
      <c r="B15" s="125"/>
      <c r="C15" s="145" t="n">
        <v>23</v>
      </c>
      <c r="D15" s="75" t="n">
        <v>6.86567164179105</v>
      </c>
      <c r="E15" s="145" t="n">
        <v>34</v>
      </c>
      <c r="F15" s="75" t="n">
        <v>10.4615384615385</v>
      </c>
      <c r="G15" s="145" t="n">
        <v>17</v>
      </c>
      <c r="H15" s="75" t="n">
        <v>5.98591549295775</v>
      </c>
    </row>
    <row r="16" customFormat="false" ht="12" hidden="false" customHeight="true" outlineLevel="0" collapsed="false">
      <c r="A16" s="125" t="s">
        <v>453</v>
      </c>
      <c r="B16" s="125"/>
      <c r="C16" s="145" t="n">
        <v>26</v>
      </c>
      <c r="D16" s="75" t="n">
        <v>7.76119402985075</v>
      </c>
      <c r="E16" s="145" t="n">
        <v>17</v>
      </c>
      <c r="F16" s="75" t="n">
        <v>5.23076923076923</v>
      </c>
      <c r="G16" s="145" t="n">
        <v>24</v>
      </c>
      <c r="H16" s="75" t="n">
        <v>8.45070422535211</v>
      </c>
    </row>
    <row r="17" customFormat="false" ht="12" hidden="false" customHeight="true" outlineLevel="0" collapsed="false">
      <c r="A17" s="125" t="s">
        <v>454</v>
      </c>
      <c r="B17" s="125"/>
      <c r="C17" s="145" t="n">
        <v>23</v>
      </c>
      <c r="D17" s="75" t="n">
        <v>6.86567164179105</v>
      </c>
      <c r="E17" s="145" t="n">
        <v>23</v>
      </c>
      <c r="F17" s="75" t="n">
        <v>7.07692307692308</v>
      </c>
      <c r="G17" s="145" t="n">
        <v>24</v>
      </c>
      <c r="H17" s="75" t="n">
        <v>8.45070422535211</v>
      </c>
    </row>
    <row r="18" customFormat="false" ht="12" hidden="false" customHeight="true" outlineLevel="0" collapsed="false">
      <c r="A18" s="125" t="s">
        <v>455</v>
      </c>
      <c r="B18" s="125"/>
      <c r="C18" s="145" t="n">
        <v>34</v>
      </c>
      <c r="D18" s="75" t="n">
        <v>10.1492537313433</v>
      </c>
      <c r="E18" s="145" t="n">
        <v>15</v>
      </c>
      <c r="F18" s="75" t="n">
        <v>4.61538461538462</v>
      </c>
      <c r="G18" s="145" t="n">
        <v>19</v>
      </c>
      <c r="H18" s="75" t="n">
        <v>6.69014084507042</v>
      </c>
    </row>
    <row r="19" customFormat="false" ht="12" hidden="false" customHeight="true" outlineLevel="0" collapsed="false">
      <c r="A19" s="113"/>
      <c r="B19" s="113"/>
      <c r="C19" s="145"/>
      <c r="D19" s="20"/>
      <c r="E19" s="145"/>
      <c r="F19" s="20"/>
      <c r="G19" s="145"/>
      <c r="H19" s="20"/>
    </row>
    <row r="20" customFormat="false" ht="12" hidden="false" customHeight="true" outlineLevel="0" collapsed="false">
      <c r="A20" s="130" t="s">
        <v>456</v>
      </c>
      <c r="B20" s="130"/>
      <c r="C20" s="154" t="n">
        <v>335</v>
      </c>
      <c r="D20" s="164" t="n">
        <v>100</v>
      </c>
      <c r="E20" s="154" t="n">
        <v>325</v>
      </c>
      <c r="F20" s="164" t="n">
        <v>100</v>
      </c>
      <c r="G20" s="154" t="n">
        <v>284</v>
      </c>
      <c r="H20" s="164" t="n">
        <v>100</v>
      </c>
    </row>
    <row r="24" customFormat="false" ht="24" hidden="false" customHeight="true" outlineLevel="0" collapsed="false">
      <c r="A24" s="165" t="s">
        <v>457</v>
      </c>
      <c r="B24" s="165"/>
      <c r="C24" s="165"/>
      <c r="D24" s="165"/>
      <c r="E24" s="165"/>
      <c r="F24" s="165"/>
      <c r="G24" s="165"/>
      <c r="H24" s="165"/>
      <c r="I24" s="165"/>
    </row>
    <row r="25" customFormat="false" ht="12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K25" s="76"/>
    </row>
    <row r="26" customFormat="false" ht="52.5" hidden="false" customHeight="true" outlineLevel="0" collapsed="false">
      <c r="A26" s="65" t="s">
        <v>88</v>
      </c>
      <c r="B26" s="66" t="s">
        <v>458</v>
      </c>
      <c r="C26" s="66"/>
      <c r="D26" s="66" t="s">
        <v>459</v>
      </c>
      <c r="E26" s="66"/>
      <c r="F26" s="66" t="s">
        <v>460</v>
      </c>
      <c r="G26" s="66"/>
      <c r="H26" s="69" t="s">
        <v>461</v>
      </c>
      <c r="I26" s="69"/>
    </row>
    <row r="27" customFormat="false" ht="36.75" hidden="false" customHeight="true" outlineLevel="0" collapsed="false">
      <c r="A27" s="65"/>
      <c r="B27" s="66" t="s">
        <v>99</v>
      </c>
      <c r="C27" s="66" t="s">
        <v>462</v>
      </c>
      <c r="D27" s="66" t="s">
        <v>99</v>
      </c>
      <c r="E27" s="66" t="s">
        <v>463</v>
      </c>
      <c r="F27" s="66" t="s">
        <v>99</v>
      </c>
      <c r="G27" s="66" t="s">
        <v>464</v>
      </c>
      <c r="H27" s="66" t="s">
        <v>99</v>
      </c>
      <c r="I27" s="69" t="s">
        <v>464</v>
      </c>
    </row>
    <row r="28" customFormat="false" ht="12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customFormat="false" ht="12" hidden="false" customHeight="true" outlineLevel="0" collapsed="false">
      <c r="A29" s="20" t="n">
        <v>1991</v>
      </c>
      <c r="B29" s="145" t="n">
        <v>130</v>
      </c>
      <c r="C29" s="75" t="n">
        <v>6.786</v>
      </c>
      <c r="D29" s="74" t="n">
        <v>45</v>
      </c>
      <c r="E29" s="75" t="n">
        <v>2.61399941911124</v>
      </c>
      <c r="F29" s="145" t="n">
        <v>66</v>
      </c>
      <c r="G29" s="75" t="n">
        <v>3.81922342457034</v>
      </c>
      <c r="H29" s="74" t="n">
        <v>111</v>
      </c>
      <c r="I29" s="75" t="n">
        <v>6.42323939586829</v>
      </c>
    </row>
    <row r="30" customFormat="false" ht="12" hidden="false" customHeight="true" outlineLevel="0" collapsed="false">
      <c r="A30" s="20" t="n">
        <f aca="false">SUM(A29)+1</f>
        <v>1992</v>
      </c>
      <c r="B30" s="145" t="n">
        <v>101</v>
      </c>
      <c r="C30" s="75" t="n">
        <v>7.107</v>
      </c>
      <c r="D30" s="74" t="n">
        <v>37</v>
      </c>
      <c r="E30" s="75" t="n">
        <v>2.73963174697453</v>
      </c>
      <c r="F30" s="145" t="n">
        <v>63</v>
      </c>
      <c r="G30" s="75" t="n">
        <v>4.64306089269879</v>
      </c>
      <c r="H30" s="74" t="n">
        <v>100</v>
      </c>
      <c r="I30" s="75" t="n">
        <v>7.36993792491871</v>
      </c>
    </row>
    <row r="31" customFormat="false" ht="12" hidden="false" customHeight="true" outlineLevel="0" collapsed="false">
      <c r="A31" s="20" t="n">
        <f aca="false">SUM(A30)+1</f>
        <v>1993</v>
      </c>
      <c r="B31" s="145" t="n">
        <v>78</v>
      </c>
      <c r="C31" s="75" t="n">
        <v>6.246</v>
      </c>
      <c r="D31" s="74" t="n">
        <v>28</v>
      </c>
      <c r="E31" s="75" t="n">
        <v>2.2879555482922</v>
      </c>
      <c r="F31" s="145" t="n">
        <v>48</v>
      </c>
      <c r="G31" s="75" t="n">
        <v>3.90688588637474</v>
      </c>
      <c r="H31" s="74" t="n">
        <v>76</v>
      </c>
      <c r="I31" s="75" t="n">
        <v>6.18590265342666</v>
      </c>
    </row>
    <row r="32" customFormat="false" ht="12" hidden="false" customHeight="true" outlineLevel="0" collapsed="false">
      <c r="A32" s="20" t="n">
        <f aca="false">SUM(A31)+1</f>
        <v>1994</v>
      </c>
      <c r="B32" s="145" t="n">
        <v>69</v>
      </c>
      <c r="C32" s="75" t="n">
        <v>5.558</v>
      </c>
      <c r="D32" s="74" t="n">
        <v>32</v>
      </c>
      <c r="E32" s="75" t="n">
        <v>2.57172707546412</v>
      </c>
      <c r="F32" s="145" t="n">
        <v>62</v>
      </c>
      <c r="G32" s="75" t="n">
        <v>4.95801679328269</v>
      </c>
      <c r="H32" s="74" t="n">
        <v>94</v>
      </c>
      <c r="I32" s="75" t="n">
        <v>7.51699320271891</v>
      </c>
    </row>
    <row r="33" customFormat="false" ht="12" hidden="false" customHeight="true" outlineLevel="0" collapsed="false">
      <c r="A33" s="20" t="n">
        <f aca="false">SUM(A32)+1</f>
        <v>1995</v>
      </c>
      <c r="B33" s="145" t="n">
        <v>66</v>
      </c>
      <c r="C33" s="75" t="n">
        <v>4.965</v>
      </c>
      <c r="D33" s="74" t="n">
        <v>30</v>
      </c>
      <c r="E33" s="75" t="n">
        <v>2.22321031569587</v>
      </c>
      <c r="F33" s="145" t="n">
        <v>66</v>
      </c>
      <c r="G33" s="75" t="n">
        <v>4.86725663716814</v>
      </c>
      <c r="H33" s="74" t="n">
        <v>96</v>
      </c>
      <c r="I33" s="75" t="n">
        <v>7.07964601769912</v>
      </c>
    </row>
    <row r="34" customFormat="false" ht="12" hidden="false" customHeight="true" outlineLevel="0" collapsed="false">
      <c r="A34" s="20" t="n">
        <f aca="false">SUM(A33)+1</f>
        <v>1996</v>
      </c>
      <c r="B34" s="145" t="n">
        <v>87</v>
      </c>
      <c r="C34" s="75" t="n">
        <v>5.8</v>
      </c>
      <c r="D34" s="74" t="n">
        <v>45</v>
      </c>
      <c r="E34" s="75" t="n">
        <v>2.96423381770145</v>
      </c>
      <c r="F34" s="145" t="n">
        <v>79</v>
      </c>
      <c r="G34" s="75" t="n">
        <v>5.17686444575859</v>
      </c>
      <c r="H34" s="74" t="n">
        <v>124</v>
      </c>
      <c r="I34" s="75" t="n">
        <v>8.12571128195019</v>
      </c>
    </row>
    <row r="35" customFormat="false" ht="12" hidden="false" customHeight="true" outlineLevel="0" collapsed="false">
      <c r="A35" s="20" t="n">
        <f aca="false">SUM(A34)+1</f>
        <v>1997</v>
      </c>
      <c r="B35" s="145" t="n">
        <v>80</v>
      </c>
      <c r="C35" s="75" t="n">
        <v>4.975</v>
      </c>
      <c r="D35" s="74" t="n">
        <v>35</v>
      </c>
      <c r="E35" s="75" t="n">
        <v>2.13805742211362</v>
      </c>
      <c r="F35" s="145" t="n">
        <v>77</v>
      </c>
      <c r="G35" s="75" t="n">
        <v>4.68170487018909</v>
      </c>
      <c r="H35" s="74" t="n">
        <v>112</v>
      </c>
      <c r="I35" s="75" t="n">
        <v>6.80975253845686</v>
      </c>
    </row>
    <row r="36" customFormat="false" ht="12" hidden="false" customHeight="true" outlineLevel="0" collapsed="false">
      <c r="A36" s="20" t="n">
        <f aca="false">SUM(A35)+1</f>
        <v>1998</v>
      </c>
      <c r="B36" s="145" t="n">
        <v>68</v>
      </c>
      <c r="C36" s="75" t="n">
        <v>3.992</v>
      </c>
      <c r="D36" s="74" t="n">
        <v>38</v>
      </c>
      <c r="E36" s="75" t="n">
        <v>2.21626035226875</v>
      </c>
      <c r="F36" s="145" t="n">
        <v>96</v>
      </c>
      <c r="G36" s="75" t="n">
        <v>5.56779955921587</v>
      </c>
      <c r="H36" s="74" t="n">
        <v>134</v>
      </c>
      <c r="I36" s="75" t="n">
        <v>7.77172021807215</v>
      </c>
    </row>
    <row r="37" customFormat="false" ht="12" hidden="false" customHeight="true" outlineLevel="0" collapsed="false">
      <c r="A37" s="20" t="n">
        <f aca="false">SUM(A36)+1</f>
        <v>1999</v>
      </c>
      <c r="B37" s="145" t="n">
        <v>61</v>
      </c>
      <c r="C37" s="75" t="n">
        <v>3.427</v>
      </c>
      <c r="D37" s="74" t="n">
        <v>25</v>
      </c>
      <c r="E37" s="75" t="n">
        <v>1.39446675591254</v>
      </c>
      <c r="F37" s="145" t="n">
        <v>94</v>
      </c>
      <c r="G37" s="75" t="n">
        <v>5.2158472977472</v>
      </c>
      <c r="H37" s="74" t="n">
        <v>119</v>
      </c>
      <c r="I37" s="75" t="n">
        <v>6.60304072799911</v>
      </c>
    </row>
    <row r="38" customFormat="false" ht="12" hidden="false" customHeight="true" outlineLevel="0" collapsed="false">
      <c r="A38" s="20" t="n">
        <f aca="false">SUM(A37)+1</f>
        <v>2000</v>
      </c>
      <c r="B38" s="145" t="n">
        <v>68</v>
      </c>
      <c r="C38" s="75" t="n">
        <v>3.69</v>
      </c>
      <c r="D38" s="74" t="n">
        <v>37</v>
      </c>
      <c r="E38" s="75" t="n">
        <v>2.00065603990458</v>
      </c>
      <c r="F38" s="145" t="n">
        <v>72</v>
      </c>
      <c r="G38" s="75" t="n">
        <v>3.87802981205444</v>
      </c>
      <c r="H38" s="74" t="n">
        <v>109</v>
      </c>
      <c r="I38" s="75" t="n">
        <v>5.87090624324908</v>
      </c>
    </row>
    <row r="39" customFormat="false" ht="12" hidden="false" customHeight="true" outlineLevel="0" collapsed="false">
      <c r="A39" s="20" t="n">
        <f aca="false">SUM(A38)+1</f>
        <v>2001</v>
      </c>
      <c r="B39" s="145" t="n">
        <v>57</v>
      </c>
      <c r="C39" s="75" t="n">
        <v>3.2</v>
      </c>
      <c r="D39" s="74" t="n">
        <v>20</v>
      </c>
      <c r="E39" s="75" t="n">
        <v>1.13045444268596</v>
      </c>
      <c r="F39" s="145" t="n">
        <v>78</v>
      </c>
      <c r="G39" s="75" t="n">
        <v>4.38942037141249</v>
      </c>
      <c r="H39" s="74" t="n">
        <v>98</v>
      </c>
      <c r="I39" s="75" t="n">
        <v>5.51491277433877</v>
      </c>
    </row>
    <row r="40" customFormat="false" ht="12" hidden="false" customHeight="true" outlineLevel="0" collapsed="false">
      <c r="A40" s="20" t="n">
        <f aca="false">SUM(A39)+1</f>
        <v>2002</v>
      </c>
      <c r="B40" s="145" t="n">
        <v>76</v>
      </c>
      <c r="C40" s="75" t="n">
        <v>4.293</v>
      </c>
      <c r="D40" s="74" t="n">
        <v>30</v>
      </c>
      <c r="E40" s="75" t="n">
        <v>1.69453230908269</v>
      </c>
      <c r="F40" s="145" t="n">
        <v>79</v>
      </c>
      <c r="G40" s="75" t="n">
        <v>4.44244503177192</v>
      </c>
      <c r="H40" s="74" t="n">
        <v>109</v>
      </c>
      <c r="I40" s="75" t="n">
        <v>6.12944947421695</v>
      </c>
    </row>
    <row r="41" customFormat="false" ht="12" hidden="false" customHeight="true" outlineLevel="0" collapsed="false">
      <c r="A41" s="20" t="n">
        <f aca="false">SUM(A40)+1</f>
        <v>2003</v>
      </c>
      <c r="B41" s="145" t="n">
        <v>61</v>
      </c>
      <c r="C41" s="75" t="n">
        <v>3.405</v>
      </c>
      <c r="D41" s="74" t="n">
        <v>31</v>
      </c>
      <c r="E41" s="75" t="n">
        <v>1.72509738452977</v>
      </c>
      <c r="F41" s="145" t="n">
        <v>95</v>
      </c>
      <c r="G41" s="75" t="n">
        <v>5.25878771104345</v>
      </c>
      <c r="H41" s="74" t="n">
        <v>126</v>
      </c>
      <c r="I41" s="75" t="n">
        <v>6.97481317464711</v>
      </c>
    </row>
    <row r="42" customFormat="false" ht="12" hidden="false" customHeight="true" outlineLevel="0" collapsed="false">
      <c r="A42" s="20" t="n">
        <f aca="false">SUM(A41)+1</f>
        <v>2004</v>
      </c>
      <c r="B42" s="145" t="n">
        <v>76</v>
      </c>
      <c r="C42" s="75" t="n">
        <v>4.179</v>
      </c>
      <c r="D42" s="74" t="n">
        <v>34</v>
      </c>
      <c r="E42" s="75" t="n">
        <v>1.86842627286753</v>
      </c>
      <c r="F42" s="145" t="n">
        <v>80</v>
      </c>
      <c r="G42" s="75" t="n">
        <v>4.37700241386877</v>
      </c>
      <c r="H42" s="74" t="n">
        <v>114</v>
      </c>
      <c r="I42" s="75" t="n">
        <v>6.237228439763</v>
      </c>
    </row>
    <row r="43" customFormat="false" ht="12" hidden="false" customHeight="true" outlineLevel="0" collapsed="false">
      <c r="A43" s="20" t="n">
        <f aca="false">SUM(A42)+1</f>
        <v>2005</v>
      </c>
      <c r="B43" s="145" t="n">
        <v>73</v>
      </c>
      <c r="C43" s="75" t="n">
        <v>4.065</v>
      </c>
      <c r="D43" s="74" t="n">
        <v>29</v>
      </c>
      <c r="E43" s="75" t="n">
        <v>1.61920714684534</v>
      </c>
      <c r="F43" s="145" t="n">
        <v>81</v>
      </c>
      <c r="G43" s="75" t="n">
        <v>4.50225112556278</v>
      </c>
      <c r="H43" s="74" t="n">
        <v>110</v>
      </c>
      <c r="I43" s="75" t="n">
        <v>6.11416819520872</v>
      </c>
    </row>
    <row r="44" customFormat="false" ht="12" hidden="false" customHeight="true" outlineLevel="0" collapsed="false">
      <c r="A44" s="20" t="n">
        <f aca="false">SUM(A43)+1</f>
        <v>2006</v>
      </c>
      <c r="B44" s="145" t="n">
        <v>52</v>
      </c>
      <c r="C44" s="75" t="n">
        <v>2.906</v>
      </c>
      <c r="D44" s="74" t="n">
        <v>29</v>
      </c>
      <c r="E44" s="75" t="n">
        <v>1.62165184812392</v>
      </c>
      <c r="F44" s="145" t="n">
        <v>103</v>
      </c>
      <c r="G44" s="75" t="n">
        <v>5.72667630379184</v>
      </c>
      <c r="H44" s="74" t="n">
        <v>132</v>
      </c>
      <c r="I44" s="75" t="n">
        <v>7.3390414767041</v>
      </c>
    </row>
    <row r="45" customFormat="false" ht="12" hidden="false" customHeight="true" outlineLevel="0" collapsed="false">
      <c r="A45" s="20" t="n">
        <f aca="false">SUM(A44)+1</f>
        <v>2007</v>
      </c>
      <c r="B45" s="145" t="n">
        <v>58</v>
      </c>
      <c r="C45" s="75" t="n">
        <v>3.1</v>
      </c>
      <c r="D45" s="74" t="n">
        <v>24</v>
      </c>
      <c r="E45" s="75" t="n">
        <v>1.29108612620367</v>
      </c>
      <c r="F45" s="145" t="n">
        <v>55</v>
      </c>
      <c r="G45" s="75" t="n">
        <v>2.95001072731174</v>
      </c>
      <c r="H45" s="74" t="n">
        <v>79</v>
      </c>
      <c r="I45" s="75" t="n">
        <v>4.23728813559322</v>
      </c>
    </row>
    <row r="46" customFormat="false" ht="12" hidden="false" customHeight="true" outlineLevel="0" collapsed="false">
      <c r="A46" s="20" t="n">
        <f aca="false">SUM(A45)+1</f>
        <v>2008</v>
      </c>
      <c r="B46" s="145" t="n">
        <v>41</v>
      </c>
      <c r="C46" s="75" t="n">
        <v>2.178</v>
      </c>
      <c r="D46" s="74" t="n">
        <v>13</v>
      </c>
      <c r="E46" s="75" t="n">
        <v>0.689329008932369</v>
      </c>
      <c r="F46" s="145" t="n">
        <v>77</v>
      </c>
      <c r="G46" s="75" t="n">
        <v>4.06630129732592</v>
      </c>
      <c r="H46" s="74" t="n">
        <v>90</v>
      </c>
      <c r="I46" s="75" t="n">
        <v>4.75281969817315</v>
      </c>
    </row>
    <row r="47" customFormat="false" ht="12" hidden="false" customHeight="true" outlineLevel="0" collapsed="false">
      <c r="A47" s="20" t="s">
        <v>101</v>
      </c>
      <c r="B47" s="20"/>
      <c r="C47" s="20"/>
      <c r="D47" s="20"/>
      <c r="E47" s="20"/>
      <c r="F47" s="20"/>
      <c r="G47" s="20"/>
      <c r="H47" s="20"/>
      <c r="I47" s="20"/>
    </row>
    <row r="48" customFormat="false" ht="24" hidden="false" customHeight="true" outlineLevel="0" collapsed="false">
      <c r="A48" s="167" t="s">
        <v>465</v>
      </c>
      <c r="B48" s="167"/>
      <c r="C48" s="167"/>
      <c r="D48" s="167"/>
      <c r="E48" s="167"/>
      <c r="F48" s="167"/>
      <c r="G48" s="167"/>
      <c r="H48" s="167"/>
      <c r="I48" s="167"/>
    </row>
  </sheetData>
  <mergeCells count="31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4:I24"/>
    <mergeCell ref="A25:I25"/>
    <mergeCell ref="A26:A27"/>
    <mergeCell ref="B26:C26"/>
    <mergeCell ref="D26:E26"/>
    <mergeCell ref="F26:G26"/>
    <mergeCell ref="H26:I26"/>
    <mergeCell ref="A28:I28"/>
    <mergeCell ref="A48:I48"/>
  </mergeCells>
  <hyperlinks>
    <hyperlink ref="A1" location="Inhaltsverzeichnis!A1" display="9  Gestorbene aufgrund vorsätzlicher Selbstbeschädigung im Land Brandenburg &#10;    2006 bis 2008 nach Monaten"/>
    <hyperlink ref="A24" location="Inhaltsverzeichnis!A1" display="10  Gestorbene Säuglinge sowie Totgeborene und perinatale Sterblichkeit &#10;      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8.41"/>
    <col collapsed="false" customWidth="true" hidden="false" outlineLevel="0" max="2" min="2" style="20" width="30.99"/>
    <col collapsed="false" customWidth="true" hidden="false" outlineLevel="0" max="7" min="3" style="20" width="9.7"/>
    <col collapsed="false" customWidth="false" hidden="false" outlineLevel="0" max="257" min="8" style="20" width="11.42"/>
  </cols>
  <sheetData>
    <row r="1" customFormat="false" ht="27" hidden="false" customHeight="true" outlineLevel="0" collapsed="false">
      <c r="A1" s="63" t="s">
        <v>466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3.5" hidden="false" customHeight="true" outlineLevel="0" collapsed="false">
      <c r="A3" s="65" t="s">
        <v>418</v>
      </c>
      <c r="B3" s="66" t="s">
        <v>419</v>
      </c>
      <c r="C3" s="66" t="s">
        <v>467</v>
      </c>
      <c r="D3" s="67" t="s">
        <v>468</v>
      </c>
      <c r="E3" s="67"/>
      <c r="F3" s="67"/>
      <c r="G3" s="67"/>
    </row>
    <row r="4" customFormat="false" ht="33.75" hidden="false" customHeight="true" outlineLevel="0" collapsed="false">
      <c r="A4" s="65"/>
      <c r="B4" s="66"/>
      <c r="C4" s="66"/>
      <c r="D4" s="66" t="s">
        <v>469</v>
      </c>
      <c r="E4" s="66" t="s">
        <v>470</v>
      </c>
      <c r="F4" s="66" t="s">
        <v>471</v>
      </c>
      <c r="G4" s="69" t="s">
        <v>472</v>
      </c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13"/>
      <c r="B6" s="113"/>
      <c r="C6" s="72" t="s">
        <v>99</v>
      </c>
      <c r="D6" s="72"/>
      <c r="E6" s="72"/>
      <c r="F6" s="72"/>
      <c r="G6" s="72"/>
    </row>
    <row r="7" customFormat="false" ht="12" hidden="false" customHeight="true" outlineLevel="0" collapsed="false">
      <c r="A7" s="113"/>
      <c r="B7" s="113"/>
      <c r="C7" s="72"/>
      <c r="D7" s="72"/>
      <c r="E7" s="72"/>
      <c r="F7" s="72"/>
      <c r="G7" s="72"/>
    </row>
    <row r="8" customFormat="false" ht="12" hidden="false" customHeight="true" outlineLevel="0" collapsed="false">
      <c r="A8" s="168" t="s">
        <v>176</v>
      </c>
      <c r="B8" s="156" t="s">
        <v>473</v>
      </c>
      <c r="C8" s="145" t="n">
        <v>0</v>
      </c>
      <c r="D8" s="145" t="n">
        <v>0</v>
      </c>
      <c r="E8" s="145" t="n">
        <v>0</v>
      </c>
      <c r="F8" s="145" t="n">
        <v>0</v>
      </c>
      <c r="G8" s="145" t="n">
        <v>0</v>
      </c>
    </row>
    <row r="9" customFormat="false" ht="22.5" hidden="false" customHeight="true" outlineLevel="0" collapsed="false">
      <c r="A9" s="168" t="s">
        <v>474</v>
      </c>
      <c r="B9" s="158" t="s">
        <v>475</v>
      </c>
      <c r="C9" s="145" t="n">
        <v>20</v>
      </c>
      <c r="D9" s="145" t="n">
        <v>4</v>
      </c>
      <c r="E9" s="145" t="n">
        <v>5</v>
      </c>
      <c r="F9" s="145" t="n">
        <v>9</v>
      </c>
      <c r="G9" s="145" t="n">
        <v>2</v>
      </c>
    </row>
    <row r="10" customFormat="false" ht="12" hidden="false" customHeight="true" outlineLevel="0" collapsed="false">
      <c r="A10" s="168"/>
      <c r="B10" s="169" t="s">
        <v>117</v>
      </c>
      <c r="C10" s="145"/>
      <c r="D10" s="145"/>
      <c r="E10" s="145"/>
      <c r="F10" s="145"/>
      <c r="G10" s="145"/>
    </row>
    <row r="11" customFormat="false" ht="45" hidden="false" customHeight="true" outlineLevel="0" collapsed="false">
      <c r="A11" s="168" t="s">
        <v>476</v>
      </c>
      <c r="B11" s="157" t="s">
        <v>477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</row>
    <row r="12" customFormat="false" ht="33.75" hidden="false" customHeight="false" outlineLevel="0" collapsed="false">
      <c r="A12" s="168" t="s">
        <v>478</v>
      </c>
      <c r="B12" s="139" t="s">
        <v>479</v>
      </c>
      <c r="C12" s="145" t="n">
        <v>9</v>
      </c>
      <c r="D12" s="145" t="n">
        <v>4</v>
      </c>
      <c r="E12" s="145" t="n">
        <v>2</v>
      </c>
      <c r="F12" s="145" t="n">
        <v>2</v>
      </c>
      <c r="G12" s="145" t="n">
        <v>1</v>
      </c>
    </row>
    <row r="13" customFormat="false" ht="12" hidden="false" customHeight="true" outlineLevel="0" collapsed="false">
      <c r="A13" s="168" t="s">
        <v>480</v>
      </c>
      <c r="B13" s="19" t="s">
        <v>481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</row>
    <row r="14" customFormat="false" ht="33.75" hidden="false" customHeight="false" outlineLevel="0" collapsed="false">
      <c r="A14" s="168" t="s">
        <v>482</v>
      </c>
      <c r="B14" s="139" t="s">
        <v>483</v>
      </c>
      <c r="C14" s="145" t="n">
        <v>6</v>
      </c>
      <c r="D14" s="145" t="n">
        <v>0</v>
      </c>
      <c r="E14" s="145" t="n">
        <v>2</v>
      </c>
      <c r="F14" s="145" t="n">
        <v>3</v>
      </c>
      <c r="G14" s="145" t="n">
        <v>1</v>
      </c>
    </row>
    <row r="15" customFormat="false" ht="22.5" hidden="false" customHeight="true" outlineLevel="0" collapsed="false">
      <c r="A15" s="168" t="s">
        <v>484</v>
      </c>
      <c r="B15" s="139" t="s">
        <v>485</v>
      </c>
      <c r="C15" s="145" t="n">
        <v>0</v>
      </c>
      <c r="D15" s="145" t="n">
        <v>0</v>
      </c>
      <c r="E15" s="145" t="n">
        <v>0</v>
      </c>
      <c r="F15" s="145" t="n">
        <v>0</v>
      </c>
      <c r="G15" s="145" t="n">
        <v>0</v>
      </c>
    </row>
    <row r="16" customFormat="false" ht="33.75" hidden="false" customHeight="false" outlineLevel="0" collapsed="false">
      <c r="A16" s="168" t="s">
        <v>486</v>
      </c>
      <c r="B16" s="139" t="s">
        <v>487</v>
      </c>
      <c r="C16" s="145" t="n">
        <v>4</v>
      </c>
      <c r="D16" s="145" t="n">
        <v>0</v>
      </c>
      <c r="E16" s="145" t="n">
        <v>1</v>
      </c>
      <c r="F16" s="145" t="n">
        <v>3</v>
      </c>
      <c r="G16" s="145" t="n">
        <v>0</v>
      </c>
    </row>
    <row r="17" customFormat="false" ht="23.25" hidden="false" customHeight="true" outlineLevel="0" collapsed="false">
      <c r="A17" s="168" t="s">
        <v>186</v>
      </c>
      <c r="B17" s="139" t="s">
        <v>488</v>
      </c>
      <c r="C17" s="145" t="n">
        <v>10</v>
      </c>
      <c r="D17" s="145" t="n">
        <v>2</v>
      </c>
      <c r="E17" s="145" t="n">
        <v>1</v>
      </c>
      <c r="F17" s="145" t="n">
        <v>1</v>
      </c>
      <c r="G17" s="145" t="n">
        <v>6</v>
      </c>
    </row>
    <row r="18" customFormat="false" ht="12" hidden="false" customHeight="true" outlineLevel="0" collapsed="false">
      <c r="A18" s="168"/>
      <c r="B18" s="169" t="s">
        <v>117</v>
      </c>
      <c r="C18" s="145"/>
      <c r="D18" s="145"/>
      <c r="E18" s="145"/>
      <c r="F18" s="145"/>
      <c r="G18" s="145"/>
    </row>
    <row r="19" customFormat="false" ht="23.25" hidden="false" customHeight="true" outlineLevel="0" collapsed="false">
      <c r="A19" s="168" t="s">
        <v>489</v>
      </c>
      <c r="B19" s="169" t="s">
        <v>490</v>
      </c>
      <c r="C19" s="145" t="n">
        <v>0</v>
      </c>
      <c r="D19" s="145" t="n">
        <v>0</v>
      </c>
      <c r="E19" s="145" t="n">
        <v>0</v>
      </c>
      <c r="F19" s="145" t="n">
        <v>0</v>
      </c>
      <c r="G19" s="145" t="n">
        <v>0</v>
      </c>
    </row>
    <row r="20" customFormat="false" ht="23.25" hidden="false" customHeight="true" outlineLevel="0" collapsed="false">
      <c r="A20" s="168" t="s">
        <v>491</v>
      </c>
      <c r="B20" s="169" t="s">
        <v>492</v>
      </c>
      <c r="C20" s="145" t="n">
        <v>7</v>
      </c>
      <c r="D20" s="145" t="n">
        <v>2</v>
      </c>
      <c r="E20" s="145" t="n">
        <v>1</v>
      </c>
      <c r="F20" s="145" t="n">
        <v>1</v>
      </c>
      <c r="G20" s="145" t="n">
        <v>3</v>
      </c>
    </row>
    <row r="21" customFormat="false" ht="23.25" hidden="false" customHeight="true" outlineLevel="0" collapsed="false">
      <c r="A21" s="168" t="s">
        <v>493</v>
      </c>
      <c r="B21" s="169" t="s">
        <v>494</v>
      </c>
      <c r="C21" s="145" t="n">
        <v>2</v>
      </c>
      <c r="D21" s="145" t="n">
        <v>0</v>
      </c>
      <c r="E21" s="145" t="n">
        <v>0</v>
      </c>
      <c r="F21" s="145" t="n">
        <v>0</v>
      </c>
      <c r="G21" s="145" t="n">
        <v>2</v>
      </c>
    </row>
    <row r="22" customFormat="false" ht="33.75" hidden="false" customHeight="false" outlineLevel="0" collapsed="false">
      <c r="A22" s="168" t="s">
        <v>495</v>
      </c>
      <c r="B22" s="158" t="s">
        <v>496</v>
      </c>
      <c r="C22" s="145" t="n">
        <v>5</v>
      </c>
      <c r="D22" s="145" t="n">
        <v>0</v>
      </c>
      <c r="E22" s="145" t="n">
        <v>0</v>
      </c>
      <c r="F22" s="145" t="n">
        <v>0</v>
      </c>
      <c r="G22" s="145" t="n">
        <v>5</v>
      </c>
    </row>
    <row r="23" customFormat="false" ht="12" hidden="false" customHeight="true" outlineLevel="0" collapsed="false">
      <c r="A23" s="168"/>
      <c r="B23" s="169" t="s">
        <v>117</v>
      </c>
      <c r="C23" s="145"/>
      <c r="D23" s="145"/>
      <c r="E23" s="145"/>
      <c r="F23" s="145"/>
      <c r="G23" s="145"/>
    </row>
    <row r="24" customFormat="false" ht="12" hidden="false" customHeight="true" outlineLevel="0" collapsed="false">
      <c r="A24" s="168" t="s">
        <v>497</v>
      </c>
      <c r="B24" s="170" t="s">
        <v>498</v>
      </c>
      <c r="C24" s="145" t="n">
        <v>4</v>
      </c>
      <c r="D24" s="145" t="n">
        <v>0</v>
      </c>
      <c r="E24" s="145" t="n">
        <v>0</v>
      </c>
      <c r="F24" s="145" t="n">
        <v>0</v>
      </c>
      <c r="G24" s="145" t="n">
        <v>4</v>
      </c>
    </row>
    <row r="25" customFormat="false" ht="24" hidden="false" customHeight="true" outlineLevel="0" collapsed="false">
      <c r="A25" s="168" t="s">
        <v>188</v>
      </c>
      <c r="B25" s="158" t="s">
        <v>499</v>
      </c>
      <c r="C25" s="145" t="n">
        <v>3</v>
      </c>
      <c r="D25" s="145" t="n">
        <v>0</v>
      </c>
      <c r="E25" s="145" t="n">
        <v>1</v>
      </c>
      <c r="F25" s="145" t="n">
        <v>0</v>
      </c>
      <c r="G25" s="145" t="n">
        <v>2</v>
      </c>
    </row>
    <row r="26" s="17" customFormat="true" ht="18.75" hidden="false" customHeight="true" outlineLevel="0" collapsed="false">
      <c r="A26" s="171" t="s">
        <v>168</v>
      </c>
      <c r="B26" s="172" t="s">
        <v>500</v>
      </c>
      <c r="C26" s="154" t="n">
        <v>41</v>
      </c>
      <c r="D26" s="154" t="n">
        <v>6</v>
      </c>
      <c r="E26" s="154" t="n">
        <v>7</v>
      </c>
      <c r="F26" s="154" t="n">
        <v>13</v>
      </c>
      <c r="G26" s="154" t="n">
        <v>15</v>
      </c>
    </row>
    <row r="27" customFormat="false" ht="12" hidden="false" customHeight="true" outlineLevel="0" collapsed="false">
      <c r="B27" s="146" t="s">
        <v>501</v>
      </c>
    </row>
    <row r="28" customFormat="false" ht="12" hidden="false" customHeight="true" outlineLevel="0" collapsed="false">
      <c r="B28" s="173" t="s">
        <v>502</v>
      </c>
      <c r="C28" s="145" t="n">
        <v>14</v>
      </c>
      <c r="D28" s="145" t="n">
        <v>5</v>
      </c>
      <c r="E28" s="145" t="n">
        <v>2</v>
      </c>
      <c r="F28" s="145" t="n">
        <v>5</v>
      </c>
      <c r="G28" s="145" t="n">
        <v>2</v>
      </c>
    </row>
    <row r="29" customFormat="false" ht="12" hidden="false" customHeight="true" outlineLevel="0" collapsed="false">
      <c r="B29" s="173" t="s">
        <v>503</v>
      </c>
      <c r="C29" s="145" t="n">
        <v>1</v>
      </c>
      <c r="D29" s="145" t="n">
        <v>0</v>
      </c>
      <c r="E29" s="145" t="n">
        <v>0</v>
      </c>
      <c r="F29" s="145" t="n">
        <v>1</v>
      </c>
      <c r="G29" s="145" t="n">
        <v>0</v>
      </c>
    </row>
    <row r="30" customFormat="false" ht="12" hidden="false" customHeight="true" outlineLevel="0" collapsed="false">
      <c r="B30" s="173" t="s">
        <v>504</v>
      </c>
      <c r="C30" s="145" t="n">
        <v>4</v>
      </c>
      <c r="D30" s="145" t="n">
        <v>0</v>
      </c>
      <c r="E30" s="145" t="n">
        <v>1</v>
      </c>
      <c r="F30" s="145" t="n">
        <v>1</v>
      </c>
      <c r="G30" s="145" t="n">
        <v>2</v>
      </c>
    </row>
    <row r="31" customFormat="false" ht="12" hidden="false" customHeight="true" outlineLevel="0" collapsed="false">
      <c r="B31" s="173" t="s">
        <v>505</v>
      </c>
      <c r="C31" s="145" t="n">
        <v>1</v>
      </c>
      <c r="D31" s="145" t="n">
        <v>0</v>
      </c>
      <c r="E31" s="145" t="n">
        <v>1</v>
      </c>
      <c r="F31" s="145" t="n">
        <v>0</v>
      </c>
      <c r="G31" s="145" t="n">
        <v>0</v>
      </c>
    </row>
    <row r="32" customFormat="false" ht="12" hidden="false" customHeight="true" outlineLevel="0" collapsed="false">
      <c r="B32" s="173" t="s">
        <v>506</v>
      </c>
      <c r="C32" s="145" t="n">
        <v>6</v>
      </c>
      <c r="D32" s="145" t="n">
        <v>0</v>
      </c>
      <c r="E32" s="145" t="n">
        <v>0</v>
      </c>
      <c r="F32" s="145" t="n">
        <v>1</v>
      </c>
      <c r="G32" s="145" t="n">
        <v>5</v>
      </c>
    </row>
    <row r="33" customFormat="false" ht="12" hidden="false" customHeight="true" outlineLevel="0" collapsed="false">
      <c r="B33" s="173" t="s">
        <v>507</v>
      </c>
      <c r="C33" s="145" t="n">
        <v>5</v>
      </c>
      <c r="D33" s="145" t="n">
        <v>0</v>
      </c>
      <c r="E33" s="145" t="n">
        <v>2</v>
      </c>
      <c r="F33" s="145" t="n">
        <v>2</v>
      </c>
      <c r="G33" s="145" t="n">
        <v>1</v>
      </c>
    </row>
    <row r="34" customFormat="false" ht="12" hidden="false" customHeight="true" outlineLevel="0" collapsed="false">
      <c r="B34" s="173" t="s">
        <v>508</v>
      </c>
      <c r="C34" s="145" t="n">
        <v>5</v>
      </c>
      <c r="D34" s="145" t="n">
        <v>1</v>
      </c>
      <c r="E34" s="145" t="n">
        <v>0</v>
      </c>
      <c r="F34" s="145" t="n">
        <v>2</v>
      </c>
      <c r="G34" s="145" t="n">
        <v>2</v>
      </c>
    </row>
    <row r="35" customFormat="false" ht="12" hidden="false" customHeight="true" outlineLevel="0" collapsed="false">
      <c r="B35" s="173" t="s">
        <v>509</v>
      </c>
      <c r="C35" s="145" t="n">
        <v>5</v>
      </c>
      <c r="D35" s="145" t="n">
        <v>0</v>
      </c>
      <c r="E35" s="145" t="n">
        <v>1</v>
      </c>
      <c r="F35" s="145" t="n">
        <v>1</v>
      </c>
      <c r="G35" s="145" t="n">
        <v>3</v>
      </c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</row>
    <row r="37" customFormat="false" ht="12" hidden="false" customHeight="true" outlineLevel="0" collapsed="false">
      <c r="C37" s="174" t="s">
        <v>510</v>
      </c>
      <c r="D37" s="174"/>
      <c r="E37" s="174"/>
      <c r="F37" s="174"/>
      <c r="G37" s="174"/>
    </row>
    <row r="38" customFormat="false" ht="12" hidden="false" customHeight="true" outlineLevel="0" collapsed="false"/>
    <row r="39" customFormat="false" ht="12" hidden="false" customHeight="true" outlineLevel="0" collapsed="false">
      <c r="A39" s="168" t="s">
        <v>176</v>
      </c>
      <c r="B39" s="156" t="s">
        <v>473</v>
      </c>
      <c r="C39" s="75" t="n">
        <v>0</v>
      </c>
      <c r="D39" s="75" t="n">
        <v>0</v>
      </c>
      <c r="E39" s="75" t="n">
        <v>0</v>
      </c>
      <c r="F39" s="75" t="n">
        <v>0</v>
      </c>
      <c r="G39" s="75" t="n">
        <v>0</v>
      </c>
    </row>
    <row r="40" customFormat="false" ht="22.5" hidden="false" customHeight="false" outlineLevel="0" collapsed="false">
      <c r="A40" s="168" t="s">
        <v>474</v>
      </c>
      <c r="B40" s="158" t="s">
        <v>475</v>
      </c>
      <c r="C40" s="75" t="n">
        <v>10.6050616758826</v>
      </c>
      <c r="D40" s="75" t="n">
        <v>2.12101233517652</v>
      </c>
      <c r="E40" s="75" t="n">
        <v>2.65126541897065</v>
      </c>
      <c r="F40" s="75" t="n">
        <v>4.77227775414717</v>
      </c>
      <c r="G40" s="75" t="n">
        <v>1.06050616758826</v>
      </c>
    </row>
    <row r="41" customFormat="false" ht="12" hidden="false" customHeight="true" outlineLevel="0" collapsed="false">
      <c r="A41" s="168"/>
      <c r="B41" s="169" t="s">
        <v>117</v>
      </c>
      <c r="C41" s="75"/>
      <c r="D41" s="75"/>
      <c r="E41" s="75"/>
      <c r="F41" s="75"/>
      <c r="G41" s="75"/>
    </row>
    <row r="42" customFormat="false" ht="45" hidden="false" customHeight="true" outlineLevel="0" collapsed="false">
      <c r="A42" s="168" t="s">
        <v>476</v>
      </c>
      <c r="B42" s="157" t="s">
        <v>477</v>
      </c>
      <c r="C42" s="75" t="n">
        <v>0</v>
      </c>
      <c r="D42" s="75" t="n">
        <v>0</v>
      </c>
      <c r="E42" s="75" t="n">
        <v>0</v>
      </c>
      <c r="F42" s="75" t="n">
        <v>0</v>
      </c>
      <c r="G42" s="75" t="n">
        <v>0</v>
      </c>
    </row>
    <row r="43" customFormat="false" ht="33.75" hidden="false" customHeight="false" outlineLevel="0" collapsed="false">
      <c r="A43" s="168" t="s">
        <v>478</v>
      </c>
      <c r="B43" s="139" t="s">
        <v>479</v>
      </c>
      <c r="C43" s="75" t="n">
        <v>4.77227775414717</v>
      </c>
      <c r="D43" s="75" t="n">
        <v>2.12101233517652</v>
      </c>
      <c r="E43" s="75" t="n">
        <v>1.06050616758826</v>
      </c>
      <c r="F43" s="75" t="n">
        <v>1.06050616758826</v>
      </c>
      <c r="G43" s="75" t="n">
        <v>0.53025308379413</v>
      </c>
    </row>
    <row r="44" customFormat="false" ht="12" hidden="false" customHeight="true" outlineLevel="0" collapsed="false">
      <c r="A44" s="168" t="s">
        <v>480</v>
      </c>
      <c r="B44" s="19" t="s">
        <v>481</v>
      </c>
      <c r="C44" s="75" t="n">
        <v>0</v>
      </c>
      <c r="D44" s="75" t="n">
        <v>0</v>
      </c>
      <c r="E44" s="75" t="n">
        <v>0</v>
      </c>
      <c r="F44" s="75" t="n">
        <v>0</v>
      </c>
      <c r="G44" s="75" t="n">
        <v>0</v>
      </c>
    </row>
    <row r="45" customFormat="false" ht="33.75" hidden="false" customHeight="false" outlineLevel="0" collapsed="false">
      <c r="A45" s="168" t="s">
        <v>482</v>
      </c>
      <c r="B45" s="139" t="s">
        <v>483</v>
      </c>
      <c r="C45" s="75" t="n">
        <v>3.18151850276478</v>
      </c>
      <c r="D45" s="75" t="n">
        <v>0</v>
      </c>
      <c r="E45" s="75" t="n">
        <v>1.06050616758826</v>
      </c>
      <c r="F45" s="75" t="n">
        <v>1.59075925138239</v>
      </c>
      <c r="G45" s="75" t="n">
        <v>0.53025308379413</v>
      </c>
    </row>
    <row r="46" customFormat="false" ht="22.5" hidden="false" customHeight="false" outlineLevel="0" collapsed="false">
      <c r="A46" s="168" t="s">
        <v>484</v>
      </c>
      <c r="B46" s="139" t="s">
        <v>485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</row>
    <row r="47" customFormat="false" ht="33.75" hidden="false" customHeight="false" outlineLevel="0" collapsed="false">
      <c r="A47" s="168" t="s">
        <v>486</v>
      </c>
      <c r="B47" s="139" t="s">
        <v>487</v>
      </c>
      <c r="C47" s="75" t="n">
        <v>2.12101233517652</v>
      </c>
      <c r="D47" s="75" t="n">
        <v>0</v>
      </c>
      <c r="E47" s="75" t="n">
        <v>0.53025308379413</v>
      </c>
      <c r="F47" s="75" t="n">
        <v>1.59075925138239</v>
      </c>
      <c r="G47" s="75" t="n">
        <v>0</v>
      </c>
    </row>
    <row r="48" customFormat="false" ht="23.25" hidden="false" customHeight="true" outlineLevel="0" collapsed="false">
      <c r="A48" s="168" t="s">
        <v>186</v>
      </c>
      <c r="B48" s="139" t="s">
        <v>488</v>
      </c>
      <c r="C48" s="75" t="n">
        <v>5.3025308379413</v>
      </c>
      <c r="D48" s="75" t="n">
        <v>1.06050616758826</v>
      </c>
      <c r="E48" s="75" t="n">
        <v>0.53025308379413</v>
      </c>
      <c r="F48" s="75" t="n">
        <v>0.53025308379413</v>
      </c>
      <c r="G48" s="75" t="n">
        <v>3.18151850276478</v>
      </c>
    </row>
    <row r="49" customFormat="false" ht="11.25" hidden="false" customHeight="false" outlineLevel="0" collapsed="false">
      <c r="A49" s="168"/>
      <c r="B49" s="169" t="s">
        <v>117</v>
      </c>
      <c r="C49" s="75"/>
      <c r="D49" s="75"/>
      <c r="E49" s="75"/>
      <c r="F49" s="75"/>
      <c r="G49" s="75"/>
    </row>
    <row r="50" customFormat="false" ht="23.25" hidden="false" customHeight="true" outlineLevel="0" collapsed="false">
      <c r="A50" s="168" t="s">
        <v>489</v>
      </c>
      <c r="B50" s="169" t="s">
        <v>490</v>
      </c>
      <c r="C50" s="75" t="n">
        <v>0</v>
      </c>
      <c r="D50" s="75" t="n">
        <v>0</v>
      </c>
      <c r="E50" s="75" t="n">
        <v>0</v>
      </c>
      <c r="F50" s="75" t="n">
        <v>0</v>
      </c>
      <c r="G50" s="75" t="n">
        <v>0</v>
      </c>
    </row>
    <row r="51" customFormat="false" ht="23.25" hidden="false" customHeight="true" outlineLevel="0" collapsed="false">
      <c r="A51" s="168" t="s">
        <v>491</v>
      </c>
      <c r="B51" s="169" t="s">
        <v>492</v>
      </c>
      <c r="C51" s="75" t="n">
        <v>3.71177158655891</v>
      </c>
      <c r="D51" s="75" t="n">
        <v>1.06050616758826</v>
      </c>
      <c r="E51" s="75" t="n">
        <v>0.53025308379413</v>
      </c>
      <c r="F51" s="75" t="n">
        <v>0.53025308379413</v>
      </c>
      <c r="G51" s="75" t="n">
        <v>1.59075925138239</v>
      </c>
    </row>
    <row r="52" customFormat="false" ht="23.25" hidden="false" customHeight="true" outlineLevel="0" collapsed="false">
      <c r="A52" s="168" t="s">
        <v>493</v>
      </c>
      <c r="B52" s="169" t="s">
        <v>494</v>
      </c>
      <c r="C52" s="75" t="n">
        <v>1.06050616758826</v>
      </c>
      <c r="D52" s="75" t="n">
        <v>0</v>
      </c>
      <c r="E52" s="75" t="n">
        <v>0</v>
      </c>
      <c r="F52" s="75" t="n">
        <v>0</v>
      </c>
      <c r="G52" s="75" t="n">
        <v>1.06050616758826</v>
      </c>
    </row>
    <row r="53" customFormat="false" ht="33.75" hidden="false" customHeight="false" outlineLevel="0" collapsed="false">
      <c r="A53" s="168" t="s">
        <v>495</v>
      </c>
      <c r="B53" s="158" t="s">
        <v>496</v>
      </c>
      <c r="C53" s="75" t="n">
        <v>2.65126541897065</v>
      </c>
      <c r="D53" s="75" t="n">
        <v>0</v>
      </c>
      <c r="E53" s="75" t="n">
        <v>0</v>
      </c>
      <c r="F53" s="75" t="n">
        <v>0</v>
      </c>
      <c r="G53" s="75" t="n">
        <v>2.65126541897065</v>
      </c>
    </row>
    <row r="54" customFormat="false" ht="12" hidden="false" customHeight="true" outlineLevel="0" collapsed="false">
      <c r="A54" s="168"/>
      <c r="B54" s="169" t="s">
        <v>117</v>
      </c>
      <c r="C54" s="75"/>
      <c r="D54" s="75"/>
      <c r="E54" s="75"/>
      <c r="F54" s="75"/>
      <c r="G54" s="75"/>
    </row>
    <row r="55" customFormat="false" ht="12" hidden="false" customHeight="true" outlineLevel="0" collapsed="false">
      <c r="A55" s="168" t="s">
        <v>497</v>
      </c>
      <c r="B55" s="170" t="s">
        <v>498</v>
      </c>
      <c r="C55" s="75" t="n">
        <v>2.12101233517652</v>
      </c>
      <c r="D55" s="75" t="n">
        <v>0</v>
      </c>
      <c r="E55" s="75" t="n">
        <v>0</v>
      </c>
      <c r="F55" s="75" t="n">
        <v>0</v>
      </c>
      <c r="G55" s="75" t="n">
        <v>2.12101233517652</v>
      </c>
    </row>
    <row r="56" customFormat="false" ht="24" hidden="false" customHeight="true" outlineLevel="0" collapsed="false">
      <c r="A56" s="168" t="s">
        <v>188</v>
      </c>
      <c r="B56" s="158" t="s">
        <v>499</v>
      </c>
      <c r="C56" s="75" t="n">
        <v>1.59075925138239</v>
      </c>
      <c r="D56" s="75" t="n">
        <v>0</v>
      </c>
      <c r="E56" s="75" t="n">
        <v>0.53025308379413</v>
      </c>
      <c r="F56" s="75" t="n">
        <v>0</v>
      </c>
      <c r="G56" s="75" t="n">
        <v>1.06050616758826</v>
      </c>
    </row>
    <row r="57" customFormat="false" ht="18.75" hidden="false" customHeight="true" outlineLevel="0" collapsed="false">
      <c r="A57" s="171" t="s">
        <v>168</v>
      </c>
      <c r="B57" s="172" t="s">
        <v>500</v>
      </c>
      <c r="C57" s="75" t="n">
        <v>21.7403764355593</v>
      </c>
      <c r="D57" s="75" t="n">
        <v>3.18151850276478</v>
      </c>
      <c r="E57" s="75" t="n">
        <v>3.71177158655891</v>
      </c>
      <c r="F57" s="75" t="n">
        <v>6.89329008932369</v>
      </c>
      <c r="G57" s="75" t="n">
        <v>7.95379625691195</v>
      </c>
    </row>
    <row r="58" customFormat="false" ht="12" hidden="false" customHeight="true" outlineLevel="0" collapsed="false">
      <c r="B58" s="146" t="s">
        <v>501</v>
      </c>
      <c r="C58" s="75"/>
      <c r="D58" s="75"/>
      <c r="E58" s="75"/>
      <c r="F58" s="75"/>
      <c r="G58" s="75"/>
    </row>
    <row r="59" customFormat="false" ht="12" hidden="false" customHeight="true" outlineLevel="0" collapsed="false">
      <c r="B59" s="173" t="s">
        <v>502</v>
      </c>
      <c r="C59" s="75" t="n">
        <v>7.42354317311782</v>
      </c>
      <c r="D59" s="75" t="n">
        <v>2.65126541897065</v>
      </c>
      <c r="E59" s="75" t="n">
        <v>1.06050616758826</v>
      </c>
      <c r="F59" s="75" t="n">
        <v>2.65126541897065</v>
      </c>
      <c r="G59" s="75" t="n">
        <v>1.06050616758826</v>
      </c>
    </row>
    <row r="60" customFormat="false" ht="12" hidden="false" customHeight="true" outlineLevel="0" collapsed="false">
      <c r="B60" s="173" t="s">
        <v>503</v>
      </c>
      <c r="C60" s="75" t="n">
        <v>0.53025308379413</v>
      </c>
      <c r="D60" s="75" t="n">
        <v>0</v>
      </c>
      <c r="E60" s="75" t="n">
        <v>0</v>
      </c>
      <c r="F60" s="75" t="n">
        <v>0.53025308379413</v>
      </c>
      <c r="G60" s="75" t="n">
        <v>0</v>
      </c>
    </row>
    <row r="61" customFormat="false" ht="12" hidden="false" customHeight="true" outlineLevel="0" collapsed="false">
      <c r="B61" s="173" t="s">
        <v>504</v>
      </c>
      <c r="C61" s="75" t="n">
        <v>2.12101233517652</v>
      </c>
      <c r="D61" s="75" t="n">
        <v>0</v>
      </c>
      <c r="E61" s="75" t="n">
        <v>0.53025308379413</v>
      </c>
      <c r="F61" s="75" t="n">
        <v>0.53025308379413</v>
      </c>
      <c r="G61" s="75" t="n">
        <v>1.06050616758826</v>
      </c>
    </row>
    <row r="62" customFormat="false" ht="12" hidden="false" customHeight="true" outlineLevel="0" collapsed="false">
      <c r="B62" s="173" t="s">
        <v>505</v>
      </c>
      <c r="C62" s="75" t="n">
        <v>0.53025308379413</v>
      </c>
      <c r="D62" s="75" t="n">
        <v>0</v>
      </c>
      <c r="E62" s="75" t="n">
        <v>0.53025308379413</v>
      </c>
      <c r="F62" s="75" t="n">
        <v>0</v>
      </c>
      <c r="G62" s="75" t="n">
        <v>0</v>
      </c>
    </row>
    <row r="63" customFormat="false" ht="12" hidden="false" customHeight="true" outlineLevel="0" collapsed="false">
      <c r="B63" s="173" t="s">
        <v>506</v>
      </c>
      <c r="C63" s="75" t="n">
        <v>3.18151850276478</v>
      </c>
      <c r="D63" s="75" t="n">
        <v>0</v>
      </c>
      <c r="E63" s="75" t="n">
        <v>0</v>
      </c>
      <c r="F63" s="75" t="n">
        <v>0.53025308379413</v>
      </c>
      <c r="G63" s="75" t="n">
        <v>2.65126541897065</v>
      </c>
    </row>
    <row r="64" customFormat="false" ht="12" hidden="false" customHeight="true" outlineLevel="0" collapsed="false">
      <c r="B64" s="173" t="s">
        <v>507</v>
      </c>
      <c r="C64" s="75" t="n">
        <v>2.65126541897065</v>
      </c>
      <c r="D64" s="75" t="n">
        <v>0</v>
      </c>
      <c r="E64" s="75" t="n">
        <v>1.06050616758826</v>
      </c>
      <c r="F64" s="75" t="n">
        <v>1.06050616758826</v>
      </c>
      <c r="G64" s="75" t="n">
        <v>0.53025308379413</v>
      </c>
    </row>
    <row r="65" customFormat="false" ht="12" hidden="false" customHeight="true" outlineLevel="0" collapsed="false">
      <c r="B65" s="173" t="s">
        <v>508</v>
      </c>
      <c r="C65" s="75" t="n">
        <v>2.65126541897065</v>
      </c>
      <c r="D65" s="75" t="n">
        <v>0.53025308379413</v>
      </c>
      <c r="E65" s="75" t="n">
        <v>0</v>
      </c>
      <c r="F65" s="75" t="n">
        <v>1.06050616758826</v>
      </c>
      <c r="G65" s="75" t="n">
        <v>1.06050616758826</v>
      </c>
    </row>
    <row r="66" customFormat="false" ht="12" hidden="false" customHeight="true" outlineLevel="0" collapsed="false">
      <c r="B66" s="173" t="s">
        <v>509</v>
      </c>
      <c r="C66" s="75" t="n">
        <v>2.65126541897065</v>
      </c>
      <c r="D66" s="75" t="n">
        <v>0</v>
      </c>
      <c r="E66" s="75" t="n">
        <v>0.53025308379413</v>
      </c>
      <c r="F66" s="75" t="n">
        <v>0.53025308379413</v>
      </c>
      <c r="G66" s="75" t="n">
        <v>1.59075925138239</v>
      </c>
    </row>
  </sheetData>
  <mergeCells count="10">
    <mergeCell ref="A1:G1"/>
    <mergeCell ref="A2:G2"/>
    <mergeCell ref="A3:A4"/>
    <mergeCell ref="B3:B4"/>
    <mergeCell ref="C3:C4"/>
    <mergeCell ref="D3:G3"/>
    <mergeCell ref="A5:G5"/>
    <mergeCell ref="C6:G6"/>
    <mergeCell ref="A36:G36"/>
    <mergeCell ref="C37:G37"/>
  </mergeCells>
  <hyperlinks>
    <hyperlink ref="A1" location="Inhaltsverzeichnis!A1" display="11  Gestorbene Säuglinge im Land Brandenburg 2008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  <rowBreaks count="1" manualBreakCount="1">
    <brk id="3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7</v>
      </c>
    </row>
    <row r="34" customFormat="false" ht="12" hidden="false" customHeight="true" outlineLevel="0" collapsed="false">
      <c r="B34" s="14" t="s">
        <v>8</v>
      </c>
    </row>
    <row r="35" customFormat="false" ht="12" hidden="false" customHeight="true" outlineLevel="0" collapsed="false">
      <c r="B35" s="15" t="s">
        <v>9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10</v>
      </c>
    </row>
    <row r="38" customFormat="false" ht="10.15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9.75" hidden="false" customHeight="true" outlineLevel="0" collapsed="false">
      <c r="B40" s="15" t="s">
        <v>13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4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5" t="s">
        <v>19</v>
      </c>
      <c r="C50" s="15"/>
    </row>
    <row r="51" customFormat="false" ht="10.15" hidden="false" customHeight="true" outlineLevel="0" collapsed="false">
      <c r="A51" s="15"/>
      <c r="B51" s="17" t="s">
        <v>20</v>
      </c>
      <c r="C51" s="15"/>
    </row>
    <row r="52" customFormat="false" ht="10.15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15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15" hidden="false" customHeight="true" outlineLevel="0" collapsed="false">
      <c r="B54" s="17" t="s">
        <v>24</v>
      </c>
      <c r="C54" s="15"/>
      <c r="D54" s="19" t="n">
        <v>0</v>
      </c>
      <c r="E54" s="19" t="s">
        <v>25</v>
      </c>
    </row>
    <row r="55" customFormat="false" ht="10.15" hidden="false" customHeight="true" outlineLevel="0" collapsed="false">
      <c r="B55" s="15" t="s">
        <v>26</v>
      </c>
      <c r="C55" s="15"/>
      <c r="D55" s="20"/>
      <c r="E55" s="19" t="s">
        <v>27</v>
      </c>
    </row>
    <row r="56" customFormat="false" ht="10.15" hidden="false" customHeight="true" outlineLevel="0" collapsed="false">
      <c r="B56" s="15"/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5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58.99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 t="s">
        <v>58</v>
      </c>
    </row>
    <row r="2" customFormat="false" ht="20.45" hidden="false" customHeight="true" outlineLevel="0" collapsed="false">
      <c r="C2" s="29" t="s">
        <v>59</v>
      </c>
      <c r="G2" s="28"/>
    </row>
    <row r="3" customFormat="false" ht="12" hidden="false" customHeight="false" outlineLevel="0" collapsed="false">
      <c r="G3" s="28"/>
    </row>
    <row r="4" customFormat="false" ht="12" hidden="false" customHeight="true" outlineLevel="0" collapsed="false">
      <c r="B4" s="30" t="s">
        <v>60</v>
      </c>
      <c r="C4" s="31" t="n">
        <v>4</v>
      </c>
      <c r="G4" s="28"/>
    </row>
    <row r="5" customFormat="false" ht="12" hidden="false" customHeight="true" outlineLevel="0" collapsed="false">
      <c r="B5" s="32"/>
      <c r="C5" s="31"/>
      <c r="D5" s="33"/>
      <c r="G5" s="28"/>
    </row>
    <row r="6" customFormat="false" ht="12" hidden="false" customHeight="true" outlineLevel="0" collapsed="false">
      <c r="A6" s="34"/>
      <c r="B6" s="35" t="s">
        <v>61</v>
      </c>
      <c r="C6" s="36"/>
      <c r="E6" s="37"/>
      <c r="F6" s="33"/>
      <c r="G6" s="33"/>
      <c r="H6" s="33"/>
    </row>
    <row r="7" customFormat="false" ht="12" hidden="false" customHeight="true" outlineLevel="0" collapsed="false">
      <c r="A7" s="34"/>
      <c r="B7" s="35"/>
      <c r="C7" s="36"/>
      <c r="E7" s="37"/>
      <c r="F7" s="38"/>
    </row>
    <row r="8" customFormat="false" ht="12" hidden="false" customHeight="true" outlineLevel="0" collapsed="false">
      <c r="A8" s="39" t="n">
        <v>1</v>
      </c>
      <c r="B8" s="38" t="s">
        <v>62</v>
      </c>
      <c r="C8" s="40"/>
      <c r="E8" s="41"/>
      <c r="F8" s="42"/>
    </row>
    <row r="9" customFormat="false" ht="12" hidden="false" customHeight="true" outlineLevel="0" collapsed="false">
      <c r="A9" s="37"/>
      <c r="B9" s="43" t="s">
        <v>63</v>
      </c>
      <c r="C9" s="31" t="n">
        <v>5</v>
      </c>
      <c r="E9" s="37"/>
      <c r="F9" s="41"/>
    </row>
    <row r="10" customFormat="false" ht="12" hidden="false" customHeight="true" outlineLevel="0" collapsed="false">
      <c r="A10" s="37"/>
      <c r="B10" s="41"/>
      <c r="C10" s="31"/>
      <c r="E10" s="37"/>
      <c r="F10" s="41"/>
    </row>
    <row r="11" customFormat="false" ht="12" hidden="false" customHeight="true" outlineLevel="0" collapsed="false">
      <c r="A11" s="39" t="n">
        <v>2</v>
      </c>
      <c r="B11" s="44" t="s">
        <v>64</v>
      </c>
      <c r="C11" s="31"/>
      <c r="E11" s="37"/>
      <c r="F11" s="45"/>
    </row>
    <row r="12" customFormat="false" ht="12" hidden="false" customHeight="true" outlineLevel="0" collapsed="false">
      <c r="A12" s="39"/>
      <c r="B12" s="44" t="s">
        <v>65</v>
      </c>
      <c r="C12" s="40"/>
      <c r="E12" s="37"/>
      <c r="F12" s="45"/>
    </row>
    <row r="13" customFormat="false" ht="12" hidden="false" customHeight="true" outlineLevel="0" collapsed="false">
      <c r="A13" s="37"/>
      <c r="B13" s="42" t="s">
        <v>66</v>
      </c>
      <c r="C13" s="31" t="n">
        <v>6</v>
      </c>
      <c r="E13" s="37"/>
    </row>
    <row r="14" customFormat="false" ht="12" hidden="false" customHeight="true" outlineLevel="0" collapsed="false">
      <c r="B14" s="42" t="s">
        <v>67</v>
      </c>
      <c r="C14" s="31" t="n">
        <v>8</v>
      </c>
      <c r="E14" s="37"/>
    </row>
    <row r="15" customFormat="false" ht="12" hidden="false" customHeight="true" outlineLevel="0" collapsed="false">
      <c r="B15" s="42" t="s">
        <v>68</v>
      </c>
      <c r="C15" s="31" t="n">
        <v>10</v>
      </c>
      <c r="E15" s="37"/>
    </row>
    <row r="16" customFormat="false" ht="12" hidden="false" customHeight="true" outlineLevel="0" collapsed="false">
      <c r="E16" s="37"/>
    </row>
    <row r="17" customFormat="false" ht="12" hidden="false" customHeight="true" outlineLevel="0" collapsed="false">
      <c r="A17" s="39" t="n">
        <v>3</v>
      </c>
      <c r="B17" s="44" t="s">
        <v>64</v>
      </c>
      <c r="C17" s="31"/>
      <c r="F17" s="46"/>
      <c r="G17" s="46"/>
      <c r="H17" s="46"/>
      <c r="I17" s="46"/>
      <c r="J17" s="46"/>
      <c r="K17" s="46"/>
      <c r="L17" s="46"/>
      <c r="M17" s="46"/>
    </row>
    <row r="18" customFormat="false" ht="12" hidden="false" customHeight="true" outlineLevel="0" collapsed="false">
      <c r="A18" s="37"/>
      <c r="B18" s="44" t="s">
        <v>69</v>
      </c>
      <c r="C18" s="40"/>
      <c r="E18" s="23"/>
      <c r="F18" s="47"/>
      <c r="G18" s="48"/>
      <c r="H18" s="48"/>
      <c r="I18" s="48"/>
      <c r="J18" s="48"/>
      <c r="K18" s="48"/>
      <c r="L18" s="48"/>
      <c r="M18" s="48"/>
      <c r="N18" s="49"/>
      <c r="O18" s="50"/>
      <c r="P18" s="51"/>
    </row>
    <row r="19" customFormat="false" ht="12" hidden="false" customHeight="true" outlineLevel="0" collapsed="false">
      <c r="A19" s="37"/>
      <c r="B19" s="42" t="s">
        <v>70</v>
      </c>
      <c r="C19" s="40" t="n">
        <v>12</v>
      </c>
      <c r="E19" s="23"/>
      <c r="F19" s="47"/>
      <c r="G19" s="48"/>
      <c r="H19" s="48"/>
      <c r="I19" s="48"/>
      <c r="J19" s="48"/>
      <c r="K19" s="48"/>
      <c r="L19" s="48"/>
      <c r="M19" s="48"/>
      <c r="N19" s="49"/>
      <c r="O19" s="50"/>
      <c r="P19" s="51"/>
    </row>
    <row r="20" customFormat="false" ht="12" hidden="false" customHeight="true" outlineLevel="0" collapsed="false">
      <c r="A20" s="37"/>
      <c r="B20" s="42" t="s">
        <v>71</v>
      </c>
      <c r="C20" s="40" t="n">
        <v>13</v>
      </c>
      <c r="E20" s="23"/>
      <c r="F20" s="47"/>
      <c r="G20" s="48"/>
      <c r="H20" s="48"/>
      <c r="I20" s="48"/>
      <c r="J20" s="48"/>
      <c r="K20" s="48"/>
      <c r="L20" s="48"/>
      <c r="M20" s="48"/>
      <c r="N20" s="49"/>
      <c r="O20" s="50"/>
      <c r="P20" s="51"/>
    </row>
    <row r="21" customFormat="false" ht="12" hidden="false" customHeight="true" outlineLevel="0" collapsed="false">
      <c r="A21" s="37"/>
      <c r="B21" s="42" t="s">
        <v>72</v>
      </c>
      <c r="C21" s="40" t="n">
        <v>14</v>
      </c>
      <c r="E21" s="23"/>
      <c r="F21" s="47"/>
      <c r="G21" s="48"/>
      <c r="H21" s="48"/>
      <c r="I21" s="48"/>
      <c r="J21" s="48"/>
      <c r="K21" s="48"/>
      <c r="L21" s="48"/>
      <c r="M21" s="48"/>
      <c r="N21" s="49"/>
      <c r="O21" s="50"/>
      <c r="P21" s="51"/>
    </row>
    <row r="22" customFormat="false" ht="12" hidden="false" customHeight="true" outlineLevel="0" collapsed="false">
      <c r="A22" s="37"/>
      <c r="B22" s="43"/>
      <c r="E22" s="23"/>
      <c r="F22" s="47"/>
      <c r="G22" s="48"/>
      <c r="H22" s="48"/>
      <c r="I22" s="48"/>
      <c r="J22" s="48"/>
      <c r="K22" s="48"/>
      <c r="L22" s="48"/>
      <c r="M22" s="48"/>
      <c r="N22" s="49"/>
      <c r="O22" s="50"/>
      <c r="P22" s="51"/>
    </row>
    <row r="23" customFormat="false" ht="12" hidden="false" customHeight="true" outlineLevel="0" collapsed="false">
      <c r="A23" s="39" t="n">
        <v>4</v>
      </c>
      <c r="B23" s="44" t="s">
        <v>73</v>
      </c>
      <c r="C23" s="40"/>
      <c r="E23" s="23"/>
      <c r="F23" s="47"/>
      <c r="G23" s="48"/>
      <c r="H23" s="48"/>
      <c r="I23" s="48"/>
      <c r="J23" s="48"/>
      <c r="K23" s="48"/>
      <c r="L23" s="48"/>
      <c r="M23" s="48"/>
      <c r="N23" s="49"/>
      <c r="O23" s="50"/>
      <c r="P23" s="51"/>
    </row>
    <row r="24" customFormat="false" ht="12" hidden="false" customHeight="true" outlineLevel="0" collapsed="false">
      <c r="A24" s="39"/>
      <c r="B24" s="42" t="s">
        <v>74</v>
      </c>
      <c r="C24" s="40" t="n">
        <v>15</v>
      </c>
      <c r="E24" s="23"/>
      <c r="F24" s="47"/>
      <c r="G24" s="48"/>
      <c r="H24" s="48"/>
      <c r="I24" s="48"/>
      <c r="J24" s="48"/>
      <c r="K24" s="48"/>
      <c r="L24" s="48"/>
      <c r="M24" s="48"/>
      <c r="N24" s="49"/>
      <c r="O24" s="50"/>
      <c r="P24" s="51"/>
    </row>
    <row r="25" customFormat="false" ht="12" hidden="false" customHeight="true" outlineLevel="0" collapsed="false">
      <c r="A25" s="39"/>
      <c r="B25" s="43"/>
      <c r="C25" s="40"/>
      <c r="E25" s="23"/>
      <c r="F25" s="47"/>
      <c r="G25" s="48"/>
      <c r="H25" s="48"/>
      <c r="I25" s="48"/>
      <c r="J25" s="48"/>
      <c r="K25" s="48"/>
      <c r="L25" s="48"/>
      <c r="M25" s="48"/>
      <c r="N25" s="49"/>
      <c r="O25" s="50"/>
      <c r="P25" s="51"/>
    </row>
    <row r="26" customFormat="false" ht="12" hidden="false" customHeight="true" outlineLevel="0" collapsed="false">
      <c r="A26" s="39" t="n">
        <v>5</v>
      </c>
      <c r="B26" s="44" t="s">
        <v>73</v>
      </c>
      <c r="C26" s="40"/>
      <c r="E26" s="23"/>
      <c r="F26" s="47"/>
      <c r="G26" s="48"/>
      <c r="H26" s="48"/>
      <c r="I26" s="48"/>
      <c r="J26" s="48"/>
      <c r="K26" s="48"/>
      <c r="L26" s="48"/>
      <c r="M26" s="48"/>
      <c r="N26" s="49"/>
      <c r="O26" s="50"/>
      <c r="P26" s="51"/>
    </row>
    <row r="27" customFormat="false" ht="12" hidden="false" customHeight="false" outlineLevel="0" collapsed="false">
      <c r="A27" s="37"/>
      <c r="B27" s="42" t="s">
        <v>75</v>
      </c>
      <c r="C27" s="40" t="n">
        <v>15</v>
      </c>
      <c r="E27" s="23"/>
      <c r="F27" s="47"/>
      <c r="G27" s="48"/>
      <c r="H27" s="48"/>
      <c r="I27" s="48"/>
      <c r="J27" s="48"/>
      <c r="K27" s="48"/>
      <c r="L27" s="48"/>
      <c r="M27" s="48"/>
      <c r="N27" s="49"/>
      <c r="O27" s="50"/>
      <c r="P27" s="51"/>
    </row>
    <row r="28" customFormat="false" ht="12" hidden="false" customHeight="false" outlineLevel="0" collapsed="false">
      <c r="A28" s="37"/>
      <c r="B28" s="43"/>
      <c r="E28" s="23"/>
      <c r="F28" s="47"/>
      <c r="G28" s="48"/>
      <c r="H28" s="48"/>
      <c r="I28" s="48"/>
      <c r="J28" s="48"/>
      <c r="K28" s="48"/>
      <c r="L28" s="48"/>
      <c r="M28" s="48"/>
      <c r="N28" s="49"/>
      <c r="O28" s="50"/>
      <c r="P28" s="51"/>
    </row>
    <row r="29" customFormat="false" ht="12" hidden="false" customHeight="false" outlineLevel="0" collapsed="false">
      <c r="A29" s="41" t="n">
        <v>6</v>
      </c>
      <c r="B29" s="52" t="s">
        <v>76</v>
      </c>
      <c r="C29" s="40"/>
      <c r="E29" s="2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" hidden="false" customHeight="false" outlineLevel="0" collapsed="false">
      <c r="A30" s="39"/>
      <c r="B30" s="54" t="s">
        <v>77</v>
      </c>
      <c r="C30" s="31" t="n">
        <v>16</v>
      </c>
      <c r="E30" s="2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1.25" hidden="false" customHeight="true" outlineLevel="0" collapsed="false">
      <c r="A31" s="39"/>
      <c r="B31" s="55"/>
      <c r="E31" s="23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</row>
    <row r="32" customFormat="false" ht="12" hidden="false" customHeight="true" outlineLevel="0" collapsed="false">
      <c r="A32" s="41" t="n">
        <v>7</v>
      </c>
      <c r="B32" s="41" t="s">
        <v>78</v>
      </c>
      <c r="C32" s="31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" hidden="false" customHeight="true" outlineLevel="0" collapsed="false">
      <c r="A33" s="39"/>
      <c r="B33" s="45" t="s">
        <v>79</v>
      </c>
      <c r="C33" s="40" t="n">
        <v>24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" hidden="false" customHeight="true" outlineLevel="0" collapsed="false">
      <c r="A34" s="41"/>
      <c r="B34" s="41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75" hidden="false" customHeight="true" outlineLevel="0" collapsed="false">
      <c r="A35" s="39" t="n">
        <v>8</v>
      </c>
      <c r="B35" s="33" t="s">
        <v>80</v>
      </c>
      <c r="C35" s="31"/>
    </row>
    <row r="36" customFormat="false" ht="12" hidden="false" customHeight="false" outlineLevel="0" collapsed="false">
      <c r="A36" s="39"/>
      <c r="B36" s="57" t="s">
        <v>81</v>
      </c>
      <c r="C36" s="40" t="n">
        <v>28</v>
      </c>
      <c r="E36" s="34"/>
      <c r="F36" s="58"/>
    </row>
    <row r="37" customFormat="false" ht="12" hidden="false" customHeight="false" outlineLevel="0" collapsed="false">
      <c r="A37" s="39"/>
      <c r="B37" s="57"/>
      <c r="C37" s="40"/>
      <c r="E37" s="34"/>
      <c r="F37" s="58"/>
    </row>
    <row r="38" customFormat="false" ht="12" hidden="false" customHeight="false" outlineLevel="0" collapsed="false">
      <c r="A38" s="39" t="n">
        <v>9</v>
      </c>
      <c r="B38" s="33" t="s">
        <v>80</v>
      </c>
      <c r="C38" s="40"/>
      <c r="E38" s="34"/>
      <c r="F38" s="58"/>
    </row>
    <row r="39" customFormat="false" ht="12" hidden="false" customHeight="false" outlineLevel="0" collapsed="false">
      <c r="A39" s="39"/>
      <c r="B39" s="57" t="s">
        <v>82</v>
      </c>
      <c r="C39" s="40" t="n">
        <v>29</v>
      </c>
      <c r="E39" s="34"/>
      <c r="F39" s="58"/>
    </row>
    <row r="40" customFormat="false" ht="12" hidden="false" customHeight="false" outlineLevel="0" collapsed="false">
      <c r="A40" s="39"/>
      <c r="B40" s="33"/>
      <c r="C40" s="40"/>
      <c r="E40" s="34"/>
      <c r="F40" s="58"/>
    </row>
    <row r="41" customFormat="false" ht="12" hidden="false" customHeight="false" outlineLevel="0" collapsed="false">
      <c r="A41" s="37" t="n">
        <v>10</v>
      </c>
      <c r="B41" s="59" t="s">
        <v>83</v>
      </c>
      <c r="C41" s="31"/>
      <c r="E41" s="34"/>
      <c r="F41" s="58"/>
    </row>
    <row r="42" customFormat="false" ht="12" hidden="false" customHeight="false" outlineLevel="0" collapsed="false">
      <c r="A42" s="39"/>
      <c r="B42" s="54" t="s">
        <v>84</v>
      </c>
      <c r="C42" s="40" t="n">
        <v>29</v>
      </c>
      <c r="E42" s="34"/>
      <c r="F42" s="58"/>
    </row>
    <row r="43" customFormat="false" ht="12" hidden="false" customHeight="false" outlineLevel="0" collapsed="false">
      <c r="A43" s="37"/>
      <c r="B43" s="41"/>
      <c r="C43" s="40"/>
      <c r="E43" s="34"/>
      <c r="F43" s="58"/>
    </row>
    <row r="44" customFormat="false" ht="12" hidden="false" customHeight="false" outlineLevel="0" collapsed="false">
      <c r="A44" s="41" t="n">
        <v>11</v>
      </c>
      <c r="B44" s="55" t="s">
        <v>85</v>
      </c>
      <c r="C44" s="41"/>
      <c r="E44" s="34"/>
      <c r="F44" s="58"/>
    </row>
    <row r="45" customFormat="false" ht="12" hidden="false" customHeight="false" outlineLevel="0" collapsed="false">
      <c r="A45" s="37"/>
      <c r="B45" s="54" t="s">
        <v>86</v>
      </c>
      <c r="C45" s="40" t="n">
        <v>30</v>
      </c>
      <c r="E45" s="34"/>
      <c r="F45" s="58"/>
    </row>
    <row r="46" customFormat="false" ht="12" hidden="false" customHeight="false" outlineLevel="0" collapsed="false">
      <c r="A46" s="37"/>
      <c r="B46" s="33"/>
      <c r="C46" s="40"/>
      <c r="E46" s="34"/>
      <c r="F46" s="58"/>
    </row>
    <row r="47" customFormat="false" ht="12" hidden="false" customHeight="false" outlineLevel="0" collapsed="false">
      <c r="A47" s="37"/>
      <c r="C47" s="40"/>
      <c r="E47" s="34"/>
      <c r="F47" s="58"/>
    </row>
    <row r="48" customFormat="false" ht="12" hidden="false" customHeight="false" outlineLevel="0" collapsed="false">
      <c r="E48" s="34"/>
      <c r="F48" s="58"/>
    </row>
    <row r="49" customFormat="false" ht="12" hidden="false" customHeight="false" outlineLevel="0" collapsed="false">
      <c r="E49" s="34"/>
      <c r="F49" s="58"/>
    </row>
    <row r="50" customFormat="false" ht="12" hidden="false" customHeight="false" outlineLevel="0" collapsed="false">
      <c r="E50" s="34"/>
      <c r="F50" s="58"/>
    </row>
    <row r="51" customFormat="false" ht="12" hidden="false" customHeight="false" outlineLevel="0" collapsed="false">
      <c r="A51" s="23"/>
      <c r="E51" s="34"/>
      <c r="F51" s="58"/>
    </row>
    <row r="52" customFormat="false" ht="12" hidden="false" customHeight="false" outlineLevel="0" collapsed="false">
      <c r="A52" s="23"/>
      <c r="E52" s="34"/>
      <c r="F52" s="58"/>
    </row>
    <row r="53" customFormat="false" ht="12" hidden="false" customHeight="false" outlineLevel="0" collapsed="false">
      <c r="A53" s="25"/>
      <c r="E53" s="34"/>
      <c r="F53" s="58"/>
    </row>
    <row r="54" customFormat="false" ht="12" hidden="false" customHeight="false" outlineLevel="0" collapsed="false">
      <c r="E54" s="34"/>
      <c r="F54" s="58"/>
    </row>
    <row r="55" customFormat="false" ht="12" hidden="false" customHeight="false" outlineLevel="0" collapsed="false">
      <c r="E55" s="34"/>
      <c r="F55" s="58"/>
    </row>
    <row r="56" customFormat="false" ht="12" hidden="false" customHeight="false" outlineLevel="0" collapsed="false">
      <c r="E56" s="34"/>
      <c r="F56" s="58"/>
    </row>
    <row r="57" customFormat="false" ht="12" hidden="false" customHeight="false" outlineLevel="0" collapsed="false">
      <c r="E57" s="34"/>
      <c r="F57" s="58"/>
    </row>
    <row r="58" customFormat="false" ht="12" hidden="false" customHeight="false" outlineLevel="0" collapsed="false">
      <c r="A58" s="37"/>
      <c r="E58" s="34"/>
      <c r="F58" s="58"/>
    </row>
    <row r="59" customFormat="false" ht="12" hidden="false" customHeight="false" outlineLevel="0" collapsed="false">
      <c r="A59" s="39"/>
      <c r="C59" s="36"/>
      <c r="E59" s="34"/>
      <c r="F59" s="58"/>
    </row>
    <row r="60" customFormat="false" ht="12" hidden="false" customHeight="false" outlineLevel="0" collapsed="false">
      <c r="A60" s="39"/>
      <c r="C60" s="36"/>
      <c r="E60" s="34"/>
      <c r="F60" s="58"/>
    </row>
    <row r="61" customFormat="false" ht="12" hidden="false" customHeight="false" outlineLevel="0" collapsed="false">
      <c r="A61" s="39"/>
      <c r="C61" s="36"/>
      <c r="E61" s="34"/>
      <c r="F61" s="58"/>
    </row>
    <row r="62" customFormat="false" ht="12" hidden="false" customHeight="false" outlineLevel="0" collapsed="false">
      <c r="A62" s="39"/>
      <c r="C62" s="36"/>
      <c r="E62" s="34"/>
      <c r="F62" s="58"/>
    </row>
    <row r="63" customFormat="false" ht="12" hidden="false" customHeight="false" outlineLevel="0" collapsed="false">
      <c r="A63" s="39"/>
      <c r="C63" s="36"/>
      <c r="E63" s="34"/>
      <c r="F63" s="58"/>
    </row>
    <row r="64" customFormat="false" ht="12" hidden="false" customHeight="false" outlineLevel="0" collapsed="false">
      <c r="A64" s="39"/>
      <c r="C64" s="36"/>
      <c r="E64" s="34"/>
      <c r="F64" s="58"/>
    </row>
    <row r="65" customFormat="false" ht="12" hidden="false" customHeight="false" outlineLevel="0" collapsed="false">
      <c r="A65" s="39"/>
      <c r="C65" s="36"/>
      <c r="E65" s="34"/>
      <c r="F65" s="58"/>
    </row>
    <row r="66" customFormat="false" ht="12" hidden="false" customHeight="false" outlineLevel="0" collapsed="false">
      <c r="A66" s="39"/>
      <c r="C66" s="36"/>
      <c r="E66" s="34"/>
      <c r="F66" s="58"/>
    </row>
    <row r="67" customFormat="false" ht="12" hidden="false" customHeight="false" outlineLevel="0" collapsed="false">
      <c r="A67" s="37"/>
      <c r="B67" s="41"/>
      <c r="C67" s="36"/>
    </row>
  </sheetData>
  <mergeCells count="2">
    <mergeCell ref="A1:B1"/>
    <mergeCell ref="G1:G5"/>
  </mergeCells>
  <hyperlinks>
    <hyperlink ref="B4" location="Vorbemerkungen!A1" display="Vorbemerkungen"/>
    <hyperlink ref="C4" location="Vorbemerkungen!A1" display="#Vorbemerkungen.A1"/>
    <hyperlink ref="A8" location="T1!A1" display="#T1.A1"/>
    <hyperlink ref="B8" location="T1!A1" display="Gestorbene im Land Brandenburg 1991 bis 2008 nach ausgewählten "/>
    <hyperlink ref="B9" location="T1!A1" display="Todesursachen und Geschlecht"/>
    <hyperlink ref="C9" location="T1!A1" display="#T1.A1"/>
    <hyperlink ref="A11" location="T2.1!A1" display="#T2.1.A1"/>
    <hyperlink ref="B11" location="T2.1!A1" display="Gestorbene im Land Brandenburg 2008 nach Verwaltungsbezirken,"/>
    <hyperlink ref="B12" location="T2.1!A1" display="ausgewählten Todesursachen und Geschlecht"/>
    <hyperlink ref="B13" location="T2.1!A1" display="2.1 Insgesamt"/>
    <hyperlink ref="C13" location="T2.1!A1" display="#T2.1.A1"/>
    <hyperlink ref="B14" location="T2.2!A1" display="2.2 Männlich"/>
    <hyperlink ref="C14" location="T2.2!A1" display="#T2.2.A1"/>
    <hyperlink ref="B15" location="T2.3!A1" display="2.3 Weiblich"/>
    <hyperlink ref="C15" location="T2.3!A1" display="#T2.3.A1"/>
    <hyperlink ref="A17" location="T3.1!A1" display="#T3.1.A1"/>
    <hyperlink ref="B17" location="T3.1!A1" display="Gestorbene im Land Brandenburg 2008 nach Verwaltungsbezirken,"/>
    <hyperlink ref="B18" location="T3.1!A1" display="Altersgruppen und Geschlecht"/>
    <hyperlink ref="B19" location="T3.1!A1" display="3.1 Insgesamt"/>
    <hyperlink ref="C19" location="T3.1!A1" display="#T3.1.A1"/>
    <hyperlink ref="B20" location="T3.2!A1" display="3.2 Männlich"/>
    <hyperlink ref="C20" location="T3.2!A1" display="#T3.2.A1"/>
    <hyperlink ref="B21" location="T3.3!A1" display="3.3 Weiblich"/>
    <hyperlink ref="C21" location="T3.3!A1" display="#T3.3.A1"/>
    <hyperlink ref="A23" location="T4-5!A1" display="#T4-5.A1"/>
    <hyperlink ref="B23" location="T4-5!A1" display="Durchschnittliches Sterbealter im Land Brandenburg 2006 bis 2008 nach"/>
    <hyperlink ref="B24" location="T4-5!A1" display="Verwaltungsbezirken und Geschlecht"/>
    <hyperlink ref="C24" location="T4-5!A1" display="#T4-5.A1"/>
    <hyperlink ref="A26" location="T4-5!A29" display="#T4-5.A29"/>
    <hyperlink ref="B26" location="T4-5!A29" display="Durchschnittliches Sterbealter im Land Brandenburg 2006 bis 2008 nach"/>
    <hyperlink ref="B27" location="T4-5!A29" display="ausgewählten Todesursachengruppen und Geschlecht"/>
    <hyperlink ref="C27" location="T4-5!A29" display="#T4-5.A29"/>
    <hyperlink ref="A29" location="T6!A1" display="#T6.A1"/>
    <hyperlink ref="B29" location="T6!A1" display="Gestorbene im Land Brandenburg 2008 nach ausgewählten"/>
    <hyperlink ref="B30" location="T6!A1" display="Todesursachen, Altersgruppen und Geschlecht  "/>
    <hyperlink ref="C30" location="T6!A1" display="#T6.A1"/>
    <hyperlink ref="A32" location="T7!A1" display="#T7.A1"/>
    <hyperlink ref="B32" location="T7!A1" display="Gestorbene im Land Brandenburg 2008 nach ausgewählten äußeren"/>
    <hyperlink ref="B33" location="T7!A1" display="Todesursachen, Altersgruppen und Geschlecht "/>
    <hyperlink ref="C33" location="T7!A1" display="#T7.A1"/>
    <hyperlink ref="A35" location="T8!A1" display="#T8.A1"/>
    <hyperlink ref="B35" location="T8!A1" display="Gestorbene aufgrund vorsätzlicher Selbstbeschädigung im Land Branden-"/>
    <hyperlink ref="B36" location="T8!A1" display="burg 2006 bis 2008 nach ausgewählten Todesursachen und Geschlecht "/>
    <hyperlink ref="C36" location="T8!A1" display="#T8.A1"/>
    <hyperlink ref="A38" location="T9+10!A1" display="#T9+10.A1"/>
    <hyperlink ref="B38" location="T9+10!A1" display="Gestorbene aufgrund vorsätzlicher Selbstbeschädigung im Land Branden-"/>
    <hyperlink ref="B39" location="T9+10!A1" display="burg 2006 bis 2008 nach Bezirken "/>
    <hyperlink ref="C39" location="T9+10!A1" display="#T9+10.A1"/>
    <hyperlink ref="A41" location="T9+10!A23" display="#T9+10.A23"/>
    <hyperlink ref="B41" location="T9+10!A23" display="Gestorbene Säuglinge sowie Totgeborene und perinatale Sterblichkeit"/>
    <hyperlink ref="B42" location="T9+10!A23" display="im Land Brandenburg 1991 bis 2008 "/>
    <hyperlink ref="C42" location="T9+10!A23" display="#T9+10.A23"/>
    <hyperlink ref="A44" location="T11!A1" display="#T11.A1"/>
    <hyperlink ref="B44" location="T11!A1" display="Gestorbene Säuglinge im Land Brandenburg 2008 nach ausgewählten "/>
    <hyperlink ref="B45" location="T11!A1" display=" Todesursachen, Geburtsgewicht sowie Lebensdauer "/>
    <hyperlink ref="C45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60" t="s">
        <v>60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A4" s="62"/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G8" s="62"/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G13" s="62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5625" defaultRowHeight="8.25" zeroHeight="false" outlineLevelRow="0" outlineLevelCol="0"/>
  <cols>
    <col collapsed="false" customWidth="true" hidden="false" outlineLevel="0" max="15" min="1" style="51" width="5.71"/>
    <col collapsed="false" customWidth="false" hidden="false" outlineLevel="0" max="257" min="16" style="51" width="11.56"/>
  </cols>
  <sheetData>
    <row r="1" customFormat="false" ht="12" hidden="false" customHeight="true" outlineLevel="0" collapsed="false">
      <c r="A1" s="63" t="s">
        <v>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s="68" customFormat="true" ht="15.75" hidden="false" customHeight="true" outlineLevel="0" collapsed="false">
      <c r="A3" s="65" t="s">
        <v>88</v>
      </c>
      <c r="B3" s="66" t="s">
        <v>89</v>
      </c>
      <c r="C3" s="66"/>
      <c r="D3" s="67" t="s">
        <v>90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68" customFormat="true" ht="44.25" hidden="false" customHeight="true" outlineLevel="0" collapsed="false">
      <c r="A4" s="65"/>
      <c r="B4" s="66"/>
      <c r="C4" s="66"/>
      <c r="D4" s="66" t="s">
        <v>91</v>
      </c>
      <c r="E4" s="66"/>
      <c r="F4" s="66" t="s">
        <v>92</v>
      </c>
      <c r="G4" s="66"/>
      <c r="H4" s="66" t="s">
        <v>93</v>
      </c>
      <c r="I4" s="66"/>
      <c r="J4" s="66" t="s">
        <v>94</v>
      </c>
      <c r="K4" s="66"/>
      <c r="L4" s="66" t="s">
        <v>95</v>
      </c>
      <c r="M4" s="66"/>
      <c r="N4" s="69" t="s">
        <v>96</v>
      </c>
      <c r="O4" s="69"/>
    </row>
    <row r="5" s="68" customFormat="true" ht="16.5" hidden="false" customHeight="true" outlineLevel="0" collapsed="false">
      <c r="A5" s="65"/>
      <c r="B5" s="70" t="s">
        <v>97</v>
      </c>
      <c r="C5" s="70" t="s">
        <v>98</v>
      </c>
      <c r="D5" s="70" t="s">
        <v>97</v>
      </c>
      <c r="E5" s="70" t="s">
        <v>98</v>
      </c>
      <c r="F5" s="70" t="s">
        <v>97</v>
      </c>
      <c r="G5" s="70" t="s">
        <v>98</v>
      </c>
      <c r="H5" s="70" t="s">
        <v>97</v>
      </c>
      <c r="I5" s="70" t="s">
        <v>98</v>
      </c>
      <c r="J5" s="70" t="s">
        <v>97</v>
      </c>
      <c r="K5" s="70" t="s">
        <v>98</v>
      </c>
      <c r="L5" s="70" t="s">
        <v>97</v>
      </c>
      <c r="M5" s="70" t="s">
        <v>98</v>
      </c>
      <c r="N5" s="70" t="s">
        <v>97</v>
      </c>
      <c r="O5" s="67" t="s">
        <v>98</v>
      </c>
    </row>
    <row r="6" s="68" customFormat="true" ht="12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</row>
    <row r="7" customFormat="false" ht="12" hidden="false" customHeight="true" outlineLevel="0" collapsed="false">
      <c r="A7" s="71"/>
      <c r="B7" s="72" t="s">
        <v>99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2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</row>
    <row r="9" customFormat="false" ht="12" hidden="false" customHeight="true" outlineLevel="0" collapsed="false">
      <c r="A9" s="73" t="n">
        <v>1991</v>
      </c>
      <c r="B9" s="74" t="n">
        <v>14463</v>
      </c>
      <c r="C9" s="74" t="n">
        <v>16704</v>
      </c>
      <c r="D9" s="74" t="n">
        <v>2662</v>
      </c>
      <c r="E9" s="74" t="n">
        <v>2637</v>
      </c>
      <c r="F9" s="74" t="n">
        <v>6733</v>
      </c>
      <c r="G9" s="74" t="n">
        <v>10043</v>
      </c>
      <c r="H9" s="74" t="n">
        <v>1120</v>
      </c>
      <c r="I9" s="74" t="n">
        <v>916</v>
      </c>
      <c r="J9" s="74" t="n">
        <v>956</v>
      </c>
      <c r="K9" s="74" t="n">
        <v>737</v>
      </c>
      <c r="L9" s="74" t="n">
        <v>920</v>
      </c>
      <c r="M9" s="74" t="n">
        <v>409</v>
      </c>
      <c r="N9" s="74" t="n">
        <v>413</v>
      </c>
      <c r="O9" s="74" t="n">
        <v>148</v>
      </c>
    </row>
    <row r="10" customFormat="false" ht="12" hidden="false" customHeight="true" outlineLevel="0" collapsed="false">
      <c r="A10" s="73" t="n">
        <v>1992</v>
      </c>
      <c r="B10" s="74" t="n">
        <v>13916</v>
      </c>
      <c r="C10" s="74" t="n">
        <v>15436</v>
      </c>
      <c r="D10" s="74" t="n">
        <v>2860</v>
      </c>
      <c r="E10" s="74" t="n">
        <v>2796</v>
      </c>
      <c r="F10" s="74" t="n">
        <v>6514</v>
      </c>
      <c r="G10" s="74" t="n">
        <v>9332</v>
      </c>
      <c r="H10" s="74" t="n">
        <v>1002</v>
      </c>
      <c r="I10" s="74" t="n">
        <v>916</v>
      </c>
      <c r="J10" s="74" t="n">
        <v>1073</v>
      </c>
      <c r="K10" s="74" t="n">
        <v>713</v>
      </c>
      <c r="L10" s="74" t="n">
        <v>925</v>
      </c>
      <c r="M10" s="74" t="n">
        <v>418</v>
      </c>
      <c r="N10" s="74" t="n">
        <v>348</v>
      </c>
      <c r="O10" s="74" t="n">
        <v>138</v>
      </c>
    </row>
    <row r="11" customFormat="false" ht="12" hidden="false" customHeight="true" outlineLevel="0" collapsed="false">
      <c r="A11" s="73" t="n">
        <v>1993</v>
      </c>
      <c r="B11" s="74" t="n">
        <v>14034</v>
      </c>
      <c r="C11" s="74" t="n">
        <v>14990</v>
      </c>
      <c r="D11" s="74" t="n">
        <v>3223</v>
      </c>
      <c r="E11" s="74" t="n">
        <v>3021</v>
      </c>
      <c r="F11" s="74" t="n">
        <v>6242</v>
      </c>
      <c r="G11" s="74" t="n">
        <v>8595</v>
      </c>
      <c r="H11" s="74" t="n">
        <v>932</v>
      </c>
      <c r="I11" s="74" t="n">
        <v>780</v>
      </c>
      <c r="J11" s="74" t="n">
        <v>1078</v>
      </c>
      <c r="K11" s="74" t="n">
        <v>708</v>
      </c>
      <c r="L11" s="74" t="n">
        <v>894</v>
      </c>
      <c r="M11" s="74" t="n">
        <v>485</v>
      </c>
      <c r="N11" s="74" t="n">
        <v>310</v>
      </c>
      <c r="O11" s="74" t="n">
        <v>101</v>
      </c>
    </row>
    <row r="12" customFormat="false" ht="12" hidden="false" customHeight="true" outlineLevel="0" collapsed="false">
      <c r="A12" s="73" t="n">
        <v>1994</v>
      </c>
      <c r="B12" s="74" t="n">
        <v>13579</v>
      </c>
      <c r="C12" s="74" t="n">
        <v>14911</v>
      </c>
      <c r="D12" s="74" t="n">
        <v>3090</v>
      </c>
      <c r="E12" s="74" t="n">
        <v>2965</v>
      </c>
      <c r="F12" s="74" t="n">
        <v>6125</v>
      </c>
      <c r="G12" s="74" t="n">
        <v>8740</v>
      </c>
      <c r="H12" s="74" t="n">
        <v>819</v>
      </c>
      <c r="I12" s="74" t="n">
        <v>732</v>
      </c>
      <c r="J12" s="74" t="n">
        <v>1072</v>
      </c>
      <c r="K12" s="74" t="n">
        <v>693</v>
      </c>
      <c r="L12" s="74" t="n">
        <v>873</v>
      </c>
      <c r="M12" s="74" t="n">
        <v>416</v>
      </c>
      <c r="N12" s="74" t="n">
        <v>322</v>
      </c>
      <c r="O12" s="74" t="n">
        <v>98</v>
      </c>
    </row>
    <row r="13" customFormat="false" ht="12" hidden="false" customHeight="true" outlineLevel="0" collapsed="false">
      <c r="A13" s="73" t="n">
        <v>1995</v>
      </c>
      <c r="B13" s="74" t="n">
        <v>13178</v>
      </c>
      <c r="C13" s="74" t="n">
        <v>14223</v>
      </c>
      <c r="D13" s="74" t="n">
        <v>3095</v>
      </c>
      <c r="E13" s="74" t="n">
        <v>2935</v>
      </c>
      <c r="F13" s="74" t="n">
        <v>6131</v>
      </c>
      <c r="G13" s="74" t="n">
        <v>8547</v>
      </c>
      <c r="H13" s="74" t="n">
        <v>796</v>
      </c>
      <c r="I13" s="74" t="n">
        <v>654</v>
      </c>
      <c r="J13" s="74" t="n">
        <v>967</v>
      </c>
      <c r="K13" s="74" t="n">
        <v>661</v>
      </c>
      <c r="L13" s="74" t="n">
        <v>779</v>
      </c>
      <c r="M13" s="74" t="n">
        <v>326</v>
      </c>
      <c r="N13" s="74" t="n">
        <v>299</v>
      </c>
      <c r="O13" s="74" t="n">
        <v>87</v>
      </c>
    </row>
    <row r="14" customFormat="false" ht="12" hidden="false" customHeight="true" outlineLevel="0" collapsed="false">
      <c r="A14" s="73" t="n">
        <v>1996</v>
      </c>
      <c r="B14" s="74" t="n">
        <v>12993</v>
      </c>
      <c r="C14" s="74" t="n">
        <v>14629</v>
      </c>
      <c r="D14" s="74" t="n">
        <v>3240</v>
      </c>
      <c r="E14" s="74" t="n">
        <v>2885</v>
      </c>
      <c r="F14" s="74" t="n">
        <v>5906</v>
      </c>
      <c r="G14" s="74" t="n">
        <v>9024</v>
      </c>
      <c r="H14" s="74" t="n">
        <v>850</v>
      </c>
      <c r="I14" s="74" t="n">
        <v>737</v>
      </c>
      <c r="J14" s="74" t="n">
        <v>968</v>
      </c>
      <c r="K14" s="74" t="n">
        <v>699</v>
      </c>
      <c r="L14" s="74" t="n">
        <v>697</v>
      </c>
      <c r="M14" s="74" t="n">
        <v>287</v>
      </c>
      <c r="N14" s="74" t="n">
        <v>334</v>
      </c>
      <c r="O14" s="74" t="n">
        <v>110</v>
      </c>
    </row>
    <row r="15" customFormat="false" ht="12" hidden="false" customHeight="true" outlineLevel="0" collapsed="false">
      <c r="A15" s="73" t="n">
        <v>1997</v>
      </c>
      <c r="B15" s="74" t="n">
        <v>12767</v>
      </c>
      <c r="C15" s="74" t="n">
        <v>13989</v>
      </c>
      <c r="D15" s="74" t="n">
        <v>3256</v>
      </c>
      <c r="E15" s="74" t="n">
        <v>2929</v>
      </c>
      <c r="F15" s="74" t="n">
        <v>5888</v>
      </c>
      <c r="G15" s="74" t="n">
        <v>8468</v>
      </c>
      <c r="H15" s="74" t="n">
        <v>771</v>
      </c>
      <c r="I15" s="74" t="n">
        <v>766</v>
      </c>
      <c r="J15" s="74" t="n">
        <v>881</v>
      </c>
      <c r="K15" s="74" t="n">
        <v>590</v>
      </c>
      <c r="L15" s="74" t="n">
        <v>639</v>
      </c>
      <c r="M15" s="74" t="n">
        <v>257</v>
      </c>
      <c r="N15" s="74" t="n">
        <v>315</v>
      </c>
      <c r="O15" s="74" t="n">
        <v>98</v>
      </c>
    </row>
    <row r="16" customFormat="false" ht="12" hidden="false" customHeight="true" outlineLevel="0" collapsed="false">
      <c r="A16" s="73" t="n">
        <v>1998</v>
      </c>
      <c r="B16" s="74" t="n">
        <v>12309</v>
      </c>
      <c r="C16" s="74" t="n">
        <v>14018</v>
      </c>
      <c r="D16" s="74" t="n">
        <v>3571</v>
      </c>
      <c r="E16" s="74" t="n">
        <v>3314</v>
      </c>
      <c r="F16" s="74" t="n">
        <v>5243</v>
      </c>
      <c r="G16" s="74" t="n">
        <v>7881</v>
      </c>
      <c r="H16" s="74" t="n">
        <v>669</v>
      </c>
      <c r="I16" s="74" t="n">
        <v>733</v>
      </c>
      <c r="J16" s="74" t="n">
        <v>864</v>
      </c>
      <c r="K16" s="74" t="n">
        <v>620</v>
      </c>
      <c r="L16" s="74" t="n">
        <v>643</v>
      </c>
      <c r="M16" s="74" t="n">
        <v>412</v>
      </c>
      <c r="N16" s="74" t="n">
        <v>324</v>
      </c>
      <c r="O16" s="74" t="n">
        <v>89</v>
      </c>
    </row>
    <row r="17" customFormat="false" ht="12" hidden="false" customHeight="true" outlineLevel="0" collapsed="false">
      <c r="A17" s="73" t="n">
        <v>1999</v>
      </c>
      <c r="B17" s="74" t="n">
        <v>12271</v>
      </c>
      <c r="C17" s="74" t="n">
        <v>13745</v>
      </c>
      <c r="D17" s="74" t="n">
        <v>3634</v>
      </c>
      <c r="E17" s="74" t="n">
        <v>3282</v>
      </c>
      <c r="F17" s="74" t="n">
        <v>5087</v>
      </c>
      <c r="G17" s="74" t="n">
        <v>7666</v>
      </c>
      <c r="H17" s="74" t="n">
        <v>673</v>
      </c>
      <c r="I17" s="74" t="n">
        <v>679</v>
      </c>
      <c r="J17" s="74" t="n">
        <v>882</v>
      </c>
      <c r="K17" s="74" t="n">
        <v>623</v>
      </c>
      <c r="L17" s="74" t="n">
        <v>629</v>
      </c>
      <c r="M17" s="74" t="n">
        <v>397</v>
      </c>
      <c r="N17" s="74" t="n">
        <v>305</v>
      </c>
      <c r="O17" s="74" t="n">
        <v>92</v>
      </c>
    </row>
    <row r="18" customFormat="false" ht="12" hidden="false" customHeight="true" outlineLevel="0" collapsed="false">
      <c r="A18" s="73" t="n">
        <v>2000</v>
      </c>
      <c r="B18" s="74" t="n">
        <v>12472</v>
      </c>
      <c r="C18" s="74" t="n">
        <v>13596</v>
      </c>
      <c r="D18" s="74" t="n">
        <v>3850</v>
      </c>
      <c r="E18" s="74" t="n">
        <v>3171</v>
      </c>
      <c r="F18" s="74" t="n">
        <v>5140</v>
      </c>
      <c r="G18" s="74" t="n">
        <v>7539</v>
      </c>
      <c r="H18" s="74" t="n">
        <v>658</v>
      </c>
      <c r="I18" s="74" t="n">
        <v>678</v>
      </c>
      <c r="J18" s="74" t="n">
        <v>887</v>
      </c>
      <c r="K18" s="74" t="n">
        <v>635</v>
      </c>
      <c r="L18" s="74" t="n">
        <v>536</v>
      </c>
      <c r="M18" s="74" t="n">
        <v>374</v>
      </c>
      <c r="N18" s="74" t="n">
        <v>300</v>
      </c>
      <c r="O18" s="74" t="n">
        <v>82</v>
      </c>
    </row>
    <row r="19" customFormat="false" ht="12" hidden="false" customHeight="true" outlineLevel="0" collapsed="false">
      <c r="A19" s="73" t="n">
        <v>2001</v>
      </c>
      <c r="B19" s="74" t="n">
        <v>12207</v>
      </c>
      <c r="C19" s="74" t="n">
        <v>13682</v>
      </c>
      <c r="D19" s="74" t="n">
        <v>3789</v>
      </c>
      <c r="E19" s="74" t="n">
        <v>3206</v>
      </c>
      <c r="F19" s="74" t="n">
        <v>4991</v>
      </c>
      <c r="G19" s="74" t="n">
        <v>7649</v>
      </c>
      <c r="H19" s="74" t="n">
        <v>671</v>
      </c>
      <c r="I19" s="74" t="n">
        <v>630</v>
      </c>
      <c r="J19" s="74" t="n">
        <v>824</v>
      </c>
      <c r="K19" s="74" t="n">
        <v>612</v>
      </c>
      <c r="L19" s="74" t="n">
        <v>478</v>
      </c>
      <c r="M19" s="74" t="n">
        <v>297</v>
      </c>
      <c r="N19" s="74" t="n">
        <v>302</v>
      </c>
      <c r="O19" s="74" t="n">
        <v>95</v>
      </c>
    </row>
    <row r="20" customFormat="false" ht="12" hidden="false" customHeight="true" outlineLevel="0" collapsed="false">
      <c r="A20" s="73" t="n">
        <v>2002</v>
      </c>
      <c r="B20" s="74" t="n">
        <v>12527</v>
      </c>
      <c r="C20" s="74" t="n">
        <v>13967</v>
      </c>
      <c r="D20" s="74" t="n">
        <v>3984</v>
      </c>
      <c r="E20" s="74" t="n">
        <v>3280</v>
      </c>
      <c r="F20" s="74" t="n">
        <v>5073</v>
      </c>
      <c r="G20" s="74" t="n">
        <v>7746</v>
      </c>
      <c r="H20" s="74" t="n">
        <v>727</v>
      </c>
      <c r="I20" s="74" t="n">
        <v>805</v>
      </c>
      <c r="J20" s="74" t="n">
        <v>851</v>
      </c>
      <c r="K20" s="74" t="n">
        <v>649</v>
      </c>
      <c r="L20" s="74" t="n">
        <v>485</v>
      </c>
      <c r="M20" s="74" t="n">
        <v>245</v>
      </c>
      <c r="N20" s="74" t="n">
        <v>303</v>
      </c>
      <c r="O20" s="74" t="n">
        <v>85</v>
      </c>
    </row>
    <row r="21" s="50" customFormat="true" ht="12" hidden="false" customHeight="true" outlineLevel="0" collapsed="false">
      <c r="A21" s="73" t="n">
        <v>2003</v>
      </c>
      <c r="B21" s="74" t="n">
        <v>12907</v>
      </c>
      <c r="C21" s="74" t="n">
        <v>13955</v>
      </c>
      <c r="D21" s="74" t="n">
        <v>4054</v>
      </c>
      <c r="E21" s="74" t="n">
        <v>3260</v>
      </c>
      <c r="F21" s="74" t="n">
        <v>5178</v>
      </c>
      <c r="G21" s="74" t="n">
        <v>7591</v>
      </c>
      <c r="H21" s="74" t="n">
        <v>873</v>
      </c>
      <c r="I21" s="74" t="n">
        <v>894</v>
      </c>
      <c r="J21" s="74" t="n">
        <v>919</v>
      </c>
      <c r="K21" s="74" t="n">
        <v>658</v>
      </c>
      <c r="L21" s="74" t="n">
        <v>460</v>
      </c>
      <c r="M21" s="74" t="n">
        <v>284</v>
      </c>
      <c r="N21" s="74" t="n">
        <v>316</v>
      </c>
      <c r="O21" s="74" t="n">
        <v>84</v>
      </c>
    </row>
    <row r="22" s="50" customFormat="true" ht="12" hidden="false" customHeight="true" outlineLevel="0" collapsed="false">
      <c r="A22" s="73" t="n">
        <v>2004</v>
      </c>
      <c r="B22" s="74" t="n">
        <v>12419</v>
      </c>
      <c r="C22" s="74" t="n">
        <v>13440</v>
      </c>
      <c r="D22" s="74" t="n">
        <v>3961</v>
      </c>
      <c r="E22" s="74" t="n">
        <v>3249</v>
      </c>
      <c r="F22" s="74" t="n">
        <v>4885</v>
      </c>
      <c r="G22" s="74" t="n">
        <v>7145</v>
      </c>
      <c r="H22" s="74" t="n">
        <v>738</v>
      </c>
      <c r="I22" s="74" t="n">
        <v>790</v>
      </c>
      <c r="J22" s="74" t="n">
        <v>899</v>
      </c>
      <c r="K22" s="74" t="n">
        <v>692</v>
      </c>
      <c r="L22" s="74" t="n">
        <v>417</v>
      </c>
      <c r="M22" s="74" t="n">
        <v>293</v>
      </c>
      <c r="N22" s="74" t="n">
        <v>325</v>
      </c>
      <c r="O22" s="74" t="n">
        <v>88</v>
      </c>
    </row>
    <row r="23" s="50" customFormat="true" ht="12" hidden="false" customHeight="true" outlineLevel="0" collapsed="false">
      <c r="A23" s="73" t="n">
        <v>2005</v>
      </c>
      <c r="B23" s="74" t="n">
        <v>12450</v>
      </c>
      <c r="C23" s="74" t="n">
        <v>13619</v>
      </c>
      <c r="D23" s="74" t="n">
        <v>3902</v>
      </c>
      <c r="E23" s="74" t="n">
        <v>3132</v>
      </c>
      <c r="F23" s="74" t="n">
        <v>4919</v>
      </c>
      <c r="G23" s="74" t="n">
        <v>7328</v>
      </c>
      <c r="H23" s="74" t="n">
        <v>851</v>
      </c>
      <c r="I23" s="74" t="n">
        <v>900</v>
      </c>
      <c r="J23" s="74" t="n">
        <v>896</v>
      </c>
      <c r="K23" s="74" t="n">
        <v>688</v>
      </c>
      <c r="L23" s="74" t="n">
        <v>412</v>
      </c>
      <c r="M23" s="74" t="n">
        <v>238</v>
      </c>
      <c r="N23" s="74" t="n">
        <v>251</v>
      </c>
      <c r="O23" s="74" t="n">
        <v>85</v>
      </c>
    </row>
    <row r="24" s="50" customFormat="true" ht="12" hidden="false" customHeight="true" outlineLevel="0" collapsed="false">
      <c r="A24" s="73" t="n">
        <v>2006</v>
      </c>
      <c r="B24" s="74" t="n">
        <v>12669</v>
      </c>
      <c r="C24" s="74" t="n">
        <v>13679</v>
      </c>
      <c r="D24" s="74" t="n">
        <v>4057</v>
      </c>
      <c r="E24" s="74" t="n">
        <v>3163</v>
      </c>
      <c r="F24" s="74" t="n">
        <v>4927</v>
      </c>
      <c r="G24" s="74" t="n">
        <v>7139</v>
      </c>
      <c r="H24" s="74" t="n">
        <v>882</v>
      </c>
      <c r="I24" s="74" t="n">
        <v>968</v>
      </c>
      <c r="J24" s="74" t="n">
        <v>871</v>
      </c>
      <c r="K24" s="74" t="n">
        <v>698</v>
      </c>
      <c r="L24" s="74" t="n">
        <v>357</v>
      </c>
      <c r="M24" s="74" t="n">
        <v>209</v>
      </c>
      <c r="N24" s="74" t="n">
        <v>256</v>
      </c>
      <c r="O24" s="74" t="n">
        <v>79</v>
      </c>
    </row>
    <row r="25" s="50" customFormat="true" ht="12" hidden="false" customHeight="true" outlineLevel="0" collapsed="false">
      <c r="A25" s="73" t="n">
        <v>2007</v>
      </c>
      <c r="B25" s="74" t="n">
        <v>12928</v>
      </c>
      <c r="C25" s="74" t="n">
        <v>13738</v>
      </c>
      <c r="D25" s="74" t="n">
        <v>3895</v>
      </c>
      <c r="E25" s="74" t="n">
        <v>3010</v>
      </c>
      <c r="F25" s="74" t="n">
        <v>4921</v>
      </c>
      <c r="G25" s="74" t="n">
        <v>7126</v>
      </c>
      <c r="H25" s="74" t="n">
        <v>976</v>
      </c>
      <c r="I25" s="74" t="n">
        <v>936</v>
      </c>
      <c r="J25" s="74" t="n">
        <v>828</v>
      </c>
      <c r="K25" s="74" t="n">
        <v>634</v>
      </c>
      <c r="L25" s="74" t="n">
        <v>289</v>
      </c>
      <c r="M25" s="74" t="n">
        <v>177</v>
      </c>
      <c r="N25" s="74" t="n">
        <v>262</v>
      </c>
      <c r="O25" s="74" t="n">
        <v>63</v>
      </c>
    </row>
    <row r="26" s="50" customFormat="true" ht="12" hidden="false" customHeight="true" outlineLevel="0" collapsed="false">
      <c r="A26" s="73" t="n">
        <v>2008</v>
      </c>
      <c r="B26" s="74" t="n">
        <v>12865</v>
      </c>
      <c r="C26" s="74" t="n">
        <v>13942</v>
      </c>
      <c r="D26" s="74" t="n">
        <v>3782</v>
      </c>
      <c r="E26" s="74" t="n">
        <v>3014</v>
      </c>
      <c r="F26" s="74" t="n">
        <v>5043</v>
      </c>
      <c r="G26" s="74" t="n">
        <v>7260</v>
      </c>
      <c r="H26" s="74" t="n">
        <v>952</v>
      </c>
      <c r="I26" s="74" t="n">
        <v>910</v>
      </c>
      <c r="J26" s="74" t="n">
        <v>873</v>
      </c>
      <c r="K26" s="74" t="n">
        <v>645</v>
      </c>
      <c r="L26" s="74" t="n">
        <v>284</v>
      </c>
      <c r="M26" s="74" t="n">
        <v>156</v>
      </c>
      <c r="N26" s="74" t="n">
        <v>230</v>
      </c>
      <c r="O26" s="74" t="n">
        <v>54</v>
      </c>
    </row>
    <row r="27" s="50" customFormat="true" ht="12" hidden="false" customHeight="true" outlineLevel="0" collapsed="false">
      <c r="A27" s="7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s="50" customFormat="true" ht="12" hidden="false" customHeight="true" outlineLevel="0" collapsed="false">
      <c r="A28" s="73"/>
      <c r="B28" s="72" t="s">
        <v>100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</row>
    <row r="29" s="50" customFormat="true" ht="12" hidden="false" customHeight="true" outlineLevel="0" collapsed="false">
      <c r="A29" s="7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s="50" customFormat="true" ht="12" hidden="false" customHeight="true" outlineLevel="0" collapsed="false">
      <c r="A30" s="73" t="n">
        <v>1991</v>
      </c>
      <c r="B30" s="75" t="n">
        <v>116.668710231159</v>
      </c>
      <c r="C30" s="75" t="n">
        <v>126.323527076296</v>
      </c>
      <c r="D30" s="75" t="n">
        <v>21.4735605777049</v>
      </c>
      <c r="E30" s="75" t="n">
        <v>19.9422378412471</v>
      </c>
      <c r="F30" s="75" t="n">
        <v>54.3131041959757</v>
      </c>
      <c r="G30" s="75" t="n">
        <v>75.94990316255</v>
      </c>
      <c r="H30" s="75" t="n">
        <v>9.03470617844835</v>
      </c>
      <c r="I30" s="75" t="n">
        <v>6.9272240662049</v>
      </c>
      <c r="J30" s="75" t="n">
        <v>7.71176705946127</v>
      </c>
      <c r="K30" s="75" t="n">
        <v>5.57354163405351</v>
      </c>
      <c r="L30" s="75" t="n">
        <v>7.42136578943972</v>
      </c>
      <c r="M30" s="75" t="n">
        <v>3.09305092039062</v>
      </c>
      <c r="N30" s="75" t="n">
        <v>3.33154790330283</v>
      </c>
      <c r="O30" s="75" t="n">
        <v>1.1192458098235</v>
      </c>
    </row>
    <row r="31" s="50" customFormat="true" ht="12" hidden="false" customHeight="true" outlineLevel="0" collapsed="false">
      <c r="A31" s="73" t="n">
        <v>1992</v>
      </c>
      <c r="B31" s="75" t="n">
        <v>112.38720972794</v>
      </c>
      <c r="C31" s="75" t="n">
        <v>117.610606582664</v>
      </c>
      <c r="D31" s="75" t="n">
        <v>23.0976875410972</v>
      </c>
      <c r="E31" s="75" t="n">
        <v>21.3033982900446</v>
      </c>
      <c r="F31" s="75" t="n">
        <v>52.6078100149327</v>
      </c>
      <c r="G31" s="75" t="n">
        <v>71.1027585274306</v>
      </c>
      <c r="H31" s="75" t="n">
        <v>8.0922667539089</v>
      </c>
      <c r="I31" s="75" t="n">
        <v>6.97922490474994</v>
      </c>
      <c r="J31" s="75" t="n">
        <v>8.6656708851739</v>
      </c>
      <c r="K31" s="75" t="n">
        <v>5.43251894878461</v>
      </c>
      <c r="L31" s="75" t="n">
        <v>7.47040593549474</v>
      </c>
      <c r="M31" s="75" t="n">
        <v>3.18484280587934</v>
      </c>
      <c r="N31" s="75" t="n">
        <v>2.81048785465099</v>
      </c>
      <c r="O31" s="75" t="n">
        <v>1.05145528040992</v>
      </c>
    </row>
    <row r="32" s="50" customFormat="true" ht="12" hidden="false" customHeight="true" outlineLevel="0" collapsed="false">
      <c r="A32" s="73" t="n">
        <v>1993</v>
      </c>
      <c r="B32" s="75" t="n">
        <v>112.914256289776</v>
      </c>
      <c r="C32" s="75" t="n">
        <v>115.032057799964</v>
      </c>
      <c r="D32" s="75" t="n">
        <v>25.931498362687</v>
      </c>
      <c r="E32" s="75" t="n">
        <v>23.1829117153897</v>
      </c>
      <c r="F32" s="75" t="n">
        <v>50.2216608066683</v>
      </c>
      <c r="G32" s="75" t="n">
        <v>65.9573406798326</v>
      </c>
      <c r="H32" s="75" t="n">
        <v>7.49865233447851</v>
      </c>
      <c r="I32" s="75" t="n">
        <v>5.98565744389405</v>
      </c>
      <c r="J32" s="75" t="n">
        <v>8.67333392335605</v>
      </c>
      <c r="K32" s="75" t="n">
        <v>5.43313521830383</v>
      </c>
      <c r="L32" s="75" t="n">
        <v>7.19291329079806</v>
      </c>
      <c r="M32" s="75" t="n">
        <v>3.72185110293412</v>
      </c>
      <c r="N32" s="75" t="n">
        <v>2.49418693528792</v>
      </c>
      <c r="O32" s="75" t="n">
        <v>0.775065899786281</v>
      </c>
    </row>
    <row r="33" s="50" customFormat="true" ht="12" hidden="false" customHeight="true" outlineLevel="0" collapsed="false">
      <c r="A33" s="73" t="n">
        <v>1994</v>
      </c>
      <c r="B33" s="75" t="n">
        <v>109.473368521106</v>
      </c>
      <c r="C33" s="75" t="n">
        <v>115.144101943959</v>
      </c>
      <c r="D33" s="75" t="n">
        <v>24.9114595132349</v>
      </c>
      <c r="E33" s="75" t="n">
        <v>22.8960004200818</v>
      </c>
      <c r="F33" s="75" t="n">
        <v>49.3795111710563</v>
      </c>
      <c r="G33" s="75" t="n">
        <v>67.4910771236137</v>
      </c>
      <c r="H33" s="75" t="n">
        <v>6.60274606515838</v>
      </c>
      <c r="I33" s="75" t="n">
        <v>5.65257076138275</v>
      </c>
      <c r="J33" s="75" t="n">
        <v>8.64242220006079</v>
      </c>
      <c r="K33" s="75" t="n">
        <v>5.35140920442383</v>
      </c>
      <c r="L33" s="75" t="n">
        <v>7.03809195956443</v>
      </c>
      <c r="M33" s="75" t="n">
        <v>3.21238994089511</v>
      </c>
      <c r="N33" s="75" t="n">
        <v>2.59595144442124</v>
      </c>
      <c r="O33" s="75" t="n">
        <v>0.75676493799933</v>
      </c>
    </row>
    <row r="34" s="50" customFormat="true" ht="12" hidden="false" customHeight="true" outlineLevel="0" collapsed="false">
      <c r="A34" s="73" t="n">
        <v>1995</v>
      </c>
      <c r="B34" s="75" t="n">
        <v>105.815347481124</v>
      </c>
      <c r="C34" s="75" t="n">
        <v>109.956799648707</v>
      </c>
      <c r="D34" s="75" t="n">
        <v>24.8519123124965</v>
      </c>
      <c r="E34" s="75" t="n">
        <v>22.690234617799</v>
      </c>
      <c r="F34" s="75" t="n">
        <v>49.2300725001345</v>
      </c>
      <c r="G34" s="75" t="n">
        <v>66.0761278631443</v>
      </c>
      <c r="H34" s="75" t="n">
        <v>6.39163883707504</v>
      </c>
      <c r="I34" s="75" t="n">
        <v>5.05601820785028</v>
      </c>
      <c r="J34" s="75" t="n">
        <v>7.76471702946176</v>
      </c>
      <c r="K34" s="75" t="n">
        <v>5.1101346106866</v>
      </c>
      <c r="L34" s="75" t="n">
        <v>6.25513398753952</v>
      </c>
      <c r="M34" s="75" t="n">
        <v>2.52027818923424</v>
      </c>
      <c r="N34" s="75" t="n">
        <v>2.40087941241889</v>
      </c>
      <c r="O34" s="75" t="n">
        <v>0.672589578108524</v>
      </c>
    </row>
    <row r="35" s="50" customFormat="true" ht="12" hidden="false" customHeight="true" outlineLevel="0" collapsed="false">
      <c r="A35" s="73" t="n">
        <v>1996</v>
      </c>
      <c r="B35" s="75" t="n">
        <v>103.453547405861</v>
      </c>
      <c r="C35" s="75" t="n">
        <v>112.66668288381</v>
      </c>
      <c r="D35" s="75" t="n">
        <v>25.7976982679127</v>
      </c>
      <c r="E35" s="75" t="n">
        <v>22.2191113623481</v>
      </c>
      <c r="F35" s="75" t="n">
        <v>47.0250635710779</v>
      </c>
      <c r="G35" s="75" t="n">
        <v>69.499223893875</v>
      </c>
      <c r="H35" s="75" t="n">
        <v>6.76791466905116</v>
      </c>
      <c r="I35" s="75" t="n">
        <v>5.67607801526883</v>
      </c>
      <c r="J35" s="75" t="n">
        <v>7.7074604701665</v>
      </c>
      <c r="K35" s="75" t="n">
        <v>5.38341727635402</v>
      </c>
      <c r="L35" s="75" t="n">
        <v>5.54969002862196</v>
      </c>
      <c r="M35" s="75" t="n">
        <v>2.21035873864607</v>
      </c>
      <c r="N35" s="75" t="n">
        <v>2.65939235230952</v>
      </c>
      <c r="O35" s="75" t="n">
        <v>0.847175823174452</v>
      </c>
    </row>
    <row r="36" s="50" customFormat="true" ht="12" hidden="false" customHeight="true" outlineLevel="0" collapsed="false">
      <c r="A36" s="73" t="n">
        <v>1997</v>
      </c>
      <c r="B36" s="75" t="n">
        <v>101.139172317637</v>
      </c>
      <c r="C36" s="75" t="n">
        <v>107.517790893307</v>
      </c>
      <c r="D36" s="75" t="n">
        <v>25.7937765384372</v>
      </c>
      <c r="E36" s="75" t="n">
        <v>22.5119457807203</v>
      </c>
      <c r="F36" s="75" t="n">
        <v>46.64427403511</v>
      </c>
      <c r="G36" s="75" t="n">
        <v>65.0840412670329</v>
      </c>
      <c r="H36" s="75" t="n">
        <v>6.10780150833386</v>
      </c>
      <c r="I36" s="75" t="n">
        <v>5.88738493275238</v>
      </c>
      <c r="J36" s="75" t="n">
        <v>6.97921287787566</v>
      </c>
      <c r="K36" s="75" t="n">
        <v>4.53466985681972</v>
      </c>
      <c r="L36" s="75" t="n">
        <v>5.06210786488371</v>
      </c>
      <c r="M36" s="75" t="n">
        <v>1.97527144610622</v>
      </c>
      <c r="N36" s="75" t="n">
        <v>2.49540528550605</v>
      </c>
      <c r="O36" s="75" t="n">
        <v>0.753216349098869</v>
      </c>
    </row>
    <row r="37" s="50" customFormat="true" ht="12" hidden="false" customHeight="true" outlineLevel="0" collapsed="false">
      <c r="A37" s="73" t="n">
        <v>1998</v>
      </c>
      <c r="B37" s="75" t="n">
        <v>96.7694765375883</v>
      </c>
      <c r="C37" s="75" t="n">
        <v>107.028712525062</v>
      </c>
      <c r="D37" s="75" t="n">
        <v>28.0740759375845</v>
      </c>
      <c r="E37" s="75" t="n">
        <v>25.3026932021726</v>
      </c>
      <c r="F37" s="75" t="n">
        <v>41.2188126969352</v>
      </c>
      <c r="G37" s="75" t="n">
        <v>60.1721560429459</v>
      </c>
      <c r="H37" s="75" t="n">
        <v>5.25946704067321</v>
      </c>
      <c r="I37" s="75" t="n">
        <v>5.59652206312388</v>
      </c>
      <c r="J37" s="75" t="n">
        <v>6.79249555028648</v>
      </c>
      <c r="K37" s="75" t="n">
        <v>4.73375672460683</v>
      </c>
      <c r="L37" s="75" t="n">
        <v>5.05506323939144</v>
      </c>
      <c r="M37" s="75" t="n">
        <v>3.14565769441615</v>
      </c>
      <c r="N37" s="75" t="n">
        <v>2.54718583135743</v>
      </c>
      <c r="O37" s="75" t="n">
        <v>0.679523142725819</v>
      </c>
    </row>
    <row r="38" s="50" customFormat="true" ht="12" hidden="false" customHeight="true" outlineLevel="0" collapsed="false">
      <c r="A38" s="73" t="n">
        <v>1999</v>
      </c>
      <c r="B38" s="75" t="n">
        <v>95.9883728206861</v>
      </c>
      <c r="C38" s="75" t="n">
        <v>104.490943991486</v>
      </c>
      <c r="D38" s="75" t="n">
        <v>28.42651347326</v>
      </c>
      <c r="E38" s="75" t="n">
        <v>24.9501111807971</v>
      </c>
      <c r="F38" s="75" t="n">
        <v>39.7924254371144</v>
      </c>
      <c r="G38" s="75" t="n">
        <v>58.2777429347929</v>
      </c>
      <c r="H38" s="75" t="n">
        <v>5.26445887933516</v>
      </c>
      <c r="I38" s="75" t="n">
        <v>5.16182982686204</v>
      </c>
      <c r="J38" s="75" t="n">
        <v>6.89933541095633</v>
      </c>
      <c r="K38" s="75" t="n">
        <v>4.73611190299713</v>
      </c>
      <c r="L38" s="75" t="n">
        <v>4.92027434636228</v>
      </c>
      <c r="M38" s="75" t="n">
        <v>3.01803599597088</v>
      </c>
      <c r="N38" s="75" t="n">
        <v>2.385824603562</v>
      </c>
      <c r="O38" s="75" t="n">
        <v>0.699393732063782</v>
      </c>
    </row>
    <row r="39" s="50" customFormat="true" ht="12" hidden="false" customHeight="true" outlineLevel="0" collapsed="false">
      <c r="A39" s="73" t="n">
        <v>2000</v>
      </c>
      <c r="B39" s="75" t="n">
        <v>96.9916501093252</v>
      </c>
      <c r="C39" s="75" t="n">
        <v>102.868565636764</v>
      </c>
      <c r="D39" s="75" t="n">
        <v>29.940494942343</v>
      </c>
      <c r="E39" s="75" t="n">
        <v>23.9920727886274</v>
      </c>
      <c r="F39" s="75" t="n">
        <v>39.9725049360112</v>
      </c>
      <c r="G39" s="75" t="n">
        <v>57.0407558352135</v>
      </c>
      <c r="H39" s="75" t="n">
        <v>5.11710277196408</v>
      </c>
      <c r="I39" s="75" t="n">
        <v>5.12980931904427</v>
      </c>
      <c r="J39" s="75" t="n">
        <v>6.89797896463851</v>
      </c>
      <c r="K39" s="75" t="n">
        <v>4.80446743007834</v>
      </c>
      <c r="L39" s="75" t="n">
        <v>4.1683390361288</v>
      </c>
      <c r="M39" s="75" t="n">
        <v>2.82971782495953</v>
      </c>
      <c r="N39" s="75" t="n">
        <v>2.33302557992283</v>
      </c>
      <c r="O39" s="75" t="n">
        <v>0.620419416167597</v>
      </c>
    </row>
    <row r="40" s="50" customFormat="true" ht="12" hidden="false" customHeight="true" outlineLevel="0" collapsed="false">
      <c r="A40" s="73" t="n">
        <v>2001</v>
      </c>
      <c r="B40" s="75" t="n">
        <v>95.2699823461375</v>
      </c>
      <c r="C40" s="75" t="n">
        <v>104.027432464284</v>
      </c>
      <c r="D40" s="75" t="n">
        <v>29.571390440691</v>
      </c>
      <c r="E40" s="75" t="n">
        <v>24.3759646601735</v>
      </c>
      <c r="F40" s="75" t="n">
        <v>38.95244383465</v>
      </c>
      <c r="G40" s="75" t="n">
        <v>58.1571284110004</v>
      </c>
      <c r="H40" s="75" t="n">
        <v>5.2368442823182</v>
      </c>
      <c r="I40" s="75" t="n">
        <v>4.79003672361488</v>
      </c>
      <c r="J40" s="75" t="n">
        <v>6.43093843312995</v>
      </c>
      <c r="K40" s="75" t="n">
        <v>4.6531785315116</v>
      </c>
      <c r="L40" s="75" t="n">
        <v>3.73056865417004</v>
      </c>
      <c r="M40" s="75" t="n">
        <v>2.25816016970416</v>
      </c>
      <c r="N40" s="75" t="n">
        <v>2.35697015388986</v>
      </c>
      <c r="O40" s="75" t="n">
        <v>0.722307124989546</v>
      </c>
    </row>
    <row r="41" s="50" customFormat="true" ht="12" hidden="false" customHeight="true" outlineLevel="0" collapsed="false">
      <c r="A41" s="73" t="n">
        <v>2002</v>
      </c>
      <c r="B41" s="75" t="n">
        <v>98.0474262452775</v>
      </c>
      <c r="C41" s="75" t="n">
        <v>106.71705425172</v>
      </c>
      <c r="D41" s="75" t="n">
        <v>31.1823218776391</v>
      </c>
      <c r="E41" s="75" t="n">
        <v>25.0613544745215</v>
      </c>
      <c r="F41" s="75" t="n">
        <v>39.705802933048</v>
      </c>
      <c r="G41" s="75" t="n">
        <v>59.184527975501</v>
      </c>
      <c r="H41" s="75" t="n">
        <v>5.69014759162742</v>
      </c>
      <c r="I41" s="75" t="n">
        <v>6.15072876585054</v>
      </c>
      <c r="J41" s="75" t="n">
        <v>6.6606817062929</v>
      </c>
      <c r="K41" s="75" t="n">
        <v>4.95878629694038</v>
      </c>
      <c r="L41" s="75" t="n">
        <v>3.79604069042545</v>
      </c>
      <c r="M41" s="75" t="n">
        <v>1.87196092873712</v>
      </c>
      <c r="N41" s="75" t="n">
        <v>2.37154707051322</v>
      </c>
      <c r="O41" s="75" t="n">
        <v>0.649455832419001</v>
      </c>
    </row>
    <row r="42" s="50" customFormat="true" ht="12" hidden="false" customHeight="true" outlineLevel="0" collapsed="false">
      <c r="A42" s="73" t="n">
        <v>2003</v>
      </c>
      <c r="B42" s="75" t="n">
        <v>101.360026909973</v>
      </c>
      <c r="C42" s="75" t="n">
        <v>107.125735777757</v>
      </c>
      <c r="D42" s="75" t="n">
        <v>31.8364878820045</v>
      </c>
      <c r="E42" s="75" t="n">
        <v>25.0254316471148</v>
      </c>
      <c r="F42" s="75" t="n">
        <v>40.6633779607842</v>
      </c>
      <c r="G42" s="75" t="n">
        <v>58.2724084764566</v>
      </c>
      <c r="H42" s="75" t="n">
        <v>6.85576071065365</v>
      </c>
      <c r="I42" s="75" t="n">
        <v>6.8628024210186</v>
      </c>
      <c r="J42" s="75" t="n">
        <v>7.21700354305923</v>
      </c>
      <c r="K42" s="75" t="n">
        <v>5.05114540607409</v>
      </c>
      <c r="L42" s="75" t="n">
        <v>3.61242832405576</v>
      </c>
      <c r="M42" s="75" t="n">
        <v>2.18012962815356</v>
      </c>
      <c r="N42" s="75" t="n">
        <v>2.48158119652526</v>
      </c>
      <c r="O42" s="75" t="n">
        <v>0.644827073115842</v>
      </c>
    </row>
    <row r="43" s="50" customFormat="true" ht="12" hidden="false" customHeight="true" outlineLevel="0" collapsed="false">
      <c r="A43" s="73" t="n">
        <v>2004</v>
      </c>
      <c r="B43" s="75" t="n">
        <v>97.4698822772069</v>
      </c>
      <c r="C43" s="75" t="n">
        <v>103.22394625216</v>
      </c>
      <c r="D43" s="75" t="n">
        <v>31.0877046219516</v>
      </c>
      <c r="E43" s="75" t="n">
        <v>24.9534673640825</v>
      </c>
      <c r="F43" s="75" t="n">
        <v>38.3396710624169</v>
      </c>
      <c r="G43" s="75" t="n">
        <v>54.8761232121789</v>
      </c>
      <c r="H43" s="75" t="n">
        <v>5.79215501413791</v>
      </c>
      <c r="I43" s="75" t="n">
        <v>6.06747898357192</v>
      </c>
      <c r="J43" s="75" t="n">
        <v>7.0557552272493</v>
      </c>
      <c r="K43" s="75" t="n">
        <v>5.31480437548325</v>
      </c>
      <c r="L43" s="75" t="n">
        <v>3.27280303644378</v>
      </c>
      <c r="M43" s="75" t="n">
        <v>2.25034347112224</v>
      </c>
      <c r="N43" s="75" t="n">
        <v>2.5507457718087</v>
      </c>
      <c r="O43" s="75" t="n">
        <v>0.675871076651049</v>
      </c>
    </row>
    <row r="44" s="50" customFormat="true" ht="12" hidden="false" customHeight="true" outlineLevel="0" collapsed="false">
      <c r="A44" s="73" t="n">
        <v>2005</v>
      </c>
      <c r="B44" s="75" t="n">
        <v>98.1798481327297</v>
      </c>
      <c r="C44" s="75" t="n">
        <v>105.215746746725</v>
      </c>
      <c r="D44" s="75" t="n">
        <v>30.7709050131656</v>
      </c>
      <c r="E44" s="75" t="n">
        <v>24.196763258003</v>
      </c>
      <c r="F44" s="75" t="n">
        <v>38.7908974268994</v>
      </c>
      <c r="G44" s="75" t="n">
        <v>56.6136274440122</v>
      </c>
      <c r="H44" s="75" t="n">
        <v>6.71092777196409</v>
      </c>
      <c r="I44" s="75" t="n">
        <v>6.95309289023075</v>
      </c>
      <c r="J44" s="75" t="n">
        <v>7.06579469292577</v>
      </c>
      <c r="K44" s="75" t="n">
        <v>5.31525323164306</v>
      </c>
      <c r="L44" s="75" t="n">
        <v>3.24900380969354</v>
      </c>
      <c r="M44" s="75" t="n">
        <v>1.83870678652769</v>
      </c>
      <c r="N44" s="75" t="n">
        <v>1.97936882580845</v>
      </c>
      <c r="O44" s="75" t="n">
        <v>0.65668099518846</v>
      </c>
    </row>
    <row r="45" s="50" customFormat="true" ht="12" hidden="false" customHeight="true" outlineLevel="0" collapsed="false">
      <c r="A45" s="73" t="n">
        <v>2006</v>
      </c>
      <c r="B45" s="75" t="n">
        <v>100.236567477115</v>
      </c>
      <c r="C45" s="75" t="n">
        <v>106.134445240166</v>
      </c>
      <c r="D45" s="75" t="n">
        <v>32.0988045034852</v>
      </c>
      <c r="E45" s="75" t="n">
        <v>24.5415052485303</v>
      </c>
      <c r="F45" s="75" t="n">
        <v>38.982206011504</v>
      </c>
      <c r="G45" s="75" t="n">
        <v>55.3910230696357</v>
      </c>
      <c r="H45" s="75" t="n">
        <v>6.97834497709489</v>
      </c>
      <c r="I45" s="75" t="n">
        <v>7.5106471958828</v>
      </c>
      <c r="J45" s="75" t="n">
        <v>6.89131346377511</v>
      </c>
      <c r="K45" s="75" t="n">
        <v>5.41573527141136</v>
      </c>
      <c r="L45" s="75" t="n">
        <v>2.8245682050146</v>
      </c>
      <c r="M45" s="75" t="n">
        <v>1.62161700820197</v>
      </c>
      <c r="N45" s="75" t="n">
        <v>2.02546067362391</v>
      </c>
      <c r="O45" s="75" t="n">
        <v>0.612955711234237</v>
      </c>
    </row>
    <row r="46" s="50" customFormat="true" ht="12" hidden="false" customHeight="true" outlineLevel="0" collapsed="false">
      <c r="A46" s="73" t="n">
        <v>2007</v>
      </c>
      <c r="B46" s="75" t="n">
        <v>102.709144355287</v>
      </c>
      <c r="C46" s="75" t="n">
        <v>107.083172243493</v>
      </c>
      <c r="D46" s="75" t="n">
        <v>30.9446254071661</v>
      </c>
      <c r="E46" s="75" t="n">
        <v>23.461955776162</v>
      </c>
      <c r="F46" s="75" t="n">
        <v>39.0958925875904</v>
      </c>
      <c r="G46" s="75" t="n">
        <v>55.5448162328673</v>
      </c>
      <c r="H46" s="75" t="n">
        <v>7.75403193771351</v>
      </c>
      <c r="I46" s="75" t="n">
        <v>7.29581083272015</v>
      </c>
      <c r="J46" s="75" t="n">
        <v>6.57821561928974</v>
      </c>
      <c r="K46" s="75" t="n">
        <v>4.94182058541087</v>
      </c>
      <c r="L46" s="75" t="n">
        <v>2.29601970286804</v>
      </c>
      <c r="M46" s="75" t="n">
        <v>1.37965653567464</v>
      </c>
      <c r="N46" s="75" t="n">
        <v>2.08151267180424</v>
      </c>
      <c r="O46" s="75" t="n">
        <v>0.491064190663856</v>
      </c>
    </row>
    <row r="47" s="50" customFormat="true" ht="12" hidden="false" customHeight="true" outlineLevel="0" collapsed="false">
      <c r="A47" s="73" t="n">
        <v>2008</v>
      </c>
      <c r="B47" s="75" t="n">
        <v>102.419496981361</v>
      </c>
      <c r="C47" s="75" t="n">
        <v>108.911722200769</v>
      </c>
      <c r="D47" s="75" t="n">
        <v>30.1088641728339</v>
      </c>
      <c r="E47" s="75" t="n">
        <v>23.5446801544339</v>
      </c>
      <c r="F47" s="75" t="n">
        <v>40.1478059290327</v>
      </c>
      <c r="G47" s="75" t="n">
        <v>56.7134631457166</v>
      </c>
      <c r="H47" s="75" t="n">
        <v>7.57896316566311</v>
      </c>
      <c r="I47" s="75" t="n">
        <v>7.10871232267247</v>
      </c>
      <c r="J47" s="75" t="n">
        <v>6.95003660044527</v>
      </c>
      <c r="K47" s="75" t="n">
        <v>5.03859280013598</v>
      </c>
      <c r="L47" s="75" t="n">
        <v>2.26095119647933</v>
      </c>
      <c r="M47" s="75" t="n">
        <v>1.21863639817242</v>
      </c>
      <c r="N47" s="75" t="n">
        <v>1.83105202531777</v>
      </c>
      <c r="O47" s="75" t="n">
        <v>0.421835676290454</v>
      </c>
    </row>
    <row r="48" s="50" customFormat="true" ht="12" hidden="false" customHeight="true" outlineLevel="0" collapsed="false">
      <c r="A48" s="76" t="s">
        <v>10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</row>
    <row r="49" s="50" customFormat="true" ht="12" hidden="false" customHeight="true" outlineLevel="0" collapsed="false">
      <c r="A49" s="77" t="s">
        <v>10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</row>
    <row r="50" s="50" customFormat="true" ht="12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  <row r="51" s="50" customFormat="true" ht="12" hidden="false" customHeight="true" outlineLevel="0" collapsed="false"/>
    <row r="52" s="50" customFormat="true" ht="12" hidden="false" customHeight="true" outlineLevel="0" collapsed="false"/>
    <row r="53" s="50" customFormat="true" ht="12" hidden="false" customHeight="true" outlineLevel="0" collapsed="false"/>
    <row r="54" s="50" customFormat="true" ht="12" hidden="false" customHeight="true" outlineLevel="0" collapsed="false"/>
    <row r="55" s="50" customFormat="true" ht="12" hidden="false" customHeight="true" outlineLevel="0" collapsed="false"/>
    <row r="56" s="50" customFormat="true" ht="12" hidden="false" customHeight="true" outlineLevel="0" collapsed="false"/>
    <row r="57" s="50" customFormat="true" ht="12" hidden="false" customHeight="true" outlineLevel="0" collapsed="false"/>
    <row r="58" s="50" customFormat="true" ht="12" hidden="false" customHeight="true" outlineLevel="0" collapsed="false"/>
    <row r="59" s="50" customFormat="true" ht="12" hidden="false" customHeight="true" outlineLevel="0" collapsed="false"/>
    <row r="60" s="50" customFormat="true" ht="12" hidden="false" customHeight="true" outlineLevel="0" collapsed="false"/>
    <row r="61" s="50" customFormat="true" ht="12" hidden="false" customHeight="true" outlineLevel="0" collapsed="false"/>
    <row r="62" s="50" customFormat="true" ht="12" hidden="false" customHeight="true" outlineLevel="0" collapsed="false"/>
    <row r="63" s="50" customFormat="true" ht="12" hidden="false" customHeight="true" outlineLevel="0" collapsed="false"/>
    <row r="64" s="50" customFormat="true" ht="12" hidden="false" customHeight="true" outlineLevel="0" collapsed="false"/>
    <row r="65" s="50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8:O28"/>
    <mergeCell ref="A49:O49"/>
  </mergeCells>
  <hyperlinks>
    <hyperlink ref="A1" location="Inhaltsverzeichnis!A1" display="1  Gestorbene im Land Brandenburg 1991 bis 2008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1" width="20.99"/>
    <col collapsed="false" customWidth="true" hidden="false" outlineLevel="0" max="15" min="3" style="51" width="10.71"/>
    <col collapsed="false" customWidth="true" hidden="false" outlineLevel="0" max="16" min="16" style="51" width="5.56"/>
    <col collapsed="false" customWidth="false" hidden="false" outlineLevel="0" max="257" min="17" style="68" width="11.42"/>
  </cols>
  <sheetData>
    <row r="1" customFormat="false" ht="27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A2" s="33" t="s">
        <v>104</v>
      </c>
      <c r="B2" s="33"/>
      <c r="C2" s="33"/>
      <c r="D2" s="33"/>
      <c r="E2" s="33"/>
      <c r="F2" s="33"/>
      <c r="G2" s="33"/>
      <c r="H2" s="33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4.25" hidden="false" customHeight="true" outlineLevel="0" collapsed="false">
      <c r="A4" s="79" t="s">
        <v>105</v>
      </c>
      <c r="B4" s="66" t="s">
        <v>106</v>
      </c>
      <c r="C4" s="69" t="s">
        <v>89</v>
      </c>
      <c r="D4" s="80" t="s">
        <v>107</v>
      </c>
      <c r="E4" s="80"/>
      <c r="F4" s="80"/>
      <c r="G4" s="80"/>
      <c r="H4" s="80"/>
      <c r="I4" s="81" t="s">
        <v>107</v>
      </c>
      <c r="J4" s="81"/>
      <c r="K4" s="81"/>
      <c r="L4" s="81"/>
      <c r="M4" s="81"/>
      <c r="N4" s="81"/>
      <c r="O4" s="81"/>
      <c r="P4" s="82" t="s">
        <v>105</v>
      </c>
    </row>
    <row r="5" customFormat="false" ht="18.75" hidden="false" customHeight="true" outlineLevel="0" collapsed="false">
      <c r="A5" s="79"/>
      <c r="B5" s="66"/>
      <c r="C5" s="69"/>
      <c r="D5" s="66" t="s">
        <v>108</v>
      </c>
      <c r="E5" s="66" t="s">
        <v>109</v>
      </c>
      <c r="F5" s="66" t="s">
        <v>110</v>
      </c>
      <c r="G5" s="66" t="s">
        <v>111</v>
      </c>
      <c r="H5" s="69" t="s">
        <v>112</v>
      </c>
      <c r="I5" s="65" t="s">
        <v>113</v>
      </c>
      <c r="J5" s="66" t="s">
        <v>114</v>
      </c>
      <c r="K5" s="83" t="s">
        <v>115</v>
      </c>
      <c r="L5" s="83" t="s">
        <v>116</v>
      </c>
      <c r="M5" s="84" t="s">
        <v>117</v>
      </c>
      <c r="N5" s="84"/>
      <c r="O5" s="84"/>
      <c r="P5" s="82"/>
    </row>
    <row r="6" customFormat="false" ht="66.75" hidden="false" customHeight="true" outlineLevel="0" collapsed="false">
      <c r="A6" s="79"/>
      <c r="B6" s="66"/>
      <c r="C6" s="69"/>
      <c r="D6" s="66"/>
      <c r="E6" s="66"/>
      <c r="F6" s="66"/>
      <c r="G6" s="66"/>
      <c r="H6" s="69"/>
      <c r="I6" s="65"/>
      <c r="J6" s="66"/>
      <c r="K6" s="83"/>
      <c r="L6" s="83"/>
      <c r="M6" s="83" t="s">
        <v>118</v>
      </c>
      <c r="N6" s="83" t="s">
        <v>119</v>
      </c>
      <c r="O6" s="83" t="s">
        <v>120</v>
      </c>
      <c r="P6" s="82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76"/>
      <c r="B8" s="87"/>
      <c r="C8" s="88" t="s">
        <v>99</v>
      </c>
      <c r="D8" s="88"/>
      <c r="E8" s="88"/>
      <c r="F8" s="88"/>
      <c r="G8" s="88"/>
      <c r="H8" s="88"/>
      <c r="I8" s="88" t="s">
        <v>99</v>
      </c>
      <c r="J8" s="88"/>
      <c r="K8" s="88"/>
      <c r="L8" s="88"/>
      <c r="M8" s="88"/>
      <c r="N8" s="88"/>
      <c r="O8" s="88"/>
      <c r="P8" s="89"/>
    </row>
    <row r="9" customFormat="false" ht="12" hidden="false" customHeight="true" outlineLevel="0" collapsed="false">
      <c r="A9" s="90"/>
      <c r="B9" s="91" t="s">
        <v>121</v>
      </c>
      <c r="C9" s="89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8"/>
      <c r="P9" s="92"/>
    </row>
    <row r="10" customFormat="false" ht="12" hidden="false" customHeight="true" outlineLevel="0" collapsed="false">
      <c r="A10" s="93" t="n">
        <v>1</v>
      </c>
      <c r="B10" s="94" t="s">
        <v>122</v>
      </c>
      <c r="C10" s="95" t="n">
        <v>805</v>
      </c>
      <c r="D10" s="95" t="n">
        <v>14</v>
      </c>
      <c r="E10" s="95" t="n">
        <v>193</v>
      </c>
      <c r="F10" s="95" t="n">
        <v>32</v>
      </c>
      <c r="G10" s="95" t="n">
        <v>319</v>
      </c>
      <c r="H10" s="95" t="n">
        <v>52</v>
      </c>
      <c r="I10" s="95" t="n">
        <v>36</v>
      </c>
      <c r="J10" s="95" t="n">
        <v>20</v>
      </c>
      <c r="K10" s="95" t="n">
        <v>64</v>
      </c>
      <c r="L10" s="95" t="n">
        <v>22</v>
      </c>
      <c r="M10" s="95" t="n">
        <v>1</v>
      </c>
      <c r="N10" s="95" t="n">
        <v>5</v>
      </c>
      <c r="O10" s="95" t="n">
        <v>6</v>
      </c>
      <c r="P10" s="89" t="n">
        <v>1</v>
      </c>
    </row>
    <row r="11" customFormat="false" ht="12" hidden="false" customHeight="true" outlineLevel="0" collapsed="false">
      <c r="A11" s="93" t="n">
        <f aca="false">SUM(A10)+1</f>
        <v>2</v>
      </c>
      <c r="B11" s="94" t="s">
        <v>123</v>
      </c>
      <c r="C11" s="95" t="n">
        <v>1129</v>
      </c>
      <c r="D11" s="95" t="n">
        <v>13</v>
      </c>
      <c r="E11" s="95" t="n">
        <v>245</v>
      </c>
      <c r="F11" s="95" t="n">
        <v>26</v>
      </c>
      <c r="G11" s="95" t="n">
        <v>552</v>
      </c>
      <c r="H11" s="95" t="n">
        <v>79</v>
      </c>
      <c r="I11" s="95" t="n">
        <v>71</v>
      </c>
      <c r="J11" s="95" t="n">
        <v>28</v>
      </c>
      <c r="K11" s="95" t="n">
        <v>32</v>
      </c>
      <c r="L11" s="95" t="n">
        <v>34</v>
      </c>
      <c r="M11" s="95" t="n">
        <v>6</v>
      </c>
      <c r="N11" s="95" t="n">
        <v>5</v>
      </c>
      <c r="O11" s="95" t="n">
        <v>9</v>
      </c>
      <c r="P11" s="89" t="n">
        <f aca="false">SUM(P10)+1</f>
        <v>2</v>
      </c>
    </row>
    <row r="12" customFormat="false" ht="12" hidden="false" customHeight="true" outlineLevel="0" collapsed="false">
      <c r="A12" s="93" t="n">
        <f aca="false">SUM(A11)+1</f>
        <v>3</v>
      </c>
      <c r="B12" s="94" t="s">
        <v>124</v>
      </c>
      <c r="C12" s="95" t="n">
        <v>646</v>
      </c>
      <c r="D12" s="95" t="n">
        <v>9</v>
      </c>
      <c r="E12" s="95" t="n">
        <v>192</v>
      </c>
      <c r="F12" s="95" t="n">
        <v>18</v>
      </c>
      <c r="G12" s="95" t="n">
        <v>256</v>
      </c>
      <c r="H12" s="95" t="n">
        <v>65</v>
      </c>
      <c r="I12" s="95" t="n">
        <v>32</v>
      </c>
      <c r="J12" s="95" t="n">
        <v>13</v>
      </c>
      <c r="K12" s="95" t="n">
        <v>13</v>
      </c>
      <c r="L12" s="95" t="n">
        <v>19</v>
      </c>
      <c r="M12" s="95" t="n">
        <v>2</v>
      </c>
      <c r="N12" s="95" t="n">
        <v>4</v>
      </c>
      <c r="O12" s="95" t="n">
        <v>5</v>
      </c>
      <c r="P12" s="89" t="n">
        <f aca="false">SUM(P11)+1</f>
        <v>3</v>
      </c>
    </row>
    <row r="13" customFormat="false" ht="12" hidden="false" customHeight="true" outlineLevel="0" collapsed="false">
      <c r="A13" s="93" t="n">
        <f aca="false">SUM(A12)+1</f>
        <v>4</v>
      </c>
      <c r="B13" s="94" t="s">
        <v>20</v>
      </c>
      <c r="C13" s="95" t="n">
        <v>1308</v>
      </c>
      <c r="D13" s="95" t="n">
        <v>22</v>
      </c>
      <c r="E13" s="95" t="n">
        <v>359</v>
      </c>
      <c r="F13" s="95" t="n">
        <v>40</v>
      </c>
      <c r="G13" s="95" t="n">
        <v>514</v>
      </c>
      <c r="H13" s="95" t="n">
        <v>121</v>
      </c>
      <c r="I13" s="95" t="n">
        <v>65</v>
      </c>
      <c r="J13" s="95" t="n">
        <v>36</v>
      </c>
      <c r="K13" s="95" t="n">
        <v>52</v>
      </c>
      <c r="L13" s="95" t="n">
        <v>44</v>
      </c>
      <c r="M13" s="95" t="n">
        <v>5</v>
      </c>
      <c r="N13" s="95" t="n">
        <v>9</v>
      </c>
      <c r="O13" s="95" t="n">
        <v>14</v>
      </c>
      <c r="P13" s="89" t="n">
        <f aca="false">SUM(P12)+1</f>
        <v>4</v>
      </c>
    </row>
    <row r="14" customFormat="false" ht="12" hidden="false" customHeight="true" outlineLevel="0" collapsed="false">
      <c r="A14" s="90"/>
      <c r="B14" s="91" t="s">
        <v>125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2"/>
    </row>
    <row r="15" s="96" customFormat="true" ht="12" hidden="false" customHeight="true" outlineLevel="0" collapsed="false">
      <c r="A15" s="93" t="n">
        <v>5</v>
      </c>
      <c r="B15" s="94" t="s">
        <v>126</v>
      </c>
      <c r="C15" s="95" t="n">
        <v>1687</v>
      </c>
      <c r="D15" s="95" t="n">
        <v>30</v>
      </c>
      <c r="E15" s="95" t="n">
        <v>470</v>
      </c>
      <c r="F15" s="95" t="n">
        <v>42</v>
      </c>
      <c r="G15" s="95" t="n">
        <v>716</v>
      </c>
      <c r="H15" s="95" t="n">
        <v>113</v>
      </c>
      <c r="I15" s="95" t="n">
        <v>100</v>
      </c>
      <c r="J15" s="95" t="n">
        <v>50</v>
      </c>
      <c r="K15" s="95" t="n">
        <v>42</v>
      </c>
      <c r="L15" s="95" t="n">
        <v>61</v>
      </c>
      <c r="M15" s="95" t="n">
        <v>16</v>
      </c>
      <c r="N15" s="95" t="n">
        <v>7</v>
      </c>
      <c r="O15" s="95" t="n">
        <v>17</v>
      </c>
      <c r="P15" s="89" t="n">
        <v>5</v>
      </c>
    </row>
    <row r="16" s="96" customFormat="true" ht="12" hidden="false" customHeight="true" outlineLevel="0" collapsed="false">
      <c r="A16" s="93" t="n">
        <f aca="false">SUM(A15)+1</f>
        <v>6</v>
      </c>
      <c r="B16" s="94" t="s">
        <v>127</v>
      </c>
      <c r="C16" s="95" t="n">
        <v>1701</v>
      </c>
      <c r="D16" s="95" t="n">
        <v>23</v>
      </c>
      <c r="E16" s="95" t="n">
        <v>431</v>
      </c>
      <c r="F16" s="95" t="n">
        <v>42</v>
      </c>
      <c r="G16" s="95" t="n">
        <v>774</v>
      </c>
      <c r="H16" s="95" t="n">
        <v>121</v>
      </c>
      <c r="I16" s="95" t="n">
        <v>129</v>
      </c>
      <c r="J16" s="95" t="n">
        <v>30</v>
      </c>
      <c r="K16" s="95" t="n">
        <v>26</v>
      </c>
      <c r="L16" s="95" t="n">
        <v>73</v>
      </c>
      <c r="M16" s="95" t="n">
        <v>16</v>
      </c>
      <c r="N16" s="95" t="n">
        <v>9</v>
      </c>
      <c r="O16" s="95" t="n">
        <v>31</v>
      </c>
      <c r="P16" s="89" t="n">
        <f aca="false">SUM(P15)+1</f>
        <v>6</v>
      </c>
    </row>
    <row r="17" s="96" customFormat="true" ht="12" hidden="false" customHeight="true" outlineLevel="0" collapsed="false">
      <c r="A17" s="93" t="n">
        <f aca="false">SUM(A16)+1</f>
        <v>7</v>
      </c>
      <c r="B17" s="94" t="s">
        <v>128</v>
      </c>
      <c r="C17" s="95" t="n">
        <v>1400</v>
      </c>
      <c r="D17" s="95" t="n">
        <v>13</v>
      </c>
      <c r="E17" s="95" t="n">
        <v>345</v>
      </c>
      <c r="F17" s="95" t="n">
        <v>39</v>
      </c>
      <c r="G17" s="95" t="n">
        <v>722</v>
      </c>
      <c r="H17" s="95" t="n">
        <v>78</v>
      </c>
      <c r="I17" s="95" t="n">
        <v>77</v>
      </c>
      <c r="J17" s="95" t="n">
        <v>36</v>
      </c>
      <c r="K17" s="95" t="n">
        <v>15</v>
      </c>
      <c r="L17" s="95" t="n">
        <v>46</v>
      </c>
      <c r="M17" s="95" t="n">
        <v>10</v>
      </c>
      <c r="N17" s="95" t="n">
        <v>14</v>
      </c>
      <c r="O17" s="95" t="n">
        <v>12</v>
      </c>
      <c r="P17" s="89" t="n">
        <f aca="false">SUM(P16)+1</f>
        <v>7</v>
      </c>
    </row>
    <row r="18" s="96" customFormat="true" ht="12" hidden="false" customHeight="true" outlineLevel="0" collapsed="false">
      <c r="A18" s="93" t="n">
        <f aca="false">SUM(A17)+1</f>
        <v>8</v>
      </c>
      <c r="B18" s="94" t="s">
        <v>129</v>
      </c>
      <c r="C18" s="95" t="n">
        <v>1530</v>
      </c>
      <c r="D18" s="95" t="n">
        <v>16</v>
      </c>
      <c r="E18" s="95" t="n">
        <v>413</v>
      </c>
      <c r="F18" s="95" t="n">
        <v>44</v>
      </c>
      <c r="G18" s="95" t="n">
        <v>678</v>
      </c>
      <c r="H18" s="95" t="n">
        <v>112</v>
      </c>
      <c r="I18" s="95" t="n">
        <v>80</v>
      </c>
      <c r="J18" s="95" t="n">
        <v>25</v>
      </c>
      <c r="K18" s="95" t="n">
        <v>31</v>
      </c>
      <c r="L18" s="95" t="n">
        <v>56</v>
      </c>
      <c r="M18" s="95" t="n">
        <v>13</v>
      </c>
      <c r="N18" s="95" t="n">
        <v>9</v>
      </c>
      <c r="O18" s="95" t="n">
        <v>21</v>
      </c>
      <c r="P18" s="89" t="n">
        <f aca="false">SUM(P17)+1</f>
        <v>8</v>
      </c>
    </row>
    <row r="19" s="96" customFormat="true" ht="12" hidden="false" customHeight="true" outlineLevel="0" collapsed="false">
      <c r="A19" s="93" t="n">
        <f aca="false">SUM(A18)+1</f>
        <v>9</v>
      </c>
      <c r="B19" s="94" t="s">
        <v>130</v>
      </c>
      <c r="C19" s="95" t="n">
        <v>1873</v>
      </c>
      <c r="D19" s="95" t="n">
        <v>14</v>
      </c>
      <c r="E19" s="95" t="n">
        <v>491</v>
      </c>
      <c r="F19" s="95" t="n">
        <v>49</v>
      </c>
      <c r="G19" s="95" t="n">
        <v>866</v>
      </c>
      <c r="H19" s="95" t="n">
        <v>104</v>
      </c>
      <c r="I19" s="95" t="n">
        <v>95</v>
      </c>
      <c r="J19" s="95" t="n">
        <v>57</v>
      </c>
      <c r="K19" s="95" t="n">
        <v>46</v>
      </c>
      <c r="L19" s="95" t="n">
        <v>74</v>
      </c>
      <c r="M19" s="95" t="n">
        <v>18</v>
      </c>
      <c r="N19" s="95" t="n">
        <v>16</v>
      </c>
      <c r="O19" s="95" t="n">
        <v>24</v>
      </c>
      <c r="P19" s="89" t="n">
        <f aca="false">SUM(P18)+1</f>
        <v>9</v>
      </c>
    </row>
    <row r="20" s="96" customFormat="true" ht="12" hidden="false" customHeight="true" outlineLevel="0" collapsed="false">
      <c r="A20" s="93" t="n">
        <f aca="false">SUM(A19)+1</f>
        <v>10</v>
      </c>
      <c r="B20" s="97" t="s">
        <v>131</v>
      </c>
      <c r="C20" s="95" t="n">
        <v>2135</v>
      </c>
      <c r="D20" s="95" t="n">
        <v>30</v>
      </c>
      <c r="E20" s="95" t="n">
        <v>547</v>
      </c>
      <c r="F20" s="95" t="n">
        <v>70</v>
      </c>
      <c r="G20" s="95" t="n">
        <v>979</v>
      </c>
      <c r="H20" s="95" t="n">
        <v>154</v>
      </c>
      <c r="I20" s="95" t="n">
        <v>116</v>
      </c>
      <c r="J20" s="95" t="n">
        <v>36</v>
      </c>
      <c r="K20" s="95" t="n">
        <v>47</v>
      </c>
      <c r="L20" s="95" t="n">
        <v>60</v>
      </c>
      <c r="M20" s="95" t="n">
        <v>17</v>
      </c>
      <c r="N20" s="95" t="n">
        <v>6</v>
      </c>
      <c r="O20" s="95" t="n">
        <v>21</v>
      </c>
      <c r="P20" s="89" t="n">
        <f aca="false">SUM(P19)+1</f>
        <v>10</v>
      </c>
    </row>
    <row r="21" s="96" customFormat="true" ht="12" hidden="false" customHeight="true" outlineLevel="0" collapsed="false">
      <c r="A21" s="93" t="n">
        <f aca="false">SUM(A20)+1</f>
        <v>11</v>
      </c>
      <c r="B21" s="97" t="s">
        <v>132</v>
      </c>
      <c r="C21" s="95" t="n">
        <v>1592</v>
      </c>
      <c r="D21" s="95" t="n">
        <v>20</v>
      </c>
      <c r="E21" s="95" t="n">
        <v>371</v>
      </c>
      <c r="F21" s="95" t="n">
        <v>41</v>
      </c>
      <c r="G21" s="95" t="n">
        <v>837</v>
      </c>
      <c r="H21" s="95" t="n">
        <v>52</v>
      </c>
      <c r="I21" s="95" t="n">
        <v>103</v>
      </c>
      <c r="J21" s="95" t="n">
        <v>25</v>
      </c>
      <c r="K21" s="95" t="n">
        <v>17</v>
      </c>
      <c r="L21" s="95" t="n">
        <v>43</v>
      </c>
      <c r="M21" s="95" t="n">
        <v>7</v>
      </c>
      <c r="N21" s="95" t="n">
        <v>6</v>
      </c>
      <c r="O21" s="95" t="n">
        <v>11</v>
      </c>
      <c r="P21" s="89" t="n">
        <f aca="false">SUM(P20)+1</f>
        <v>11</v>
      </c>
    </row>
    <row r="22" s="96" customFormat="true" ht="12" hidden="false" customHeight="true" outlineLevel="0" collapsed="false">
      <c r="A22" s="93" t="n">
        <f aca="false">SUM(A21)+1</f>
        <v>12</v>
      </c>
      <c r="B22" s="97" t="s">
        <v>133</v>
      </c>
      <c r="C22" s="95" t="n">
        <v>1887</v>
      </c>
      <c r="D22" s="95" t="n">
        <v>24</v>
      </c>
      <c r="E22" s="95" t="n">
        <v>514</v>
      </c>
      <c r="F22" s="95" t="n">
        <v>36</v>
      </c>
      <c r="G22" s="95" t="n">
        <v>886</v>
      </c>
      <c r="H22" s="95" t="n">
        <v>109</v>
      </c>
      <c r="I22" s="95" t="n">
        <v>96</v>
      </c>
      <c r="J22" s="95" t="n">
        <v>32</v>
      </c>
      <c r="K22" s="95" t="n">
        <v>28</v>
      </c>
      <c r="L22" s="95" t="n">
        <v>64</v>
      </c>
      <c r="M22" s="95" t="n">
        <v>13</v>
      </c>
      <c r="N22" s="95" t="n">
        <v>10</v>
      </c>
      <c r="O22" s="95" t="n">
        <v>22</v>
      </c>
      <c r="P22" s="89" t="n">
        <f aca="false">SUM(P21)+1</f>
        <v>12</v>
      </c>
    </row>
    <row r="23" s="96" customFormat="true" ht="12" hidden="false" customHeight="true" outlineLevel="0" collapsed="false">
      <c r="A23" s="93" t="n">
        <f aca="false">SUM(A22)+1</f>
        <v>13</v>
      </c>
      <c r="B23" s="97" t="s">
        <v>134</v>
      </c>
      <c r="C23" s="95" t="n">
        <v>1159</v>
      </c>
      <c r="D23" s="95" t="n">
        <v>21</v>
      </c>
      <c r="E23" s="95" t="n">
        <v>321</v>
      </c>
      <c r="F23" s="95" t="n">
        <v>25</v>
      </c>
      <c r="G23" s="95" t="n">
        <v>453</v>
      </c>
      <c r="H23" s="95" t="n">
        <v>114</v>
      </c>
      <c r="I23" s="95" t="n">
        <v>66</v>
      </c>
      <c r="J23" s="95" t="n">
        <v>37</v>
      </c>
      <c r="K23" s="95" t="n">
        <v>27</v>
      </c>
      <c r="L23" s="95" t="n">
        <v>40</v>
      </c>
      <c r="M23" s="95" t="n">
        <v>9</v>
      </c>
      <c r="N23" s="95" t="n">
        <v>9</v>
      </c>
      <c r="O23" s="95" t="n">
        <v>10</v>
      </c>
      <c r="P23" s="89" t="n">
        <f aca="false">SUM(P22)+1</f>
        <v>13</v>
      </c>
    </row>
    <row r="24" s="96" customFormat="true" ht="12" hidden="false" customHeight="true" outlineLevel="0" collapsed="false">
      <c r="A24" s="93" t="n">
        <f aca="false">SUM(A23)+1</f>
        <v>14</v>
      </c>
      <c r="B24" s="94" t="s">
        <v>135</v>
      </c>
      <c r="C24" s="95" t="n">
        <v>2047</v>
      </c>
      <c r="D24" s="95" t="n">
        <v>30</v>
      </c>
      <c r="E24" s="95" t="n">
        <v>473</v>
      </c>
      <c r="F24" s="95" t="n">
        <v>69</v>
      </c>
      <c r="G24" s="95" t="n">
        <v>944</v>
      </c>
      <c r="H24" s="95" t="n">
        <v>173</v>
      </c>
      <c r="I24" s="95" t="n">
        <v>94</v>
      </c>
      <c r="J24" s="95" t="n">
        <v>53</v>
      </c>
      <c r="K24" s="95" t="n">
        <v>69</v>
      </c>
      <c r="L24" s="95" t="n">
        <v>68</v>
      </c>
      <c r="M24" s="95" t="n">
        <v>16</v>
      </c>
      <c r="N24" s="95" t="n">
        <v>9</v>
      </c>
      <c r="O24" s="95" t="n">
        <v>22</v>
      </c>
      <c r="P24" s="89" t="n">
        <f aca="false">SUM(P23)+1</f>
        <v>14</v>
      </c>
    </row>
    <row r="25" customFormat="false" ht="12" hidden="false" customHeight="true" outlineLevel="0" collapsed="false">
      <c r="A25" s="93" t="n">
        <f aca="false">SUM(A24)+1</f>
        <v>15</v>
      </c>
      <c r="B25" s="94" t="s">
        <v>136</v>
      </c>
      <c r="C25" s="95" t="n">
        <v>1039</v>
      </c>
      <c r="D25" s="95" t="n">
        <v>24</v>
      </c>
      <c r="E25" s="95" t="n">
        <v>248</v>
      </c>
      <c r="F25" s="95" t="n">
        <v>30</v>
      </c>
      <c r="G25" s="95" t="n">
        <v>473</v>
      </c>
      <c r="H25" s="95" t="n">
        <v>86</v>
      </c>
      <c r="I25" s="95" t="n">
        <v>52</v>
      </c>
      <c r="J25" s="95" t="n">
        <v>25</v>
      </c>
      <c r="K25" s="95" t="n">
        <v>23</v>
      </c>
      <c r="L25" s="95" t="n">
        <v>40</v>
      </c>
      <c r="M25" s="95" t="n">
        <v>8</v>
      </c>
      <c r="N25" s="95" t="n">
        <v>6</v>
      </c>
      <c r="O25" s="95" t="n">
        <v>9</v>
      </c>
      <c r="P25" s="89" t="n">
        <f aca="false">SUM(P24)+1</f>
        <v>15</v>
      </c>
    </row>
    <row r="26" customFormat="false" ht="12" hidden="false" customHeight="true" outlineLevel="0" collapsed="false">
      <c r="A26" s="93" t="n">
        <f aca="false">SUM(A25)+1</f>
        <v>16</v>
      </c>
      <c r="B26" s="94" t="s">
        <v>137</v>
      </c>
      <c r="C26" s="95" t="n">
        <v>1593</v>
      </c>
      <c r="D26" s="95" t="n">
        <v>13</v>
      </c>
      <c r="E26" s="95" t="n">
        <v>408</v>
      </c>
      <c r="F26" s="95" t="n">
        <v>48</v>
      </c>
      <c r="G26" s="95" t="n">
        <v>776</v>
      </c>
      <c r="H26" s="95" t="n">
        <v>95</v>
      </c>
      <c r="I26" s="95" t="n">
        <v>98</v>
      </c>
      <c r="J26" s="95" t="n">
        <v>27</v>
      </c>
      <c r="K26" s="95" t="n">
        <v>18</v>
      </c>
      <c r="L26" s="95" t="n">
        <v>59</v>
      </c>
      <c r="M26" s="95" t="n">
        <v>11</v>
      </c>
      <c r="N26" s="95" t="n">
        <v>6</v>
      </c>
      <c r="O26" s="95" t="n">
        <v>21</v>
      </c>
      <c r="P26" s="89" t="n">
        <f aca="false">SUM(P25)+1</f>
        <v>16</v>
      </c>
    </row>
    <row r="27" customFormat="false" ht="12" hidden="false" customHeight="true" outlineLevel="0" collapsed="false">
      <c r="A27" s="93" t="n">
        <f aca="false">SUM(A26)+1</f>
        <v>17</v>
      </c>
      <c r="B27" s="94" t="s">
        <v>138</v>
      </c>
      <c r="C27" s="95" t="n">
        <v>1822</v>
      </c>
      <c r="D27" s="95" t="n">
        <v>18</v>
      </c>
      <c r="E27" s="95" t="n">
        <v>408</v>
      </c>
      <c r="F27" s="95" t="n">
        <v>48</v>
      </c>
      <c r="G27" s="95" t="n">
        <v>876</v>
      </c>
      <c r="H27" s="95" t="n">
        <v>132</v>
      </c>
      <c r="I27" s="95" t="n">
        <v>117</v>
      </c>
      <c r="J27" s="95" t="n">
        <v>32</v>
      </c>
      <c r="K27" s="95" t="n">
        <v>38</v>
      </c>
      <c r="L27" s="95" t="n">
        <v>56</v>
      </c>
      <c r="M27" s="95" t="n">
        <v>16</v>
      </c>
      <c r="N27" s="95" t="n">
        <v>9</v>
      </c>
      <c r="O27" s="95" t="n">
        <v>20</v>
      </c>
      <c r="P27" s="89" t="n">
        <f aca="false">SUM(P26)+1</f>
        <v>17</v>
      </c>
    </row>
    <row r="28" customFormat="false" ht="12" hidden="false" customHeight="true" outlineLevel="0" collapsed="false">
      <c r="A28" s="93" t="n">
        <f aca="false">SUM(A27)+1</f>
        <v>18</v>
      </c>
      <c r="B28" s="94" t="s">
        <v>139</v>
      </c>
      <c r="C28" s="95" t="n">
        <v>1454</v>
      </c>
      <c r="D28" s="95" t="n">
        <v>20</v>
      </c>
      <c r="E28" s="95" t="n">
        <v>367</v>
      </c>
      <c r="F28" s="95" t="n">
        <v>41</v>
      </c>
      <c r="G28" s="95" t="n">
        <v>682</v>
      </c>
      <c r="H28" s="95" t="n">
        <v>102</v>
      </c>
      <c r="I28" s="95" t="n">
        <v>91</v>
      </c>
      <c r="J28" s="95" t="n">
        <v>22</v>
      </c>
      <c r="K28" s="95" t="n">
        <v>22</v>
      </c>
      <c r="L28" s="95" t="n">
        <v>49</v>
      </c>
      <c r="M28" s="95" t="n">
        <v>17</v>
      </c>
      <c r="N28" s="95" t="n">
        <v>5</v>
      </c>
      <c r="O28" s="95" t="n">
        <v>9</v>
      </c>
      <c r="P28" s="89" t="n">
        <f aca="false">SUM(P27)+1</f>
        <v>18</v>
      </c>
    </row>
    <row r="29" customFormat="false" ht="12" hidden="false" customHeight="true" outlineLevel="0" collapsed="false">
      <c r="A29" s="93" t="n">
        <f aca="false">SUM(A28)+1</f>
        <v>19</v>
      </c>
      <c r="B29" s="98" t="s">
        <v>140</v>
      </c>
      <c r="C29" s="99" t="n">
        <v>26807</v>
      </c>
      <c r="D29" s="99" t="n">
        <v>354</v>
      </c>
      <c r="E29" s="99" t="n">
        <v>6796</v>
      </c>
      <c r="F29" s="99" t="n">
        <v>740</v>
      </c>
      <c r="G29" s="99" t="n">
        <v>12303</v>
      </c>
      <c r="H29" s="99" t="n">
        <v>1862</v>
      </c>
      <c r="I29" s="99" t="n">
        <v>1518</v>
      </c>
      <c r="J29" s="99" t="n">
        <v>584</v>
      </c>
      <c r="K29" s="99" t="n">
        <v>610</v>
      </c>
      <c r="L29" s="99" t="n">
        <v>908</v>
      </c>
      <c r="M29" s="99" t="n">
        <v>201</v>
      </c>
      <c r="N29" s="99" t="n">
        <v>144</v>
      </c>
      <c r="O29" s="99" t="n">
        <v>284</v>
      </c>
      <c r="P29" s="89" t="n">
        <f aca="false">SUM(P28)+1</f>
        <v>19</v>
      </c>
    </row>
    <row r="30" customFormat="false" ht="12" hidden="false" customHeight="true" outlineLevel="0" collapsed="false">
      <c r="A30" s="93"/>
      <c r="B30" s="98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89"/>
    </row>
    <row r="31" customFormat="false" ht="12" hidden="false" customHeight="true" outlineLevel="0" collapsed="false">
      <c r="A31" s="90"/>
      <c r="B31" s="91"/>
      <c r="C31" s="101" t="s">
        <v>141</v>
      </c>
      <c r="D31" s="101"/>
      <c r="E31" s="101"/>
      <c r="F31" s="101"/>
      <c r="G31" s="101"/>
      <c r="H31" s="101"/>
      <c r="I31" s="101" t="s">
        <v>141</v>
      </c>
      <c r="J31" s="101"/>
      <c r="K31" s="101"/>
      <c r="L31" s="101"/>
      <c r="M31" s="101"/>
      <c r="N31" s="101"/>
      <c r="O31" s="101"/>
      <c r="P31" s="92"/>
    </row>
    <row r="32" customFormat="false" ht="12" hidden="false" customHeight="true" outlineLevel="0" collapsed="false">
      <c r="A32" s="90"/>
      <c r="B32" s="91" t="s">
        <v>121</v>
      </c>
      <c r="C32" s="100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3"/>
      <c r="P32" s="92"/>
    </row>
    <row r="33" customFormat="false" ht="12" hidden="false" customHeight="true" outlineLevel="0" collapsed="false">
      <c r="A33" s="93" t="n">
        <v>20</v>
      </c>
      <c r="B33" s="94" t="s">
        <v>122</v>
      </c>
      <c r="C33" s="104" t="n">
        <v>110.351124367715</v>
      </c>
      <c r="D33" s="104" t="n">
        <v>1.91914998900374</v>
      </c>
      <c r="E33" s="104" t="n">
        <v>26.4568534198373</v>
      </c>
      <c r="F33" s="104" t="n">
        <v>4.38662854629426</v>
      </c>
      <c r="G33" s="104" t="n">
        <v>43.7292033208709</v>
      </c>
      <c r="H33" s="104" t="n">
        <v>7.12827138772817</v>
      </c>
      <c r="I33" s="104" t="n">
        <v>4.93495711458104</v>
      </c>
      <c r="J33" s="104" t="n">
        <v>2.74164284143391</v>
      </c>
      <c r="K33" s="104" t="n">
        <v>8.77325709258852</v>
      </c>
      <c r="L33" s="104" t="n">
        <v>3.0158071255773</v>
      </c>
      <c r="M33" s="104" t="n">
        <v>0.137082142071696</v>
      </c>
      <c r="N33" s="104" t="n">
        <v>0.685410710358478</v>
      </c>
      <c r="O33" s="104" t="n">
        <v>0.822492852430174</v>
      </c>
      <c r="P33" s="89" t="n">
        <v>20</v>
      </c>
    </row>
    <row r="34" customFormat="false" ht="12" hidden="false" customHeight="true" outlineLevel="0" collapsed="false">
      <c r="A34" s="93" t="n">
        <f aca="false">SUM(A33)+1</f>
        <v>21</v>
      </c>
      <c r="B34" s="94" t="s">
        <v>123</v>
      </c>
      <c r="C34" s="104" t="n">
        <v>110.283625215483</v>
      </c>
      <c r="D34" s="104" t="n">
        <v>1.26987345243692</v>
      </c>
      <c r="E34" s="104" t="n">
        <v>23.9322304497728</v>
      </c>
      <c r="F34" s="104" t="n">
        <v>2.53974690487384</v>
      </c>
      <c r="G34" s="104" t="n">
        <v>53.920780441937</v>
      </c>
      <c r="H34" s="104" t="n">
        <v>7.71692328788591</v>
      </c>
      <c r="I34" s="104" t="n">
        <v>6.93546270177088</v>
      </c>
      <c r="J34" s="104" t="n">
        <v>2.7351120514026</v>
      </c>
      <c r="K34" s="104" t="n">
        <v>3.12584234446012</v>
      </c>
      <c r="L34" s="104" t="n">
        <v>3.32120749098887</v>
      </c>
      <c r="M34" s="104" t="n">
        <v>0.586095439586272</v>
      </c>
      <c r="N34" s="104" t="n">
        <v>0.488412866321893</v>
      </c>
      <c r="O34" s="104" t="n">
        <v>0.879143159379408</v>
      </c>
      <c r="P34" s="89" t="n">
        <f aca="false">SUM(P33)+1</f>
        <v>21</v>
      </c>
    </row>
    <row r="35" customFormat="false" ht="12" hidden="false" customHeight="true" outlineLevel="0" collapsed="false">
      <c r="A35" s="93" t="n">
        <f aca="false">SUM(A34)+1</f>
        <v>22</v>
      </c>
      <c r="B35" s="94" t="s">
        <v>124</v>
      </c>
      <c r="C35" s="104" t="n">
        <v>104.519110966905</v>
      </c>
      <c r="D35" s="104" t="n">
        <v>1.45614860480208</v>
      </c>
      <c r="E35" s="104" t="n">
        <v>31.064503569111</v>
      </c>
      <c r="F35" s="104" t="n">
        <v>2.91229720960415</v>
      </c>
      <c r="G35" s="104" t="n">
        <v>41.419338092148</v>
      </c>
      <c r="H35" s="104" t="n">
        <v>10.5166288124594</v>
      </c>
      <c r="I35" s="104" t="n">
        <v>5.17741726151849</v>
      </c>
      <c r="J35" s="104" t="n">
        <v>2.10332576249189</v>
      </c>
      <c r="K35" s="104" t="n">
        <v>2.10332576249189</v>
      </c>
      <c r="L35" s="104" t="n">
        <v>3.07409149902661</v>
      </c>
      <c r="M35" s="104" t="n">
        <v>0.323588578844906</v>
      </c>
      <c r="N35" s="104" t="n">
        <v>0.647177157689812</v>
      </c>
      <c r="O35" s="104" t="n">
        <v>0.808971447112265</v>
      </c>
      <c r="P35" s="89" t="n">
        <f aca="false">SUM(P34)+1</f>
        <v>22</v>
      </c>
    </row>
    <row r="36" customFormat="false" ht="12" hidden="false" customHeight="true" outlineLevel="0" collapsed="false">
      <c r="A36" s="93" t="n">
        <f aca="false">SUM(A35)+1</f>
        <v>23</v>
      </c>
      <c r="B36" s="94" t="s">
        <v>20</v>
      </c>
      <c r="C36" s="104" t="n">
        <v>85.9282651226212</v>
      </c>
      <c r="D36" s="104" t="n">
        <v>1.4452766305028</v>
      </c>
      <c r="E36" s="104" t="n">
        <v>23.5842868341139</v>
      </c>
      <c r="F36" s="104" t="n">
        <v>2.62777569182328</v>
      </c>
      <c r="G36" s="104" t="n">
        <v>33.7669176399291</v>
      </c>
      <c r="H36" s="104" t="n">
        <v>7.94902146776542</v>
      </c>
      <c r="I36" s="104" t="n">
        <v>4.27013549921283</v>
      </c>
      <c r="J36" s="104" t="n">
        <v>2.36499812264095</v>
      </c>
      <c r="K36" s="104" t="n">
        <v>3.41610839937026</v>
      </c>
      <c r="L36" s="104" t="n">
        <v>2.89055326100561</v>
      </c>
      <c r="M36" s="104" t="n">
        <v>0.32847196147791</v>
      </c>
      <c r="N36" s="104" t="n">
        <v>0.591249530660238</v>
      </c>
      <c r="O36" s="104" t="n">
        <v>0.919721492138147</v>
      </c>
      <c r="P36" s="89" t="n">
        <f aca="false">SUM(P35)+1</f>
        <v>23</v>
      </c>
    </row>
    <row r="37" customFormat="false" ht="12" hidden="false" customHeight="true" outlineLevel="0" collapsed="false">
      <c r="A37" s="90"/>
      <c r="B37" s="91" t="s">
        <v>125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92"/>
    </row>
    <row r="38" customFormat="false" ht="12" hidden="false" customHeight="true" outlineLevel="0" collapsed="false">
      <c r="A38" s="93" t="n">
        <v>24</v>
      </c>
      <c r="B38" s="94" t="s">
        <v>126</v>
      </c>
      <c r="C38" s="104" t="n">
        <v>94.7770961490795</v>
      </c>
      <c r="D38" s="104" t="n">
        <v>1.68542553910633</v>
      </c>
      <c r="E38" s="104" t="n">
        <v>26.4050001126659</v>
      </c>
      <c r="F38" s="104" t="n">
        <v>2.35959575474887</v>
      </c>
      <c r="G38" s="104" t="n">
        <v>40.2254895333378</v>
      </c>
      <c r="H38" s="104" t="n">
        <v>6.34843619730053</v>
      </c>
      <c r="I38" s="104" t="n">
        <v>5.61808513035445</v>
      </c>
      <c r="J38" s="104" t="n">
        <v>2.80904256517722</v>
      </c>
      <c r="K38" s="104" t="n">
        <v>2.35959575474887</v>
      </c>
      <c r="L38" s="104" t="n">
        <v>3.42703192951621</v>
      </c>
      <c r="M38" s="104" t="n">
        <v>0.898893620856712</v>
      </c>
      <c r="N38" s="104" t="n">
        <v>0.393265959124811</v>
      </c>
      <c r="O38" s="104" t="n">
        <v>0.955074472160256</v>
      </c>
      <c r="P38" s="89" t="n">
        <v>24</v>
      </c>
    </row>
    <row r="39" customFormat="false" ht="12" hidden="false" customHeight="true" outlineLevel="0" collapsed="false">
      <c r="A39" s="93" t="n">
        <f aca="false">SUM(A38)+1</f>
        <v>25</v>
      </c>
      <c r="B39" s="94" t="s">
        <v>127</v>
      </c>
      <c r="C39" s="104" t="n">
        <v>105.01078949649</v>
      </c>
      <c r="D39" s="104" t="n">
        <v>1.41989897614302</v>
      </c>
      <c r="E39" s="104" t="n">
        <v>26.6076721181583</v>
      </c>
      <c r="F39" s="104" t="n">
        <v>2.59285899991334</v>
      </c>
      <c r="G39" s="104" t="n">
        <v>47.7826872841172</v>
      </c>
      <c r="H39" s="104" t="n">
        <v>7.46990330927414</v>
      </c>
      <c r="I39" s="104" t="n">
        <v>7.96378121401954</v>
      </c>
      <c r="J39" s="104" t="n">
        <v>1.85204214279524</v>
      </c>
      <c r="K39" s="104" t="n">
        <v>1.60510319042254</v>
      </c>
      <c r="L39" s="104" t="n">
        <v>4.50663588080175</v>
      </c>
      <c r="M39" s="104" t="n">
        <v>0.987755809490795</v>
      </c>
      <c r="N39" s="104" t="n">
        <v>0.555612642838572</v>
      </c>
      <c r="O39" s="104" t="n">
        <v>1.91377688088842</v>
      </c>
      <c r="P39" s="89" t="n">
        <f aca="false">SUM(P38)+1</f>
        <v>25</v>
      </c>
    </row>
    <row r="40" customFormat="false" ht="12" hidden="false" customHeight="true" outlineLevel="0" collapsed="false">
      <c r="A40" s="93" t="n">
        <f aca="false">SUM(A39)+1</f>
        <v>26</v>
      </c>
      <c r="B40" s="94" t="s">
        <v>128</v>
      </c>
      <c r="C40" s="104" t="n">
        <v>119.786545869474</v>
      </c>
      <c r="D40" s="104" t="n">
        <v>1.11230364021654</v>
      </c>
      <c r="E40" s="104" t="n">
        <v>29.5188273749775</v>
      </c>
      <c r="F40" s="104" t="n">
        <v>3.33691092064963</v>
      </c>
      <c r="G40" s="104" t="n">
        <v>61.7756329412572</v>
      </c>
      <c r="H40" s="104" t="n">
        <v>6.67382184129926</v>
      </c>
      <c r="I40" s="104" t="n">
        <v>6.58826002282106</v>
      </c>
      <c r="J40" s="104" t="n">
        <v>3.08022546521504</v>
      </c>
      <c r="K40" s="104" t="n">
        <v>1.28342727717293</v>
      </c>
      <c r="L40" s="104" t="n">
        <v>3.935843649997</v>
      </c>
      <c r="M40" s="104" t="n">
        <v>0.855618184781956</v>
      </c>
      <c r="N40" s="104" t="n">
        <v>1.19786545869474</v>
      </c>
      <c r="O40" s="104" t="n">
        <v>1.02674182173835</v>
      </c>
      <c r="P40" s="89" t="n">
        <f aca="false">SUM(P39)+1</f>
        <v>26</v>
      </c>
    </row>
    <row r="41" customFormat="false" ht="12" hidden="false" customHeight="true" outlineLevel="0" collapsed="false">
      <c r="A41" s="93" t="n">
        <f aca="false">SUM(A40)+1</f>
        <v>27</v>
      </c>
      <c r="B41" s="94" t="s">
        <v>129</v>
      </c>
      <c r="C41" s="104" t="n">
        <v>98.2314882768743</v>
      </c>
      <c r="D41" s="104" t="n">
        <v>1.02725739374509</v>
      </c>
      <c r="E41" s="104" t="n">
        <v>26.5160814760452</v>
      </c>
      <c r="F41" s="104" t="n">
        <v>2.824957832799</v>
      </c>
      <c r="G41" s="104" t="n">
        <v>43.5300320599482</v>
      </c>
      <c r="H41" s="104" t="n">
        <v>7.19080175621564</v>
      </c>
      <c r="I41" s="104" t="n">
        <v>5.13628696872546</v>
      </c>
      <c r="J41" s="104" t="n">
        <v>1.60508967772671</v>
      </c>
      <c r="K41" s="104" t="n">
        <v>1.99031120038111</v>
      </c>
      <c r="L41" s="104" t="n">
        <v>3.59540087810782</v>
      </c>
      <c r="M41" s="104" t="n">
        <v>0.834646632417887</v>
      </c>
      <c r="N41" s="104" t="n">
        <v>0.577832283981614</v>
      </c>
      <c r="O41" s="104" t="n">
        <v>1.34827532929043</v>
      </c>
      <c r="P41" s="89" t="n">
        <f aca="false">SUM(P40)+1</f>
        <v>27</v>
      </c>
    </row>
    <row r="42" customFormat="false" ht="12" hidden="false" customHeight="true" outlineLevel="0" collapsed="false">
      <c r="A42" s="93" t="n">
        <f aca="false">SUM(A41)+1</f>
        <v>28</v>
      </c>
      <c r="B42" s="94" t="s">
        <v>130</v>
      </c>
      <c r="C42" s="104" t="n">
        <v>97.5676752798366</v>
      </c>
      <c r="D42" s="104" t="n">
        <v>0.729283210847684</v>
      </c>
      <c r="E42" s="104" t="n">
        <v>25.5770040375866</v>
      </c>
      <c r="F42" s="104" t="n">
        <v>2.5524912379669</v>
      </c>
      <c r="G42" s="104" t="n">
        <v>45.111375756721</v>
      </c>
      <c r="H42" s="104" t="n">
        <v>5.41753242343994</v>
      </c>
      <c r="I42" s="104" t="n">
        <v>4.94870750218071</v>
      </c>
      <c r="J42" s="104" t="n">
        <v>2.96922450130843</v>
      </c>
      <c r="K42" s="104" t="n">
        <v>2.39621626421382</v>
      </c>
      <c r="L42" s="104" t="n">
        <v>3.85478268590919</v>
      </c>
      <c r="M42" s="104" t="n">
        <v>0.937649842518451</v>
      </c>
      <c r="N42" s="104" t="n">
        <v>0.833466526683068</v>
      </c>
      <c r="O42" s="104" t="n">
        <v>1.2501997900246</v>
      </c>
      <c r="P42" s="89" t="n">
        <f aca="false">SUM(P41)+1</f>
        <v>28</v>
      </c>
    </row>
    <row r="43" customFormat="false" ht="12" hidden="false" customHeight="true" outlineLevel="0" collapsed="false">
      <c r="A43" s="93" t="n">
        <f aca="false">SUM(A42)+1</f>
        <v>29</v>
      </c>
      <c r="B43" s="97" t="s">
        <v>131</v>
      </c>
      <c r="C43" s="104" t="n">
        <v>105.348244060283</v>
      </c>
      <c r="D43" s="104" t="n">
        <v>1.48030319522646</v>
      </c>
      <c r="E43" s="104" t="n">
        <v>26.9908615929624</v>
      </c>
      <c r="F43" s="104" t="n">
        <v>3.45404078886173</v>
      </c>
      <c r="G43" s="104" t="n">
        <v>48.3072276042234</v>
      </c>
      <c r="H43" s="104" t="n">
        <v>7.59888973549581</v>
      </c>
      <c r="I43" s="104" t="n">
        <v>5.7238390215423</v>
      </c>
      <c r="J43" s="104" t="n">
        <v>1.77636383427175</v>
      </c>
      <c r="K43" s="104" t="n">
        <v>2.31914167252145</v>
      </c>
      <c r="L43" s="104" t="n">
        <v>2.96060639045291</v>
      </c>
      <c r="M43" s="104" t="n">
        <v>0.838838477294992</v>
      </c>
      <c r="N43" s="104" t="n">
        <v>0.296060639045291</v>
      </c>
      <c r="O43" s="104" t="n">
        <v>1.03621223665852</v>
      </c>
      <c r="P43" s="89" t="n">
        <f aca="false">SUM(P42)+1</f>
        <v>29</v>
      </c>
    </row>
    <row r="44" customFormat="false" ht="12" hidden="false" customHeight="true" outlineLevel="0" collapsed="false">
      <c r="A44" s="93" t="n">
        <f aca="false">SUM(A43)+1</f>
        <v>30</v>
      </c>
      <c r="B44" s="97" t="s">
        <v>132</v>
      </c>
      <c r="C44" s="104" t="n">
        <v>125.699799697567</v>
      </c>
      <c r="D44" s="104" t="n">
        <v>1.57914321228099</v>
      </c>
      <c r="E44" s="104" t="n">
        <v>29.2931065878124</v>
      </c>
      <c r="F44" s="104" t="n">
        <v>3.23724358517604</v>
      </c>
      <c r="G44" s="104" t="n">
        <v>66.0871434339596</v>
      </c>
      <c r="H44" s="104" t="n">
        <v>4.10577235193058</v>
      </c>
      <c r="I44" s="104" t="n">
        <v>8.13258754324712</v>
      </c>
      <c r="J44" s="104" t="n">
        <v>1.97392901535124</v>
      </c>
      <c r="K44" s="104" t="n">
        <v>1.34227173043884</v>
      </c>
      <c r="L44" s="104" t="n">
        <v>3.39515790640414</v>
      </c>
      <c r="M44" s="104" t="n">
        <v>0.552700124298348</v>
      </c>
      <c r="N44" s="104" t="n">
        <v>0.473742963684298</v>
      </c>
      <c r="O44" s="104" t="n">
        <v>0.868528766754546</v>
      </c>
      <c r="P44" s="89" t="n">
        <f aca="false">SUM(P43)+1</f>
        <v>30</v>
      </c>
    </row>
    <row r="45" customFormat="false" ht="12" hidden="false" customHeight="true" outlineLevel="0" collapsed="false">
      <c r="A45" s="93" t="n">
        <f aca="false">SUM(A44)+1</f>
        <v>31</v>
      </c>
      <c r="B45" s="97" t="s">
        <v>133</v>
      </c>
      <c r="C45" s="104" t="n">
        <v>100.388617426465</v>
      </c>
      <c r="D45" s="104" t="n">
        <v>1.27680276536045</v>
      </c>
      <c r="E45" s="104" t="n">
        <v>27.3448592248029</v>
      </c>
      <c r="F45" s="104" t="n">
        <v>1.91520414804067</v>
      </c>
      <c r="G45" s="104" t="n">
        <v>47.1353020878898</v>
      </c>
      <c r="H45" s="104" t="n">
        <v>5.79881255934536</v>
      </c>
      <c r="I45" s="104" t="n">
        <v>5.10721106144179</v>
      </c>
      <c r="J45" s="104" t="n">
        <v>1.70240368714726</v>
      </c>
      <c r="K45" s="104" t="n">
        <v>1.48960322625385</v>
      </c>
      <c r="L45" s="104" t="n">
        <v>3.40480737429452</v>
      </c>
      <c r="M45" s="104" t="n">
        <v>0.691601497903575</v>
      </c>
      <c r="N45" s="104" t="n">
        <v>0.532001152233519</v>
      </c>
      <c r="O45" s="104" t="n">
        <v>1.17040253491374</v>
      </c>
      <c r="P45" s="89" t="n">
        <f aca="false">SUM(P44)+1</f>
        <v>31</v>
      </c>
    </row>
    <row r="46" customFormat="false" ht="12" hidden="false" customHeight="true" outlineLevel="0" collapsed="false">
      <c r="A46" s="93" t="n">
        <f aca="false">SUM(A45)+1</f>
        <v>32</v>
      </c>
      <c r="B46" s="97" t="s">
        <v>134</v>
      </c>
      <c r="C46" s="104" t="n">
        <v>109.768254812395</v>
      </c>
      <c r="D46" s="104" t="n">
        <v>1.98889849099249</v>
      </c>
      <c r="E46" s="104" t="n">
        <v>30.4017340765995</v>
      </c>
      <c r="F46" s="104" t="n">
        <v>2.36773629880058</v>
      </c>
      <c r="G46" s="104" t="n">
        <v>42.9033817342665</v>
      </c>
      <c r="H46" s="104" t="n">
        <v>10.7968775225307</v>
      </c>
      <c r="I46" s="104" t="n">
        <v>6.25082382883354</v>
      </c>
      <c r="J46" s="104" t="n">
        <v>3.50424972222486</v>
      </c>
      <c r="K46" s="104" t="n">
        <v>2.55715520270463</v>
      </c>
      <c r="L46" s="104" t="n">
        <v>3.78837807808093</v>
      </c>
      <c r="M46" s="104" t="n">
        <v>0.852385067568209</v>
      </c>
      <c r="N46" s="104" t="n">
        <v>0.852385067568209</v>
      </c>
      <c r="O46" s="104" t="n">
        <v>0.947094519520233</v>
      </c>
      <c r="P46" s="89" t="n">
        <f aca="false">SUM(P45)+1</f>
        <v>32</v>
      </c>
    </row>
    <row r="47" customFormat="false" ht="12" hidden="false" customHeight="true" outlineLevel="0" collapsed="false">
      <c r="A47" s="93" t="n">
        <f aca="false">SUM(A46)+1</f>
        <v>33</v>
      </c>
      <c r="B47" s="94" t="s">
        <v>135</v>
      </c>
      <c r="C47" s="104" t="n">
        <v>99.8377877434847</v>
      </c>
      <c r="D47" s="104" t="n">
        <v>1.46318203825332</v>
      </c>
      <c r="E47" s="104" t="n">
        <v>23.069503469794</v>
      </c>
      <c r="F47" s="104" t="n">
        <v>3.36531868798263</v>
      </c>
      <c r="G47" s="104" t="n">
        <v>46.041461470371</v>
      </c>
      <c r="H47" s="104" t="n">
        <v>8.43768308726079</v>
      </c>
      <c r="I47" s="104" t="n">
        <v>4.58463705319373</v>
      </c>
      <c r="J47" s="104" t="n">
        <v>2.58495493424753</v>
      </c>
      <c r="K47" s="104" t="n">
        <v>3.36531868798263</v>
      </c>
      <c r="L47" s="104" t="n">
        <v>3.31654595337419</v>
      </c>
      <c r="M47" s="104" t="n">
        <v>0.780363753735102</v>
      </c>
      <c r="N47" s="104" t="n">
        <v>0.438954611475995</v>
      </c>
      <c r="O47" s="104" t="n">
        <v>1.07300016138577</v>
      </c>
      <c r="P47" s="89" t="n">
        <f aca="false">SUM(P46)+1</f>
        <v>33</v>
      </c>
    </row>
    <row r="48" customFormat="false" ht="12" hidden="false" customHeight="true" outlineLevel="0" collapsed="false">
      <c r="A48" s="93" t="n">
        <f aca="false">SUM(A47)+1</f>
        <v>34</v>
      </c>
      <c r="B48" s="94" t="s">
        <v>136</v>
      </c>
      <c r="C48" s="104" t="n">
        <v>121.878015502417</v>
      </c>
      <c r="D48" s="104" t="n">
        <v>2.81527658523389</v>
      </c>
      <c r="E48" s="104" t="n">
        <v>29.0911913807502</v>
      </c>
      <c r="F48" s="104" t="n">
        <v>3.51909573154236</v>
      </c>
      <c r="G48" s="104" t="n">
        <v>55.4844093673179</v>
      </c>
      <c r="H48" s="104" t="n">
        <v>10.0880744304214</v>
      </c>
      <c r="I48" s="104" t="n">
        <v>6.09976593467343</v>
      </c>
      <c r="J48" s="104" t="n">
        <v>2.9325797762853</v>
      </c>
      <c r="K48" s="104" t="n">
        <v>2.69797339418248</v>
      </c>
      <c r="L48" s="104" t="n">
        <v>4.69212764205648</v>
      </c>
      <c r="M48" s="104" t="n">
        <v>0.938425528411296</v>
      </c>
      <c r="N48" s="104" t="n">
        <v>0.703819146308472</v>
      </c>
      <c r="O48" s="104" t="n">
        <v>1.05572871946271</v>
      </c>
      <c r="P48" s="89" t="n">
        <f aca="false">SUM(P47)+1</f>
        <v>34</v>
      </c>
    </row>
    <row r="49" customFormat="false" ht="12" hidden="false" customHeight="true" outlineLevel="0" collapsed="false">
      <c r="A49" s="93" t="n">
        <f aca="false">SUM(A48)+1</f>
        <v>35</v>
      </c>
      <c r="B49" s="94" t="s">
        <v>137</v>
      </c>
      <c r="C49" s="104" t="n">
        <v>120.563309630956</v>
      </c>
      <c r="D49" s="104" t="n">
        <v>0.983881371752939</v>
      </c>
      <c r="E49" s="104" t="n">
        <v>30.8787384365538</v>
      </c>
      <c r="F49" s="104" t="n">
        <v>3.63279275724162</v>
      </c>
      <c r="G49" s="104" t="n">
        <v>58.7301495754062</v>
      </c>
      <c r="H49" s="104" t="n">
        <v>7.18990233204071</v>
      </c>
      <c r="I49" s="104" t="n">
        <v>7.41695187936831</v>
      </c>
      <c r="J49" s="104" t="n">
        <v>2.04344592594841</v>
      </c>
      <c r="K49" s="104" t="n">
        <v>1.36229728396561</v>
      </c>
      <c r="L49" s="104" t="n">
        <v>4.46530776410949</v>
      </c>
      <c r="M49" s="104" t="n">
        <v>0.832515006867871</v>
      </c>
      <c r="N49" s="104" t="n">
        <v>0.454099094655203</v>
      </c>
      <c r="O49" s="104" t="n">
        <v>1.58934683129321</v>
      </c>
      <c r="P49" s="89" t="n">
        <f aca="false">SUM(P48)+1</f>
        <v>35</v>
      </c>
    </row>
    <row r="50" customFormat="false" ht="12" hidden="false" customHeight="true" outlineLevel="0" collapsed="false">
      <c r="A50" s="93" t="n">
        <f aca="false">SUM(A49)+1</f>
        <v>36</v>
      </c>
      <c r="B50" s="94" t="s">
        <v>138</v>
      </c>
      <c r="C50" s="104" t="n">
        <v>111.973317393609</v>
      </c>
      <c r="D50" s="104" t="n">
        <v>1.10621279532654</v>
      </c>
      <c r="E50" s="104" t="n">
        <v>25.0741566940682</v>
      </c>
      <c r="F50" s="104" t="n">
        <v>2.94990078753744</v>
      </c>
      <c r="G50" s="104" t="n">
        <v>53.8356893725582</v>
      </c>
      <c r="H50" s="104" t="n">
        <v>8.11222716572795</v>
      </c>
      <c r="I50" s="104" t="n">
        <v>7.1903831696225</v>
      </c>
      <c r="J50" s="104" t="n">
        <v>1.96660052502496</v>
      </c>
      <c r="K50" s="104" t="n">
        <v>2.33533812346714</v>
      </c>
      <c r="L50" s="104" t="n">
        <v>3.44155091879368</v>
      </c>
      <c r="M50" s="104" t="n">
        <v>0.983300262512479</v>
      </c>
      <c r="N50" s="104" t="n">
        <v>0.553106397663269</v>
      </c>
      <c r="O50" s="104" t="n">
        <v>1.2291253281406</v>
      </c>
      <c r="P50" s="89" t="n">
        <f aca="false">SUM(P49)+1</f>
        <v>36</v>
      </c>
    </row>
    <row r="51" customFormat="false" ht="12" hidden="false" customHeight="true" outlineLevel="0" collapsed="false">
      <c r="A51" s="93" t="n">
        <f aca="false">SUM(A50)+1</f>
        <v>37</v>
      </c>
      <c r="B51" s="94" t="s">
        <v>139</v>
      </c>
      <c r="C51" s="104" t="n">
        <v>108.262160204866</v>
      </c>
      <c r="D51" s="104" t="n">
        <v>1.48916313899403</v>
      </c>
      <c r="E51" s="104" t="n">
        <v>27.3261436005405</v>
      </c>
      <c r="F51" s="104" t="n">
        <v>3.05278443493777</v>
      </c>
      <c r="G51" s="104" t="n">
        <v>50.7804630396966</v>
      </c>
      <c r="H51" s="104" t="n">
        <v>7.59473200886958</v>
      </c>
      <c r="I51" s="104" t="n">
        <v>6.77569228242286</v>
      </c>
      <c r="J51" s="104" t="n">
        <v>1.63807945289344</v>
      </c>
      <c r="K51" s="104" t="n">
        <v>1.63807945289344</v>
      </c>
      <c r="L51" s="104" t="n">
        <v>3.64844969053539</v>
      </c>
      <c r="M51" s="104" t="n">
        <v>1.26578866814493</v>
      </c>
      <c r="N51" s="104" t="n">
        <v>0.372290784748509</v>
      </c>
      <c r="O51" s="104" t="n">
        <v>0.670123412547316</v>
      </c>
      <c r="P51" s="89" t="n">
        <f aca="false">SUM(P50)+1</f>
        <v>37</v>
      </c>
    </row>
    <row r="52" customFormat="false" ht="12" hidden="false" customHeight="true" outlineLevel="0" collapsed="false">
      <c r="A52" s="93" t="n">
        <f aca="false">SUM(A51)+1</f>
        <v>38</v>
      </c>
      <c r="B52" s="98" t="s">
        <v>140</v>
      </c>
      <c r="C52" s="105" t="n">
        <v>105.696341000561</v>
      </c>
      <c r="D52" s="105" t="n">
        <v>1.39577366785536</v>
      </c>
      <c r="E52" s="105" t="n">
        <v>26.7957001320482</v>
      </c>
      <c r="F52" s="105" t="n">
        <v>2.9177189667033</v>
      </c>
      <c r="G52" s="105" t="n">
        <v>48.5090492531767</v>
      </c>
      <c r="H52" s="105" t="n">
        <v>7.34161177838047</v>
      </c>
      <c r="I52" s="105" t="n">
        <v>5.98526674521029</v>
      </c>
      <c r="J52" s="105" t="n">
        <v>2.3026322656145</v>
      </c>
      <c r="K52" s="105" t="n">
        <v>2.40514671579597</v>
      </c>
      <c r="L52" s="105" t="n">
        <v>3.58012002941432</v>
      </c>
      <c r="M52" s="105" t="n">
        <v>0.792515557172113</v>
      </c>
      <c r="N52" s="105" t="n">
        <v>0.567772339466589</v>
      </c>
      <c r="O52" s="105" t="n">
        <v>1.11977322505911</v>
      </c>
      <c r="P52" s="89" t="n">
        <f aca="false">SUM(P51)+1</f>
        <v>38</v>
      </c>
    </row>
    <row r="53" customFormat="false" ht="12" hidden="false" customHeight="true" outlineLevel="0" collapsed="false">
      <c r="A53" s="76" t="s">
        <v>101</v>
      </c>
      <c r="B53" s="76"/>
      <c r="C53" s="89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106" t="s">
        <v>102</v>
      </c>
      <c r="B54" s="76"/>
      <c r="C54" s="89"/>
      <c r="D54" s="76"/>
      <c r="E54" s="76"/>
      <c r="F54" s="76"/>
      <c r="G54" s="76"/>
      <c r="H54" s="76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8 nach Verwaltungsbezirken, ausgewählten Todesursachen  und &#10;    Geschlecht"/>
    <hyperlink ref="A2" location="Inhaltsverzeichnis!A1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12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1" width="20.99"/>
    <col collapsed="false" customWidth="true" hidden="false" outlineLevel="0" max="15" min="3" style="51" width="10.71"/>
    <col collapsed="false" customWidth="true" hidden="false" outlineLevel="0" max="16" min="16" style="51" width="5.56"/>
    <col collapsed="false" customWidth="true" hidden="false" outlineLevel="0" max="20" min="17" style="68" width="10.71"/>
    <col collapsed="false" customWidth="false" hidden="false" outlineLevel="0" max="257" min="21" style="68" width="11.56"/>
  </cols>
  <sheetData>
    <row r="1" customFormat="false" ht="27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A2" s="33" t="s">
        <v>142</v>
      </c>
      <c r="B2" s="33"/>
      <c r="C2" s="33"/>
      <c r="D2" s="33"/>
      <c r="E2" s="33"/>
      <c r="F2" s="33"/>
      <c r="G2" s="33"/>
      <c r="H2" s="33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108" customFormat="true" ht="14.25" hidden="false" customHeight="true" outlineLevel="0" collapsed="false">
      <c r="A4" s="79" t="s">
        <v>105</v>
      </c>
      <c r="B4" s="66" t="s">
        <v>106</v>
      </c>
      <c r="C4" s="69" t="s">
        <v>89</v>
      </c>
      <c r="D4" s="80" t="s">
        <v>107</v>
      </c>
      <c r="E4" s="80"/>
      <c r="F4" s="80"/>
      <c r="G4" s="80"/>
      <c r="H4" s="80"/>
      <c r="I4" s="81" t="s">
        <v>107</v>
      </c>
      <c r="J4" s="81"/>
      <c r="K4" s="81"/>
      <c r="L4" s="81"/>
      <c r="M4" s="81"/>
      <c r="N4" s="81"/>
      <c r="O4" s="81"/>
      <c r="P4" s="107" t="s">
        <v>105</v>
      </c>
    </row>
    <row r="5" customFormat="false" ht="18.75" hidden="false" customHeight="true" outlineLevel="0" collapsed="false">
      <c r="A5" s="79"/>
      <c r="B5" s="66"/>
      <c r="C5" s="69"/>
      <c r="D5" s="66" t="s">
        <v>108</v>
      </c>
      <c r="E5" s="66" t="s">
        <v>109</v>
      </c>
      <c r="F5" s="66" t="s">
        <v>110</v>
      </c>
      <c r="G5" s="66" t="s">
        <v>111</v>
      </c>
      <c r="H5" s="69" t="s">
        <v>112</v>
      </c>
      <c r="I5" s="65" t="s">
        <v>113</v>
      </c>
      <c r="J5" s="66" t="s">
        <v>114</v>
      </c>
      <c r="K5" s="83" t="s">
        <v>115</v>
      </c>
      <c r="L5" s="83" t="s">
        <v>116</v>
      </c>
      <c r="M5" s="84" t="s">
        <v>117</v>
      </c>
      <c r="N5" s="84"/>
      <c r="O5" s="84"/>
      <c r="P5" s="107"/>
    </row>
    <row r="6" customFormat="false" ht="66.75" hidden="false" customHeight="true" outlineLevel="0" collapsed="false">
      <c r="A6" s="79"/>
      <c r="B6" s="66"/>
      <c r="C6" s="69"/>
      <c r="D6" s="66"/>
      <c r="E6" s="66"/>
      <c r="F6" s="66"/>
      <c r="G6" s="66"/>
      <c r="H6" s="69"/>
      <c r="I6" s="65"/>
      <c r="J6" s="66"/>
      <c r="K6" s="83"/>
      <c r="L6" s="83"/>
      <c r="M6" s="83" t="s">
        <v>118</v>
      </c>
      <c r="N6" s="83" t="s">
        <v>119</v>
      </c>
      <c r="O6" s="83" t="s">
        <v>120</v>
      </c>
      <c r="P6" s="10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6"/>
      <c r="L7" s="86"/>
      <c r="M7" s="86"/>
      <c r="N7" s="86"/>
      <c r="O7" s="86"/>
      <c r="P7" s="86"/>
    </row>
    <row r="8" customFormat="false" ht="12" hidden="false" customHeight="true" outlineLevel="0" collapsed="false">
      <c r="A8" s="76"/>
      <c r="B8" s="87"/>
      <c r="C8" s="88" t="s">
        <v>99</v>
      </c>
      <c r="D8" s="88"/>
      <c r="E8" s="88"/>
      <c r="F8" s="88"/>
      <c r="G8" s="88"/>
      <c r="H8" s="88"/>
      <c r="I8" s="88" t="s">
        <v>99</v>
      </c>
      <c r="J8" s="88"/>
      <c r="K8" s="88"/>
      <c r="L8" s="88"/>
      <c r="M8" s="88"/>
      <c r="N8" s="88"/>
      <c r="O8" s="88"/>
      <c r="P8" s="89"/>
    </row>
    <row r="9" customFormat="false" ht="12" hidden="false" customHeight="true" outlineLevel="0" collapsed="false">
      <c r="A9" s="90"/>
      <c r="B9" s="91" t="s">
        <v>121</v>
      </c>
      <c r="C9" s="89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8"/>
      <c r="P9" s="92"/>
    </row>
    <row r="10" customFormat="false" ht="12" hidden="false" customHeight="true" outlineLevel="0" collapsed="false">
      <c r="A10" s="93" t="n">
        <v>1</v>
      </c>
      <c r="B10" s="94" t="s">
        <v>122</v>
      </c>
      <c r="C10" s="95" t="n">
        <v>392</v>
      </c>
      <c r="D10" s="95" t="n">
        <v>7</v>
      </c>
      <c r="E10" s="95" t="n">
        <v>115</v>
      </c>
      <c r="F10" s="95" t="n">
        <v>18</v>
      </c>
      <c r="G10" s="95" t="n">
        <v>114</v>
      </c>
      <c r="H10" s="95" t="n">
        <v>32</v>
      </c>
      <c r="I10" s="95" t="n">
        <v>18</v>
      </c>
      <c r="J10" s="95" t="n">
        <v>9</v>
      </c>
      <c r="K10" s="95" t="n">
        <v>39</v>
      </c>
      <c r="L10" s="95" t="n">
        <v>15</v>
      </c>
      <c r="M10" s="95" t="n">
        <v>1</v>
      </c>
      <c r="N10" s="95" t="n">
        <v>2</v>
      </c>
      <c r="O10" s="95" t="n">
        <v>5</v>
      </c>
      <c r="P10" s="89" t="n">
        <v>1</v>
      </c>
    </row>
    <row r="11" customFormat="false" ht="12" hidden="false" customHeight="true" outlineLevel="0" collapsed="false">
      <c r="A11" s="93" t="n">
        <f aca="false">SUM(A10)+1</f>
        <v>2</v>
      </c>
      <c r="B11" s="94" t="s">
        <v>123</v>
      </c>
      <c r="C11" s="95" t="n">
        <v>532</v>
      </c>
      <c r="D11" s="95" t="n">
        <v>5</v>
      </c>
      <c r="E11" s="95" t="n">
        <v>145</v>
      </c>
      <c r="F11" s="95" t="n">
        <v>6</v>
      </c>
      <c r="G11" s="95" t="n">
        <v>219</v>
      </c>
      <c r="H11" s="95" t="n">
        <v>38</v>
      </c>
      <c r="I11" s="95" t="n">
        <v>43</v>
      </c>
      <c r="J11" s="95" t="n">
        <v>8</v>
      </c>
      <c r="K11" s="95" t="n">
        <v>22</v>
      </c>
      <c r="L11" s="95" t="n">
        <v>24</v>
      </c>
      <c r="M11" s="95" t="n">
        <v>3</v>
      </c>
      <c r="N11" s="95" t="n">
        <v>4</v>
      </c>
      <c r="O11" s="95" t="n">
        <v>7</v>
      </c>
      <c r="P11" s="89" t="n">
        <f aca="false">SUM(P10)+1</f>
        <v>2</v>
      </c>
    </row>
    <row r="12" customFormat="false" ht="12" hidden="false" customHeight="true" outlineLevel="0" collapsed="false">
      <c r="A12" s="93" t="n">
        <f aca="false">SUM(A11)+1</f>
        <v>3</v>
      </c>
      <c r="B12" s="94" t="s">
        <v>124</v>
      </c>
      <c r="C12" s="95" t="n">
        <v>308</v>
      </c>
      <c r="D12" s="95" t="n">
        <v>5</v>
      </c>
      <c r="E12" s="95" t="n">
        <v>98</v>
      </c>
      <c r="F12" s="95" t="n">
        <v>8</v>
      </c>
      <c r="G12" s="95" t="n">
        <v>107</v>
      </c>
      <c r="H12" s="95" t="n">
        <v>35</v>
      </c>
      <c r="I12" s="95" t="n">
        <v>15</v>
      </c>
      <c r="J12" s="95" t="n">
        <v>4</v>
      </c>
      <c r="K12" s="95" t="n">
        <v>9</v>
      </c>
      <c r="L12" s="95" t="n">
        <v>14</v>
      </c>
      <c r="M12" s="95" t="n">
        <v>2</v>
      </c>
      <c r="N12" s="95" t="n">
        <v>1</v>
      </c>
      <c r="O12" s="95" t="n">
        <v>5</v>
      </c>
      <c r="P12" s="89" t="n">
        <f aca="false">SUM(P11)+1</f>
        <v>3</v>
      </c>
    </row>
    <row r="13" customFormat="false" ht="12" hidden="false" customHeight="true" outlineLevel="0" collapsed="false">
      <c r="A13" s="93" t="n">
        <f aca="false">SUM(A12)+1</f>
        <v>4</v>
      </c>
      <c r="B13" s="94" t="s">
        <v>20</v>
      </c>
      <c r="C13" s="95" t="n">
        <v>603</v>
      </c>
      <c r="D13" s="95" t="n">
        <v>11</v>
      </c>
      <c r="E13" s="95" t="n">
        <v>190</v>
      </c>
      <c r="F13" s="95" t="n">
        <v>17</v>
      </c>
      <c r="G13" s="95" t="n">
        <v>201</v>
      </c>
      <c r="H13" s="95" t="n">
        <v>56</v>
      </c>
      <c r="I13" s="95" t="n">
        <v>33</v>
      </c>
      <c r="J13" s="95" t="n">
        <v>15</v>
      </c>
      <c r="K13" s="95" t="n">
        <v>25</v>
      </c>
      <c r="L13" s="95" t="n">
        <v>25</v>
      </c>
      <c r="M13" s="95" t="n">
        <v>3</v>
      </c>
      <c r="N13" s="95" t="n">
        <v>4</v>
      </c>
      <c r="O13" s="95" t="n">
        <v>10</v>
      </c>
      <c r="P13" s="89" t="n">
        <f aca="false">SUM(P12)+1</f>
        <v>4</v>
      </c>
    </row>
    <row r="14" customFormat="false" ht="12" hidden="false" customHeight="true" outlineLevel="0" collapsed="false">
      <c r="A14" s="90"/>
      <c r="B14" s="91" t="s">
        <v>125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2"/>
    </row>
    <row r="15" s="96" customFormat="true" ht="12" hidden="false" customHeight="true" outlineLevel="0" collapsed="false">
      <c r="A15" s="93" t="n">
        <v>5</v>
      </c>
      <c r="B15" s="94" t="s">
        <v>126</v>
      </c>
      <c r="C15" s="95" t="n">
        <v>816</v>
      </c>
      <c r="D15" s="95" t="n">
        <v>11</v>
      </c>
      <c r="E15" s="95" t="n">
        <v>259</v>
      </c>
      <c r="F15" s="95" t="n">
        <v>15</v>
      </c>
      <c r="G15" s="95" t="n">
        <v>310</v>
      </c>
      <c r="H15" s="95" t="n">
        <v>57</v>
      </c>
      <c r="I15" s="95" t="n">
        <v>56</v>
      </c>
      <c r="J15" s="95" t="n">
        <v>14</v>
      </c>
      <c r="K15" s="95" t="n">
        <v>25</v>
      </c>
      <c r="L15" s="95" t="n">
        <v>43</v>
      </c>
      <c r="M15" s="95" t="n">
        <v>13</v>
      </c>
      <c r="N15" s="95" t="n">
        <v>2</v>
      </c>
      <c r="O15" s="95" t="n">
        <v>12</v>
      </c>
      <c r="P15" s="89" t="n">
        <v>5</v>
      </c>
    </row>
    <row r="16" s="96" customFormat="true" ht="12" hidden="false" customHeight="true" outlineLevel="0" collapsed="false">
      <c r="A16" s="93" t="n">
        <f aca="false">SUM(A15)+1</f>
        <v>6</v>
      </c>
      <c r="B16" s="94" t="s">
        <v>127</v>
      </c>
      <c r="C16" s="95" t="n">
        <v>852</v>
      </c>
      <c r="D16" s="95" t="n">
        <v>9</v>
      </c>
      <c r="E16" s="95" t="n">
        <v>246</v>
      </c>
      <c r="F16" s="95" t="n">
        <v>17</v>
      </c>
      <c r="G16" s="95" t="n">
        <v>336</v>
      </c>
      <c r="H16" s="95" t="n">
        <v>58</v>
      </c>
      <c r="I16" s="95" t="n">
        <v>79</v>
      </c>
      <c r="J16" s="95" t="n">
        <v>10</v>
      </c>
      <c r="K16" s="95" t="n">
        <v>14</v>
      </c>
      <c r="L16" s="95" t="n">
        <v>52</v>
      </c>
      <c r="M16" s="95" t="n">
        <v>13</v>
      </c>
      <c r="N16" s="95" t="n">
        <v>4</v>
      </c>
      <c r="O16" s="95" t="n">
        <v>24</v>
      </c>
      <c r="P16" s="89" t="n">
        <f aca="false">SUM(P15)+1</f>
        <v>6</v>
      </c>
    </row>
    <row r="17" s="96" customFormat="true" ht="12" hidden="false" customHeight="true" outlineLevel="0" collapsed="false">
      <c r="A17" s="93" t="n">
        <f aca="false">SUM(A16)+1</f>
        <v>7</v>
      </c>
      <c r="B17" s="94" t="s">
        <v>128</v>
      </c>
      <c r="C17" s="95" t="n">
        <v>686</v>
      </c>
      <c r="D17" s="95" t="n">
        <v>7</v>
      </c>
      <c r="E17" s="95" t="n">
        <v>199</v>
      </c>
      <c r="F17" s="95" t="n">
        <v>12</v>
      </c>
      <c r="G17" s="95" t="n">
        <v>306</v>
      </c>
      <c r="H17" s="95" t="n">
        <v>38</v>
      </c>
      <c r="I17" s="95" t="n">
        <v>43</v>
      </c>
      <c r="J17" s="95" t="n">
        <v>16</v>
      </c>
      <c r="K17" s="95" t="n">
        <v>11</v>
      </c>
      <c r="L17" s="95" t="n">
        <v>34</v>
      </c>
      <c r="M17" s="95" t="n">
        <v>7</v>
      </c>
      <c r="N17" s="95" t="n">
        <v>6</v>
      </c>
      <c r="O17" s="95" t="n">
        <v>12</v>
      </c>
      <c r="P17" s="89" t="n">
        <f aca="false">SUM(P16)+1</f>
        <v>7</v>
      </c>
    </row>
    <row r="18" s="96" customFormat="true" ht="12" hidden="false" customHeight="true" outlineLevel="0" collapsed="false">
      <c r="A18" s="93" t="n">
        <f aca="false">SUM(A17)+1</f>
        <v>8</v>
      </c>
      <c r="B18" s="94" t="s">
        <v>129</v>
      </c>
      <c r="C18" s="95" t="n">
        <v>728</v>
      </c>
      <c r="D18" s="95" t="n">
        <v>6</v>
      </c>
      <c r="E18" s="95" t="n">
        <v>234</v>
      </c>
      <c r="F18" s="95" t="n">
        <v>15</v>
      </c>
      <c r="G18" s="95" t="n">
        <v>269</v>
      </c>
      <c r="H18" s="95" t="n">
        <v>56</v>
      </c>
      <c r="I18" s="95" t="n">
        <v>48</v>
      </c>
      <c r="J18" s="95" t="n">
        <v>13</v>
      </c>
      <c r="K18" s="95" t="n">
        <v>15</v>
      </c>
      <c r="L18" s="95" t="n">
        <v>38</v>
      </c>
      <c r="M18" s="95" t="n">
        <v>10</v>
      </c>
      <c r="N18" s="95" t="n">
        <v>4</v>
      </c>
      <c r="O18" s="95" t="n">
        <v>15</v>
      </c>
      <c r="P18" s="89" t="n">
        <f aca="false">SUM(P17)+1</f>
        <v>8</v>
      </c>
    </row>
    <row r="19" s="96" customFormat="true" ht="12" hidden="false" customHeight="true" outlineLevel="0" collapsed="false">
      <c r="A19" s="93" t="n">
        <f aca="false">SUM(A18)+1</f>
        <v>9</v>
      </c>
      <c r="B19" s="94" t="s">
        <v>130</v>
      </c>
      <c r="C19" s="95" t="n">
        <v>898</v>
      </c>
      <c r="D19" s="95" t="n">
        <v>7</v>
      </c>
      <c r="E19" s="95" t="n">
        <v>278</v>
      </c>
      <c r="F19" s="95" t="n">
        <v>16</v>
      </c>
      <c r="G19" s="95" t="n">
        <v>350</v>
      </c>
      <c r="H19" s="95" t="n">
        <v>50</v>
      </c>
      <c r="I19" s="95" t="n">
        <v>56</v>
      </c>
      <c r="J19" s="95" t="n">
        <v>24</v>
      </c>
      <c r="K19" s="95" t="n">
        <v>28</v>
      </c>
      <c r="L19" s="95" t="n">
        <v>50</v>
      </c>
      <c r="M19" s="95" t="n">
        <v>13</v>
      </c>
      <c r="N19" s="95" t="n">
        <v>6</v>
      </c>
      <c r="O19" s="95" t="n">
        <v>21</v>
      </c>
      <c r="P19" s="89" t="n">
        <f aca="false">SUM(P18)+1</f>
        <v>9</v>
      </c>
    </row>
    <row r="20" s="96" customFormat="true" ht="12" hidden="false" customHeight="true" outlineLevel="0" collapsed="false">
      <c r="A20" s="93" t="n">
        <f aca="false">SUM(A19)+1</f>
        <v>10</v>
      </c>
      <c r="B20" s="97" t="s">
        <v>131</v>
      </c>
      <c r="C20" s="95" t="n">
        <v>992</v>
      </c>
      <c r="D20" s="95" t="n">
        <v>14</v>
      </c>
      <c r="E20" s="95" t="n">
        <v>284</v>
      </c>
      <c r="F20" s="95" t="n">
        <v>25</v>
      </c>
      <c r="G20" s="95" t="n">
        <v>405</v>
      </c>
      <c r="H20" s="95" t="n">
        <v>74</v>
      </c>
      <c r="I20" s="95" t="n">
        <v>67</v>
      </c>
      <c r="J20" s="95" t="n">
        <v>12</v>
      </c>
      <c r="K20" s="95" t="n">
        <v>28</v>
      </c>
      <c r="L20" s="95" t="n">
        <v>43</v>
      </c>
      <c r="M20" s="95" t="n">
        <v>13</v>
      </c>
      <c r="N20" s="95" t="n">
        <v>1</v>
      </c>
      <c r="O20" s="95" t="n">
        <v>19</v>
      </c>
      <c r="P20" s="89" t="n">
        <f aca="false">SUM(P19)+1</f>
        <v>10</v>
      </c>
    </row>
    <row r="21" s="96" customFormat="true" ht="12" hidden="false" customHeight="true" outlineLevel="0" collapsed="false">
      <c r="A21" s="93" t="n">
        <f aca="false">SUM(A20)+1</f>
        <v>11</v>
      </c>
      <c r="B21" s="97" t="s">
        <v>132</v>
      </c>
      <c r="C21" s="95" t="n">
        <v>770</v>
      </c>
      <c r="D21" s="95" t="n">
        <v>9</v>
      </c>
      <c r="E21" s="95" t="n">
        <v>211</v>
      </c>
      <c r="F21" s="95" t="n">
        <v>12</v>
      </c>
      <c r="G21" s="95" t="n">
        <v>357</v>
      </c>
      <c r="H21" s="95" t="n">
        <v>25</v>
      </c>
      <c r="I21" s="95" t="n">
        <v>59</v>
      </c>
      <c r="J21" s="95" t="n">
        <v>7</v>
      </c>
      <c r="K21" s="95" t="n">
        <v>8</v>
      </c>
      <c r="L21" s="95" t="n">
        <v>36</v>
      </c>
      <c r="M21" s="95" t="n">
        <v>7</v>
      </c>
      <c r="N21" s="95" t="n">
        <v>6</v>
      </c>
      <c r="O21" s="95" t="n">
        <v>9</v>
      </c>
      <c r="P21" s="89" t="n">
        <f aca="false">SUM(P20)+1</f>
        <v>11</v>
      </c>
    </row>
    <row r="22" s="96" customFormat="true" ht="12" hidden="false" customHeight="true" outlineLevel="0" collapsed="false">
      <c r="A22" s="93" t="n">
        <f aca="false">SUM(A21)+1</f>
        <v>12</v>
      </c>
      <c r="B22" s="97" t="s">
        <v>133</v>
      </c>
      <c r="C22" s="95" t="n">
        <v>900</v>
      </c>
      <c r="D22" s="95" t="n">
        <v>8</v>
      </c>
      <c r="E22" s="95" t="n">
        <v>270</v>
      </c>
      <c r="F22" s="95" t="n">
        <v>15</v>
      </c>
      <c r="G22" s="95" t="n">
        <v>356</v>
      </c>
      <c r="H22" s="95" t="n">
        <v>64</v>
      </c>
      <c r="I22" s="95" t="n">
        <v>63</v>
      </c>
      <c r="J22" s="95" t="n">
        <v>11</v>
      </c>
      <c r="K22" s="95" t="n">
        <v>16</v>
      </c>
      <c r="L22" s="95" t="n">
        <v>50</v>
      </c>
      <c r="M22" s="95" t="n">
        <v>10</v>
      </c>
      <c r="N22" s="95" t="n">
        <v>6</v>
      </c>
      <c r="O22" s="95" t="n">
        <v>19</v>
      </c>
      <c r="P22" s="89" t="n">
        <f aca="false">SUM(P21)+1</f>
        <v>12</v>
      </c>
    </row>
    <row r="23" s="96" customFormat="true" ht="12" hidden="false" customHeight="true" outlineLevel="0" collapsed="false">
      <c r="A23" s="93" t="n">
        <f aca="false">SUM(A22)+1</f>
        <v>13</v>
      </c>
      <c r="B23" s="97" t="s">
        <v>134</v>
      </c>
      <c r="C23" s="95" t="n">
        <v>569</v>
      </c>
      <c r="D23" s="95" t="n">
        <v>14</v>
      </c>
      <c r="E23" s="95" t="n">
        <v>189</v>
      </c>
      <c r="F23" s="95" t="n">
        <v>11</v>
      </c>
      <c r="G23" s="95" t="n">
        <v>181</v>
      </c>
      <c r="H23" s="95" t="n">
        <v>55</v>
      </c>
      <c r="I23" s="95" t="n">
        <v>35</v>
      </c>
      <c r="J23" s="95" t="n">
        <v>9</v>
      </c>
      <c r="K23" s="95" t="n">
        <v>16</v>
      </c>
      <c r="L23" s="95" t="n">
        <v>33</v>
      </c>
      <c r="M23" s="95" t="n">
        <v>9</v>
      </c>
      <c r="N23" s="95" t="n">
        <v>6</v>
      </c>
      <c r="O23" s="95" t="n">
        <v>8</v>
      </c>
      <c r="P23" s="89" t="n">
        <f aca="false">SUM(P22)+1</f>
        <v>13</v>
      </c>
    </row>
    <row r="24" s="96" customFormat="true" ht="12" hidden="false" customHeight="true" outlineLevel="0" collapsed="false">
      <c r="A24" s="93" t="n">
        <f aca="false">SUM(A23)+1</f>
        <v>14</v>
      </c>
      <c r="B24" s="94" t="s">
        <v>135</v>
      </c>
      <c r="C24" s="95" t="n">
        <v>955</v>
      </c>
      <c r="D24" s="95" t="n">
        <v>12</v>
      </c>
      <c r="E24" s="95" t="n">
        <v>255</v>
      </c>
      <c r="F24" s="95" t="n">
        <v>26</v>
      </c>
      <c r="G24" s="95" t="n">
        <v>361</v>
      </c>
      <c r="H24" s="95" t="n">
        <v>97</v>
      </c>
      <c r="I24" s="95" t="n">
        <v>58</v>
      </c>
      <c r="J24" s="95" t="n">
        <v>18</v>
      </c>
      <c r="K24" s="95" t="n">
        <v>45</v>
      </c>
      <c r="L24" s="95" t="n">
        <v>52</v>
      </c>
      <c r="M24" s="95" t="n">
        <v>13</v>
      </c>
      <c r="N24" s="95" t="n">
        <v>3</v>
      </c>
      <c r="O24" s="95" t="n">
        <v>20</v>
      </c>
      <c r="P24" s="89" t="n">
        <f aca="false">SUM(P23)+1</f>
        <v>14</v>
      </c>
    </row>
    <row r="25" customFormat="false" ht="12" hidden="false" customHeight="true" outlineLevel="0" collapsed="false">
      <c r="A25" s="93" t="n">
        <f aca="false">SUM(A24)+1</f>
        <v>15</v>
      </c>
      <c r="B25" s="94" t="s">
        <v>136</v>
      </c>
      <c r="C25" s="95" t="n">
        <v>486</v>
      </c>
      <c r="D25" s="95" t="n">
        <v>15</v>
      </c>
      <c r="E25" s="95" t="n">
        <v>126</v>
      </c>
      <c r="F25" s="95" t="n">
        <v>8</v>
      </c>
      <c r="G25" s="95" t="n">
        <v>195</v>
      </c>
      <c r="H25" s="95" t="n">
        <v>41</v>
      </c>
      <c r="I25" s="95" t="n">
        <v>22</v>
      </c>
      <c r="J25" s="95" t="n">
        <v>9</v>
      </c>
      <c r="K25" s="95" t="n">
        <v>19</v>
      </c>
      <c r="L25" s="95" t="n">
        <v>29</v>
      </c>
      <c r="M25" s="95" t="n">
        <v>7</v>
      </c>
      <c r="N25" s="95" t="n">
        <v>4</v>
      </c>
      <c r="O25" s="95" t="n">
        <v>8</v>
      </c>
      <c r="P25" s="89" t="n">
        <f aca="false">SUM(P24)+1</f>
        <v>15</v>
      </c>
    </row>
    <row r="26" customFormat="false" ht="12" hidden="false" customHeight="true" outlineLevel="0" collapsed="false">
      <c r="A26" s="93" t="n">
        <f aca="false">SUM(A25)+1</f>
        <v>16</v>
      </c>
      <c r="B26" s="94" t="s">
        <v>137</v>
      </c>
      <c r="C26" s="95" t="n">
        <v>784</v>
      </c>
      <c r="D26" s="95" t="n">
        <v>6</v>
      </c>
      <c r="E26" s="95" t="n">
        <v>240</v>
      </c>
      <c r="F26" s="95" t="n">
        <v>14</v>
      </c>
      <c r="G26" s="95" t="n">
        <v>319</v>
      </c>
      <c r="H26" s="95" t="n">
        <v>52</v>
      </c>
      <c r="I26" s="95" t="n">
        <v>65</v>
      </c>
      <c r="J26" s="95" t="n">
        <v>12</v>
      </c>
      <c r="K26" s="95" t="n">
        <v>12</v>
      </c>
      <c r="L26" s="95" t="n">
        <v>37</v>
      </c>
      <c r="M26" s="95" t="n">
        <v>7</v>
      </c>
      <c r="N26" s="95" t="n">
        <v>3</v>
      </c>
      <c r="O26" s="95" t="n">
        <v>16</v>
      </c>
      <c r="P26" s="89" t="n">
        <f aca="false">SUM(P25)+1</f>
        <v>16</v>
      </c>
    </row>
    <row r="27" customFormat="false" ht="12" hidden="false" customHeight="true" outlineLevel="0" collapsed="false">
      <c r="A27" s="93" t="n">
        <f aca="false">SUM(A26)+1</f>
        <v>17</v>
      </c>
      <c r="B27" s="94" t="s">
        <v>138</v>
      </c>
      <c r="C27" s="95" t="n">
        <v>859</v>
      </c>
      <c r="D27" s="95" t="n">
        <v>9</v>
      </c>
      <c r="E27" s="95" t="n">
        <v>240</v>
      </c>
      <c r="F27" s="95" t="n">
        <v>17</v>
      </c>
      <c r="G27" s="95" t="n">
        <v>347</v>
      </c>
      <c r="H27" s="95" t="n">
        <v>69</v>
      </c>
      <c r="I27" s="95" t="n">
        <v>63</v>
      </c>
      <c r="J27" s="95" t="n">
        <v>10</v>
      </c>
      <c r="K27" s="95" t="n">
        <v>19</v>
      </c>
      <c r="L27" s="95" t="n">
        <v>39</v>
      </c>
      <c r="M27" s="95" t="n">
        <v>15</v>
      </c>
      <c r="N27" s="95" t="n">
        <v>5</v>
      </c>
      <c r="O27" s="95" t="n">
        <v>13</v>
      </c>
      <c r="P27" s="89" t="n">
        <f aca="false">SUM(P26)+1</f>
        <v>17</v>
      </c>
    </row>
    <row r="28" customFormat="false" ht="12" hidden="false" customHeight="true" outlineLevel="0" collapsed="false">
      <c r="A28" s="93" t="n">
        <f aca="false">SUM(A27)+1</f>
        <v>18</v>
      </c>
      <c r="B28" s="94" t="s">
        <v>139</v>
      </c>
      <c r="C28" s="95" t="n">
        <v>735</v>
      </c>
      <c r="D28" s="95" t="n">
        <v>12</v>
      </c>
      <c r="E28" s="95" t="n">
        <v>203</v>
      </c>
      <c r="F28" s="95" t="n">
        <v>22</v>
      </c>
      <c r="G28" s="95" t="n">
        <v>310</v>
      </c>
      <c r="H28" s="95" t="n">
        <v>55</v>
      </c>
      <c r="I28" s="95" t="n">
        <v>50</v>
      </c>
      <c r="J28" s="95" t="n">
        <v>4</v>
      </c>
      <c r="K28" s="95" t="n">
        <v>14</v>
      </c>
      <c r="L28" s="95" t="n">
        <v>30</v>
      </c>
      <c r="M28" s="95" t="n">
        <v>10</v>
      </c>
      <c r="N28" s="95" t="n">
        <v>3</v>
      </c>
      <c r="O28" s="95" t="n">
        <v>7</v>
      </c>
      <c r="P28" s="89" t="n">
        <f aca="false">SUM(P27)+1</f>
        <v>18</v>
      </c>
    </row>
    <row r="29" customFormat="false" ht="12" hidden="false" customHeight="true" outlineLevel="0" collapsed="false">
      <c r="A29" s="93" t="n">
        <f aca="false">SUM(A28)+1</f>
        <v>19</v>
      </c>
      <c r="B29" s="98" t="s">
        <v>140</v>
      </c>
      <c r="C29" s="99" t="n">
        <v>12865</v>
      </c>
      <c r="D29" s="99" t="n">
        <v>167</v>
      </c>
      <c r="E29" s="99" t="n">
        <v>3782</v>
      </c>
      <c r="F29" s="99" t="n">
        <v>274</v>
      </c>
      <c r="G29" s="99" t="n">
        <v>5043</v>
      </c>
      <c r="H29" s="99" t="n">
        <v>952</v>
      </c>
      <c r="I29" s="99" t="n">
        <v>873</v>
      </c>
      <c r="J29" s="99" t="n">
        <v>205</v>
      </c>
      <c r="K29" s="99" t="n">
        <v>365</v>
      </c>
      <c r="L29" s="99" t="n">
        <v>644</v>
      </c>
      <c r="M29" s="99" t="n">
        <v>156</v>
      </c>
      <c r="N29" s="99" t="n">
        <v>70</v>
      </c>
      <c r="O29" s="99" t="n">
        <v>230</v>
      </c>
      <c r="P29" s="89" t="n">
        <f aca="false">SUM(P28)+1</f>
        <v>19</v>
      </c>
    </row>
    <row r="30" customFormat="false" ht="12" hidden="false" customHeight="true" outlineLevel="0" collapsed="false">
      <c r="A30" s="93"/>
      <c r="B30" s="98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89"/>
    </row>
    <row r="31" customFormat="false" ht="12" hidden="false" customHeight="true" outlineLevel="0" collapsed="false">
      <c r="A31" s="90"/>
      <c r="B31" s="91"/>
      <c r="C31" s="101" t="s">
        <v>141</v>
      </c>
      <c r="D31" s="101"/>
      <c r="E31" s="101"/>
      <c r="F31" s="101"/>
      <c r="G31" s="101"/>
      <c r="H31" s="101"/>
      <c r="I31" s="101" t="s">
        <v>141</v>
      </c>
      <c r="J31" s="101"/>
      <c r="K31" s="101"/>
      <c r="L31" s="101"/>
      <c r="M31" s="101"/>
      <c r="N31" s="101"/>
      <c r="O31" s="101"/>
      <c r="P31" s="92"/>
    </row>
    <row r="32" customFormat="false" ht="12" hidden="false" customHeight="true" outlineLevel="0" collapsed="false">
      <c r="A32" s="90"/>
      <c r="B32" s="91" t="s">
        <v>121</v>
      </c>
      <c r="C32" s="100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3"/>
      <c r="P32" s="92"/>
    </row>
    <row r="33" customFormat="false" ht="12" hidden="false" customHeight="true" outlineLevel="0" collapsed="false">
      <c r="A33" s="93" t="n">
        <v>20</v>
      </c>
      <c r="B33" s="94" t="s">
        <v>122</v>
      </c>
      <c r="C33" s="104" t="n">
        <v>53.7361996921047</v>
      </c>
      <c r="D33" s="104" t="n">
        <v>0.959574994501869</v>
      </c>
      <c r="E33" s="104" t="n">
        <v>15.764446338245</v>
      </c>
      <c r="F33" s="104" t="n">
        <v>2.46747855729052</v>
      </c>
      <c r="G33" s="104" t="n">
        <v>15.6273641961733</v>
      </c>
      <c r="H33" s="104" t="n">
        <v>4.38662854629426</v>
      </c>
      <c r="I33" s="104" t="n">
        <v>2.46747855729052</v>
      </c>
      <c r="J33" s="104" t="n">
        <v>1.23373927864526</v>
      </c>
      <c r="K33" s="104" t="n">
        <v>5.34620354079613</v>
      </c>
      <c r="L33" s="104" t="n">
        <v>2.05623213107543</v>
      </c>
      <c r="M33" s="104" t="n">
        <v>0.137082142071696</v>
      </c>
      <c r="N33" s="104" t="n">
        <v>0.274164284143391</v>
      </c>
      <c r="O33" s="104" t="n">
        <v>0.685410710358478</v>
      </c>
      <c r="P33" s="89" t="n">
        <v>20</v>
      </c>
    </row>
    <row r="34" customFormat="false" ht="12" hidden="false" customHeight="true" outlineLevel="0" collapsed="false">
      <c r="A34" s="93" t="n">
        <f aca="false">SUM(A33)+1</f>
        <v>21</v>
      </c>
      <c r="B34" s="94" t="s">
        <v>123</v>
      </c>
      <c r="C34" s="104" t="n">
        <v>51.9671289766494</v>
      </c>
      <c r="D34" s="104" t="n">
        <v>0.488412866321893</v>
      </c>
      <c r="E34" s="104" t="n">
        <v>14.1639731233349</v>
      </c>
      <c r="F34" s="104" t="n">
        <v>0.586095439586272</v>
      </c>
      <c r="G34" s="104" t="n">
        <v>21.3924835448989</v>
      </c>
      <c r="H34" s="104" t="n">
        <v>3.71193778404639</v>
      </c>
      <c r="I34" s="104" t="n">
        <v>4.20035065036828</v>
      </c>
      <c r="J34" s="104" t="n">
        <v>0.781460586115029</v>
      </c>
      <c r="K34" s="104" t="n">
        <v>2.14901661181633</v>
      </c>
      <c r="L34" s="104" t="n">
        <v>2.34438175834509</v>
      </c>
      <c r="M34" s="104" t="n">
        <v>0.293047719793136</v>
      </c>
      <c r="N34" s="104" t="n">
        <v>0.390730293057515</v>
      </c>
      <c r="O34" s="104" t="n">
        <v>0.68377801285065</v>
      </c>
      <c r="P34" s="89" t="n">
        <f aca="false">SUM(P33)+1</f>
        <v>21</v>
      </c>
    </row>
    <row r="35" customFormat="false" ht="12" hidden="false" customHeight="true" outlineLevel="0" collapsed="false">
      <c r="A35" s="93" t="n">
        <f aca="false">SUM(A34)+1</f>
        <v>22</v>
      </c>
      <c r="B35" s="94" t="s">
        <v>124</v>
      </c>
      <c r="C35" s="104" t="n">
        <v>49.8326411421155</v>
      </c>
      <c r="D35" s="104" t="n">
        <v>0.808971447112265</v>
      </c>
      <c r="E35" s="104" t="n">
        <v>15.8558403634004</v>
      </c>
      <c r="F35" s="104" t="n">
        <v>1.29435431537962</v>
      </c>
      <c r="G35" s="104" t="n">
        <v>17.3119889682025</v>
      </c>
      <c r="H35" s="104" t="n">
        <v>5.66280012978585</v>
      </c>
      <c r="I35" s="104" t="n">
        <v>2.42691434133679</v>
      </c>
      <c r="J35" s="104" t="n">
        <v>0.647177157689812</v>
      </c>
      <c r="K35" s="104" t="n">
        <v>1.45614860480208</v>
      </c>
      <c r="L35" s="104" t="n">
        <v>2.26512005191434</v>
      </c>
      <c r="M35" s="104" t="n">
        <v>0.323588578844906</v>
      </c>
      <c r="N35" s="104" t="n">
        <v>0.161794289422453</v>
      </c>
      <c r="O35" s="104" t="n">
        <v>0.808971447112265</v>
      </c>
      <c r="P35" s="89" t="n">
        <f aca="false">SUM(P34)+1</f>
        <v>22</v>
      </c>
    </row>
    <row r="36" customFormat="false" ht="12" hidden="false" customHeight="true" outlineLevel="0" collapsed="false">
      <c r="A36" s="93" t="n">
        <f aca="false">SUM(A35)+1</f>
        <v>23</v>
      </c>
      <c r="B36" s="94" t="s">
        <v>20</v>
      </c>
      <c r="C36" s="104" t="n">
        <v>39.6137185542359</v>
      </c>
      <c r="D36" s="104" t="n">
        <v>0.722638315251401</v>
      </c>
      <c r="E36" s="104" t="n">
        <v>12.4819345361606</v>
      </c>
      <c r="F36" s="104" t="n">
        <v>1.11680466902489</v>
      </c>
      <c r="G36" s="104" t="n">
        <v>13.204572851412</v>
      </c>
      <c r="H36" s="104" t="n">
        <v>3.67888596855259</v>
      </c>
      <c r="I36" s="104" t="n">
        <v>2.1679149457542</v>
      </c>
      <c r="J36" s="104" t="n">
        <v>0.985415884433729</v>
      </c>
      <c r="K36" s="104" t="n">
        <v>1.64235980738955</v>
      </c>
      <c r="L36" s="104" t="n">
        <v>1.64235980738955</v>
      </c>
      <c r="M36" s="104" t="n">
        <v>0.197083176886746</v>
      </c>
      <c r="N36" s="104" t="n">
        <v>0.262777569182328</v>
      </c>
      <c r="O36" s="104" t="n">
        <v>0.65694392295582</v>
      </c>
      <c r="P36" s="89" t="n">
        <f aca="false">SUM(P35)+1</f>
        <v>23</v>
      </c>
    </row>
    <row r="37" customFormat="false" ht="12" hidden="false" customHeight="true" outlineLevel="0" collapsed="false">
      <c r="A37" s="90"/>
      <c r="B37" s="91" t="s">
        <v>125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92"/>
    </row>
    <row r="38" customFormat="false" ht="12" hidden="false" customHeight="true" outlineLevel="0" collapsed="false">
      <c r="A38" s="93" t="n">
        <v>24</v>
      </c>
      <c r="B38" s="94" t="s">
        <v>126</v>
      </c>
      <c r="C38" s="104" t="n">
        <v>45.8435746636923</v>
      </c>
      <c r="D38" s="104" t="n">
        <v>0.617989364338989</v>
      </c>
      <c r="E38" s="104" t="n">
        <v>14.550840487618</v>
      </c>
      <c r="F38" s="104" t="n">
        <v>0.842712769553167</v>
      </c>
      <c r="G38" s="104" t="n">
        <v>17.4160639040988</v>
      </c>
      <c r="H38" s="104" t="n">
        <v>3.20230852430203</v>
      </c>
      <c r="I38" s="104" t="n">
        <v>3.14612767299849</v>
      </c>
      <c r="J38" s="104" t="n">
        <v>0.786531918249623</v>
      </c>
      <c r="K38" s="104" t="n">
        <v>1.40452128258861</v>
      </c>
      <c r="L38" s="104" t="n">
        <v>2.41577660605241</v>
      </c>
      <c r="M38" s="104" t="n">
        <v>0.730351066946078</v>
      </c>
      <c r="N38" s="104" t="n">
        <v>0.112361702607089</v>
      </c>
      <c r="O38" s="104" t="n">
        <v>0.674170215642534</v>
      </c>
      <c r="P38" s="89" t="n">
        <v>24</v>
      </c>
    </row>
    <row r="39" customFormat="false" ht="12" hidden="false" customHeight="true" outlineLevel="0" collapsed="false">
      <c r="A39" s="93" t="n">
        <f aca="false">SUM(A38)+1</f>
        <v>25</v>
      </c>
      <c r="B39" s="94" t="s">
        <v>127</v>
      </c>
      <c r="C39" s="104" t="n">
        <v>52.5979968553848</v>
      </c>
      <c r="D39" s="104" t="n">
        <v>0.555612642838572</v>
      </c>
      <c r="E39" s="104" t="n">
        <v>15.186745570921</v>
      </c>
      <c r="F39" s="104" t="n">
        <v>1.04949054758397</v>
      </c>
      <c r="G39" s="104" t="n">
        <v>20.7428719993067</v>
      </c>
      <c r="H39" s="104" t="n">
        <v>3.58061480940413</v>
      </c>
      <c r="I39" s="104" t="n">
        <v>4.8770443093608</v>
      </c>
      <c r="J39" s="104" t="n">
        <v>0.617347380931747</v>
      </c>
      <c r="K39" s="104" t="n">
        <v>0.864286333304446</v>
      </c>
      <c r="L39" s="104" t="n">
        <v>3.21020638084508</v>
      </c>
      <c r="M39" s="104" t="n">
        <v>0.802551595211271</v>
      </c>
      <c r="N39" s="104" t="n">
        <v>0.246938952372699</v>
      </c>
      <c r="O39" s="104" t="n">
        <v>1.48163371423619</v>
      </c>
      <c r="P39" s="89" t="n">
        <f aca="false">SUM(P38)+1</f>
        <v>25</v>
      </c>
    </row>
    <row r="40" customFormat="false" ht="12" hidden="false" customHeight="true" outlineLevel="0" collapsed="false">
      <c r="A40" s="93" t="n">
        <f aca="false">SUM(A39)+1</f>
        <v>26</v>
      </c>
      <c r="B40" s="94" t="s">
        <v>128</v>
      </c>
      <c r="C40" s="104" t="n">
        <v>58.6954074760422</v>
      </c>
      <c r="D40" s="104" t="n">
        <v>0.598932729347369</v>
      </c>
      <c r="E40" s="104" t="n">
        <v>17.0268018771609</v>
      </c>
      <c r="F40" s="104" t="n">
        <v>1.02674182173835</v>
      </c>
      <c r="G40" s="104" t="n">
        <v>26.1819164543279</v>
      </c>
      <c r="H40" s="104" t="n">
        <v>3.25134910217143</v>
      </c>
      <c r="I40" s="104" t="n">
        <v>3.67915819456241</v>
      </c>
      <c r="J40" s="104" t="n">
        <v>1.36898909565113</v>
      </c>
      <c r="K40" s="104" t="n">
        <v>0.941180003260152</v>
      </c>
      <c r="L40" s="104" t="n">
        <v>2.90910182825865</v>
      </c>
      <c r="M40" s="104" t="n">
        <v>0.598932729347369</v>
      </c>
      <c r="N40" s="104" t="n">
        <v>0.513370910869174</v>
      </c>
      <c r="O40" s="104" t="n">
        <v>1.02674182173835</v>
      </c>
      <c r="P40" s="89" t="n">
        <f aca="false">SUM(P39)+1</f>
        <v>26</v>
      </c>
    </row>
    <row r="41" customFormat="false" ht="12" hidden="false" customHeight="true" outlineLevel="0" collapsed="false">
      <c r="A41" s="93" t="n">
        <f aca="false">SUM(A40)+1</f>
        <v>27</v>
      </c>
      <c r="B41" s="94" t="s">
        <v>129</v>
      </c>
      <c r="C41" s="104" t="n">
        <v>46.7402114154017</v>
      </c>
      <c r="D41" s="104" t="n">
        <v>0.385221522654409</v>
      </c>
      <c r="E41" s="104" t="n">
        <v>15.023639383522</v>
      </c>
      <c r="F41" s="104" t="n">
        <v>0.963053806636023</v>
      </c>
      <c r="G41" s="104" t="n">
        <v>17.2707649323393</v>
      </c>
      <c r="H41" s="104" t="n">
        <v>3.59540087810782</v>
      </c>
      <c r="I41" s="104" t="n">
        <v>3.08177218123527</v>
      </c>
      <c r="J41" s="104" t="n">
        <v>0.834646632417887</v>
      </c>
      <c r="K41" s="104" t="n">
        <v>0.963053806636023</v>
      </c>
      <c r="L41" s="104" t="n">
        <v>2.43973631014459</v>
      </c>
      <c r="M41" s="104" t="n">
        <v>0.642035871090682</v>
      </c>
      <c r="N41" s="104" t="n">
        <v>0.256814348436273</v>
      </c>
      <c r="O41" s="104" t="n">
        <v>0.963053806636023</v>
      </c>
      <c r="P41" s="89" t="n">
        <f aca="false">SUM(P40)+1</f>
        <v>27</v>
      </c>
    </row>
    <row r="42" customFormat="false" ht="12" hidden="false" customHeight="true" outlineLevel="0" collapsed="false">
      <c r="A42" s="93" t="n">
        <f aca="false">SUM(A41)+1</f>
        <v>28</v>
      </c>
      <c r="B42" s="94" t="s">
        <v>130</v>
      </c>
      <c r="C42" s="104" t="n">
        <v>46.7783088100872</v>
      </c>
      <c r="D42" s="104" t="n">
        <v>0.364641605423842</v>
      </c>
      <c r="E42" s="104" t="n">
        <v>14.4814809011183</v>
      </c>
      <c r="F42" s="104" t="n">
        <v>0.833466526683068</v>
      </c>
      <c r="G42" s="104" t="n">
        <v>18.2320802711921</v>
      </c>
      <c r="H42" s="104" t="n">
        <v>2.60458289588459</v>
      </c>
      <c r="I42" s="104" t="n">
        <v>2.91713284339074</v>
      </c>
      <c r="J42" s="104" t="n">
        <v>1.2501997900246</v>
      </c>
      <c r="K42" s="104" t="n">
        <v>1.45856642169537</v>
      </c>
      <c r="L42" s="104" t="n">
        <v>2.60458289588459</v>
      </c>
      <c r="M42" s="104" t="n">
        <v>0.677191552929993</v>
      </c>
      <c r="N42" s="104" t="n">
        <v>0.31254994750615</v>
      </c>
      <c r="O42" s="104" t="n">
        <v>1.09392481627153</v>
      </c>
      <c r="P42" s="89" t="n">
        <f aca="false">SUM(P41)+1</f>
        <v>28</v>
      </c>
    </row>
    <row r="43" customFormat="false" ht="12" hidden="false" customHeight="true" outlineLevel="0" collapsed="false">
      <c r="A43" s="93" t="n">
        <f aca="false">SUM(A42)+1</f>
        <v>29</v>
      </c>
      <c r="B43" s="97" t="s">
        <v>131</v>
      </c>
      <c r="C43" s="104" t="n">
        <v>48.9486923221548</v>
      </c>
      <c r="D43" s="104" t="n">
        <v>0.690808157772346</v>
      </c>
      <c r="E43" s="104" t="n">
        <v>14.0135369148105</v>
      </c>
      <c r="F43" s="104" t="n">
        <v>1.23358599602205</v>
      </c>
      <c r="G43" s="104" t="n">
        <v>19.9840931355572</v>
      </c>
      <c r="H43" s="104" t="n">
        <v>3.65141454822526</v>
      </c>
      <c r="I43" s="104" t="n">
        <v>3.30601046933909</v>
      </c>
      <c r="J43" s="104" t="n">
        <v>0.592121278090583</v>
      </c>
      <c r="K43" s="104" t="n">
        <v>1.38161631554469</v>
      </c>
      <c r="L43" s="104" t="n">
        <v>2.12176791315792</v>
      </c>
      <c r="M43" s="104" t="n">
        <v>0.641464717931464</v>
      </c>
      <c r="N43" s="104" t="n">
        <v>0.0493434398408819</v>
      </c>
      <c r="O43" s="104" t="n">
        <v>0.937525356976756</v>
      </c>
      <c r="P43" s="89" t="n">
        <f aca="false">SUM(P42)+1</f>
        <v>29</v>
      </c>
    </row>
    <row r="44" customFormat="false" ht="12" hidden="false" customHeight="true" outlineLevel="0" collapsed="false">
      <c r="A44" s="93" t="n">
        <f aca="false">SUM(A43)+1</f>
        <v>30</v>
      </c>
      <c r="B44" s="97" t="s">
        <v>132</v>
      </c>
      <c r="C44" s="104" t="n">
        <v>60.7970136728182</v>
      </c>
      <c r="D44" s="104" t="n">
        <v>0.710614445526447</v>
      </c>
      <c r="E44" s="104" t="n">
        <v>16.6599608895645</v>
      </c>
      <c r="F44" s="104" t="n">
        <v>0.947485927368596</v>
      </c>
      <c r="G44" s="104" t="n">
        <v>28.1877063392157</v>
      </c>
      <c r="H44" s="104" t="n">
        <v>1.97392901535124</v>
      </c>
      <c r="I44" s="104" t="n">
        <v>4.65847247622893</v>
      </c>
      <c r="J44" s="104" t="n">
        <v>0.552700124298348</v>
      </c>
      <c r="K44" s="104" t="n">
        <v>0.631657284912397</v>
      </c>
      <c r="L44" s="104" t="n">
        <v>2.84245778210579</v>
      </c>
      <c r="M44" s="104" t="n">
        <v>0.552700124298348</v>
      </c>
      <c r="N44" s="104" t="n">
        <v>0.473742963684298</v>
      </c>
      <c r="O44" s="104" t="n">
        <v>0.710614445526447</v>
      </c>
      <c r="P44" s="89" t="n">
        <f aca="false">SUM(P43)+1</f>
        <v>30</v>
      </c>
    </row>
    <row r="45" customFormat="false" ht="12" hidden="false" customHeight="true" outlineLevel="0" collapsed="false">
      <c r="A45" s="93" t="n">
        <f aca="false">SUM(A44)+1</f>
        <v>31</v>
      </c>
      <c r="B45" s="97" t="s">
        <v>133</v>
      </c>
      <c r="C45" s="104" t="n">
        <v>47.8801037010167</v>
      </c>
      <c r="D45" s="104" t="n">
        <v>0.425600921786815</v>
      </c>
      <c r="E45" s="104" t="n">
        <v>14.364031110305</v>
      </c>
      <c r="F45" s="104" t="n">
        <v>0.798001728350279</v>
      </c>
      <c r="G45" s="104" t="n">
        <v>18.9392410195133</v>
      </c>
      <c r="H45" s="104" t="n">
        <v>3.40480737429452</v>
      </c>
      <c r="I45" s="104" t="n">
        <v>3.35160725907117</v>
      </c>
      <c r="J45" s="104" t="n">
        <v>0.585201267456871</v>
      </c>
      <c r="K45" s="104" t="n">
        <v>0.851201843573631</v>
      </c>
      <c r="L45" s="104" t="n">
        <v>2.6600057611676</v>
      </c>
      <c r="M45" s="104" t="n">
        <v>0.532001152233519</v>
      </c>
      <c r="N45" s="104" t="n">
        <v>0.319200691340112</v>
      </c>
      <c r="O45" s="104" t="n">
        <v>1.01080218924369</v>
      </c>
      <c r="P45" s="89" t="n">
        <f aca="false">SUM(P44)+1</f>
        <v>31</v>
      </c>
    </row>
    <row r="46" customFormat="false" ht="12" hidden="false" customHeight="true" outlineLevel="0" collapsed="false">
      <c r="A46" s="93" t="n">
        <f aca="false">SUM(A45)+1</f>
        <v>32</v>
      </c>
      <c r="B46" s="97" t="s">
        <v>134</v>
      </c>
      <c r="C46" s="104" t="n">
        <v>53.8896781607012</v>
      </c>
      <c r="D46" s="104" t="n">
        <v>1.32593232732833</v>
      </c>
      <c r="E46" s="104" t="n">
        <v>17.9000864189324</v>
      </c>
      <c r="F46" s="104" t="n">
        <v>1.04180397147226</v>
      </c>
      <c r="G46" s="104" t="n">
        <v>17.1424108033162</v>
      </c>
      <c r="H46" s="104" t="n">
        <v>5.20901985736128</v>
      </c>
      <c r="I46" s="104" t="n">
        <v>3.31483081832081</v>
      </c>
      <c r="J46" s="104" t="n">
        <v>0.852385067568209</v>
      </c>
      <c r="K46" s="104" t="n">
        <v>1.51535123123237</v>
      </c>
      <c r="L46" s="104" t="n">
        <v>3.12541191441677</v>
      </c>
      <c r="M46" s="104" t="n">
        <v>0.852385067568209</v>
      </c>
      <c r="N46" s="104" t="n">
        <v>0.56825671171214</v>
      </c>
      <c r="O46" s="104" t="n">
        <v>0.757675615616186</v>
      </c>
      <c r="P46" s="89" t="n">
        <f aca="false">SUM(P45)+1</f>
        <v>32</v>
      </c>
    </row>
    <row r="47" customFormat="false" ht="12" hidden="false" customHeight="true" outlineLevel="0" collapsed="false">
      <c r="A47" s="93" t="n">
        <f aca="false">SUM(A46)+1</f>
        <v>33</v>
      </c>
      <c r="B47" s="94" t="s">
        <v>135</v>
      </c>
      <c r="C47" s="104" t="n">
        <v>46.5779615510639</v>
      </c>
      <c r="D47" s="104" t="n">
        <v>0.585272815301327</v>
      </c>
      <c r="E47" s="104" t="n">
        <v>12.4370473251532</v>
      </c>
      <c r="F47" s="104" t="n">
        <v>1.26809109981954</v>
      </c>
      <c r="G47" s="104" t="n">
        <v>17.6069571936483</v>
      </c>
      <c r="H47" s="104" t="n">
        <v>4.73095525701906</v>
      </c>
      <c r="I47" s="104" t="n">
        <v>2.82881860728975</v>
      </c>
      <c r="J47" s="104" t="n">
        <v>0.87790922295199</v>
      </c>
      <c r="K47" s="104" t="n">
        <v>2.19477305737998</v>
      </c>
      <c r="L47" s="104" t="n">
        <v>2.53618219963908</v>
      </c>
      <c r="M47" s="104" t="n">
        <v>0.634045549909771</v>
      </c>
      <c r="N47" s="104" t="n">
        <v>0.146318203825332</v>
      </c>
      <c r="O47" s="104" t="n">
        <v>0.975454692168878</v>
      </c>
      <c r="P47" s="89" t="n">
        <f aca="false">SUM(P46)+1</f>
        <v>33</v>
      </c>
    </row>
    <row r="48" customFormat="false" ht="12" hidden="false" customHeight="true" outlineLevel="0" collapsed="false">
      <c r="A48" s="93" t="n">
        <f aca="false">SUM(A47)+1</f>
        <v>34</v>
      </c>
      <c r="B48" s="94" t="s">
        <v>136</v>
      </c>
      <c r="C48" s="104" t="n">
        <v>57.0093508509863</v>
      </c>
      <c r="D48" s="104" t="n">
        <v>1.75954786577118</v>
      </c>
      <c r="E48" s="104" t="n">
        <v>14.7802020724779</v>
      </c>
      <c r="F48" s="104" t="n">
        <v>0.938425528411296</v>
      </c>
      <c r="G48" s="104" t="n">
        <v>22.8741222550254</v>
      </c>
      <c r="H48" s="104" t="n">
        <v>4.80943083310789</v>
      </c>
      <c r="I48" s="104" t="n">
        <v>2.58067020313107</v>
      </c>
      <c r="J48" s="104" t="n">
        <v>1.05572871946271</v>
      </c>
      <c r="K48" s="104" t="n">
        <v>2.22876062997683</v>
      </c>
      <c r="L48" s="104" t="n">
        <v>3.40179254049095</v>
      </c>
      <c r="M48" s="104" t="n">
        <v>0.821122337359884</v>
      </c>
      <c r="N48" s="104" t="n">
        <v>0.469212764205648</v>
      </c>
      <c r="O48" s="104" t="n">
        <v>0.938425528411296</v>
      </c>
      <c r="P48" s="89" t="n">
        <f aca="false">SUM(P47)+1</f>
        <v>34</v>
      </c>
    </row>
    <row r="49" customFormat="false" ht="12" hidden="false" customHeight="true" outlineLevel="0" collapsed="false">
      <c r="A49" s="93" t="n">
        <f aca="false">SUM(A48)+1</f>
        <v>35</v>
      </c>
      <c r="B49" s="94" t="s">
        <v>137</v>
      </c>
      <c r="C49" s="104" t="n">
        <v>59.3356150349465</v>
      </c>
      <c r="D49" s="104" t="n">
        <v>0.454099094655203</v>
      </c>
      <c r="E49" s="104" t="n">
        <v>18.1639637862081</v>
      </c>
      <c r="F49" s="104" t="n">
        <v>1.05956455419547</v>
      </c>
      <c r="G49" s="104" t="n">
        <v>24.1429351991683</v>
      </c>
      <c r="H49" s="104" t="n">
        <v>3.93552548701176</v>
      </c>
      <c r="I49" s="104" t="n">
        <v>4.91940685876469</v>
      </c>
      <c r="J49" s="104" t="n">
        <v>0.908198189310405</v>
      </c>
      <c r="K49" s="104" t="n">
        <v>0.908198189310405</v>
      </c>
      <c r="L49" s="104" t="n">
        <v>2.80027775037375</v>
      </c>
      <c r="M49" s="104" t="n">
        <v>0.529782277097736</v>
      </c>
      <c r="N49" s="104" t="n">
        <v>0.227049547327601</v>
      </c>
      <c r="O49" s="104" t="n">
        <v>1.21093091908054</v>
      </c>
      <c r="P49" s="89" t="n">
        <f aca="false">SUM(P48)+1</f>
        <v>35</v>
      </c>
    </row>
    <row r="50" customFormat="false" ht="12" hidden="false" customHeight="true" outlineLevel="0" collapsed="false">
      <c r="A50" s="93" t="n">
        <f aca="false">SUM(A49)+1</f>
        <v>36</v>
      </c>
      <c r="B50" s="94" t="s">
        <v>138</v>
      </c>
      <c r="C50" s="104" t="n">
        <v>52.7909328436387</v>
      </c>
      <c r="D50" s="104" t="n">
        <v>0.553106397663269</v>
      </c>
      <c r="E50" s="104" t="n">
        <v>14.7495039376872</v>
      </c>
      <c r="F50" s="104" t="n">
        <v>1.04475652891951</v>
      </c>
      <c r="G50" s="104" t="n">
        <v>21.3253244432394</v>
      </c>
      <c r="H50" s="104" t="n">
        <v>4.24048238208506</v>
      </c>
      <c r="I50" s="104" t="n">
        <v>3.87174478364288</v>
      </c>
      <c r="J50" s="104" t="n">
        <v>0.614562664070299</v>
      </c>
      <c r="K50" s="104" t="n">
        <v>1.16766906173357</v>
      </c>
      <c r="L50" s="104" t="n">
        <v>2.39679438987417</v>
      </c>
      <c r="M50" s="104" t="n">
        <v>0.921843996105449</v>
      </c>
      <c r="N50" s="104" t="n">
        <v>0.30728133203515</v>
      </c>
      <c r="O50" s="104" t="n">
        <v>0.798931463291389</v>
      </c>
      <c r="P50" s="89" t="n">
        <f aca="false">SUM(P49)+1</f>
        <v>36</v>
      </c>
    </row>
    <row r="51" customFormat="false" ht="12" hidden="false" customHeight="true" outlineLevel="0" collapsed="false">
      <c r="A51" s="93" t="n">
        <f aca="false">SUM(A50)+1</f>
        <v>37</v>
      </c>
      <c r="B51" s="94" t="s">
        <v>139</v>
      </c>
      <c r="C51" s="104" t="n">
        <v>54.7267453580308</v>
      </c>
      <c r="D51" s="104" t="n">
        <v>0.893497883396421</v>
      </c>
      <c r="E51" s="104" t="n">
        <v>15.1150058607895</v>
      </c>
      <c r="F51" s="104" t="n">
        <v>1.63807945289344</v>
      </c>
      <c r="G51" s="104" t="n">
        <v>23.0820286544075</v>
      </c>
      <c r="H51" s="104" t="n">
        <v>4.0951986322336</v>
      </c>
      <c r="I51" s="104" t="n">
        <v>3.72290784748509</v>
      </c>
      <c r="J51" s="104" t="n">
        <v>0.297832627798807</v>
      </c>
      <c r="K51" s="104" t="n">
        <v>1.04241419729582</v>
      </c>
      <c r="L51" s="104" t="n">
        <v>2.23374470849105</v>
      </c>
      <c r="M51" s="104" t="n">
        <v>0.744581569497017</v>
      </c>
      <c r="N51" s="104" t="n">
        <v>0.223374470849105</v>
      </c>
      <c r="O51" s="104" t="n">
        <v>0.521207098647912</v>
      </c>
      <c r="P51" s="89" t="n">
        <f aca="false">SUM(P50)+1</f>
        <v>37</v>
      </c>
    </row>
    <row r="52" customFormat="false" ht="12" hidden="false" customHeight="true" outlineLevel="0" collapsed="false">
      <c r="A52" s="93" t="n">
        <f aca="false">SUM(A51)+1</f>
        <v>38</v>
      </c>
      <c r="B52" s="98" t="s">
        <v>140</v>
      </c>
      <c r="C52" s="105" t="n">
        <v>50.7249385224838</v>
      </c>
      <c r="D52" s="105" t="n">
        <v>0.658458199242502</v>
      </c>
      <c r="E52" s="105" t="n">
        <v>14.911909637935</v>
      </c>
      <c r="F52" s="105" t="n">
        <v>1.08034459037393</v>
      </c>
      <c r="G52" s="105" t="n">
        <v>19.8838604717362</v>
      </c>
      <c r="H52" s="105" t="n">
        <v>3.75360602202911</v>
      </c>
      <c r="I52" s="105" t="n">
        <v>3.44211980801619</v>
      </c>
      <c r="J52" s="105" t="n">
        <v>0.808287011046185</v>
      </c>
      <c r="K52" s="105" t="n">
        <v>1.43914516600906</v>
      </c>
      <c r="L52" s="105" t="n">
        <v>2.53920407372558</v>
      </c>
      <c r="M52" s="105" t="n">
        <v>0.615086701088804</v>
      </c>
      <c r="N52" s="105" t="n">
        <v>0.276000442796258</v>
      </c>
      <c r="O52" s="105" t="n">
        <v>0.906858597759135</v>
      </c>
      <c r="P52" s="89" t="n">
        <f aca="false">SUM(P51)+1</f>
        <v>38</v>
      </c>
    </row>
    <row r="53" customFormat="false" ht="12" hidden="false" customHeight="true" outlineLevel="0" collapsed="false">
      <c r="A53" s="76" t="s">
        <v>101</v>
      </c>
      <c r="B53" s="76"/>
      <c r="C53" s="89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106" t="s">
        <v>102</v>
      </c>
      <c r="B54" s="76"/>
      <c r="C54" s="89"/>
      <c r="D54" s="76"/>
      <c r="E54" s="76"/>
      <c r="F54" s="76"/>
      <c r="G54" s="76"/>
      <c r="H54" s="76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8 nach Verwaltungsbezirken, ausgewählten Todesursachen  und &#10;    Geschlecht"/>
    <hyperlink ref="A2" location="Inhaltsverzeichnis!A1" display="2.2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625" defaultRowHeight="12" zeroHeight="false" outlineLevelRow="0" outlineLevelCol="0"/>
  <cols>
    <col collapsed="false" customWidth="true" hidden="false" outlineLevel="0" max="1" min="1" style="51" width="5.56"/>
    <col collapsed="false" customWidth="true" hidden="false" outlineLevel="0" max="2" min="2" style="51" width="20.99"/>
    <col collapsed="false" customWidth="true" hidden="false" outlineLevel="0" max="15" min="3" style="51" width="10.71"/>
    <col collapsed="false" customWidth="true" hidden="false" outlineLevel="0" max="16" min="16" style="51" width="5.56"/>
    <col collapsed="false" customWidth="true" hidden="false" outlineLevel="0" max="20" min="17" style="68" width="10.71"/>
    <col collapsed="false" customWidth="false" hidden="false" outlineLevel="0" max="257" min="21" style="68" width="11.56"/>
  </cols>
  <sheetData>
    <row r="1" customFormat="false" ht="27" hidden="false" customHeight="true" outlineLevel="0" collapsed="false">
      <c r="A1" s="63" t="s">
        <v>103</v>
      </c>
      <c r="B1" s="63"/>
      <c r="C1" s="63"/>
      <c r="D1" s="63"/>
      <c r="E1" s="63"/>
      <c r="F1" s="63"/>
      <c r="G1" s="63"/>
      <c r="H1" s="63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A2" s="33" t="s">
        <v>143</v>
      </c>
      <c r="B2" s="33"/>
      <c r="C2" s="33"/>
      <c r="D2" s="33"/>
      <c r="E2" s="33"/>
      <c r="F2" s="33"/>
      <c r="G2" s="33"/>
      <c r="H2" s="33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4" s="108" customFormat="true" ht="14.25" hidden="false" customHeight="true" outlineLevel="0" collapsed="false">
      <c r="A4" s="79" t="s">
        <v>105</v>
      </c>
      <c r="B4" s="66" t="s">
        <v>106</v>
      </c>
      <c r="C4" s="69" t="s">
        <v>89</v>
      </c>
      <c r="D4" s="80" t="s">
        <v>107</v>
      </c>
      <c r="E4" s="80"/>
      <c r="F4" s="80"/>
      <c r="G4" s="80"/>
      <c r="H4" s="80"/>
      <c r="I4" s="81" t="s">
        <v>107</v>
      </c>
      <c r="J4" s="81"/>
      <c r="K4" s="81"/>
      <c r="L4" s="81"/>
      <c r="M4" s="81"/>
      <c r="N4" s="81"/>
      <c r="O4" s="81"/>
      <c r="P4" s="107" t="s">
        <v>105</v>
      </c>
    </row>
    <row r="5" customFormat="false" ht="18.75" hidden="false" customHeight="true" outlineLevel="0" collapsed="false">
      <c r="A5" s="79"/>
      <c r="B5" s="66"/>
      <c r="C5" s="69"/>
      <c r="D5" s="66" t="s">
        <v>108</v>
      </c>
      <c r="E5" s="66" t="s">
        <v>109</v>
      </c>
      <c r="F5" s="66" t="s">
        <v>110</v>
      </c>
      <c r="G5" s="66" t="s">
        <v>111</v>
      </c>
      <c r="H5" s="69" t="s">
        <v>112</v>
      </c>
      <c r="I5" s="65" t="s">
        <v>113</v>
      </c>
      <c r="J5" s="66" t="s">
        <v>114</v>
      </c>
      <c r="K5" s="83" t="s">
        <v>115</v>
      </c>
      <c r="L5" s="83" t="s">
        <v>116</v>
      </c>
      <c r="M5" s="84" t="s">
        <v>117</v>
      </c>
      <c r="N5" s="84"/>
      <c r="O5" s="84"/>
      <c r="P5" s="107"/>
    </row>
    <row r="6" customFormat="false" ht="66.75" hidden="false" customHeight="true" outlineLevel="0" collapsed="false">
      <c r="A6" s="79"/>
      <c r="B6" s="66"/>
      <c r="C6" s="69"/>
      <c r="D6" s="66"/>
      <c r="E6" s="66"/>
      <c r="F6" s="66"/>
      <c r="G6" s="66"/>
      <c r="H6" s="69"/>
      <c r="I6" s="65"/>
      <c r="J6" s="66"/>
      <c r="K6" s="83"/>
      <c r="L6" s="83"/>
      <c r="M6" s="83" t="s">
        <v>118</v>
      </c>
      <c r="N6" s="83" t="s">
        <v>119</v>
      </c>
      <c r="O6" s="83" t="s">
        <v>120</v>
      </c>
      <c r="P6" s="107"/>
    </row>
    <row r="7" customFormat="false" ht="12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109"/>
      <c r="J7" s="109"/>
      <c r="K7" s="109"/>
      <c r="L7" s="109"/>
      <c r="M7" s="109"/>
      <c r="N7" s="109"/>
      <c r="O7" s="109"/>
      <c r="P7" s="109"/>
    </row>
    <row r="8" customFormat="false" ht="12" hidden="false" customHeight="true" outlineLevel="0" collapsed="false">
      <c r="A8" s="76"/>
      <c r="B8" s="87"/>
      <c r="C8" s="88" t="s">
        <v>99</v>
      </c>
      <c r="D8" s="88"/>
      <c r="E8" s="88"/>
      <c r="F8" s="88"/>
      <c r="G8" s="88"/>
      <c r="H8" s="88"/>
      <c r="I8" s="88" t="s">
        <v>99</v>
      </c>
      <c r="J8" s="88"/>
      <c r="K8" s="88"/>
      <c r="L8" s="88"/>
      <c r="M8" s="88"/>
      <c r="N8" s="88"/>
      <c r="O8" s="88"/>
      <c r="P8" s="89"/>
    </row>
    <row r="9" customFormat="false" ht="12" hidden="false" customHeight="true" outlineLevel="0" collapsed="false">
      <c r="A9" s="90"/>
      <c r="B9" s="91" t="s">
        <v>121</v>
      </c>
      <c r="C9" s="89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8"/>
      <c r="P9" s="92"/>
    </row>
    <row r="10" customFormat="false" ht="12" hidden="false" customHeight="true" outlineLevel="0" collapsed="false">
      <c r="A10" s="93" t="n">
        <v>1</v>
      </c>
      <c r="B10" s="94" t="s">
        <v>122</v>
      </c>
      <c r="C10" s="95" t="n">
        <v>413</v>
      </c>
      <c r="D10" s="95" t="n">
        <v>7</v>
      </c>
      <c r="E10" s="95" t="n">
        <v>78</v>
      </c>
      <c r="F10" s="95" t="n">
        <v>14</v>
      </c>
      <c r="G10" s="95" t="n">
        <v>205</v>
      </c>
      <c r="H10" s="95" t="n">
        <v>20</v>
      </c>
      <c r="I10" s="95" t="n">
        <v>18</v>
      </c>
      <c r="J10" s="95" t="n">
        <v>11</v>
      </c>
      <c r="K10" s="95" t="n">
        <v>25</v>
      </c>
      <c r="L10" s="95" t="n">
        <v>7</v>
      </c>
      <c r="M10" s="95" t="n">
        <v>0</v>
      </c>
      <c r="N10" s="95" t="n">
        <v>3</v>
      </c>
      <c r="O10" s="95" t="n">
        <v>1</v>
      </c>
      <c r="P10" s="89" t="n">
        <v>1</v>
      </c>
    </row>
    <row r="11" customFormat="false" ht="12" hidden="false" customHeight="true" outlineLevel="0" collapsed="false">
      <c r="A11" s="93" t="n">
        <f aca="false">SUM(A10)+1</f>
        <v>2</v>
      </c>
      <c r="B11" s="94" t="s">
        <v>123</v>
      </c>
      <c r="C11" s="95" t="n">
        <v>597</v>
      </c>
      <c r="D11" s="95" t="n">
        <v>8</v>
      </c>
      <c r="E11" s="95" t="n">
        <v>100</v>
      </c>
      <c r="F11" s="95" t="n">
        <v>20</v>
      </c>
      <c r="G11" s="95" t="n">
        <v>333</v>
      </c>
      <c r="H11" s="95" t="n">
        <v>41</v>
      </c>
      <c r="I11" s="95" t="n">
        <v>28</v>
      </c>
      <c r="J11" s="95" t="n">
        <v>20</v>
      </c>
      <c r="K11" s="95" t="n">
        <v>10</v>
      </c>
      <c r="L11" s="95" t="n">
        <v>10</v>
      </c>
      <c r="M11" s="95" t="n">
        <v>3</v>
      </c>
      <c r="N11" s="95" t="n">
        <v>1</v>
      </c>
      <c r="O11" s="95" t="n">
        <v>2</v>
      </c>
      <c r="P11" s="89" t="n">
        <f aca="false">SUM(P10)+1</f>
        <v>2</v>
      </c>
    </row>
    <row r="12" customFormat="false" ht="12" hidden="false" customHeight="true" outlineLevel="0" collapsed="false">
      <c r="A12" s="93" t="n">
        <f aca="false">SUM(A11)+1</f>
        <v>3</v>
      </c>
      <c r="B12" s="94" t="s">
        <v>124</v>
      </c>
      <c r="C12" s="95" t="n">
        <v>338</v>
      </c>
      <c r="D12" s="95" t="n">
        <v>4</v>
      </c>
      <c r="E12" s="95" t="n">
        <v>94</v>
      </c>
      <c r="F12" s="95" t="n">
        <v>10</v>
      </c>
      <c r="G12" s="95" t="n">
        <v>149</v>
      </c>
      <c r="H12" s="95" t="n">
        <v>30</v>
      </c>
      <c r="I12" s="95" t="n">
        <v>17</v>
      </c>
      <c r="J12" s="95" t="n">
        <v>9</v>
      </c>
      <c r="K12" s="95" t="n">
        <v>4</v>
      </c>
      <c r="L12" s="95" t="n">
        <v>5</v>
      </c>
      <c r="M12" s="95" t="n">
        <v>0</v>
      </c>
      <c r="N12" s="95" t="n">
        <v>3</v>
      </c>
      <c r="O12" s="95" t="n">
        <v>0</v>
      </c>
      <c r="P12" s="89" t="n">
        <f aca="false">SUM(P11)+1</f>
        <v>3</v>
      </c>
    </row>
    <row r="13" customFormat="false" ht="12" hidden="false" customHeight="true" outlineLevel="0" collapsed="false">
      <c r="A13" s="93" t="n">
        <f aca="false">SUM(A12)+1</f>
        <v>4</v>
      </c>
      <c r="B13" s="94" t="s">
        <v>20</v>
      </c>
      <c r="C13" s="95" t="n">
        <v>705</v>
      </c>
      <c r="D13" s="95" t="n">
        <v>11</v>
      </c>
      <c r="E13" s="95" t="n">
        <v>169</v>
      </c>
      <c r="F13" s="95" t="n">
        <v>23</v>
      </c>
      <c r="G13" s="95" t="n">
        <v>313</v>
      </c>
      <c r="H13" s="95" t="n">
        <v>65</v>
      </c>
      <c r="I13" s="95" t="n">
        <v>32</v>
      </c>
      <c r="J13" s="95" t="n">
        <v>21</v>
      </c>
      <c r="K13" s="95" t="n">
        <v>27</v>
      </c>
      <c r="L13" s="95" t="n">
        <v>19</v>
      </c>
      <c r="M13" s="95" t="n">
        <v>2</v>
      </c>
      <c r="N13" s="95" t="n">
        <v>5</v>
      </c>
      <c r="O13" s="95" t="n">
        <v>4</v>
      </c>
      <c r="P13" s="89" t="n">
        <f aca="false">SUM(P12)+1</f>
        <v>4</v>
      </c>
    </row>
    <row r="14" customFormat="false" ht="12" hidden="false" customHeight="true" outlineLevel="0" collapsed="false">
      <c r="A14" s="90"/>
      <c r="B14" s="91" t="s">
        <v>125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2"/>
    </row>
    <row r="15" s="96" customFormat="true" ht="12" hidden="false" customHeight="true" outlineLevel="0" collapsed="false">
      <c r="A15" s="93" t="n">
        <v>5</v>
      </c>
      <c r="B15" s="94" t="s">
        <v>126</v>
      </c>
      <c r="C15" s="95" t="n">
        <v>871</v>
      </c>
      <c r="D15" s="95" t="n">
        <v>19</v>
      </c>
      <c r="E15" s="95" t="n">
        <v>211</v>
      </c>
      <c r="F15" s="95" t="n">
        <v>27</v>
      </c>
      <c r="G15" s="95" t="n">
        <v>406</v>
      </c>
      <c r="H15" s="95" t="n">
        <v>56</v>
      </c>
      <c r="I15" s="95" t="n">
        <v>44</v>
      </c>
      <c r="J15" s="95" t="n">
        <v>36</v>
      </c>
      <c r="K15" s="95" t="n">
        <v>17</v>
      </c>
      <c r="L15" s="95" t="n">
        <v>18</v>
      </c>
      <c r="M15" s="95" t="n">
        <v>3</v>
      </c>
      <c r="N15" s="95" t="n">
        <v>5</v>
      </c>
      <c r="O15" s="95" t="n">
        <v>5</v>
      </c>
      <c r="P15" s="89" t="n">
        <v>5</v>
      </c>
    </row>
    <row r="16" s="96" customFormat="true" ht="12" hidden="false" customHeight="true" outlineLevel="0" collapsed="false">
      <c r="A16" s="93" t="n">
        <f aca="false">SUM(A15)+1</f>
        <v>6</v>
      </c>
      <c r="B16" s="94" t="s">
        <v>127</v>
      </c>
      <c r="C16" s="95" t="n">
        <v>849</v>
      </c>
      <c r="D16" s="95" t="n">
        <v>14</v>
      </c>
      <c r="E16" s="95" t="n">
        <v>185</v>
      </c>
      <c r="F16" s="95" t="n">
        <v>25</v>
      </c>
      <c r="G16" s="95" t="n">
        <v>438</v>
      </c>
      <c r="H16" s="95" t="n">
        <v>63</v>
      </c>
      <c r="I16" s="95" t="n">
        <v>50</v>
      </c>
      <c r="J16" s="95" t="n">
        <v>20</v>
      </c>
      <c r="K16" s="95" t="n">
        <v>12</v>
      </c>
      <c r="L16" s="95" t="n">
        <v>21</v>
      </c>
      <c r="M16" s="95" t="n">
        <v>3</v>
      </c>
      <c r="N16" s="95" t="n">
        <v>5</v>
      </c>
      <c r="O16" s="95" t="n">
        <v>7</v>
      </c>
      <c r="P16" s="89" t="n">
        <f aca="false">SUM(P15)+1</f>
        <v>6</v>
      </c>
    </row>
    <row r="17" s="96" customFormat="true" ht="12" hidden="false" customHeight="true" outlineLevel="0" collapsed="false">
      <c r="A17" s="93" t="n">
        <f aca="false">SUM(A16)+1</f>
        <v>7</v>
      </c>
      <c r="B17" s="94" t="s">
        <v>128</v>
      </c>
      <c r="C17" s="95" t="n">
        <v>714</v>
      </c>
      <c r="D17" s="95" t="n">
        <v>6</v>
      </c>
      <c r="E17" s="95" t="n">
        <v>146</v>
      </c>
      <c r="F17" s="95" t="n">
        <v>27</v>
      </c>
      <c r="G17" s="95" t="n">
        <v>416</v>
      </c>
      <c r="H17" s="95" t="n">
        <v>40</v>
      </c>
      <c r="I17" s="95" t="n">
        <v>34</v>
      </c>
      <c r="J17" s="95" t="n">
        <v>20</v>
      </c>
      <c r="K17" s="95" t="n">
        <v>4</v>
      </c>
      <c r="L17" s="95" t="n">
        <v>12</v>
      </c>
      <c r="M17" s="95" t="n">
        <v>3</v>
      </c>
      <c r="N17" s="95" t="n">
        <v>8</v>
      </c>
      <c r="O17" s="95" t="n">
        <v>0</v>
      </c>
      <c r="P17" s="89" t="n">
        <f aca="false">SUM(P16)+1</f>
        <v>7</v>
      </c>
    </row>
    <row r="18" s="96" customFormat="true" ht="12" hidden="false" customHeight="true" outlineLevel="0" collapsed="false">
      <c r="A18" s="93" t="n">
        <f aca="false">SUM(A17)+1</f>
        <v>8</v>
      </c>
      <c r="B18" s="94" t="s">
        <v>129</v>
      </c>
      <c r="C18" s="95" t="n">
        <v>802</v>
      </c>
      <c r="D18" s="95" t="n">
        <v>10</v>
      </c>
      <c r="E18" s="95" t="n">
        <v>179</v>
      </c>
      <c r="F18" s="95" t="n">
        <v>29</v>
      </c>
      <c r="G18" s="95" t="n">
        <v>409</v>
      </c>
      <c r="H18" s="95" t="n">
        <v>56</v>
      </c>
      <c r="I18" s="95" t="n">
        <v>32</v>
      </c>
      <c r="J18" s="95" t="n">
        <v>12</v>
      </c>
      <c r="K18" s="95" t="n">
        <v>16</v>
      </c>
      <c r="L18" s="95" t="n">
        <v>18</v>
      </c>
      <c r="M18" s="95" t="n">
        <v>3</v>
      </c>
      <c r="N18" s="95" t="n">
        <v>5</v>
      </c>
      <c r="O18" s="95" t="n">
        <v>6</v>
      </c>
      <c r="P18" s="89" t="n">
        <f aca="false">SUM(P17)+1</f>
        <v>8</v>
      </c>
    </row>
    <row r="19" s="96" customFormat="true" ht="12" hidden="false" customHeight="true" outlineLevel="0" collapsed="false">
      <c r="A19" s="93" t="n">
        <f aca="false">SUM(A18)+1</f>
        <v>9</v>
      </c>
      <c r="B19" s="94" t="s">
        <v>130</v>
      </c>
      <c r="C19" s="95" t="n">
        <v>975</v>
      </c>
      <c r="D19" s="95" t="n">
        <v>7</v>
      </c>
      <c r="E19" s="95" t="n">
        <v>213</v>
      </c>
      <c r="F19" s="95" t="n">
        <v>33</v>
      </c>
      <c r="G19" s="95" t="n">
        <v>516</v>
      </c>
      <c r="H19" s="95" t="n">
        <v>54</v>
      </c>
      <c r="I19" s="95" t="n">
        <v>39</v>
      </c>
      <c r="J19" s="95" t="n">
        <v>33</v>
      </c>
      <c r="K19" s="95" t="n">
        <v>18</v>
      </c>
      <c r="L19" s="95" t="n">
        <v>24</v>
      </c>
      <c r="M19" s="95" t="n">
        <v>5</v>
      </c>
      <c r="N19" s="95" t="n">
        <v>10</v>
      </c>
      <c r="O19" s="95" t="n">
        <v>3</v>
      </c>
      <c r="P19" s="89" t="n">
        <f aca="false">SUM(P18)+1</f>
        <v>9</v>
      </c>
    </row>
    <row r="20" s="96" customFormat="true" ht="12" hidden="false" customHeight="true" outlineLevel="0" collapsed="false">
      <c r="A20" s="93" t="n">
        <f aca="false">SUM(A19)+1</f>
        <v>10</v>
      </c>
      <c r="B20" s="97" t="s">
        <v>131</v>
      </c>
      <c r="C20" s="95" t="n">
        <v>1143</v>
      </c>
      <c r="D20" s="95" t="n">
        <v>16</v>
      </c>
      <c r="E20" s="95" t="n">
        <v>263</v>
      </c>
      <c r="F20" s="95" t="n">
        <v>45</v>
      </c>
      <c r="G20" s="95" t="n">
        <v>574</v>
      </c>
      <c r="H20" s="95" t="n">
        <v>80</v>
      </c>
      <c r="I20" s="95" t="n">
        <v>49</v>
      </c>
      <c r="J20" s="95" t="n">
        <v>24</v>
      </c>
      <c r="K20" s="95" t="n">
        <v>19</v>
      </c>
      <c r="L20" s="95" t="n">
        <v>17</v>
      </c>
      <c r="M20" s="95" t="n">
        <v>4</v>
      </c>
      <c r="N20" s="95" t="n">
        <v>5</v>
      </c>
      <c r="O20" s="95" t="n">
        <v>2</v>
      </c>
      <c r="P20" s="89" t="n">
        <f aca="false">SUM(P19)+1</f>
        <v>10</v>
      </c>
    </row>
    <row r="21" s="96" customFormat="true" ht="12" hidden="false" customHeight="true" outlineLevel="0" collapsed="false">
      <c r="A21" s="93" t="n">
        <f aca="false">SUM(A20)+1</f>
        <v>11</v>
      </c>
      <c r="B21" s="97" t="s">
        <v>132</v>
      </c>
      <c r="C21" s="95" t="n">
        <v>822</v>
      </c>
      <c r="D21" s="95" t="n">
        <v>11</v>
      </c>
      <c r="E21" s="95" t="n">
        <v>160</v>
      </c>
      <c r="F21" s="95" t="n">
        <v>29</v>
      </c>
      <c r="G21" s="95" t="n">
        <v>480</v>
      </c>
      <c r="H21" s="95" t="n">
        <v>27</v>
      </c>
      <c r="I21" s="95" t="n">
        <v>44</v>
      </c>
      <c r="J21" s="95" t="n">
        <v>18</v>
      </c>
      <c r="K21" s="95" t="n">
        <v>9</v>
      </c>
      <c r="L21" s="95" t="n">
        <v>7</v>
      </c>
      <c r="M21" s="95" t="n">
        <v>0</v>
      </c>
      <c r="N21" s="95" t="n">
        <v>0</v>
      </c>
      <c r="O21" s="95" t="n">
        <v>2</v>
      </c>
      <c r="P21" s="89" t="n">
        <f aca="false">SUM(P20)+1</f>
        <v>11</v>
      </c>
    </row>
    <row r="22" s="96" customFormat="true" ht="12" hidden="false" customHeight="true" outlineLevel="0" collapsed="false">
      <c r="A22" s="93" t="n">
        <f aca="false">SUM(A21)+1</f>
        <v>12</v>
      </c>
      <c r="B22" s="97" t="s">
        <v>133</v>
      </c>
      <c r="C22" s="95" t="n">
        <v>987</v>
      </c>
      <c r="D22" s="95" t="n">
        <v>16</v>
      </c>
      <c r="E22" s="95" t="n">
        <v>244</v>
      </c>
      <c r="F22" s="95" t="n">
        <v>21</v>
      </c>
      <c r="G22" s="95" t="n">
        <v>530</v>
      </c>
      <c r="H22" s="95" t="n">
        <v>45</v>
      </c>
      <c r="I22" s="95" t="n">
        <v>33</v>
      </c>
      <c r="J22" s="95" t="n">
        <v>21</v>
      </c>
      <c r="K22" s="95" t="n">
        <v>12</v>
      </c>
      <c r="L22" s="95" t="n">
        <v>14</v>
      </c>
      <c r="M22" s="95" t="n">
        <v>3</v>
      </c>
      <c r="N22" s="95" t="n">
        <v>4</v>
      </c>
      <c r="O22" s="95" t="n">
        <v>3</v>
      </c>
      <c r="P22" s="89" t="n">
        <f aca="false">SUM(P21)+1</f>
        <v>12</v>
      </c>
    </row>
    <row r="23" s="96" customFormat="true" ht="12" hidden="false" customHeight="true" outlineLevel="0" collapsed="false">
      <c r="A23" s="93" t="n">
        <f aca="false">SUM(A22)+1</f>
        <v>13</v>
      </c>
      <c r="B23" s="97" t="s">
        <v>134</v>
      </c>
      <c r="C23" s="95" t="n">
        <v>590</v>
      </c>
      <c r="D23" s="95" t="n">
        <v>7</v>
      </c>
      <c r="E23" s="95" t="n">
        <v>132</v>
      </c>
      <c r="F23" s="95" t="n">
        <v>14</v>
      </c>
      <c r="G23" s="95" t="n">
        <v>272</v>
      </c>
      <c r="H23" s="95" t="n">
        <v>59</v>
      </c>
      <c r="I23" s="95" t="n">
        <v>31</v>
      </c>
      <c r="J23" s="95" t="n">
        <v>28</v>
      </c>
      <c r="K23" s="95" t="n">
        <v>11</v>
      </c>
      <c r="L23" s="95" t="n">
        <v>7</v>
      </c>
      <c r="M23" s="95" t="n">
        <v>0</v>
      </c>
      <c r="N23" s="95" t="n">
        <v>3</v>
      </c>
      <c r="O23" s="95" t="n">
        <v>2</v>
      </c>
      <c r="P23" s="89" t="n">
        <f aca="false">SUM(P22)+1</f>
        <v>13</v>
      </c>
    </row>
    <row r="24" s="96" customFormat="true" ht="12" hidden="false" customHeight="true" outlineLevel="0" collapsed="false">
      <c r="A24" s="93" t="n">
        <f aca="false">SUM(A23)+1</f>
        <v>14</v>
      </c>
      <c r="B24" s="94" t="s">
        <v>135</v>
      </c>
      <c r="C24" s="95" t="n">
        <v>1092</v>
      </c>
      <c r="D24" s="95" t="n">
        <v>18</v>
      </c>
      <c r="E24" s="95" t="n">
        <v>218</v>
      </c>
      <c r="F24" s="95" t="n">
        <v>43</v>
      </c>
      <c r="G24" s="95" t="n">
        <v>583</v>
      </c>
      <c r="H24" s="95" t="n">
        <v>76</v>
      </c>
      <c r="I24" s="95" t="n">
        <v>36</v>
      </c>
      <c r="J24" s="95" t="n">
        <v>35</v>
      </c>
      <c r="K24" s="95" t="n">
        <v>24</v>
      </c>
      <c r="L24" s="95" t="n">
        <v>16</v>
      </c>
      <c r="M24" s="95" t="n">
        <v>3</v>
      </c>
      <c r="N24" s="95" t="n">
        <v>6</v>
      </c>
      <c r="O24" s="95" t="n">
        <v>2</v>
      </c>
      <c r="P24" s="89" t="n">
        <f aca="false">SUM(P23)+1</f>
        <v>14</v>
      </c>
    </row>
    <row r="25" customFormat="false" ht="12" hidden="false" customHeight="true" outlineLevel="0" collapsed="false">
      <c r="A25" s="93" t="n">
        <f aca="false">SUM(A24)+1</f>
        <v>15</v>
      </c>
      <c r="B25" s="94" t="s">
        <v>136</v>
      </c>
      <c r="C25" s="95" t="n">
        <v>553</v>
      </c>
      <c r="D25" s="95" t="n">
        <v>9</v>
      </c>
      <c r="E25" s="95" t="n">
        <v>122</v>
      </c>
      <c r="F25" s="95" t="n">
        <v>22</v>
      </c>
      <c r="G25" s="95" t="n">
        <v>278</v>
      </c>
      <c r="H25" s="95" t="n">
        <v>45</v>
      </c>
      <c r="I25" s="95" t="n">
        <v>30</v>
      </c>
      <c r="J25" s="95" t="n">
        <v>16</v>
      </c>
      <c r="K25" s="95" t="n">
        <v>4</v>
      </c>
      <c r="L25" s="95" t="n">
        <v>11</v>
      </c>
      <c r="M25" s="95" t="n">
        <v>1</v>
      </c>
      <c r="N25" s="95" t="n">
        <v>2</v>
      </c>
      <c r="O25" s="95" t="n">
        <v>1</v>
      </c>
      <c r="P25" s="89" t="n">
        <f aca="false">SUM(P24)+1</f>
        <v>15</v>
      </c>
    </row>
    <row r="26" customFormat="false" ht="12" hidden="false" customHeight="true" outlineLevel="0" collapsed="false">
      <c r="A26" s="93" t="n">
        <f aca="false">SUM(A25)+1</f>
        <v>16</v>
      </c>
      <c r="B26" s="94" t="s">
        <v>137</v>
      </c>
      <c r="C26" s="95" t="n">
        <v>809</v>
      </c>
      <c r="D26" s="95" t="n">
        <v>7</v>
      </c>
      <c r="E26" s="95" t="n">
        <v>168</v>
      </c>
      <c r="F26" s="95" t="n">
        <v>34</v>
      </c>
      <c r="G26" s="95" t="n">
        <v>457</v>
      </c>
      <c r="H26" s="95" t="n">
        <v>43</v>
      </c>
      <c r="I26" s="95" t="n">
        <v>33</v>
      </c>
      <c r="J26" s="95" t="n">
        <v>15</v>
      </c>
      <c r="K26" s="95" t="n">
        <v>6</v>
      </c>
      <c r="L26" s="95" t="n">
        <v>22</v>
      </c>
      <c r="M26" s="95" t="n">
        <v>4</v>
      </c>
      <c r="N26" s="95" t="n">
        <v>3</v>
      </c>
      <c r="O26" s="95" t="n">
        <v>5</v>
      </c>
      <c r="P26" s="89" t="n">
        <f aca="false">SUM(P25)+1</f>
        <v>16</v>
      </c>
    </row>
    <row r="27" customFormat="false" ht="12" hidden="false" customHeight="true" outlineLevel="0" collapsed="false">
      <c r="A27" s="93" t="n">
        <f aca="false">SUM(A26)+1</f>
        <v>17</v>
      </c>
      <c r="B27" s="94" t="s">
        <v>138</v>
      </c>
      <c r="C27" s="95" t="n">
        <v>963</v>
      </c>
      <c r="D27" s="95" t="n">
        <v>9</v>
      </c>
      <c r="E27" s="95" t="n">
        <v>168</v>
      </c>
      <c r="F27" s="95" t="n">
        <v>31</v>
      </c>
      <c r="G27" s="95" t="n">
        <v>529</v>
      </c>
      <c r="H27" s="95" t="n">
        <v>63</v>
      </c>
      <c r="I27" s="95" t="n">
        <v>54</v>
      </c>
      <c r="J27" s="95" t="n">
        <v>22</v>
      </c>
      <c r="K27" s="95" t="n">
        <v>19</v>
      </c>
      <c r="L27" s="95" t="n">
        <v>17</v>
      </c>
      <c r="M27" s="95" t="n">
        <v>1</v>
      </c>
      <c r="N27" s="95" t="n">
        <v>4</v>
      </c>
      <c r="O27" s="95" t="n">
        <v>7</v>
      </c>
      <c r="P27" s="89" t="n">
        <f aca="false">SUM(P26)+1</f>
        <v>17</v>
      </c>
    </row>
    <row r="28" customFormat="false" ht="12" hidden="false" customHeight="true" outlineLevel="0" collapsed="false">
      <c r="A28" s="93" t="n">
        <f aca="false">SUM(A27)+1</f>
        <v>18</v>
      </c>
      <c r="B28" s="94" t="s">
        <v>139</v>
      </c>
      <c r="C28" s="95" t="n">
        <v>719</v>
      </c>
      <c r="D28" s="95" t="n">
        <v>8</v>
      </c>
      <c r="E28" s="95" t="n">
        <v>164</v>
      </c>
      <c r="F28" s="95" t="n">
        <v>19</v>
      </c>
      <c r="G28" s="95" t="n">
        <v>372</v>
      </c>
      <c r="H28" s="95" t="n">
        <v>47</v>
      </c>
      <c r="I28" s="95" t="n">
        <v>41</v>
      </c>
      <c r="J28" s="95" t="n">
        <v>18</v>
      </c>
      <c r="K28" s="95" t="n">
        <v>8</v>
      </c>
      <c r="L28" s="95" t="n">
        <v>19</v>
      </c>
      <c r="M28" s="95" t="n">
        <v>7</v>
      </c>
      <c r="N28" s="95" t="n">
        <v>2</v>
      </c>
      <c r="O28" s="95" t="n">
        <v>2</v>
      </c>
      <c r="P28" s="89" t="n">
        <f aca="false">SUM(P27)+1</f>
        <v>18</v>
      </c>
    </row>
    <row r="29" customFormat="false" ht="12" hidden="false" customHeight="true" outlineLevel="0" collapsed="false">
      <c r="A29" s="93" t="n">
        <f aca="false">SUM(A28)+1</f>
        <v>19</v>
      </c>
      <c r="B29" s="98" t="s">
        <v>140</v>
      </c>
      <c r="C29" s="99" t="n">
        <v>13942</v>
      </c>
      <c r="D29" s="99" t="n">
        <v>187</v>
      </c>
      <c r="E29" s="99" t="n">
        <v>3014</v>
      </c>
      <c r="F29" s="99" t="n">
        <v>466</v>
      </c>
      <c r="G29" s="99" t="n">
        <v>7260</v>
      </c>
      <c r="H29" s="99" t="n">
        <v>910</v>
      </c>
      <c r="I29" s="99" t="n">
        <v>645</v>
      </c>
      <c r="J29" s="99" t="n">
        <v>379</v>
      </c>
      <c r="K29" s="99" t="n">
        <v>245</v>
      </c>
      <c r="L29" s="99" t="n">
        <v>264</v>
      </c>
      <c r="M29" s="99" t="n">
        <v>45</v>
      </c>
      <c r="N29" s="99" t="n">
        <v>74</v>
      </c>
      <c r="O29" s="99" t="n">
        <v>54</v>
      </c>
      <c r="P29" s="89" t="n">
        <f aca="false">SUM(P28)+1</f>
        <v>19</v>
      </c>
    </row>
    <row r="30" customFormat="false" ht="12" hidden="false" customHeight="true" outlineLevel="0" collapsed="false">
      <c r="A30" s="93"/>
      <c r="B30" s="98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89"/>
    </row>
    <row r="31" customFormat="false" ht="12" hidden="false" customHeight="true" outlineLevel="0" collapsed="false">
      <c r="A31" s="90"/>
      <c r="B31" s="91"/>
      <c r="C31" s="101" t="s">
        <v>141</v>
      </c>
      <c r="D31" s="101"/>
      <c r="E31" s="101"/>
      <c r="F31" s="101"/>
      <c r="G31" s="101"/>
      <c r="H31" s="101"/>
      <c r="I31" s="101" t="s">
        <v>141</v>
      </c>
      <c r="J31" s="101"/>
      <c r="K31" s="101"/>
      <c r="L31" s="101"/>
      <c r="M31" s="101"/>
      <c r="N31" s="101"/>
      <c r="O31" s="101"/>
      <c r="P31" s="92"/>
    </row>
    <row r="32" customFormat="false" ht="12" hidden="false" customHeight="true" outlineLevel="0" collapsed="false">
      <c r="A32" s="90"/>
      <c r="B32" s="91" t="s">
        <v>121</v>
      </c>
      <c r="C32" s="100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3"/>
      <c r="P32" s="92"/>
    </row>
    <row r="33" customFormat="false" ht="12" hidden="false" customHeight="true" outlineLevel="0" collapsed="false">
      <c r="A33" s="93" t="n">
        <v>20</v>
      </c>
      <c r="B33" s="94" t="s">
        <v>122</v>
      </c>
      <c r="C33" s="104" t="n">
        <v>111.501055766107</v>
      </c>
      <c r="D33" s="104" t="n">
        <v>1.88984840281538</v>
      </c>
      <c r="E33" s="104" t="n">
        <v>21.0583107742285</v>
      </c>
      <c r="F33" s="104" t="n">
        <v>3.77969680563075</v>
      </c>
      <c r="G33" s="104" t="n">
        <v>55.3455603681646</v>
      </c>
      <c r="H33" s="104" t="n">
        <v>5.39956686518679</v>
      </c>
      <c r="I33" s="104" t="n">
        <v>4.85961017866811</v>
      </c>
      <c r="J33" s="104" t="n">
        <v>2.96976177585273</v>
      </c>
      <c r="K33" s="104" t="n">
        <v>6.74945858148349</v>
      </c>
      <c r="L33" s="104" t="n">
        <v>1.88984840281538</v>
      </c>
      <c r="M33" s="104" t="n">
        <v>0</v>
      </c>
      <c r="N33" s="104" t="n">
        <v>0.809935029778019</v>
      </c>
      <c r="O33" s="104" t="n">
        <v>0.269978343259339</v>
      </c>
      <c r="P33" s="89" t="n">
        <v>20</v>
      </c>
    </row>
    <row r="34" customFormat="false" ht="12" hidden="false" customHeight="true" outlineLevel="0" collapsed="false">
      <c r="A34" s="93" t="n">
        <f aca="false">SUM(A33)+1</f>
        <v>21</v>
      </c>
      <c r="B34" s="94" t="s">
        <v>123</v>
      </c>
      <c r="C34" s="104" t="n">
        <v>114.493307949694</v>
      </c>
      <c r="D34" s="104" t="n">
        <v>1.53424868274297</v>
      </c>
      <c r="E34" s="104" t="n">
        <v>19.1781085342871</v>
      </c>
      <c r="F34" s="104" t="n">
        <v>3.83562170685743</v>
      </c>
      <c r="G34" s="104" t="n">
        <v>63.8631014191762</v>
      </c>
      <c r="H34" s="104" t="n">
        <v>7.86302449905773</v>
      </c>
      <c r="I34" s="104" t="n">
        <v>5.3698703896004</v>
      </c>
      <c r="J34" s="104" t="n">
        <v>3.83562170685743</v>
      </c>
      <c r="K34" s="104" t="n">
        <v>1.91781085342871</v>
      </c>
      <c r="L34" s="104" t="n">
        <v>1.91781085342871</v>
      </c>
      <c r="M34" s="104" t="n">
        <v>0.575343256028614</v>
      </c>
      <c r="N34" s="104" t="n">
        <v>0.191781085342871</v>
      </c>
      <c r="O34" s="104" t="n">
        <v>0.383562170685743</v>
      </c>
      <c r="P34" s="89" t="n">
        <f aca="false">SUM(P33)+1</f>
        <v>21</v>
      </c>
    </row>
    <row r="35" customFormat="false" ht="12" hidden="false" customHeight="true" outlineLevel="0" collapsed="false">
      <c r="A35" s="93" t="n">
        <f aca="false">SUM(A34)+1</f>
        <v>22</v>
      </c>
      <c r="B35" s="94" t="s">
        <v>124</v>
      </c>
      <c r="C35" s="104" t="n">
        <v>106.212748526956</v>
      </c>
      <c r="D35" s="104" t="n">
        <v>1.2569556038693</v>
      </c>
      <c r="E35" s="104" t="n">
        <v>29.5384566909286</v>
      </c>
      <c r="F35" s="104" t="n">
        <v>3.14238900967325</v>
      </c>
      <c r="G35" s="104" t="n">
        <v>46.8215962441315</v>
      </c>
      <c r="H35" s="104" t="n">
        <v>9.42716702901976</v>
      </c>
      <c r="I35" s="104" t="n">
        <v>5.34206131644453</v>
      </c>
      <c r="J35" s="104" t="n">
        <v>2.82815010870593</v>
      </c>
      <c r="K35" s="104" t="n">
        <v>1.2569556038693</v>
      </c>
      <c r="L35" s="104" t="n">
        <v>1.57119450483663</v>
      </c>
      <c r="M35" s="104" t="n">
        <v>0</v>
      </c>
      <c r="N35" s="104" t="n">
        <v>0.942716702901976</v>
      </c>
      <c r="O35" s="104" t="n">
        <v>0</v>
      </c>
      <c r="P35" s="89" t="n">
        <f aca="false">SUM(P34)+1</f>
        <v>22</v>
      </c>
    </row>
    <row r="36" customFormat="false" ht="12" hidden="false" customHeight="true" outlineLevel="0" collapsed="false">
      <c r="A36" s="93" t="n">
        <f aca="false">SUM(A35)+1</f>
        <v>23</v>
      </c>
      <c r="B36" s="94" t="s">
        <v>20</v>
      </c>
      <c r="C36" s="104" t="n">
        <v>89.9767730541834</v>
      </c>
      <c r="D36" s="104" t="n">
        <v>1.40389291290215</v>
      </c>
      <c r="E36" s="104" t="n">
        <v>21.5689002073149</v>
      </c>
      <c r="F36" s="104" t="n">
        <v>2.93541245424996</v>
      </c>
      <c r="G36" s="104" t="n">
        <v>39.9471347034885</v>
      </c>
      <c r="H36" s="104" t="n">
        <v>8.29573084896727</v>
      </c>
      <c r="I36" s="104" t="n">
        <v>4.08405211026081</v>
      </c>
      <c r="J36" s="104" t="n">
        <v>2.68015919735866</v>
      </c>
      <c r="K36" s="104" t="n">
        <v>3.44591896803256</v>
      </c>
      <c r="L36" s="104" t="n">
        <v>2.42490594046735</v>
      </c>
      <c r="M36" s="104" t="n">
        <v>0.2552532568913</v>
      </c>
      <c r="N36" s="104" t="n">
        <v>0.638133142228251</v>
      </c>
      <c r="O36" s="104" t="n">
        <v>0.510506513782601</v>
      </c>
      <c r="P36" s="89" t="n">
        <f aca="false">SUM(P35)+1</f>
        <v>23</v>
      </c>
    </row>
    <row r="37" customFormat="false" ht="12" hidden="false" customHeight="true" outlineLevel="0" collapsed="false">
      <c r="A37" s="90"/>
      <c r="B37" s="91" t="s">
        <v>125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92"/>
    </row>
    <row r="38" customFormat="false" ht="12" hidden="false" customHeight="true" outlineLevel="0" collapsed="false">
      <c r="A38" s="93" t="n">
        <v>24</v>
      </c>
      <c r="B38" s="94" t="s">
        <v>126</v>
      </c>
      <c r="C38" s="104" t="n">
        <v>97.419229302649</v>
      </c>
      <c r="D38" s="104" t="n">
        <v>2.12510373909338</v>
      </c>
      <c r="E38" s="104" t="n">
        <v>23.599836260458</v>
      </c>
      <c r="F38" s="104" t="n">
        <v>3.0198842608169</v>
      </c>
      <c r="G38" s="104" t="n">
        <v>45.410111477469</v>
      </c>
      <c r="H38" s="104" t="n">
        <v>6.26346365206469</v>
      </c>
      <c r="I38" s="104" t="n">
        <v>4.9212928694794</v>
      </c>
      <c r="J38" s="104" t="n">
        <v>4.02651234775587</v>
      </c>
      <c r="K38" s="104" t="n">
        <v>1.90140860866249</v>
      </c>
      <c r="L38" s="104" t="n">
        <v>2.01325617387794</v>
      </c>
      <c r="M38" s="104" t="n">
        <v>0.335542695646323</v>
      </c>
      <c r="N38" s="104" t="n">
        <v>0.559237826077204</v>
      </c>
      <c r="O38" s="104" t="n">
        <v>0.559237826077204</v>
      </c>
      <c r="P38" s="89" t="n">
        <v>24</v>
      </c>
    </row>
    <row r="39" customFormat="false" ht="12" hidden="false" customHeight="true" outlineLevel="0" collapsed="false">
      <c r="A39" s="93" t="n">
        <f aca="false">SUM(A38)+1</f>
        <v>25</v>
      </c>
      <c r="B39" s="94" t="s">
        <v>127</v>
      </c>
      <c r="C39" s="104" t="n">
        <v>104.188379046846</v>
      </c>
      <c r="D39" s="104" t="n">
        <v>1.7180651432931</v>
      </c>
      <c r="E39" s="104" t="n">
        <v>22.7030036792302</v>
      </c>
      <c r="F39" s="104" t="n">
        <v>3.06797347016624</v>
      </c>
      <c r="G39" s="104" t="n">
        <v>53.7508951973126</v>
      </c>
      <c r="H39" s="104" t="n">
        <v>7.73129314481893</v>
      </c>
      <c r="I39" s="104" t="n">
        <v>6.13594694033248</v>
      </c>
      <c r="J39" s="104" t="n">
        <v>2.45437877613299</v>
      </c>
      <c r="K39" s="104" t="n">
        <v>1.4726272656798</v>
      </c>
      <c r="L39" s="104" t="n">
        <v>2.57709771493964</v>
      </c>
      <c r="M39" s="104" t="n">
        <v>0.368156816419949</v>
      </c>
      <c r="N39" s="104" t="n">
        <v>0.613594694033248</v>
      </c>
      <c r="O39" s="104" t="n">
        <v>0.859032571646548</v>
      </c>
      <c r="P39" s="89" t="n">
        <f aca="false">SUM(P38)+1</f>
        <v>25</v>
      </c>
    </row>
    <row r="40" customFormat="false" ht="12" hidden="false" customHeight="true" outlineLevel="0" collapsed="false">
      <c r="A40" s="93" t="n">
        <f aca="false">SUM(A39)+1</f>
        <v>26</v>
      </c>
      <c r="B40" s="94" t="s">
        <v>128</v>
      </c>
      <c r="C40" s="104" t="n">
        <v>121.034844982323</v>
      </c>
      <c r="D40" s="104" t="n">
        <v>1.01709953766658</v>
      </c>
      <c r="E40" s="104" t="n">
        <v>24.74942208322</v>
      </c>
      <c r="F40" s="104" t="n">
        <v>4.57694791949959</v>
      </c>
      <c r="G40" s="104" t="n">
        <v>70.5189012782159</v>
      </c>
      <c r="H40" s="104" t="n">
        <v>6.78066358444384</v>
      </c>
      <c r="I40" s="104" t="n">
        <v>5.76356404677726</v>
      </c>
      <c r="J40" s="104" t="n">
        <v>3.39033179222192</v>
      </c>
      <c r="K40" s="104" t="n">
        <v>0.678066358444384</v>
      </c>
      <c r="L40" s="104" t="n">
        <v>2.03419907533315</v>
      </c>
      <c r="M40" s="104" t="n">
        <v>0.508549768833288</v>
      </c>
      <c r="N40" s="104" t="n">
        <v>1.35613271688877</v>
      </c>
      <c r="O40" s="104" t="n">
        <v>0</v>
      </c>
      <c r="P40" s="89" t="n">
        <f aca="false">SUM(P39)+1</f>
        <v>26</v>
      </c>
    </row>
    <row r="41" customFormat="false" ht="12" hidden="false" customHeight="true" outlineLevel="0" collapsed="false">
      <c r="A41" s="93" t="n">
        <f aca="false">SUM(A40)+1</f>
        <v>27</v>
      </c>
      <c r="B41" s="94" t="s">
        <v>129</v>
      </c>
      <c r="C41" s="104" t="n">
        <v>101.845646471592</v>
      </c>
      <c r="D41" s="104" t="n">
        <v>1.26989584129167</v>
      </c>
      <c r="E41" s="104" t="n">
        <v>22.7311355591209</v>
      </c>
      <c r="F41" s="104" t="n">
        <v>3.68269793974584</v>
      </c>
      <c r="G41" s="104" t="n">
        <v>51.9387399088293</v>
      </c>
      <c r="H41" s="104" t="n">
        <v>7.11141671123335</v>
      </c>
      <c r="I41" s="104" t="n">
        <v>4.06366669213334</v>
      </c>
      <c r="J41" s="104" t="n">
        <v>1.52387500955</v>
      </c>
      <c r="K41" s="104" t="n">
        <v>2.03183334606667</v>
      </c>
      <c r="L41" s="104" t="n">
        <v>2.28581251432501</v>
      </c>
      <c r="M41" s="104" t="n">
        <v>0.380968752387501</v>
      </c>
      <c r="N41" s="104" t="n">
        <v>0.634947920645835</v>
      </c>
      <c r="O41" s="104" t="n">
        <v>0.761937504775002</v>
      </c>
      <c r="P41" s="89" t="n">
        <f aca="false">SUM(P40)+1</f>
        <v>27</v>
      </c>
    </row>
    <row r="42" customFormat="false" ht="12" hidden="false" customHeight="true" outlineLevel="0" collapsed="false">
      <c r="A42" s="93" t="n">
        <f aca="false">SUM(A41)+1</f>
        <v>28</v>
      </c>
      <c r="B42" s="94" t="s">
        <v>130</v>
      </c>
      <c r="C42" s="104" t="n">
        <v>101.484908259753</v>
      </c>
      <c r="D42" s="104" t="n">
        <v>0.728609597762331</v>
      </c>
      <c r="E42" s="104" t="n">
        <v>22.1705491890538</v>
      </c>
      <c r="F42" s="104" t="n">
        <v>3.43487381802242</v>
      </c>
      <c r="G42" s="104" t="n">
        <v>53.7089360636233</v>
      </c>
      <c r="H42" s="104" t="n">
        <v>5.62070261130941</v>
      </c>
      <c r="I42" s="104" t="n">
        <v>4.05939633039013</v>
      </c>
      <c r="J42" s="104" t="n">
        <v>3.43487381802242</v>
      </c>
      <c r="K42" s="104" t="n">
        <v>1.87356753710314</v>
      </c>
      <c r="L42" s="104" t="n">
        <v>2.49809004947085</v>
      </c>
      <c r="M42" s="104" t="n">
        <v>0.520435426973094</v>
      </c>
      <c r="N42" s="104" t="n">
        <v>1.04087085394619</v>
      </c>
      <c r="O42" s="104" t="n">
        <v>0.312261256183856</v>
      </c>
      <c r="P42" s="89" t="n">
        <f aca="false">SUM(P41)+1</f>
        <v>28</v>
      </c>
    </row>
    <row r="43" customFormat="false" ht="12" hidden="false" customHeight="true" outlineLevel="0" collapsed="false">
      <c r="A43" s="93" t="n">
        <f aca="false">SUM(A42)+1</f>
        <v>29</v>
      </c>
      <c r="B43" s="97" t="s">
        <v>131</v>
      </c>
      <c r="C43" s="104" t="n">
        <v>111.557211641972</v>
      </c>
      <c r="D43" s="104" t="n">
        <v>1.56160576226733</v>
      </c>
      <c r="E43" s="104" t="n">
        <v>25.6688947172692</v>
      </c>
      <c r="F43" s="104" t="n">
        <v>4.39201620637686</v>
      </c>
      <c r="G43" s="104" t="n">
        <v>56.0226067213404</v>
      </c>
      <c r="H43" s="104" t="n">
        <v>7.80802881133663</v>
      </c>
      <c r="I43" s="104" t="n">
        <v>4.78241764694369</v>
      </c>
      <c r="J43" s="104" t="n">
        <v>2.34240864340099</v>
      </c>
      <c r="K43" s="104" t="n">
        <v>1.85440684269245</v>
      </c>
      <c r="L43" s="104" t="n">
        <v>1.65920612240903</v>
      </c>
      <c r="M43" s="104" t="n">
        <v>0.390401440566832</v>
      </c>
      <c r="N43" s="104" t="n">
        <v>0.48800180070854</v>
      </c>
      <c r="O43" s="104" t="n">
        <v>0.195200720283416</v>
      </c>
      <c r="P43" s="89" t="n">
        <f aca="false">SUM(P42)+1</f>
        <v>29</v>
      </c>
    </row>
    <row r="44" customFormat="false" ht="12" hidden="false" customHeight="true" outlineLevel="0" collapsed="false">
      <c r="A44" s="93" t="n">
        <f aca="false">SUM(A43)+1</f>
        <v>30</v>
      </c>
      <c r="B44" s="97" t="s">
        <v>132</v>
      </c>
      <c r="C44" s="104" t="n">
        <v>127.978737354815</v>
      </c>
      <c r="D44" s="104" t="n">
        <v>1.71261084051455</v>
      </c>
      <c r="E44" s="104" t="n">
        <v>24.9107031347571</v>
      </c>
      <c r="F44" s="104" t="n">
        <v>4.51506494317472</v>
      </c>
      <c r="G44" s="104" t="n">
        <v>74.7321094042713</v>
      </c>
      <c r="H44" s="104" t="n">
        <v>4.20368115399026</v>
      </c>
      <c r="I44" s="104" t="n">
        <v>6.8504433620582</v>
      </c>
      <c r="J44" s="104" t="n">
        <v>2.80245410266017</v>
      </c>
      <c r="K44" s="104" t="n">
        <v>1.40122705133009</v>
      </c>
      <c r="L44" s="104" t="n">
        <v>1.08984326214562</v>
      </c>
      <c r="M44" s="104" t="n">
        <v>0</v>
      </c>
      <c r="N44" s="104" t="n">
        <v>0</v>
      </c>
      <c r="O44" s="104" t="n">
        <v>0.311383789184464</v>
      </c>
      <c r="P44" s="89" t="n">
        <f aca="false">SUM(P43)+1</f>
        <v>30</v>
      </c>
    </row>
    <row r="45" customFormat="false" ht="12" hidden="false" customHeight="true" outlineLevel="0" collapsed="false">
      <c r="A45" s="93" t="n">
        <f aca="false">SUM(A44)+1</f>
        <v>31</v>
      </c>
      <c r="B45" s="97" t="s">
        <v>133</v>
      </c>
      <c r="C45" s="104" t="n">
        <v>104.503046967895</v>
      </c>
      <c r="D45" s="104" t="n">
        <v>1.69407168337014</v>
      </c>
      <c r="E45" s="104" t="n">
        <v>25.8345931713946</v>
      </c>
      <c r="F45" s="104" t="n">
        <v>2.22346908442331</v>
      </c>
      <c r="G45" s="104" t="n">
        <v>56.1161245116358</v>
      </c>
      <c r="H45" s="104" t="n">
        <v>4.76457660947851</v>
      </c>
      <c r="I45" s="104" t="n">
        <v>3.49402284695091</v>
      </c>
      <c r="J45" s="104" t="n">
        <v>2.22346908442331</v>
      </c>
      <c r="K45" s="104" t="n">
        <v>1.2705537625276</v>
      </c>
      <c r="L45" s="104" t="n">
        <v>1.48231272294887</v>
      </c>
      <c r="M45" s="104" t="n">
        <v>0.317638440631901</v>
      </c>
      <c r="N45" s="104" t="n">
        <v>0.423517920842534</v>
      </c>
      <c r="O45" s="104" t="n">
        <v>0.317638440631901</v>
      </c>
      <c r="P45" s="89" t="n">
        <f aca="false">SUM(P44)+1</f>
        <v>31</v>
      </c>
    </row>
    <row r="46" customFormat="false" ht="12" hidden="false" customHeight="true" outlineLevel="0" collapsed="false">
      <c r="A46" s="93" t="n">
        <f aca="false">SUM(A45)+1</f>
        <v>32</v>
      </c>
      <c r="B46" s="97" t="s">
        <v>134</v>
      </c>
      <c r="C46" s="104" t="n">
        <v>111.320544109579</v>
      </c>
      <c r="D46" s="104" t="n">
        <v>1.32075221824924</v>
      </c>
      <c r="E46" s="104" t="n">
        <v>24.9056132584142</v>
      </c>
      <c r="F46" s="104" t="n">
        <v>2.64150443649848</v>
      </c>
      <c r="G46" s="104" t="n">
        <v>51.320657623399</v>
      </c>
      <c r="H46" s="104" t="n">
        <v>11.1320544109579</v>
      </c>
      <c r="I46" s="104" t="n">
        <v>5.84904553796091</v>
      </c>
      <c r="J46" s="104" t="n">
        <v>5.28300887299695</v>
      </c>
      <c r="K46" s="104" t="n">
        <v>2.07546777153452</v>
      </c>
      <c r="L46" s="104" t="n">
        <v>1.32075221824924</v>
      </c>
      <c r="M46" s="104" t="n">
        <v>0</v>
      </c>
      <c r="N46" s="104" t="n">
        <v>0.566036664963959</v>
      </c>
      <c r="O46" s="104" t="n">
        <v>0.37735777664264</v>
      </c>
      <c r="P46" s="89" t="n">
        <f aca="false">SUM(P45)+1</f>
        <v>32</v>
      </c>
    </row>
    <row r="47" customFormat="false" ht="12" hidden="false" customHeight="true" outlineLevel="0" collapsed="false">
      <c r="A47" s="93" t="n">
        <f aca="false">SUM(A46)+1</f>
        <v>33</v>
      </c>
      <c r="B47" s="94" t="s">
        <v>135</v>
      </c>
      <c r="C47" s="104" t="n">
        <v>105.675710293433</v>
      </c>
      <c r="D47" s="104" t="n">
        <v>1.74190731252911</v>
      </c>
      <c r="E47" s="104" t="n">
        <v>21.096433007297</v>
      </c>
      <c r="F47" s="104" t="n">
        <v>4.1612230243751</v>
      </c>
      <c r="G47" s="104" t="n">
        <v>56.4184424002484</v>
      </c>
      <c r="H47" s="104" t="n">
        <v>7.3547197640118</v>
      </c>
      <c r="I47" s="104" t="n">
        <v>3.48381462505822</v>
      </c>
      <c r="J47" s="104" t="n">
        <v>3.38704199658438</v>
      </c>
      <c r="K47" s="104" t="n">
        <v>2.32254308337215</v>
      </c>
      <c r="L47" s="104" t="n">
        <v>1.54836205558143</v>
      </c>
      <c r="M47" s="104" t="n">
        <v>0.290317885421518</v>
      </c>
      <c r="N47" s="104" t="n">
        <v>0.580635770843037</v>
      </c>
      <c r="O47" s="104" t="n">
        <v>0.193545256947679</v>
      </c>
      <c r="P47" s="89" t="n">
        <f aca="false">SUM(P46)+1</f>
        <v>33</v>
      </c>
    </row>
    <row r="48" customFormat="false" ht="12" hidden="false" customHeight="true" outlineLevel="0" collapsed="false">
      <c r="A48" s="93" t="n">
        <f aca="false">SUM(A47)+1</f>
        <v>34</v>
      </c>
      <c r="B48" s="94" t="s">
        <v>136</v>
      </c>
      <c r="C48" s="104" t="n">
        <v>127.915319494376</v>
      </c>
      <c r="D48" s="104" t="n">
        <v>2.08180447640032</v>
      </c>
      <c r="E48" s="104" t="n">
        <v>28.2200162356488</v>
      </c>
      <c r="F48" s="104" t="n">
        <v>5.08885538675635</v>
      </c>
      <c r="G48" s="104" t="n">
        <v>64.3046271599211</v>
      </c>
      <c r="H48" s="104" t="n">
        <v>10.4090223820016</v>
      </c>
      <c r="I48" s="104" t="n">
        <v>6.93934825466775</v>
      </c>
      <c r="J48" s="104" t="n">
        <v>3.7009857358228</v>
      </c>
      <c r="K48" s="104" t="n">
        <v>0.9252464339557</v>
      </c>
      <c r="L48" s="104" t="n">
        <v>2.54442769337817</v>
      </c>
      <c r="M48" s="104" t="n">
        <v>0.231311608488925</v>
      </c>
      <c r="N48" s="104" t="n">
        <v>0.46262321697785</v>
      </c>
      <c r="O48" s="104" t="n">
        <v>0.231311608488925</v>
      </c>
      <c r="P48" s="89" t="n">
        <f aca="false">SUM(P47)+1</f>
        <v>34</v>
      </c>
    </row>
    <row r="49" customFormat="false" ht="12" hidden="false" customHeight="true" outlineLevel="0" collapsed="false">
      <c r="A49" s="93" t="n">
        <f aca="false">SUM(A48)+1</f>
        <v>35</v>
      </c>
      <c r="B49" s="94" t="s">
        <v>137</v>
      </c>
      <c r="C49" s="104" t="n">
        <v>122.31708130562</v>
      </c>
      <c r="D49" s="104" t="n">
        <v>1.0583678234108</v>
      </c>
      <c r="E49" s="104" t="n">
        <v>25.4008277618593</v>
      </c>
      <c r="F49" s="104" t="n">
        <v>5.14064371370962</v>
      </c>
      <c r="G49" s="104" t="n">
        <v>69.096299328391</v>
      </c>
      <c r="H49" s="104" t="n">
        <v>6.50140234380922</v>
      </c>
      <c r="I49" s="104" t="n">
        <v>4.98944831036522</v>
      </c>
      <c r="J49" s="104" t="n">
        <v>2.26793105016601</v>
      </c>
      <c r="K49" s="104" t="n">
        <v>0.907172420066403</v>
      </c>
      <c r="L49" s="104" t="n">
        <v>3.32629887357681</v>
      </c>
      <c r="M49" s="104" t="n">
        <v>0.604781613377602</v>
      </c>
      <c r="N49" s="104" t="n">
        <v>0.453586210033201</v>
      </c>
      <c r="O49" s="104" t="n">
        <v>0.755977016722002</v>
      </c>
      <c r="P49" s="89" t="n">
        <f aca="false">SUM(P48)+1</f>
        <v>35</v>
      </c>
    </row>
    <row r="50" customFormat="false" ht="12" hidden="false" customHeight="true" outlineLevel="0" collapsed="false">
      <c r="A50" s="93" t="n">
        <f aca="false">SUM(A49)+1</f>
        <v>36</v>
      </c>
      <c r="B50" s="94" t="s">
        <v>138</v>
      </c>
      <c r="C50" s="104" t="n">
        <v>117.743683107139</v>
      </c>
      <c r="D50" s="104" t="n">
        <v>1.10040825333775</v>
      </c>
      <c r="E50" s="104" t="n">
        <v>20.5409540623046</v>
      </c>
      <c r="F50" s="104" t="n">
        <v>3.79029509483002</v>
      </c>
      <c r="G50" s="104" t="n">
        <v>64.6795517795187</v>
      </c>
      <c r="H50" s="104" t="n">
        <v>7.70285777336423</v>
      </c>
      <c r="I50" s="104" t="n">
        <v>6.60244952002648</v>
      </c>
      <c r="J50" s="104" t="n">
        <v>2.68988684149227</v>
      </c>
      <c r="K50" s="104" t="n">
        <v>2.32308409037969</v>
      </c>
      <c r="L50" s="104" t="n">
        <v>2.0785489229713</v>
      </c>
      <c r="M50" s="104" t="n">
        <v>0.122267583704194</v>
      </c>
      <c r="N50" s="104" t="n">
        <v>0.489070334816776</v>
      </c>
      <c r="O50" s="104" t="n">
        <v>0.855873085929359</v>
      </c>
      <c r="P50" s="89" t="n">
        <f aca="false">SUM(P49)+1</f>
        <v>36</v>
      </c>
    </row>
    <row r="51" customFormat="false" ht="12" hidden="false" customHeight="true" outlineLevel="0" collapsed="false">
      <c r="A51" s="93" t="n">
        <f aca="false">SUM(A50)+1</f>
        <v>37</v>
      </c>
      <c r="B51" s="94" t="s">
        <v>139</v>
      </c>
      <c r="C51" s="104" t="n">
        <v>106.635342930224</v>
      </c>
      <c r="D51" s="104" t="n">
        <v>1.18648503955743</v>
      </c>
      <c r="E51" s="104" t="n">
        <v>24.3229433109274</v>
      </c>
      <c r="F51" s="104" t="n">
        <v>2.8179019689489</v>
      </c>
      <c r="G51" s="104" t="n">
        <v>55.1715543394206</v>
      </c>
      <c r="H51" s="104" t="n">
        <v>6.97059960739992</v>
      </c>
      <c r="I51" s="104" t="n">
        <v>6.08073582773184</v>
      </c>
      <c r="J51" s="104" t="n">
        <v>2.66959133900422</v>
      </c>
      <c r="K51" s="104" t="n">
        <v>1.18648503955743</v>
      </c>
      <c r="L51" s="104" t="n">
        <v>2.8179019689489</v>
      </c>
      <c r="M51" s="104" t="n">
        <v>1.03817440961275</v>
      </c>
      <c r="N51" s="104" t="n">
        <v>0.296621259889358</v>
      </c>
      <c r="O51" s="104" t="n">
        <v>0.296621259889358</v>
      </c>
      <c r="P51" s="89" t="n">
        <f aca="false">SUM(P50)+1</f>
        <v>37</v>
      </c>
    </row>
    <row r="52" customFormat="false" ht="12" hidden="false" customHeight="true" outlineLevel="0" collapsed="false">
      <c r="A52" s="93" t="n">
        <f aca="false">SUM(A51)+1</f>
        <v>38</v>
      </c>
      <c r="B52" s="98" t="s">
        <v>140</v>
      </c>
      <c r="C52" s="105" t="n">
        <v>108.911722200769</v>
      </c>
      <c r="D52" s="105" t="n">
        <v>1.46080132345028</v>
      </c>
      <c r="E52" s="105" t="n">
        <v>23.5446801544339</v>
      </c>
      <c r="F52" s="105" t="n">
        <v>3.64028565095096</v>
      </c>
      <c r="G52" s="105" t="n">
        <v>56.7134631457166</v>
      </c>
      <c r="H52" s="105" t="n">
        <v>7.10871232267247</v>
      </c>
      <c r="I52" s="105" t="n">
        <v>5.03859280013598</v>
      </c>
      <c r="J52" s="105" t="n">
        <v>2.96066150581634</v>
      </c>
      <c r="K52" s="105" t="n">
        <v>1.91388408687336</v>
      </c>
      <c r="L52" s="105" t="n">
        <v>2.06230775075333</v>
      </c>
      <c r="M52" s="105" t="n">
        <v>0.351529730242045</v>
      </c>
      <c r="N52" s="105" t="n">
        <v>0.578071111953585</v>
      </c>
      <c r="O52" s="105" t="n">
        <v>0.421835676290454</v>
      </c>
      <c r="P52" s="89" t="n">
        <f aca="false">SUM(P51)+1</f>
        <v>38</v>
      </c>
    </row>
    <row r="53" customFormat="false" ht="12" hidden="false" customHeight="true" outlineLevel="0" collapsed="false">
      <c r="A53" s="76" t="s">
        <v>101</v>
      </c>
      <c r="B53" s="76"/>
      <c r="C53" s="89"/>
      <c r="D53" s="76"/>
      <c r="E53" s="76"/>
      <c r="F53" s="76"/>
      <c r="G53" s="76"/>
      <c r="H53" s="76"/>
    </row>
    <row r="54" customFormat="false" ht="12" hidden="false" customHeight="true" outlineLevel="0" collapsed="false">
      <c r="A54" s="106" t="s">
        <v>102</v>
      </c>
      <c r="B54" s="76"/>
      <c r="C54" s="89"/>
      <c r="D54" s="76"/>
      <c r="E54" s="76"/>
      <c r="F54" s="76"/>
      <c r="G54" s="76"/>
      <c r="H54" s="76"/>
    </row>
  </sheetData>
  <mergeCells count="28">
    <mergeCell ref="A1:H1"/>
    <mergeCell ref="I1:P1"/>
    <mergeCell ref="A2:H2"/>
    <mergeCell ref="I2:P2"/>
    <mergeCell ref="A3:H3"/>
    <mergeCell ref="I3:P3"/>
    <mergeCell ref="A4:A6"/>
    <mergeCell ref="B4:B6"/>
    <mergeCell ref="C4:C6"/>
    <mergeCell ref="D4:H4"/>
    <mergeCell ref="I4:O4"/>
    <mergeCell ref="P4:P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O5"/>
    <mergeCell ref="A7:H7"/>
    <mergeCell ref="I7:P7"/>
    <mergeCell ref="C8:H8"/>
    <mergeCell ref="I8:O8"/>
    <mergeCell ref="C31:H31"/>
    <mergeCell ref="I31:O31"/>
  </mergeCells>
  <hyperlinks>
    <hyperlink ref="A1" location="Inhaltsverzeichnis!A1" display="2  Gestorbene im Land Brandenburg 2008 nach Verwaltungsbezirken, ausgewählten Todesursachen  und &#10;    Geschlecht"/>
    <hyperlink ref="A2" location="Inhaltsverzeichnis!A1" display="2.3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76" width="23.14"/>
    <col collapsed="false" customWidth="true" hidden="false" outlineLevel="0" max="2" min="2" style="89" width="7.42"/>
    <col collapsed="false" customWidth="true" hidden="false" outlineLevel="0" max="7" min="3" style="76" width="7.42"/>
    <col collapsed="false" customWidth="true" hidden="false" outlineLevel="0" max="8" min="8" style="89" width="7.42"/>
    <col collapsed="false" customWidth="true" hidden="false" outlineLevel="0" max="10" min="9" style="76" width="7.42"/>
    <col collapsed="false" customWidth="false" hidden="false" outlineLevel="0" max="257" min="11" style="76" width="9.7"/>
  </cols>
  <sheetData>
    <row r="1" customFormat="false" ht="12" hidden="false" customHeight="true" outlineLevel="0" collapsed="false">
      <c r="A1" s="40" t="s">
        <v>144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" hidden="false" customHeight="true" outlineLevel="0" collapsed="false">
      <c r="A2" s="33" t="s">
        <v>14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customFormat="false" ht="30.75" hidden="false" customHeight="true" outlineLevel="0" collapsed="false">
      <c r="A4" s="65" t="s">
        <v>106</v>
      </c>
      <c r="B4" s="66" t="s">
        <v>146</v>
      </c>
      <c r="C4" s="67" t="s">
        <v>147</v>
      </c>
      <c r="D4" s="67"/>
      <c r="E4" s="67"/>
      <c r="F4" s="67"/>
      <c r="G4" s="67"/>
      <c r="H4" s="67"/>
      <c r="I4" s="67"/>
      <c r="J4" s="67"/>
    </row>
    <row r="5" customFormat="false" ht="30.75" hidden="false" customHeight="true" outlineLevel="0" collapsed="false">
      <c r="A5" s="65"/>
      <c r="B5" s="66"/>
      <c r="C5" s="70" t="s">
        <v>148</v>
      </c>
      <c r="D5" s="70" t="s">
        <v>149</v>
      </c>
      <c r="E5" s="70" t="s">
        <v>150</v>
      </c>
      <c r="F5" s="70" t="s">
        <v>151</v>
      </c>
      <c r="G5" s="70" t="s">
        <v>152</v>
      </c>
      <c r="H5" s="70" t="s">
        <v>153</v>
      </c>
      <c r="I5" s="70" t="s">
        <v>154</v>
      </c>
      <c r="J5" s="69" t="s">
        <v>155</v>
      </c>
    </row>
    <row r="6" customFormat="false" ht="12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71"/>
      <c r="B7" s="112" t="s">
        <v>99</v>
      </c>
      <c r="C7" s="112"/>
      <c r="D7" s="112"/>
      <c r="E7" s="112"/>
      <c r="F7" s="112"/>
      <c r="G7" s="112"/>
      <c r="H7" s="112"/>
      <c r="I7" s="112"/>
      <c r="J7" s="112"/>
    </row>
    <row r="8" customFormat="false" ht="12" hidden="false" customHeight="true" outlineLevel="0" collapsed="false">
      <c r="A8" s="91" t="s">
        <v>121</v>
      </c>
      <c r="B8" s="113"/>
      <c r="C8" s="20"/>
      <c r="D8" s="20"/>
      <c r="E8" s="20"/>
      <c r="F8" s="20"/>
      <c r="G8" s="20"/>
      <c r="H8" s="20"/>
      <c r="I8" s="20"/>
      <c r="J8" s="20"/>
    </row>
    <row r="9" customFormat="false" ht="12" hidden="false" customHeight="true" outlineLevel="0" collapsed="false">
      <c r="A9" s="94" t="s">
        <v>122</v>
      </c>
      <c r="B9" s="114" t="n">
        <v>805</v>
      </c>
      <c r="C9" s="74" t="n">
        <v>1</v>
      </c>
      <c r="D9" s="74" t="n">
        <v>7</v>
      </c>
      <c r="E9" s="74" t="n">
        <v>5</v>
      </c>
      <c r="F9" s="74" t="n">
        <v>36</v>
      </c>
      <c r="G9" s="74" t="n">
        <v>64</v>
      </c>
      <c r="H9" s="74" t="n">
        <v>112</v>
      </c>
      <c r="I9" s="74" t="n">
        <v>263</v>
      </c>
      <c r="J9" s="74" t="n">
        <v>317</v>
      </c>
    </row>
    <row r="10" customFormat="false" ht="12" hidden="false" customHeight="true" outlineLevel="0" collapsed="false">
      <c r="A10" s="94" t="s">
        <v>123</v>
      </c>
      <c r="B10" s="114" t="n">
        <v>1129</v>
      </c>
      <c r="C10" s="74" t="n">
        <v>2</v>
      </c>
      <c r="D10" s="74" t="n">
        <v>5</v>
      </c>
      <c r="E10" s="74" t="n">
        <v>14</v>
      </c>
      <c r="F10" s="74" t="n">
        <v>36</v>
      </c>
      <c r="G10" s="74" t="n">
        <v>106</v>
      </c>
      <c r="H10" s="74" t="n">
        <v>157</v>
      </c>
      <c r="I10" s="74" t="n">
        <v>277</v>
      </c>
      <c r="J10" s="74" t="n">
        <v>532</v>
      </c>
    </row>
    <row r="11" customFormat="false" ht="12" hidden="false" customHeight="true" outlineLevel="0" collapsed="false">
      <c r="A11" s="94" t="s">
        <v>124</v>
      </c>
      <c r="B11" s="114" t="n">
        <v>646</v>
      </c>
      <c r="C11" s="74" t="n">
        <v>3</v>
      </c>
      <c r="D11" s="74" t="n">
        <v>6</v>
      </c>
      <c r="E11" s="74" t="n">
        <v>6</v>
      </c>
      <c r="F11" s="74" t="n">
        <v>31</v>
      </c>
      <c r="G11" s="74" t="n">
        <v>58</v>
      </c>
      <c r="H11" s="74" t="n">
        <v>92</v>
      </c>
      <c r="I11" s="74" t="n">
        <v>180</v>
      </c>
      <c r="J11" s="74" t="n">
        <v>270</v>
      </c>
    </row>
    <row r="12" customFormat="false" ht="12" hidden="false" customHeight="true" outlineLevel="0" collapsed="false">
      <c r="A12" s="94" t="s">
        <v>20</v>
      </c>
      <c r="B12" s="114" t="n">
        <v>1308</v>
      </c>
      <c r="C12" s="74" t="n">
        <v>5</v>
      </c>
      <c r="D12" s="74" t="n">
        <v>7</v>
      </c>
      <c r="E12" s="74" t="n">
        <v>12</v>
      </c>
      <c r="F12" s="74" t="n">
        <v>41</v>
      </c>
      <c r="G12" s="74" t="n">
        <v>94</v>
      </c>
      <c r="H12" s="74" t="n">
        <v>218</v>
      </c>
      <c r="I12" s="74" t="n">
        <v>341</v>
      </c>
      <c r="J12" s="74" t="n">
        <v>590</v>
      </c>
    </row>
    <row r="13" customFormat="false" ht="12" hidden="false" customHeight="true" outlineLevel="0" collapsed="false">
      <c r="A13" s="91" t="s">
        <v>125</v>
      </c>
      <c r="B13" s="114"/>
      <c r="C13" s="74"/>
      <c r="D13" s="74"/>
      <c r="E13" s="74"/>
      <c r="F13" s="74"/>
      <c r="G13" s="74"/>
      <c r="H13" s="74"/>
      <c r="I13" s="74"/>
      <c r="J13" s="74"/>
    </row>
    <row r="14" customFormat="false" ht="12" hidden="false" customHeight="true" outlineLevel="0" collapsed="false">
      <c r="A14" s="94" t="s">
        <v>126</v>
      </c>
      <c r="B14" s="114" t="n">
        <v>1687</v>
      </c>
      <c r="C14" s="74" t="n">
        <v>5</v>
      </c>
      <c r="D14" s="74" t="n">
        <v>15</v>
      </c>
      <c r="E14" s="74" t="n">
        <v>18</v>
      </c>
      <c r="F14" s="74" t="n">
        <v>78</v>
      </c>
      <c r="G14" s="74" t="n">
        <v>117</v>
      </c>
      <c r="H14" s="74" t="n">
        <v>283</v>
      </c>
      <c r="I14" s="74" t="n">
        <v>480</v>
      </c>
      <c r="J14" s="74" t="n">
        <v>691</v>
      </c>
    </row>
    <row r="15" customFormat="false" ht="12" hidden="false" customHeight="true" outlineLevel="0" collapsed="false">
      <c r="A15" s="94" t="s">
        <v>127</v>
      </c>
      <c r="B15" s="114" t="n">
        <v>1701</v>
      </c>
      <c r="C15" s="74" t="n">
        <v>5</v>
      </c>
      <c r="D15" s="74" t="n">
        <v>12</v>
      </c>
      <c r="E15" s="74" t="n">
        <v>16</v>
      </c>
      <c r="F15" s="74" t="n">
        <v>47</v>
      </c>
      <c r="G15" s="74" t="n">
        <v>118</v>
      </c>
      <c r="H15" s="74" t="n">
        <v>241</v>
      </c>
      <c r="I15" s="74" t="n">
        <v>499</v>
      </c>
      <c r="J15" s="74" t="n">
        <v>763</v>
      </c>
    </row>
    <row r="16" customFormat="false" ht="12" hidden="false" customHeight="true" outlineLevel="0" collapsed="false">
      <c r="A16" s="94" t="s">
        <v>128</v>
      </c>
      <c r="B16" s="114" t="n">
        <v>1400</v>
      </c>
      <c r="C16" s="74" t="n">
        <v>4</v>
      </c>
      <c r="D16" s="74" t="n">
        <v>10</v>
      </c>
      <c r="E16" s="74" t="n">
        <v>11</v>
      </c>
      <c r="F16" s="74" t="n">
        <v>55</v>
      </c>
      <c r="G16" s="74" t="n">
        <v>102</v>
      </c>
      <c r="H16" s="74" t="n">
        <v>170</v>
      </c>
      <c r="I16" s="74" t="n">
        <v>395</v>
      </c>
      <c r="J16" s="74" t="n">
        <v>653</v>
      </c>
    </row>
    <row r="17" customFormat="false" ht="12" hidden="false" customHeight="true" outlineLevel="0" collapsed="false">
      <c r="A17" s="94" t="s">
        <v>129</v>
      </c>
      <c r="B17" s="114" t="n">
        <v>1530</v>
      </c>
      <c r="C17" s="74" t="n">
        <v>2</v>
      </c>
      <c r="D17" s="74" t="n">
        <v>11</v>
      </c>
      <c r="E17" s="74" t="n">
        <v>8</v>
      </c>
      <c r="F17" s="74" t="n">
        <v>66</v>
      </c>
      <c r="G17" s="74" t="n">
        <v>129</v>
      </c>
      <c r="H17" s="74" t="n">
        <v>252</v>
      </c>
      <c r="I17" s="74" t="n">
        <v>409</v>
      </c>
      <c r="J17" s="74" t="n">
        <v>653</v>
      </c>
    </row>
    <row r="18" s="115" customFormat="true" ht="12" hidden="false" customHeight="true" outlineLevel="0" collapsed="false">
      <c r="A18" s="94" t="s">
        <v>130</v>
      </c>
      <c r="B18" s="114" t="n">
        <v>1873</v>
      </c>
      <c r="C18" s="74" t="n">
        <v>1</v>
      </c>
      <c r="D18" s="74" t="n">
        <v>19</v>
      </c>
      <c r="E18" s="74" t="n">
        <v>15</v>
      </c>
      <c r="F18" s="74" t="n">
        <v>75</v>
      </c>
      <c r="G18" s="74" t="n">
        <v>172</v>
      </c>
      <c r="H18" s="74" t="n">
        <v>226</v>
      </c>
      <c r="I18" s="74" t="n">
        <v>547</v>
      </c>
      <c r="J18" s="74" t="n">
        <v>818</v>
      </c>
    </row>
    <row r="19" s="115" customFormat="true" ht="12" hidden="false" customHeight="true" outlineLevel="0" collapsed="false">
      <c r="A19" s="97" t="s">
        <v>131</v>
      </c>
      <c r="B19" s="114" t="n">
        <v>2135</v>
      </c>
      <c r="C19" s="74" t="n">
        <v>6</v>
      </c>
      <c r="D19" s="74" t="n">
        <v>13</v>
      </c>
      <c r="E19" s="74" t="n">
        <v>18</v>
      </c>
      <c r="F19" s="74" t="n">
        <v>75</v>
      </c>
      <c r="G19" s="74" t="n">
        <v>168</v>
      </c>
      <c r="H19" s="74" t="n">
        <v>300</v>
      </c>
      <c r="I19" s="74" t="n">
        <v>587</v>
      </c>
      <c r="J19" s="74" t="n">
        <v>968</v>
      </c>
    </row>
    <row r="20" s="115" customFormat="true" ht="12" hidden="false" customHeight="true" outlineLevel="0" collapsed="false">
      <c r="A20" s="97" t="s">
        <v>132</v>
      </c>
      <c r="B20" s="114" t="n">
        <v>1592</v>
      </c>
      <c r="C20" s="74" t="n">
        <v>5</v>
      </c>
      <c r="D20" s="74" t="n">
        <v>12</v>
      </c>
      <c r="E20" s="74" t="n">
        <v>19</v>
      </c>
      <c r="F20" s="74" t="n">
        <v>77</v>
      </c>
      <c r="G20" s="74" t="n">
        <v>132</v>
      </c>
      <c r="H20" s="74" t="n">
        <v>217</v>
      </c>
      <c r="I20" s="74" t="n">
        <v>432</v>
      </c>
      <c r="J20" s="74" t="n">
        <v>698</v>
      </c>
    </row>
    <row r="21" s="115" customFormat="true" ht="12" hidden="false" customHeight="true" outlineLevel="0" collapsed="false">
      <c r="A21" s="97" t="s">
        <v>133</v>
      </c>
      <c r="B21" s="114" t="n">
        <v>1887</v>
      </c>
      <c r="C21" s="74" t="n">
        <v>5</v>
      </c>
      <c r="D21" s="74" t="n">
        <v>15</v>
      </c>
      <c r="E21" s="74" t="n">
        <v>18</v>
      </c>
      <c r="F21" s="74" t="n">
        <v>88</v>
      </c>
      <c r="G21" s="74" t="n">
        <v>172</v>
      </c>
      <c r="H21" s="74" t="n">
        <v>255</v>
      </c>
      <c r="I21" s="74" t="n">
        <v>535</v>
      </c>
      <c r="J21" s="74" t="n">
        <v>799</v>
      </c>
    </row>
    <row r="22" s="115" customFormat="true" ht="12" hidden="false" customHeight="true" outlineLevel="0" collapsed="false">
      <c r="A22" s="97" t="s">
        <v>134</v>
      </c>
      <c r="B22" s="114" t="n">
        <v>1159</v>
      </c>
      <c r="C22" s="74" t="n">
        <v>0</v>
      </c>
      <c r="D22" s="74" t="n">
        <v>7</v>
      </c>
      <c r="E22" s="74" t="n">
        <v>12</v>
      </c>
      <c r="F22" s="74" t="n">
        <v>50</v>
      </c>
      <c r="G22" s="74" t="n">
        <v>107</v>
      </c>
      <c r="H22" s="74" t="n">
        <v>146</v>
      </c>
      <c r="I22" s="74" t="n">
        <v>308</v>
      </c>
      <c r="J22" s="74" t="n">
        <v>529</v>
      </c>
    </row>
    <row r="23" s="115" customFormat="true" ht="12" hidden="false" customHeight="true" outlineLevel="0" collapsed="false">
      <c r="A23" s="94" t="s">
        <v>135</v>
      </c>
      <c r="B23" s="114" t="n">
        <v>2047</v>
      </c>
      <c r="C23" s="74" t="n">
        <v>5</v>
      </c>
      <c r="D23" s="74" t="n">
        <v>14</v>
      </c>
      <c r="E23" s="74" t="n">
        <v>14</v>
      </c>
      <c r="F23" s="74" t="n">
        <v>77</v>
      </c>
      <c r="G23" s="74" t="n">
        <v>122</v>
      </c>
      <c r="H23" s="74" t="n">
        <v>273</v>
      </c>
      <c r="I23" s="74" t="n">
        <v>555</v>
      </c>
      <c r="J23" s="74" t="n">
        <v>987</v>
      </c>
    </row>
    <row r="24" s="115" customFormat="true" ht="12" hidden="false" customHeight="true" outlineLevel="0" collapsed="false">
      <c r="A24" s="94" t="s">
        <v>136</v>
      </c>
      <c r="B24" s="114" t="n">
        <v>1039</v>
      </c>
      <c r="C24" s="74" t="n">
        <v>2</v>
      </c>
      <c r="D24" s="74" t="n">
        <v>10</v>
      </c>
      <c r="E24" s="74" t="n">
        <v>8</v>
      </c>
      <c r="F24" s="74" t="n">
        <v>42</v>
      </c>
      <c r="G24" s="74" t="n">
        <v>75</v>
      </c>
      <c r="H24" s="74" t="n">
        <v>133</v>
      </c>
      <c r="I24" s="74" t="n">
        <v>301</v>
      </c>
      <c r="J24" s="74" t="n">
        <v>468</v>
      </c>
    </row>
    <row r="25" s="115" customFormat="true" ht="12" hidden="false" customHeight="true" outlineLevel="0" collapsed="false">
      <c r="A25" s="94" t="s">
        <v>137</v>
      </c>
      <c r="B25" s="114" t="n">
        <v>1593</v>
      </c>
      <c r="C25" s="74" t="n">
        <v>3</v>
      </c>
      <c r="D25" s="74" t="n">
        <v>12</v>
      </c>
      <c r="E25" s="74" t="n">
        <v>22</v>
      </c>
      <c r="F25" s="74" t="n">
        <v>65</v>
      </c>
      <c r="G25" s="74" t="n">
        <v>139</v>
      </c>
      <c r="H25" s="74" t="n">
        <v>217</v>
      </c>
      <c r="I25" s="74" t="n">
        <v>448</v>
      </c>
      <c r="J25" s="74" t="n">
        <v>687</v>
      </c>
    </row>
    <row r="26" s="115" customFormat="true" ht="12" hidden="false" customHeight="true" outlineLevel="0" collapsed="false">
      <c r="A26" s="94" t="s">
        <v>138</v>
      </c>
      <c r="B26" s="114" t="n">
        <v>1822</v>
      </c>
      <c r="C26" s="74" t="n">
        <v>4</v>
      </c>
      <c r="D26" s="74" t="n">
        <v>17</v>
      </c>
      <c r="E26" s="74" t="n">
        <v>10</v>
      </c>
      <c r="F26" s="74" t="n">
        <v>62</v>
      </c>
      <c r="G26" s="74" t="n">
        <v>136</v>
      </c>
      <c r="H26" s="74" t="n">
        <v>264</v>
      </c>
      <c r="I26" s="74" t="n">
        <v>514</v>
      </c>
      <c r="J26" s="74" t="n">
        <v>815</v>
      </c>
    </row>
    <row r="27" s="115" customFormat="true" ht="12" hidden="false" customHeight="true" outlineLevel="0" collapsed="false">
      <c r="A27" s="94" t="s">
        <v>139</v>
      </c>
      <c r="B27" s="114" t="n">
        <v>1454</v>
      </c>
      <c r="C27" s="74" t="n">
        <v>6</v>
      </c>
      <c r="D27" s="74" t="n">
        <v>13</v>
      </c>
      <c r="E27" s="74" t="n">
        <v>12</v>
      </c>
      <c r="F27" s="74" t="n">
        <v>65</v>
      </c>
      <c r="G27" s="74" t="n">
        <v>119</v>
      </c>
      <c r="H27" s="74" t="n">
        <v>224</v>
      </c>
      <c r="I27" s="74" t="n">
        <v>439</v>
      </c>
      <c r="J27" s="74" t="n">
        <v>576</v>
      </c>
    </row>
    <row r="28" customFormat="false" ht="12" hidden="false" customHeight="true" outlineLevel="0" collapsed="false">
      <c r="A28" s="98" t="s">
        <v>140</v>
      </c>
      <c r="B28" s="116" t="n">
        <v>26807</v>
      </c>
      <c r="C28" s="117" t="n">
        <v>64</v>
      </c>
      <c r="D28" s="117" t="n">
        <v>205</v>
      </c>
      <c r="E28" s="117" t="n">
        <v>238</v>
      </c>
      <c r="F28" s="117" t="n">
        <v>1066</v>
      </c>
      <c r="G28" s="117" t="n">
        <v>2130</v>
      </c>
      <c r="H28" s="117" t="n">
        <v>3780</v>
      </c>
      <c r="I28" s="117" t="n">
        <v>7510</v>
      </c>
      <c r="J28" s="117" t="n">
        <v>11814</v>
      </c>
    </row>
    <row r="29" customFormat="false" ht="12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12" hidden="false" customHeight="true" outlineLevel="0" collapsed="false">
      <c r="A30" s="20"/>
      <c r="B30" s="72" t="s">
        <v>141</v>
      </c>
      <c r="C30" s="72"/>
      <c r="D30" s="72"/>
      <c r="E30" s="72"/>
      <c r="F30" s="72"/>
      <c r="G30" s="72"/>
      <c r="H30" s="72"/>
      <c r="I30" s="72"/>
      <c r="J30" s="72"/>
    </row>
    <row r="31" customFormat="false" ht="12" hidden="false" customHeight="true" outlineLevel="0" collapsed="false">
      <c r="A31" s="91" t="s">
        <v>121</v>
      </c>
      <c r="B31" s="20"/>
      <c r="C31" s="20"/>
      <c r="D31" s="20"/>
      <c r="E31" s="20"/>
      <c r="F31" s="20"/>
      <c r="G31" s="20"/>
      <c r="H31" s="20"/>
      <c r="I31" s="20"/>
      <c r="J31" s="20"/>
    </row>
    <row r="32" customFormat="false" ht="12" hidden="false" customHeight="true" outlineLevel="0" collapsed="false">
      <c r="A32" s="94" t="s">
        <v>122</v>
      </c>
      <c r="B32" s="75" t="n">
        <v>110.351124367715</v>
      </c>
      <c r="C32" s="75" t="n">
        <v>1.46985998526161</v>
      </c>
      <c r="D32" s="75" t="n">
        <v>5.38997838171711</v>
      </c>
      <c r="E32" s="75" t="n">
        <v>6.61164147440997</v>
      </c>
      <c r="F32" s="75" t="n">
        <v>29.9514474013515</v>
      </c>
      <c r="G32" s="75" t="n">
        <v>59.0391268152807</v>
      </c>
      <c r="H32" s="75" t="n">
        <v>105.564313391929</v>
      </c>
      <c r="I32" s="75" t="n">
        <v>305.236704294193</v>
      </c>
      <c r="J32" s="75" t="n">
        <v>901.980313837375</v>
      </c>
    </row>
    <row r="33" customFormat="false" ht="12" hidden="false" customHeight="true" outlineLevel="0" collapsed="false">
      <c r="A33" s="94" t="s">
        <v>123</v>
      </c>
      <c r="B33" s="75" t="n">
        <v>110.283625215483</v>
      </c>
      <c r="C33" s="75" t="n">
        <v>2.08989941324392</v>
      </c>
      <c r="D33" s="75" t="n">
        <v>2.46465994464215</v>
      </c>
      <c r="E33" s="75" t="n">
        <v>11.8163507109005</v>
      </c>
      <c r="F33" s="75" t="n">
        <v>20.7830969609262</v>
      </c>
      <c r="G33" s="75" t="n">
        <v>67.6178840987591</v>
      </c>
      <c r="H33" s="75" t="n">
        <v>119.779758261934</v>
      </c>
      <c r="I33" s="75" t="n">
        <v>272.33054022082</v>
      </c>
      <c r="J33" s="75" t="n">
        <v>1214.10434782609</v>
      </c>
    </row>
    <row r="34" customFormat="false" ht="12" hidden="false" customHeight="true" outlineLevel="0" collapsed="false">
      <c r="A34" s="94" t="s">
        <v>124</v>
      </c>
      <c r="B34" s="75" t="n">
        <v>104.519110966905</v>
      </c>
      <c r="C34" s="75" t="n">
        <v>4.87677261613692</v>
      </c>
      <c r="D34" s="75" t="n">
        <v>5.11829612522453</v>
      </c>
      <c r="E34" s="75" t="n">
        <v>9.09392097264438</v>
      </c>
      <c r="F34" s="75" t="n">
        <v>29.3240064497771</v>
      </c>
      <c r="G34" s="75" t="n">
        <v>56.5982387475538</v>
      </c>
      <c r="H34" s="75" t="n">
        <v>121.670335499271</v>
      </c>
      <c r="I34" s="75" t="n">
        <v>280.709929632525</v>
      </c>
      <c r="J34" s="75" t="n">
        <v>1061.79416403786</v>
      </c>
    </row>
    <row r="35" customFormat="false" ht="12" hidden="false" customHeight="true" outlineLevel="0" collapsed="false">
      <c r="A35" s="94" t="s">
        <v>20</v>
      </c>
      <c r="B35" s="75" t="n">
        <v>85.9282651226212</v>
      </c>
      <c r="C35" s="75" t="n">
        <v>2.7282923893418</v>
      </c>
      <c r="D35" s="75" t="n">
        <v>2.25889014722537</v>
      </c>
      <c r="E35" s="75" t="n">
        <v>5.48544712838612</v>
      </c>
      <c r="F35" s="75" t="n">
        <v>16.660948577948</v>
      </c>
      <c r="G35" s="75" t="n">
        <v>47.1204825332998</v>
      </c>
      <c r="H35" s="75" t="n">
        <v>130.452058082323</v>
      </c>
      <c r="I35" s="75" t="n">
        <v>245.864155581261</v>
      </c>
      <c r="J35" s="75" t="n">
        <v>1002.56772874425</v>
      </c>
    </row>
    <row r="36" customFormat="false" ht="12" hidden="false" customHeight="true" outlineLevel="0" collapsed="false">
      <c r="A36" s="91" t="s">
        <v>125</v>
      </c>
      <c r="B36" s="75"/>
      <c r="C36" s="75"/>
      <c r="D36" s="75"/>
      <c r="E36" s="75"/>
      <c r="F36" s="75"/>
      <c r="G36" s="75"/>
      <c r="H36" s="75"/>
      <c r="I36" s="75"/>
      <c r="J36" s="75"/>
    </row>
    <row r="37" customFormat="false" ht="12" hidden="false" customHeight="true" outlineLevel="0" collapsed="false">
      <c r="A37" s="94" t="s">
        <v>126</v>
      </c>
      <c r="B37" s="75" t="n">
        <v>94.7770961490795</v>
      </c>
      <c r="C37" s="75" t="n">
        <v>2.56151435763086</v>
      </c>
      <c r="D37" s="75" t="n">
        <v>4.97307270370001</v>
      </c>
      <c r="E37" s="75" t="n">
        <v>8.71723401155733</v>
      </c>
      <c r="F37" s="75" t="n">
        <v>22.9962456026251</v>
      </c>
      <c r="G37" s="75" t="n">
        <v>41.1685777793459</v>
      </c>
      <c r="H37" s="75" t="n">
        <v>126.093865880356</v>
      </c>
      <c r="I37" s="75" t="n">
        <v>295.022802908912</v>
      </c>
      <c r="J37" s="75" t="n">
        <v>1045.2514788412</v>
      </c>
    </row>
    <row r="38" customFormat="false" ht="12" hidden="false" customHeight="true" outlineLevel="0" collapsed="false">
      <c r="A38" s="94" t="s">
        <v>127</v>
      </c>
      <c r="B38" s="75" t="n">
        <v>105.01078949649</v>
      </c>
      <c r="C38" s="75" t="n">
        <v>2.77212586168557</v>
      </c>
      <c r="D38" s="75" t="n">
        <v>4.58827588850976</v>
      </c>
      <c r="E38" s="75" t="n">
        <v>8.50983947522799</v>
      </c>
      <c r="F38" s="75" t="n">
        <v>15.5616015404535</v>
      </c>
      <c r="G38" s="75" t="n">
        <v>48.2696472518458</v>
      </c>
      <c r="H38" s="75" t="n">
        <v>116.657428529826</v>
      </c>
      <c r="I38" s="75" t="n">
        <v>300.660161913968</v>
      </c>
      <c r="J38" s="75" t="n">
        <v>1077.36075322101</v>
      </c>
    </row>
    <row r="39" customFormat="false" ht="12" hidden="false" customHeight="true" outlineLevel="0" collapsed="false">
      <c r="A39" s="94" t="s">
        <v>128</v>
      </c>
      <c r="B39" s="75" t="n">
        <v>119.786545869474</v>
      </c>
      <c r="C39" s="75" t="n">
        <v>3.43985513494869</v>
      </c>
      <c r="D39" s="75" t="n">
        <v>5.24563433620871</v>
      </c>
      <c r="E39" s="75" t="n">
        <v>8.55250643174554</v>
      </c>
      <c r="F39" s="75" t="n">
        <v>26.7633569163211</v>
      </c>
      <c r="G39" s="75" t="n">
        <v>54.5381728500965</v>
      </c>
      <c r="H39" s="75" t="n">
        <v>113.299251537022</v>
      </c>
      <c r="I39" s="75" t="n">
        <v>304.101821831095</v>
      </c>
      <c r="J39" s="75" t="n">
        <v>1073.58539399934</v>
      </c>
    </row>
    <row r="40" customFormat="false" ht="12" hidden="false" customHeight="true" outlineLevel="0" collapsed="false">
      <c r="A40" s="94" t="s">
        <v>129</v>
      </c>
      <c r="B40" s="75" t="n">
        <v>98.2314882768743</v>
      </c>
      <c r="C40" s="75" t="n">
        <v>1.00085302825029</v>
      </c>
      <c r="D40" s="75" t="n">
        <v>4.40432792677052</v>
      </c>
      <c r="E40" s="75" t="n">
        <v>4.43416884343912</v>
      </c>
      <c r="F40" s="75" t="n">
        <v>21.430552842352</v>
      </c>
      <c r="G40" s="75" t="n">
        <v>56.3940297198966</v>
      </c>
      <c r="H40" s="75" t="n">
        <v>131.402070479975</v>
      </c>
      <c r="I40" s="75" t="n">
        <v>288.980304640453</v>
      </c>
      <c r="J40" s="75" t="n">
        <v>1133.9663938708</v>
      </c>
    </row>
    <row r="41" customFormat="false" ht="12" hidden="false" customHeight="true" outlineLevel="0" collapsed="false">
      <c r="A41" s="94" t="s">
        <v>130</v>
      </c>
      <c r="B41" s="75" t="n">
        <v>97.5676752798366</v>
      </c>
      <c r="C41" s="75" t="n">
        <v>0.48192712863632</v>
      </c>
      <c r="D41" s="75" t="n">
        <v>5.9096494510978</v>
      </c>
      <c r="E41" s="75" t="n">
        <v>6.83487915200804</v>
      </c>
      <c r="F41" s="75" t="n">
        <v>19.9289939251838</v>
      </c>
      <c r="G41" s="75" t="n">
        <v>55.9860308756813</v>
      </c>
      <c r="H41" s="75" t="n">
        <v>100.298059807761</v>
      </c>
      <c r="I41" s="75" t="n">
        <v>289.218057470046</v>
      </c>
      <c r="J41" s="75" t="n">
        <v>1116.6047084588</v>
      </c>
    </row>
    <row r="42" customFormat="false" ht="12" hidden="false" customHeight="true" outlineLevel="0" collapsed="false">
      <c r="A42" s="97" t="s">
        <v>131</v>
      </c>
      <c r="B42" s="75" t="n">
        <v>105.348244060283</v>
      </c>
      <c r="C42" s="75" t="n">
        <v>2.39227601647143</v>
      </c>
      <c r="D42" s="75" t="n">
        <v>4.01850416886216</v>
      </c>
      <c r="E42" s="75" t="n">
        <v>7.48536402301726</v>
      </c>
      <c r="F42" s="75" t="n">
        <v>19.0314742252303</v>
      </c>
      <c r="G42" s="75" t="n">
        <v>55.3854087468183</v>
      </c>
      <c r="H42" s="75" t="n">
        <v>121.636784973777</v>
      </c>
      <c r="I42" s="75" t="n">
        <v>305.667867585631</v>
      </c>
      <c r="J42" s="75" t="n">
        <v>1276.29085140138</v>
      </c>
    </row>
    <row r="43" customFormat="false" ht="12" hidden="false" customHeight="true" outlineLevel="0" collapsed="false">
      <c r="A43" s="97" t="s">
        <v>132</v>
      </c>
      <c r="B43" s="75" t="n">
        <v>125.699799697567</v>
      </c>
      <c r="C43" s="75" t="n">
        <v>4.20340554665768</v>
      </c>
      <c r="D43" s="75" t="n">
        <v>5.75310066339775</v>
      </c>
      <c r="E43" s="75" t="n">
        <v>13.8950648969715</v>
      </c>
      <c r="F43" s="75" t="n">
        <v>35.0488817891374</v>
      </c>
      <c r="G43" s="75" t="n">
        <v>66.5639884714567</v>
      </c>
      <c r="H43" s="75" t="n">
        <v>123.920121392579</v>
      </c>
      <c r="I43" s="75" t="n">
        <v>297.639792746114</v>
      </c>
      <c r="J43" s="75" t="n">
        <v>1090.06482931412</v>
      </c>
    </row>
    <row r="44" customFormat="false" ht="12" hidden="false" customHeight="true" outlineLevel="0" collapsed="false">
      <c r="A44" s="97" t="s">
        <v>133</v>
      </c>
      <c r="B44" s="75" t="n">
        <v>100.388617426465</v>
      </c>
      <c r="C44" s="75" t="n">
        <v>2.56850726280004</v>
      </c>
      <c r="D44" s="75" t="n">
        <v>4.74347591717665</v>
      </c>
      <c r="E44" s="75" t="n">
        <v>8.51584440227704</v>
      </c>
      <c r="F44" s="75" t="n">
        <v>25.7496112431417</v>
      </c>
      <c r="G44" s="75" t="n">
        <v>57.0359434746467</v>
      </c>
      <c r="H44" s="75" t="n">
        <v>106.206514930048</v>
      </c>
      <c r="I44" s="75" t="n">
        <v>272.416777289901</v>
      </c>
      <c r="J44" s="75" t="n">
        <v>1028.18412903226</v>
      </c>
    </row>
    <row r="45" customFormat="false" ht="12" hidden="false" customHeight="true" outlineLevel="0" collapsed="false">
      <c r="A45" s="97" t="s">
        <v>134</v>
      </c>
      <c r="B45" s="75" t="n">
        <v>109.768254812395</v>
      </c>
      <c r="C45" s="75" t="n">
        <v>0</v>
      </c>
      <c r="D45" s="75" t="n">
        <v>3.81064410480349</v>
      </c>
      <c r="E45" s="75" t="n">
        <v>10.3275802554367</v>
      </c>
      <c r="F45" s="75" t="n">
        <v>25.6243576567318</v>
      </c>
      <c r="G45" s="75" t="n">
        <v>62.2294728248192</v>
      </c>
      <c r="H45" s="75" t="n">
        <v>115.918955497174</v>
      </c>
      <c r="I45" s="75" t="n">
        <v>294.278980647634</v>
      </c>
      <c r="J45" s="75" t="n">
        <v>1109.7427429533</v>
      </c>
    </row>
    <row r="46" customFormat="false" ht="12" hidden="false" customHeight="true" outlineLevel="0" collapsed="false">
      <c r="A46" s="94" t="s">
        <v>135</v>
      </c>
      <c r="B46" s="75" t="n">
        <v>99.8377877434847</v>
      </c>
      <c r="C46" s="75" t="n">
        <v>1.93425135764158</v>
      </c>
      <c r="D46" s="75" t="n">
        <v>4.34026547297087</v>
      </c>
      <c r="E46" s="75" t="n">
        <v>5.8346009193481</v>
      </c>
      <c r="F46" s="75" t="n">
        <v>18.913378651298</v>
      </c>
      <c r="G46" s="75" t="n">
        <v>38.5106665822625</v>
      </c>
      <c r="H46" s="75" t="n">
        <v>113.466513857054</v>
      </c>
      <c r="I46" s="75" t="n">
        <v>304.456270627063</v>
      </c>
      <c r="J46" s="75" t="n">
        <v>1196.178271965</v>
      </c>
    </row>
    <row r="47" customFormat="false" ht="12" hidden="false" customHeight="true" outlineLevel="0" collapsed="false">
      <c r="A47" s="94" t="s">
        <v>136</v>
      </c>
      <c r="B47" s="75" t="n">
        <v>121.878015502417</v>
      </c>
      <c r="C47" s="75" t="n">
        <v>2.40981031774798</v>
      </c>
      <c r="D47" s="75" t="n">
        <v>7.20696632461338</v>
      </c>
      <c r="E47" s="75" t="n">
        <v>9.62528652430933</v>
      </c>
      <c r="F47" s="75" t="n">
        <v>27.2043904656751</v>
      </c>
      <c r="G47" s="75" t="n">
        <v>54.3310089344084</v>
      </c>
      <c r="H47" s="75" t="n">
        <v>119.270659113389</v>
      </c>
      <c r="I47" s="75" t="n">
        <v>305.192456283042</v>
      </c>
      <c r="J47" s="75" t="n">
        <v>1039.03918076581</v>
      </c>
    </row>
    <row r="48" customFormat="false" ht="12" hidden="false" customHeight="true" outlineLevel="0" collapsed="false">
      <c r="A48" s="94" t="s">
        <v>137</v>
      </c>
      <c r="B48" s="75" t="n">
        <v>120.563309630956</v>
      </c>
      <c r="C48" s="75" t="n">
        <v>2.3341394913403</v>
      </c>
      <c r="D48" s="75" t="n">
        <v>5.55676278033152</v>
      </c>
      <c r="E48" s="75" t="n">
        <v>15.5794930057516</v>
      </c>
      <c r="F48" s="75" t="n">
        <v>26.4320081549439</v>
      </c>
      <c r="G48" s="75" t="n">
        <v>62.5873402862432</v>
      </c>
      <c r="H48" s="75" t="n">
        <v>130.307141136802</v>
      </c>
      <c r="I48" s="75" t="n">
        <v>323.901986370886</v>
      </c>
      <c r="J48" s="75" t="n">
        <v>1094.65585556798</v>
      </c>
    </row>
    <row r="49" customFormat="false" ht="12" hidden="false" customHeight="true" outlineLevel="0" collapsed="false">
      <c r="A49" s="94" t="s">
        <v>138</v>
      </c>
      <c r="B49" s="75" t="n">
        <v>111.973317393609</v>
      </c>
      <c r="C49" s="75" t="n">
        <v>2.06833618499507</v>
      </c>
      <c r="D49" s="75" t="n">
        <v>6.12039276560413</v>
      </c>
      <c r="E49" s="75" t="n">
        <v>5.17862706407727</v>
      </c>
      <c r="F49" s="75" t="n">
        <v>19.8333974852451</v>
      </c>
      <c r="G49" s="75" t="n">
        <v>57.0173196569699</v>
      </c>
      <c r="H49" s="75" t="n">
        <v>134.86001126876</v>
      </c>
      <c r="I49" s="75" t="n">
        <v>340.266976435446</v>
      </c>
      <c r="J49" s="75" t="n">
        <v>1253.54642196175</v>
      </c>
    </row>
    <row r="50" customFormat="false" ht="12" hidden="false" customHeight="true" outlineLevel="0" collapsed="false">
      <c r="A50" s="94" t="s">
        <v>139</v>
      </c>
      <c r="B50" s="75" t="n">
        <v>108.262160204866</v>
      </c>
      <c r="C50" s="75" t="n">
        <v>4.34175010883762</v>
      </c>
      <c r="D50" s="75" t="n">
        <v>5.91167753408417</v>
      </c>
      <c r="E50" s="75" t="n">
        <v>8.54462373268599</v>
      </c>
      <c r="F50" s="75" t="n">
        <v>26.4925007151906</v>
      </c>
      <c r="G50" s="75" t="n">
        <v>52.9768324256763</v>
      </c>
      <c r="H50" s="75" t="n">
        <v>130.009427922947</v>
      </c>
      <c r="I50" s="75" t="n">
        <v>302.087007520872</v>
      </c>
      <c r="J50" s="75" t="n">
        <v>1012.05919661734</v>
      </c>
    </row>
    <row r="51" customFormat="false" ht="12" hidden="false" customHeight="true" outlineLevel="0" collapsed="false">
      <c r="A51" s="98" t="s">
        <v>140</v>
      </c>
      <c r="B51" s="118" t="n">
        <v>105.696341000561</v>
      </c>
      <c r="C51" s="118" t="n">
        <v>2.29849725054107</v>
      </c>
      <c r="D51" s="118" t="n">
        <v>4.77643026689593</v>
      </c>
      <c r="E51" s="118" t="n">
        <v>8.19454312574011</v>
      </c>
      <c r="F51" s="118" t="n">
        <v>22.7181224116488</v>
      </c>
      <c r="G51" s="118" t="n">
        <v>54.1436166958933</v>
      </c>
      <c r="H51" s="118" t="n">
        <v>119.901338388336</v>
      </c>
      <c r="I51" s="118" t="n">
        <v>296.396140771608</v>
      </c>
      <c r="J51" s="118" t="n">
        <v>1105.16956354529</v>
      </c>
    </row>
    <row r="52" customFormat="false" ht="12" hidden="false" customHeight="true" outlineLevel="0" collapsed="false">
      <c r="A52" s="20" t="s">
        <v>156</v>
      </c>
      <c r="B52" s="20"/>
      <c r="C52" s="20"/>
      <c r="D52" s="20"/>
      <c r="E52" s="20"/>
      <c r="F52" s="20"/>
      <c r="G52" s="20"/>
      <c r="H52" s="20"/>
      <c r="I52" s="20"/>
      <c r="J52" s="20"/>
    </row>
    <row r="53" customFormat="false" ht="12" hidden="false" customHeight="true" outlineLevel="0" collapsed="false">
      <c r="A53" s="119" t="s">
        <v>157</v>
      </c>
      <c r="B53" s="20"/>
      <c r="C53" s="20"/>
      <c r="D53" s="20"/>
      <c r="E53" s="20"/>
      <c r="F53" s="20"/>
      <c r="G53" s="20"/>
      <c r="H53" s="20"/>
      <c r="I53" s="20"/>
      <c r="J53" s="20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30:J30"/>
  </mergeCells>
  <hyperlinks>
    <hyperlink ref="A1" location="Inhaltsverzeichnis!A1" display="3  Gestorbene im Land Brandenburg 2008 nach Verwaltungsbezirken, Altersgruppen und Geschlecht"/>
    <hyperlink ref="A2" location="Inhaltsverzeichnis!A1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2-25T09:15:22Z</cp:lastPrinted>
  <dcterms:modified xsi:type="dcterms:W3CDTF">2010-02-25T09:48:57Z</dcterms:modified>
  <cp:revision>0</cp:revision>
  <dc:subject>Gesundheitswesen</dc:subject>
  <dc:title>Sterbefälle nach Todesursachen im Land Brandenburg 2008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