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Rinder je Haltung" sheetId="5" state="visible" r:id="rId6"/>
    <sheet name="Rinder je 100 ha LF" sheetId="6" state="visible" r:id="rId7"/>
    <sheet name="Milchkühe je Haltung" sheetId="7" state="visible" r:id="rId8"/>
    <sheet name="Milchkühe je 100 ha LF" sheetId="8" state="visible" r:id="rId9"/>
    <sheet name="1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  <sheet name="Leerseiten" sheetId="15" state="visible" r:id="rId16"/>
    <sheet name="U4" sheetId="16" state="visible" r:id="rId17"/>
  </sheets>
  <definedNames>
    <definedName function="false" hidden="false" localSheetId="9" name="_xlnm.Print_Area" vbProcedure="false">'2'!$A$1:$H$122</definedName>
    <definedName function="false" hidden="false" localSheetId="9" name="_xlnm.Print_Titles" vbProcedure="false">'2'!$3:$4</definedName>
    <definedName function="false" hidden="false" localSheetId="12" name="_xlnm.Print_Area" vbProcedure="false">'5'!$A$1:$N$63</definedName>
    <definedName function="false" hidden="false" localSheetId="13" name="_xlnm.Print_Area" vbProcedure="false">'6'!$A$1:$H$55</definedName>
    <definedName function="false" hidden="false" localSheetId="14" name="_xlnm.Print_Area" vbProcedure="false">Leerseiten!$A$1:$H$56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9 – hj 2 / 11</t>
  </si>
  <si>
    <r>
      <rPr>
        <sz val="16"/>
        <rFont val="Arial"/>
        <family val="2"/>
      </rPr>
      <t xml:space="preserve">Rinder
im </t>
    </r>
    <r>
      <rPr>
        <b val="true"/>
        <sz val="16"/>
        <rFont val="Arial"/>
        <family val="2"/>
      </rPr>
      <t xml:space="preserve">Land Brandenburg
am 3. November 2011</t>
    </r>
  </si>
  <si>
    <t xml:space="preserve">Auswertung des Herkunftssicherungs- 
und Informationssystems für Tiere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Rinder je Haltung am 3. November 2011</t>
  </si>
  <si>
    <t xml:space="preserve">Rinder je 100 Hektar landwirtschaftlich</t>
  </si>
  <si>
    <t xml:space="preserve">genutzter Fläche am 3. November 2011</t>
  </si>
  <si>
    <t xml:space="preserve">Milchkühe je Haltung am 3. November 2011</t>
  </si>
  <si>
    <t xml:space="preserve">Milchkühe je 100 Hektar landwirtschaftlich</t>
  </si>
  <si>
    <t xml:space="preserve">Haltungen mit Rindern nach Herdengrößen-</t>
  </si>
  <si>
    <t xml:space="preserve">klassen am 3. November 2011 in Prozent</t>
  </si>
  <si>
    <t xml:space="preserve">Rinder nach Herdengrößenklassen</t>
  </si>
  <si>
    <t xml:space="preserve">am 3. November 2011 in Prozent</t>
  </si>
  <si>
    <t xml:space="preserve">Nutzungsrichtungen der Rinder</t>
  </si>
  <si>
    <t xml:space="preserve">Tabellen</t>
  </si>
  <si>
    <t xml:space="preserve">Landwirtschaftliche Haltungen mit Rindern</t>
  </si>
  <si>
    <t xml:space="preserve">sowie Rinderbestände am 3. November 2011</t>
  </si>
  <si>
    <t xml:space="preserve">nach Herdengröße</t>
  </si>
  <si>
    <t xml:space="preserve">Landwirtschaftliche Haltungen mit Milchkühen</t>
  </si>
  <si>
    <t xml:space="preserve">sowie Milchkuhbestände am 3. November 2011</t>
  </si>
  <si>
    <t xml:space="preserve">Rinderbestände am 3. November 2011</t>
  </si>
  <si>
    <t xml:space="preserve">nach Nutzungsrichtungen und Rinderrassen</t>
  </si>
  <si>
    <t xml:space="preserve">nach Nutzungsrichtungen und ausgewählten</t>
  </si>
  <si>
    <t xml:space="preserve">Rinderrassen</t>
  </si>
  <si>
    <t xml:space="preserve"> </t>
  </si>
  <si>
    <t xml:space="preserve">  bis unter 110 Rinder</t>
  </si>
  <si>
    <t xml:space="preserve">  110 bis unter 150 Rinder</t>
  </si>
  <si>
    <t xml:space="preserve">  150 Rinder und mehr</t>
  </si>
  <si>
    <t xml:space="preserve">Rinder je 100 Hektar landwirtschaftlich genutzter Fläche am 3. November 2011</t>
  </si>
  <si>
    <t xml:space="preserve">  bis unter 40 Rinder</t>
  </si>
  <si>
    <t xml:space="preserve">  40 bis unter 50 Rinder</t>
  </si>
  <si>
    <t xml:space="preserve">  50 Rinder und mehr</t>
  </si>
  <si>
    <t xml:space="preserve">  bis unter 190 Milchkühe</t>
  </si>
  <si>
    <t xml:space="preserve">  190 bis unter 220 Milchkühe</t>
  </si>
  <si>
    <t xml:space="preserve">  220 Milchkühe und mehr</t>
  </si>
  <si>
    <t xml:space="preserve">Milchkühe je 100 Hektar landwirtschaftlich genutzter Fläche am 3. November 2011</t>
  </si>
  <si>
    <t xml:space="preserve">  bis unter 10 Milchkühe</t>
  </si>
  <si>
    <t xml:space="preserve">  10 bis unter 13 Milchkühe</t>
  </si>
  <si>
    <t xml:space="preserve">  13 Milchkühe und mehr</t>
  </si>
  <si>
    <t xml:space="preserve">1  Landwirtschaftliche Haltungen mit Rindern sowie Rinderbestände am 3. November 2011</t>
  </si>
  <si>
    <t xml:space="preserve">Lfd. Nr.</t>
  </si>
  <si>
    <t xml:space="preserve">Kreisfreie Stadt
Landkreis</t>
  </si>
  <si>
    <t xml:space="preserve">Haltungen
mit Rindern</t>
  </si>
  <si>
    <t xml:space="preserve">Und zwar mit</t>
  </si>
  <si>
    <t xml:space="preserve">Rinder
insgesamt</t>
  </si>
  <si>
    <t xml:space="preserve">Kälber
bis einschließlich
8 Monate</t>
  </si>
  <si>
    <t xml:space="preserve">Jungrinder
von mehr als 8 Monaten
bis einschließlich 1 Jahr </t>
  </si>
  <si>
    <t xml:space="preserve">Rinder
1 bis unter 2 Jahre</t>
  </si>
  <si>
    <t xml:space="preserve">Rinder 2 Jahre und älter</t>
  </si>
  <si>
    <t xml:space="preserve">Milch-
kühen</t>
  </si>
  <si>
    <t xml:space="preserve">anderen
Kühen</t>
  </si>
  <si>
    <t xml:space="preserve">männlich</t>
  </si>
  <si>
    <t xml:space="preserve">weiblich</t>
  </si>
  <si>
    <t xml:space="preserve">weiblich¹</t>
  </si>
  <si>
    <t xml:space="preserve">Bullen und Ochsen</t>
  </si>
  <si>
    <t xml:space="preserve">Färsen</t>
  </si>
  <si>
    <t xml:space="preserve">Milchkühe²</t>
  </si>
  <si>
    <t xml:space="preserve">sonstige
Kü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st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noch nicht abgekalbt</t>
  </si>
  <si>
    <t xml:space="preserve">2 berechnet auf Basis der Produktionsrichtungen der Haltungen</t>
  </si>
  <si>
    <t xml:space="preserve">2  Landwirtschaftliche Haltungen mit Rindern sowie Rinderbestände
    am 3. November 2011 nach Herdengröße</t>
  </si>
  <si>
    <t xml:space="preserve">Tiere</t>
  </si>
  <si>
    <t xml:space="preserve">Herdengröße
(Anzahl Tiere von … bis …)</t>
  </si>
  <si>
    <t xml:space="preserve">Haltungen</t>
  </si>
  <si>
    <t xml:space="preserve">Rinder insgesamt</t>
  </si>
  <si>
    <t xml:space="preserve">-</t>
  </si>
  <si>
    <t xml:space="preserve">und mehr</t>
  </si>
  <si>
    <t xml:space="preserve">Insgesamt</t>
  </si>
  <si>
    <t xml:space="preserve">Milchkühe¹</t>
  </si>
  <si>
    <t xml:space="preserve">Sonstige Kühe¹</t>
  </si>
  <si>
    <t xml:space="preserve">Kälber und Jungrinder</t>
  </si>
  <si>
    <t xml:space="preserve">Rinder 1 bis unter 2 Jahre</t>
  </si>
  <si>
    <t xml:space="preserve">  und zwar</t>
  </si>
  <si>
    <t xml:space="preserve">  männlich</t>
  </si>
  <si>
    <t xml:space="preserve">  weiblich</t>
  </si>
  <si>
    <t xml:space="preserve">  (ohne Kühe)</t>
  </si>
  <si>
    <t xml:space="preserve">1 berechnet auf Basis der Produktionsrichtungen der Betriebe</t>
  </si>
  <si>
    <t xml:space="preserve">Haltungen mit Rindern nach Herdengrößenklassen am 3. November 2011 in Prozent</t>
  </si>
  <si>
    <t xml:space="preserve">Rinderhaltungen nach Herdengrößenklassen</t>
  </si>
  <si>
    <t xml:space="preserve">1-2</t>
  </si>
  <si>
    <t xml:space="preserve">3-9</t>
  </si>
  <si>
    <t xml:space="preserve">10-19</t>
  </si>
  <si>
    <t xml:space="preserve">20-29</t>
  </si>
  <si>
    <t xml:space="preserve">30-49</t>
  </si>
  <si>
    <t xml:space="preserve">50-99</t>
  </si>
  <si>
    <t xml:space="preserve">100-199</t>
  </si>
  <si>
    <t xml:space="preserve">200-299</t>
  </si>
  <si>
    <t xml:space="preserve">300-499</t>
  </si>
  <si>
    <t xml:space="preserve">500 und mehr</t>
  </si>
  <si>
    <t xml:space="preserve">Rinder nach Herdengrößenklassen am 3. November 2011 in Prozent</t>
  </si>
  <si>
    <t xml:space="preserve">3  Landwirtschaftliche Haltungen mit Rindern sowie Rinderbestände am 3. November 2011
    nach Herdengröße</t>
  </si>
  <si>
    <t xml:space="preserve">Lfd.
Nr.</t>
  </si>
  <si>
    <t xml:space="preserve">Rinder</t>
  </si>
  <si>
    <t xml:space="preserve">Davon Haltungen mit … bis … Rindern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Brandenburg a. d. Havel</t>
  </si>
  <si>
    <t xml:space="preserve">4  Landwirtschaftliche Haltungen mit Milchkühen sowie Milchkuhbestände am 3. November 2011
    nach Herdengröße</t>
  </si>
  <si>
    <t xml:space="preserve">Milchkühe</t>
  </si>
  <si>
    <t xml:space="preserve">Davon Haltungen mit … bis … Milchkühen</t>
  </si>
  <si>
    <t xml:space="preserve">300 und mehr</t>
  </si>
  <si>
    <t xml:space="preserve">5  Rinderbestände am 3. November 2011 nach Nutzungsrichtungen und Rinderrassen</t>
  </si>
  <si>
    <t xml:space="preserve">Davon</t>
  </si>
  <si>
    <t xml:space="preserve">Lfd. Nr. </t>
  </si>
  <si>
    <t xml:space="preserve">Rinder 2 Jahre
und älter (ohne Kühe)</t>
  </si>
  <si>
    <t xml:space="preserve">Kühe</t>
  </si>
  <si>
    <t xml:space="preserve">Milchnutzungsrassen</t>
  </si>
  <si>
    <t xml:space="preserve">Holstein-Schwarzbunt</t>
  </si>
  <si>
    <t xml:space="preserve">Holstein-Rotbunt</t>
  </si>
  <si>
    <t xml:space="preserve">Kreuzung Milchrind mit Milchrind</t>
  </si>
  <si>
    <t xml:space="preserve">Angler</t>
  </si>
  <si>
    <t xml:space="preserve">Deutsche Schwarzbunte alter Zuchtrichtung</t>
  </si>
  <si>
    <t xml:space="preserve">Sonstige</t>
  </si>
  <si>
    <t xml:space="preserve">Fleischnutzungsrassen</t>
  </si>
  <si>
    <t xml:space="preserve">Kreuzung Fleischrind mit Fleischrind</t>
  </si>
  <si>
    <t xml:space="preserve">Limousin</t>
  </si>
  <si>
    <t xml:space="preserve">Charolais</t>
  </si>
  <si>
    <t xml:space="preserve">Fleischfleckvieh</t>
  </si>
  <si>
    <t xml:space="preserve">Deutsche Angus</t>
  </si>
  <si>
    <t xml:space="preserve">Galloway</t>
  </si>
  <si>
    <t xml:space="preserve">Highland</t>
  </si>
  <si>
    <t xml:space="preserve">Doppelnutzungsrassen (Milch/Fleisch)</t>
  </si>
  <si>
    <t xml:space="preserve">Fleckvieh</t>
  </si>
  <si>
    <t xml:space="preserve">Braunvieh</t>
  </si>
  <si>
    <t xml:space="preserve">Kreuzung Fleischrind mit Milchrind</t>
  </si>
  <si>
    <t xml:space="preserve">Doppelnutzung Rotbunt</t>
  </si>
  <si>
    <t xml:space="preserve">Sonstige Kreuzungen</t>
  </si>
  <si>
    <t xml:space="preserve">Gelbvieh</t>
  </si>
  <si>
    <t xml:space="preserve">Vorderwälder</t>
  </si>
  <si>
    <t xml:space="preserve">Nutzungsrichtungen der Rinder am 3. November 2011 in Prozent</t>
  </si>
  <si>
    <t xml:space="preserve">Doppelnutzungsrassen</t>
  </si>
  <si>
    <t xml:space="preserve">6  Rinderbestände am 3. November 2011 nach Nutzungsrichtungen und ausgewählten Rinderrassen</t>
  </si>
  <si>
    <t xml:space="preserve">Darunter</t>
  </si>
  <si>
    <t xml:space="preserve">Holstein-
Schwarzbunt</t>
  </si>
  <si>
    <t xml:space="preserve">Kreuzung
Milchrind mit
Milchrind</t>
  </si>
  <si>
    <t xml:space="preserve">Kreuzung
Fleischrind mit
Fleischrind</t>
  </si>
  <si>
    <t xml:space="preserve">Fleisch-
fleckvieh</t>
  </si>
  <si>
    <t xml:space="preserve">Kreuzung
Fleischrind mit Milchri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#\ ##0;&quot;– &quot;#\ ##0;\–"/>
    <numFmt numFmtId="168" formatCode="#\ ##0"/>
    <numFmt numFmtId="169" formatCode="0.0"/>
    <numFmt numFmtId="170" formatCode="0%"/>
    <numFmt numFmtId="171" formatCode="#\ ###\ ##0"/>
    <numFmt numFmtId="172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scheBerichte_2_Vorlage" xfId="24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0022766078543"/>
          <c:y val="0.132086851628468"/>
          <c:w val="0.414200341491178"/>
          <c:h val="0.6579010856453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2'!$I$85:$I$94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'2'!$J$85:$J$94</c:f>
              <c:numCache>
                <c:formatCode>General</c:formatCode>
                <c:ptCount val="10"/>
                <c:pt idx="0">
                  <c:v>1034</c:v>
                </c:pt>
                <c:pt idx="1">
                  <c:v>1077</c:v>
                </c:pt>
                <c:pt idx="2">
                  <c:v>466</c:v>
                </c:pt>
                <c:pt idx="3">
                  <c:v>231</c:v>
                </c:pt>
                <c:pt idx="4">
                  <c:v>259</c:v>
                </c:pt>
                <c:pt idx="5">
                  <c:v>333</c:v>
                </c:pt>
                <c:pt idx="6">
                  <c:v>357</c:v>
                </c:pt>
                <c:pt idx="7">
                  <c:v>213</c:v>
                </c:pt>
                <c:pt idx="8">
                  <c:v>258</c:v>
                </c:pt>
                <c:pt idx="9">
                  <c:v>3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9712578258395"/>
          <c:y val="0.160313630880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1720916864267"/>
          <c:y val="0.207225913621262"/>
          <c:w val="0.423870086944025"/>
          <c:h val="0.760797342192691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'!$I$107:$I$116</c:f>
              <c:strCache>
                <c:ptCount val="10"/>
                <c:pt idx="0">
                  <c:v>1-2</c:v>
                </c:pt>
                <c:pt idx="1">
                  <c:v>3-9</c:v>
                </c:pt>
                <c:pt idx="2">
                  <c:v>10-19</c:v>
                </c:pt>
                <c:pt idx="3">
                  <c:v>20-29</c:v>
                </c:pt>
                <c:pt idx="4">
                  <c:v>30-49</c:v>
                </c:pt>
                <c:pt idx="5">
                  <c:v>50-99</c:v>
                </c:pt>
                <c:pt idx="6">
                  <c:v>100-199</c:v>
                </c:pt>
                <c:pt idx="7">
                  <c:v>200-299</c:v>
                </c:pt>
                <c:pt idx="8">
                  <c:v>300-499</c:v>
                </c:pt>
                <c:pt idx="9">
                  <c:v>500 und mehr</c:v>
                </c:pt>
              </c:strCache>
            </c:strRef>
          </c:cat>
          <c:val>
            <c:numRef>
              <c:f>'2'!$J$107:$J$116</c:f>
              <c:numCache>
                <c:formatCode>General</c:formatCode>
                <c:ptCount val="10"/>
                <c:pt idx="0">
                  <c:v>1485</c:v>
                </c:pt>
                <c:pt idx="1">
                  <c:v>5536</c:v>
                </c:pt>
                <c:pt idx="2">
                  <c:v>6480</c:v>
                </c:pt>
                <c:pt idx="3">
                  <c:v>5539</c:v>
                </c:pt>
                <c:pt idx="4">
                  <c:v>9838</c:v>
                </c:pt>
                <c:pt idx="5">
                  <c:v>24141</c:v>
                </c:pt>
                <c:pt idx="6">
                  <c:v>52125</c:v>
                </c:pt>
                <c:pt idx="7">
                  <c:v>52615</c:v>
                </c:pt>
                <c:pt idx="8">
                  <c:v>100801</c:v>
                </c:pt>
                <c:pt idx="9">
                  <c:v>297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7614428396925"/>
          <c:y val="0.214700996677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963885429639"/>
          <c:y val="0.189306189306189"/>
          <c:w val="0.429306766293068"/>
          <c:h val="0.6501696501696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5'!$B$65:$B$67</c:f>
              <c:strCache>
                <c:ptCount val="3"/>
                <c:pt idx="0">
                  <c:v>Milchnutzungsrassen</c:v>
                </c:pt>
                <c:pt idx="1">
                  <c:v>Fleischnutzungsrassen</c:v>
                </c:pt>
                <c:pt idx="2">
                  <c:v>Doppelnutzungsrassen</c:v>
                </c:pt>
              </c:strCache>
            </c:strRef>
          </c:cat>
          <c:val>
            <c:numRef>
              <c:f>'5'!$C$65:$C$67</c:f>
              <c:numCache>
                <c:formatCode>General</c:formatCode>
                <c:ptCount val="3"/>
                <c:pt idx="0">
                  <c:v>333897</c:v>
                </c:pt>
                <c:pt idx="1">
                  <c:v>168217</c:v>
                </c:pt>
                <c:pt idx="2">
                  <c:v>539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072644250726"/>
          <c:y val="0.1977301977301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47520</xdr:rowOff>
    </xdr:from>
    <xdr:to>
      <xdr:col>5</xdr:col>
      <xdr:colOff>121320</xdr:colOff>
      <xdr:row>60</xdr:row>
      <xdr:rowOff>152280</xdr:rowOff>
    </xdr:to>
    <xdr:graphicFrame>
      <xdr:nvGraphicFramePr>
        <xdr:cNvPr id="195" name="Chart 9"/>
        <xdr:cNvGraphicFramePr/>
      </xdr:nvGraphicFramePr>
      <xdr:xfrm>
        <a:off x="10080" y="6381720"/>
        <a:ext cx="4335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3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9 – h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4284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297760" cy="5222160"/>
          <a:chOff x="169920" y="392400"/>
          <a:chExt cx="529776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739760" y="32526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99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100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AutoShape 33"/>
          <xdr:cNvSpPr/>
        </xdr:nvSpPr>
        <xdr:spPr>
          <a:xfrm>
            <a:off x="4466880" y="45194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8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2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3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14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14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AutoShape 33"/>
          <xdr:cNvSpPr/>
        </xdr:nvSpPr>
        <xdr:spPr>
          <a:xfrm>
            <a:off x="4466880" y="45194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AutoShape 37"/>
          <xdr:cNvSpPr/>
        </xdr:nvSpPr>
        <xdr:spPr>
          <a:xfrm>
            <a:off x="1589400" y="3064320"/>
            <a:ext cx="605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44"/>
          <xdr:cNvSpPr/>
        </xdr:nvSpPr>
        <xdr:spPr>
          <a:xfrm>
            <a:off x="2432160" y="2948400"/>
            <a:ext cx="4154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38160</xdr:rowOff>
    </xdr:from>
    <xdr:to>
      <xdr:col>7</xdr:col>
      <xdr:colOff>40680</xdr:colOff>
      <xdr:row>101</xdr:row>
      <xdr:rowOff>95400</xdr:rowOff>
    </xdr:to>
    <xdr:graphicFrame>
      <xdr:nvGraphicFramePr>
        <xdr:cNvPr id="193" name="Chart 1"/>
        <xdr:cNvGraphicFramePr/>
      </xdr:nvGraphicFramePr>
      <xdr:xfrm>
        <a:off x="0" y="12515760"/>
        <a:ext cx="505980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6</xdr:col>
      <xdr:colOff>554040</xdr:colOff>
      <xdr:row>121</xdr:row>
      <xdr:rowOff>28440</xdr:rowOff>
    </xdr:to>
    <xdr:graphicFrame>
      <xdr:nvGraphicFramePr>
        <xdr:cNvPr id="194" name="Chart 2"/>
        <xdr:cNvGraphicFramePr/>
      </xdr:nvGraphicFramePr>
      <xdr:xfrm>
        <a:off x="0" y="15699600"/>
        <a:ext cx="5009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" width="18.56"/>
    <col collapsed="false" customWidth="true" hidden="false" outlineLevel="0" max="2" min="2" style="78" width="8.41"/>
    <col collapsed="false" customWidth="true" hidden="false" outlineLevel="0" max="3" min="3" style="78" width="2.42"/>
    <col collapsed="false" customWidth="true" hidden="false" outlineLevel="0" max="4" min="4" style="0" width="10.13"/>
    <col collapsed="false" customWidth="true" hidden="false" outlineLevel="0" max="6" min="5" style="78" width="11.85"/>
    <col collapsed="false" customWidth="false" hidden="false" outlineLevel="0" max="257" min="7" style="78" width="7.99"/>
  </cols>
  <sheetData>
    <row r="1" s="80" customFormat="true" ht="24" hidden="false" customHeight="true" outlineLevel="0" collapsed="false">
      <c r="A1" s="79" t="s">
        <v>131</v>
      </c>
      <c r="B1" s="79"/>
      <c r="C1" s="79"/>
      <c r="D1" s="79"/>
      <c r="E1" s="79"/>
      <c r="F1" s="79"/>
      <c r="G1" s="110"/>
      <c r="H1" s="110"/>
      <c r="I1" s="110"/>
      <c r="J1" s="110"/>
    </row>
    <row r="2" s="80" customFormat="true" ht="12" hidden="false" customHeight="true" outlineLevel="0" collapsed="false">
      <c r="A2" s="86"/>
      <c r="B2" s="86"/>
      <c r="C2" s="86"/>
      <c r="D2" s="86"/>
      <c r="E2" s="86"/>
      <c r="F2" s="86"/>
    </row>
    <row r="3" s="80" customFormat="true" ht="24" hidden="false" customHeight="true" outlineLevel="0" collapsed="false">
      <c r="A3" s="111" t="s">
        <v>132</v>
      </c>
      <c r="B3" s="112" t="s">
        <v>133</v>
      </c>
      <c r="C3" s="112"/>
      <c r="D3" s="112"/>
      <c r="E3" s="113" t="s">
        <v>134</v>
      </c>
      <c r="F3" s="114" t="s">
        <v>132</v>
      </c>
    </row>
    <row r="4" s="116" customFormat="true" ht="12" hidden="false" customHeight="true" outlineLevel="0" collapsed="false">
      <c r="A4" s="115"/>
    </row>
    <row r="5" s="116" customFormat="true" ht="12" hidden="false" customHeight="true" outlineLevel="0" collapsed="false">
      <c r="A5" s="117" t="s">
        <v>135</v>
      </c>
      <c r="B5" s="118" t="n">
        <v>1</v>
      </c>
      <c r="C5" s="119" t="s">
        <v>136</v>
      </c>
      <c r="D5" s="120" t="n">
        <v>2</v>
      </c>
      <c r="E5" s="121" t="n">
        <v>1034</v>
      </c>
      <c r="F5" s="121" t="n">
        <v>1485</v>
      </c>
    </row>
    <row r="6" s="116" customFormat="true" ht="12" hidden="false" customHeight="true" outlineLevel="0" collapsed="false">
      <c r="A6" s="117"/>
      <c r="B6" s="118" t="n">
        <v>3</v>
      </c>
      <c r="C6" s="119" t="s">
        <v>136</v>
      </c>
      <c r="D6" s="120" t="n">
        <v>9</v>
      </c>
      <c r="E6" s="121" t="n">
        <v>1077</v>
      </c>
      <c r="F6" s="121" t="n">
        <v>5536</v>
      </c>
    </row>
    <row r="7" s="116" customFormat="true" ht="12" hidden="false" customHeight="true" outlineLevel="0" collapsed="false">
      <c r="A7" s="117"/>
      <c r="B7" s="118" t="n">
        <v>10</v>
      </c>
      <c r="C7" s="119" t="s">
        <v>136</v>
      </c>
      <c r="D7" s="120" t="n">
        <v>19</v>
      </c>
      <c r="E7" s="121" t="n">
        <v>466</v>
      </c>
      <c r="F7" s="121" t="n">
        <v>6480</v>
      </c>
    </row>
    <row r="8" s="116" customFormat="true" ht="12" hidden="false" customHeight="true" outlineLevel="0" collapsed="false">
      <c r="A8" s="117"/>
      <c r="B8" s="118" t="n">
        <v>20</v>
      </c>
      <c r="C8" s="119" t="s">
        <v>136</v>
      </c>
      <c r="D8" s="120" t="n">
        <v>29</v>
      </c>
      <c r="E8" s="121" t="n">
        <v>231</v>
      </c>
      <c r="F8" s="121" t="n">
        <v>5539</v>
      </c>
    </row>
    <row r="9" s="116" customFormat="true" ht="12" hidden="false" customHeight="true" outlineLevel="0" collapsed="false">
      <c r="A9" s="117"/>
      <c r="B9" s="118" t="n">
        <v>30</v>
      </c>
      <c r="C9" s="119" t="s">
        <v>136</v>
      </c>
      <c r="D9" s="120" t="n">
        <v>49</v>
      </c>
      <c r="E9" s="121" t="n">
        <v>259</v>
      </c>
      <c r="F9" s="121" t="n">
        <v>9838</v>
      </c>
    </row>
    <row r="10" s="116" customFormat="true" ht="12" hidden="false" customHeight="true" outlineLevel="0" collapsed="false">
      <c r="A10" s="117"/>
      <c r="B10" s="118" t="n">
        <v>50</v>
      </c>
      <c r="C10" s="119" t="s">
        <v>136</v>
      </c>
      <c r="D10" s="120" t="n">
        <v>99</v>
      </c>
      <c r="E10" s="121" t="n">
        <v>333</v>
      </c>
      <c r="F10" s="121" t="n">
        <v>24141</v>
      </c>
    </row>
    <row r="11" s="116" customFormat="true" ht="12" hidden="false" customHeight="true" outlineLevel="0" collapsed="false">
      <c r="A11" s="117"/>
      <c r="B11" s="118" t="n">
        <v>100</v>
      </c>
      <c r="C11" s="119" t="s">
        <v>136</v>
      </c>
      <c r="D11" s="120" t="n">
        <v>199</v>
      </c>
      <c r="E11" s="121" t="n">
        <v>357</v>
      </c>
      <c r="F11" s="121" t="n">
        <v>52125</v>
      </c>
    </row>
    <row r="12" s="116" customFormat="true" ht="12" hidden="false" customHeight="true" outlineLevel="0" collapsed="false">
      <c r="A12" s="117"/>
      <c r="B12" s="118" t="n">
        <v>200</v>
      </c>
      <c r="C12" s="119" t="s">
        <v>136</v>
      </c>
      <c r="D12" s="120" t="n">
        <v>299</v>
      </c>
      <c r="E12" s="121" t="n">
        <v>213</v>
      </c>
      <c r="F12" s="121" t="n">
        <v>52615</v>
      </c>
    </row>
    <row r="13" s="116" customFormat="true" ht="12" hidden="false" customHeight="true" outlineLevel="0" collapsed="false">
      <c r="A13" s="117"/>
      <c r="B13" s="118" t="n">
        <v>300</v>
      </c>
      <c r="C13" s="119" t="s">
        <v>136</v>
      </c>
      <c r="D13" s="120" t="n">
        <v>499</v>
      </c>
      <c r="E13" s="121" t="n">
        <v>258</v>
      </c>
      <c r="F13" s="121" t="n">
        <v>100801</v>
      </c>
    </row>
    <row r="14" s="116" customFormat="true" ht="12" hidden="false" customHeight="true" outlineLevel="0" collapsed="false">
      <c r="A14" s="117"/>
      <c r="B14" s="118" t="n">
        <v>500</v>
      </c>
      <c r="C14" s="122" t="s">
        <v>137</v>
      </c>
      <c r="D14" s="122"/>
      <c r="E14" s="121" t="n">
        <v>324</v>
      </c>
      <c r="F14" s="121" t="n">
        <v>297511</v>
      </c>
    </row>
    <row r="15" s="116" customFormat="true" ht="12" hidden="false" customHeight="true" outlineLevel="0" collapsed="false">
      <c r="A15" s="117"/>
      <c r="B15" s="123" t="s">
        <v>138</v>
      </c>
      <c r="C15" s="123"/>
      <c r="D15" s="123"/>
      <c r="E15" s="124" t="n">
        <v>4552</v>
      </c>
      <c r="F15" s="124" t="n">
        <v>556071</v>
      </c>
    </row>
    <row r="16" s="116" customFormat="true" ht="12" hidden="false" customHeight="true" outlineLevel="0" collapsed="false">
      <c r="A16" s="117"/>
      <c r="B16" s="117"/>
      <c r="C16" s="117"/>
      <c r="D16" s="117"/>
      <c r="E16" s="121"/>
      <c r="F16" s="121"/>
    </row>
    <row r="17" s="116" customFormat="true" ht="12" hidden="false" customHeight="true" outlineLevel="0" collapsed="false">
      <c r="A17" s="117" t="s">
        <v>139</v>
      </c>
      <c r="B17" s="118" t="n">
        <v>1</v>
      </c>
      <c r="C17" s="119" t="s">
        <v>136</v>
      </c>
      <c r="D17" s="120" t="n">
        <v>2</v>
      </c>
      <c r="E17" s="125" t="n">
        <v>159</v>
      </c>
      <c r="F17" s="125" t="n">
        <v>201</v>
      </c>
    </row>
    <row r="18" s="116" customFormat="true" ht="12" hidden="false" customHeight="true" outlineLevel="0" collapsed="false">
      <c r="A18" s="117"/>
      <c r="B18" s="118" t="n">
        <v>3</v>
      </c>
      <c r="C18" s="119" t="s">
        <v>136</v>
      </c>
      <c r="D18" s="120" t="n">
        <v>9</v>
      </c>
      <c r="E18" s="107" t="n">
        <v>42</v>
      </c>
      <c r="F18" s="107" t="n">
        <v>187</v>
      </c>
    </row>
    <row r="19" s="116" customFormat="true" ht="12" hidden="false" customHeight="true" outlineLevel="0" collapsed="false">
      <c r="A19" s="117"/>
      <c r="B19" s="118" t="n">
        <v>10</v>
      </c>
      <c r="C19" s="119" t="s">
        <v>136</v>
      </c>
      <c r="D19" s="120" t="n">
        <v>19</v>
      </c>
      <c r="E19" s="107" t="n">
        <v>21</v>
      </c>
      <c r="F19" s="107" t="n">
        <v>292</v>
      </c>
    </row>
    <row r="20" s="116" customFormat="true" ht="12" hidden="false" customHeight="true" outlineLevel="0" collapsed="false">
      <c r="A20" s="117"/>
      <c r="B20" s="118" t="n">
        <v>20</v>
      </c>
      <c r="C20" s="119" t="s">
        <v>136</v>
      </c>
      <c r="D20" s="120" t="n">
        <v>29</v>
      </c>
      <c r="E20" s="107" t="n">
        <v>14</v>
      </c>
      <c r="F20" s="107" t="n">
        <v>355</v>
      </c>
    </row>
    <row r="21" s="116" customFormat="true" ht="12" hidden="false" customHeight="true" outlineLevel="0" collapsed="false">
      <c r="A21" s="117"/>
      <c r="B21" s="118" t="n">
        <v>30</v>
      </c>
      <c r="C21" s="119" t="s">
        <v>136</v>
      </c>
      <c r="D21" s="120" t="n">
        <v>49</v>
      </c>
      <c r="E21" s="107" t="n">
        <v>29</v>
      </c>
      <c r="F21" s="107" t="n">
        <v>1187</v>
      </c>
    </row>
    <row r="22" s="116" customFormat="true" ht="12" hidden="false" customHeight="true" outlineLevel="0" collapsed="false">
      <c r="A22" s="117"/>
      <c r="B22" s="118" t="n">
        <v>50</v>
      </c>
      <c r="C22" s="119" t="s">
        <v>136</v>
      </c>
      <c r="D22" s="120" t="n">
        <v>99</v>
      </c>
      <c r="E22" s="107" t="n">
        <v>92</v>
      </c>
      <c r="F22" s="107" t="n">
        <v>7105</v>
      </c>
    </row>
    <row r="23" s="116" customFormat="true" ht="12" hidden="false" customHeight="true" outlineLevel="0" collapsed="false">
      <c r="A23" s="117"/>
      <c r="B23" s="118" t="n">
        <v>100</v>
      </c>
      <c r="C23" s="119" t="s">
        <v>136</v>
      </c>
      <c r="D23" s="120" t="n">
        <v>199</v>
      </c>
      <c r="E23" s="107" t="n">
        <v>123</v>
      </c>
      <c r="F23" s="107" t="n">
        <v>17838</v>
      </c>
    </row>
    <row r="24" s="116" customFormat="true" ht="12" hidden="false" customHeight="true" outlineLevel="0" collapsed="false">
      <c r="A24" s="117"/>
      <c r="B24" s="118" t="n">
        <v>200</v>
      </c>
      <c r="C24" s="119" t="s">
        <v>136</v>
      </c>
      <c r="D24" s="120" t="n">
        <v>299</v>
      </c>
      <c r="E24" s="107" t="n">
        <v>107</v>
      </c>
      <c r="F24" s="107" t="n">
        <v>26245</v>
      </c>
    </row>
    <row r="25" s="116" customFormat="true" ht="12" hidden="false" customHeight="true" outlineLevel="0" collapsed="false">
      <c r="A25" s="117"/>
      <c r="B25" s="118" t="n">
        <v>300</v>
      </c>
      <c r="C25" s="122" t="s">
        <v>137</v>
      </c>
      <c r="D25" s="122"/>
      <c r="E25" s="107" t="n">
        <v>190</v>
      </c>
      <c r="F25" s="107" t="n">
        <v>104166</v>
      </c>
    </row>
    <row r="26" s="116" customFormat="true" ht="12" hidden="false" customHeight="true" outlineLevel="0" collapsed="false">
      <c r="A26" s="117"/>
      <c r="B26" s="123" t="s">
        <v>138</v>
      </c>
      <c r="C26" s="123"/>
      <c r="D26" s="123"/>
      <c r="E26" s="126" t="n">
        <v>777</v>
      </c>
      <c r="F26" s="126" t="n">
        <v>157576</v>
      </c>
    </row>
    <row r="27" s="127" customFormat="true" ht="12" hidden="false" customHeight="true" outlineLevel="0" collapsed="false">
      <c r="B27" s="128"/>
      <c r="C27" s="128"/>
      <c r="D27" s="128"/>
      <c r="E27" s="129"/>
      <c r="F27" s="129"/>
    </row>
    <row r="28" s="116" customFormat="true" ht="12" hidden="false" customHeight="true" outlineLevel="0" collapsed="false">
      <c r="A28" s="117" t="s">
        <v>140</v>
      </c>
      <c r="B28" s="118" t="n">
        <v>1</v>
      </c>
      <c r="C28" s="119" t="s">
        <v>136</v>
      </c>
      <c r="D28" s="120" t="n">
        <v>2</v>
      </c>
      <c r="E28" s="107" t="n">
        <v>682</v>
      </c>
      <c r="F28" s="107" t="n">
        <v>947</v>
      </c>
    </row>
    <row r="29" s="116" customFormat="true" ht="12" hidden="false" customHeight="true" outlineLevel="0" collapsed="false">
      <c r="A29" s="117"/>
      <c r="B29" s="118" t="n">
        <v>3</v>
      </c>
      <c r="C29" s="119" t="s">
        <v>136</v>
      </c>
      <c r="D29" s="120" t="n">
        <v>9</v>
      </c>
      <c r="E29" s="107" t="n">
        <v>737</v>
      </c>
      <c r="F29" s="107" t="n">
        <v>3837</v>
      </c>
    </row>
    <row r="30" s="116" customFormat="true" ht="12" hidden="false" customHeight="true" outlineLevel="0" collapsed="false">
      <c r="A30" s="117"/>
      <c r="B30" s="118" t="n">
        <v>10</v>
      </c>
      <c r="C30" s="119" t="s">
        <v>136</v>
      </c>
      <c r="D30" s="120" t="n">
        <v>19</v>
      </c>
      <c r="E30" s="107" t="n">
        <v>290</v>
      </c>
      <c r="F30" s="107" t="n">
        <v>3963</v>
      </c>
    </row>
    <row r="31" s="116" customFormat="true" ht="12" hidden="false" customHeight="true" outlineLevel="0" collapsed="false">
      <c r="A31" s="117"/>
      <c r="B31" s="118" t="n">
        <v>20</v>
      </c>
      <c r="C31" s="119" t="s">
        <v>136</v>
      </c>
      <c r="D31" s="120" t="n">
        <v>29</v>
      </c>
      <c r="E31" s="107" t="n">
        <v>171</v>
      </c>
      <c r="F31" s="107" t="n">
        <v>4041</v>
      </c>
    </row>
    <row r="32" s="116" customFormat="true" ht="12" hidden="false" customHeight="true" outlineLevel="0" collapsed="false">
      <c r="A32" s="117"/>
      <c r="B32" s="118" t="n">
        <v>30</v>
      </c>
      <c r="C32" s="119" t="s">
        <v>136</v>
      </c>
      <c r="D32" s="120" t="n">
        <v>49</v>
      </c>
      <c r="E32" s="107" t="n">
        <v>188</v>
      </c>
      <c r="F32" s="107" t="n">
        <v>7373</v>
      </c>
    </row>
    <row r="33" s="116" customFormat="true" ht="12" hidden="false" customHeight="true" outlineLevel="0" collapsed="false">
      <c r="A33" s="117"/>
      <c r="B33" s="118" t="n">
        <v>50</v>
      </c>
      <c r="C33" s="119" t="s">
        <v>136</v>
      </c>
      <c r="D33" s="120" t="n">
        <v>99</v>
      </c>
      <c r="E33" s="107" t="n">
        <v>246</v>
      </c>
      <c r="F33" s="107" t="n">
        <v>17320</v>
      </c>
    </row>
    <row r="34" s="116" customFormat="true" ht="12" hidden="false" customHeight="true" outlineLevel="0" collapsed="false">
      <c r="A34" s="117"/>
      <c r="B34" s="118" t="n">
        <v>100</v>
      </c>
      <c r="C34" s="119" t="s">
        <v>136</v>
      </c>
      <c r="D34" s="120" t="n">
        <v>199</v>
      </c>
      <c r="E34" s="107" t="n">
        <v>162</v>
      </c>
      <c r="F34" s="107" t="n">
        <v>22948</v>
      </c>
    </row>
    <row r="35" s="116" customFormat="true" ht="12" hidden="false" customHeight="true" outlineLevel="0" collapsed="false">
      <c r="A35" s="117"/>
      <c r="B35" s="118" t="n">
        <v>200</v>
      </c>
      <c r="C35" s="119" t="s">
        <v>136</v>
      </c>
      <c r="D35" s="120" t="n">
        <v>299</v>
      </c>
      <c r="E35" s="107" t="n">
        <v>70</v>
      </c>
      <c r="F35" s="107" t="n">
        <v>17015</v>
      </c>
    </row>
    <row r="36" s="116" customFormat="true" ht="12" hidden="false" customHeight="true" outlineLevel="0" collapsed="false">
      <c r="A36" s="117"/>
      <c r="B36" s="118" t="n">
        <v>300</v>
      </c>
      <c r="C36" s="122" t="s">
        <v>137</v>
      </c>
      <c r="D36" s="122"/>
      <c r="E36" s="107" t="n">
        <v>43</v>
      </c>
      <c r="F36" s="107" t="n">
        <v>18368</v>
      </c>
    </row>
    <row r="37" s="116" customFormat="true" ht="12" hidden="false" customHeight="true" outlineLevel="0" collapsed="false">
      <c r="A37" s="117"/>
      <c r="B37" s="123" t="s">
        <v>138</v>
      </c>
      <c r="C37" s="123"/>
      <c r="D37" s="123"/>
      <c r="E37" s="126" t="n">
        <v>2589</v>
      </c>
      <c r="F37" s="126" t="n">
        <v>95812</v>
      </c>
    </row>
    <row r="38" s="127" customFormat="true" ht="12" hidden="false" customHeight="true" outlineLevel="0" collapsed="false">
      <c r="B38" s="128"/>
      <c r="C38" s="128"/>
      <c r="D38" s="128"/>
      <c r="E38" s="130"/>
      <c r="F38" s="130"/>
    </row>
    <row r="39" s="116" customFormat="true" ht="12" hidden="false" customHeight="true" outlineLevel="0" collapsed="false">
      <c r="A39" s="117" t="s">
        <v>141</v>
      </c>
      <c r="B39" s="118" t="n">
        <v>1</v>
      </c>
      <c r="C39" s="119" t="s">
        <v>136</v>
      </c>
      <c r="D39" s="120" t="n">
        <v>9</v>
      </c>
      <c r="E39" s="107" t="n">
        <v>1919</v>
      </c>
      <c r="F39" s="107" t="n">
        <v>5732</v>
      </c>
    </row>
    <row r="40" s="116" customFormat="true" ht="12" hidden="false" customHeight="true" outlineLevel="0" collapsed="false">
      <c r="A40" s="117"/>
      <c r="B40" s="118" t="n">
        <v>10</v>
      </c>
      <c r="C40" s="119" t="s">
        <v>136</v>
      </c>
      <c r="D40" s="120" t="n">
        <v>49</v>
      </c>
      <c r="E40" s="107" t="n">
        <v>770</v>
      </c>
      <c r="F40" s="107" t="n">
        <v>18726</v>
      </c>
    </row>
    <row r="41" s="116" customFormat="true" ht="12" hidden="false" customHeight="true" outlineLevel="0" collapsed="false">
      <c r="A41" s="117"/>
      <c r="B41" s="118" t="n">
        <v>50</v>
      </c>
      <c r="C41" s="119" t="s">
        <v>136</v>
      </c>
      <c r="D41" s="120" t="n">
        <v>99</v>
      </c>
      <c r="E41" s="107" t="n">
        <v>320</v>
      </c>
      <c r="F41" s="107" t="n">
        <v>22975</v>
      </c>
    </row>
    <row r="42" s="116" customFormat="true" ht="12" hidden="false" customHeight="true" outlineLevel="0" collapsed="false">
      <c r="A42" s="117"/>
      <c r="B42" s="118" t="n">
        <v>100</v>
      </c>
      <c r="C42" s="119" t="s">
        <v>136</v>
      </c>
      <c r="D42" s="120" t="n">
        <v>499</v>
      </c>
      <c r="E42" s="107" t="n">
        <v>476</v>
      </c>
      <c r="F42" s="107" t="n">
        <v>92456</v>
      </c>
    </row>
    <row r="43" s="116" customFormat="true" ht="12" hidden="false" customHeight="true" outlineLevel="0" collapsed="false">
      <c r="A43" s="117"/>
      <c r="B43" s="118" t="n">
        <v>500</v>
      </c>
      <c r="C43" s="122" t="s">
        <v>137</v>
      </c>
      <c r="D43" s="122"/>
      <c r="E43" s="107" t="n">
        <v>27</v>
      </c>
      <c r="F43" s="107" t="n">
        <v>18768</v>
      </c>
    </row>
    <row r="44" s="116" customFormat="true" ht="12" hidden="false" customHeight="true" outlineLevel="0" collapsed="false">
      <c r="A44" s="117"/>
      <c r="B44" s="123" t="s">
        <v>138</v>
      </c>
      <c r="C44" s="123"/>
      <c r="D44" s="123"/>
      <c r="E44" s="126" t="n">
        <v>3512</v>
      </c>
      <c r="F44" s="126" t="n">
        <v>158657</v>
      </c>
    </row>
    <row r="45" s="127" customFormat="true" ht="12" hidden="false" customHeight="true" outlineLevel="0" collapsed="false">
      <c r="B45" s="128"/>
      <c r="C45" s="128"/>
      <c r="D45" s="128"/>
      <c r="E45" s="130"/>
      <c r="F45" s="130"/>
    </row>
    <row r="46" s="127" customFormat="true" ht="12" hidden="false" customHeight="true" outlineLevel="0" collapsed="false">
      <c r="A46" s="117" t="s">
        <v>142</v>
      </c>
      <c r="B46" s="118" t="n">
        <v>1</v>
      </c>
      <c r="C46" s="119" t="s">
        <v>136</v>
      </c>
      <c r="D46" s="120" t="n">
        <v>9</v>
      </c>
      <c r="E46" s="107" t="n">
        <v>2093</v>
      </c>
      <c r="F46" s="107" t="n">
        <v>5484</v>
      </c>
    </row>
    <row r="47" s="127" customFormat="true" ht="12" hidden="false" customHeight="true" outlineLevel="0" collapsed="false">
      <c r="A47" s="117"/>
      <c r="B47" s="118" t="n">
        <v>10</v>
      </c>
      <c r="C47" s="119" t="s">
        <v>136</v>
      </c>
      <c r="D47" s="120" t="n">
        <v>49</v>
      </c>
      <c r="E47" s="107" t="n">
        <v>607</v>
      </c>
      <c r="F47" s="107" t="n">
        <v>14195</v>
      </c>
    </row>
    <row r="48" s="127" customFormat="true" ht="12" hidden="false" customHeight="true" outlineLevel="0" collapsed="false">
      <c r="A48" s="117"/>
      <c r="B48" s="118" t="n">
        <v>50</v>
      </c>
      <c r="C48" s="119" t="s">
        <v>136</v>
      </c>
      <c r="D48" s="120" t="n">
        <v>99</v>
      </c>
      <c r="E48" s="107" t="n">
        <v>235</v>
      </c>
      <c r="F48" s="107" t="n">
        <v>17043</v>
      </c>
    </row>
    <row r="49" s="127" customFormat="true" ht="12" hidden="false" customHeight="true" outlineLevel="0" collapsed="false">
      <c r="A49" s="117"/>
      <c r="B49" s="118" t="n">
        <v>100</v>
      </c>
      <c r="C49" s="119" t="s">
        <v>136</v>
      </c>
      <c r="D49" s="120" t="n">
        <v>499</v>
      </c>
      <c r="E49" s="107" t="n">
        <v>315</v>
      </c>
      <c r="F49" s="107" t="n">
        <v>61588</v>
      </c>
    </row>
    <row r="50" s="127" customFormat="true" ht="12" hidden="false" customHeight="true" outlineLevel="0" collapsed="false">
      <c r="A50" s="117"/>
      <c r="B50" s="118" t="n">
        <v>500</v>
      </c>
      <c r="C50" s="122" t="s">
        <v>137</v>
      </c>
      <c r="D50" s="122"/>
      <c r="E50" s="107" t="n">
        <v>15</v>
      </c>
      <c r="F50" s="107" t="n">
        <v>12679</v>
      </c>
    </row>
    <row r="51" s="127" customFormat="true" ht="12" hidden="false" customHeight="true" outlineLevel="0" collapsed="false">
      <c r="A51" s="117"/>
      <c r="B51" s="123" t="s">
        <v>138</v>
      </c>
      <c r="C51" s="123"/>
      <c r="D51" s="123"/>
      <c r="E51" s="126" t="n">
        <v>3265</v>
      </c>
      <c r="F51" s="126" t="n">
        <v>110989</v>
      </c>
    </row>
    <row r="52" s="127" customFormat="true" ht="12" hidden="false" customHeight="true" outlineLevel="0" collapsed="false">
      <c r="A52" s="127" t="s">
        <v>143</v>
      </c>
      <c r="B52" s="128"/>
      <c r="C52" s="128"/>
      <c r="D52" s="128"/>
      <c r="E52" s="107"/>
      <c r="F52" s="107"/>
    </row>
    <row r="53" s="127" customFormat="true" ht="12" hidden="false" customHeight="true" outlineLevel="0" collapsed="false">
      <c r="A53" s="117" t="s">
        <v>144</v>
      </c>
      <c r="B53" s="118" t="n">
        <v>1</v>
      </c>
      <c r="C53" s="119" t="s">
        <v>136</v>
      </c>
      <c r="D53" s="120" t="n">
        <v>9</v>
      </c>
      <c r="E53" s="107" t="n">
        <v>1580</v>
      </c>
      <c r="F53" s="107" t="n">
        <v>3362</v>
      </c>
    </row>
    <row r="54" s="127" customFormat="true" ht="12" hidden="false" customHeight="true" outlineLevel="0" collapsed="false">
      <c r="A54" s="117"/>
      <c r="B54" s="118" t="n">
        <v>10</v>
      </c>
      <c r="C54" s="119" t="s">
        <v>136</v>
      </c>
      <c r="D54" s="120" t="n">
        <v>49</v>
      </c>
      <c r="E54" s="107" t="n">
        <v>186</v>
      </c>
      <c r="F54" s="107" t="n">
        <v>3918</v>
      </c>
    </row>
    <row r="55" s="127" customFormat="true" ht="12" hidden="false" customHeight="true" outlineLevel="0" collapsed="false">
      <c r="A55" s="117"/>
      <c r="B55" s="118" t="n">
        <v>50</v>
      </c>
      <c r="C55" s="119" t="s">
        <v>136</v>
      </c>
      <c r="D55" s="120" t="n">
        <v>99</v>
      </c>
      <c r="E55" s="107" t="s">
        <v>34</v>
      </c>
      <c r="F55" s="107" t="s">
        <v>34</v>
      </c>
    </row>
    <row r="56" s="127" customFormat="true" ht="12" hidden="false" customHeight="true" outlineLevel="0" collapsed="false">
      <c r="A56" s="117"/>
      <c r="B56" s="118" t="n">
        <v>100</v>
      </c>
      <c r="C56" s="119" t="s">
        <v>136</v>
      </c>
      <c r="D56" s="120" t="n">
        <v>499</v>
      </c>
      <c r="E56" s="107" t="n">
        <v>62</v>
      </c>
      <c r="F56" s="107" t="n">
        <v>11837</v>
      </c>
    </row>
    <row r="57" s="127" customFormat="true" ht="12" hidden="false" customHeight="true" outlineLevel="0" collapsed="false">
      <c r="A57" s="117"/>
      <c r="B57" s="118" t="n">
        <v>500</v>
      </c>
      <c r="C57" s="122" t="s">
        <v>137</v>
      </c>
      <c r="D57" s="122"/>
      <c r="E57" s="107" t="s">
        <v>34</v>
      </c>
      <c r="F57" s="107" t="s">
        <v>34</v>
      </c>
    </row>
    <row r="58" s="127" customFormat="true" ht="12" hidden="false" customHeight="true" outlineLevel="0" collapsed="false">
      <c r="A58" s="117"/>
      <c r="B58" s="123" t="s">
        <v>138</v>
      </c>
      <c r="C58" s="123"/>
      <c r="D58" s="123"/>
      <c r="E58" s="126" t="n">
        <v>1882</v>
      </c>
      <c r="F58" s="126" t="n">
        <v>25060</v>
      </c>
    </row>
    <row r="59" s="127" customFormat="true" ht="12" hidden="false" customHeight="true" outlineLevel="0" collapsed="false">
      <c r="B59" s="128"/>
      <c r="C59" s="128"/>
      <c r="D59" s="128"/>
      <c r="E59" s="107"/>
      <c r="F59" s="107"/>
    </row>
    <row r="60" s="127" customFormat="true" ht="12" hidden="false" customHeight="true" outlineLevel="0" collapsed="false">
      <c r="A60" s="127" t="s">
        <v>145</v>
      </c>
      <c r="B60" s="118" t="n">
        <v>1</v>
      </c>
      <c r="C60" s="119" t="s">
        <v>136</v>
      </c>
      <c r="D60" s="120" t="n">
        <v>9</v>
      </c>
      <c r="E60" s="107" t="n">
        <v>1630</v>
      </c>
      <c r="F60" s="107" t="n">
        <v>4179</v>
      </c>
    </row>
    <row r="61" s="127" customFormat="true" ht="12" hidden="false" customHeight="true" outlineLevel="0" collapsed="false">
      <c r="B61" s="118" t="n">
        <v>10</v>
      </c>
      <c r="C61" s="119" t="s">
        <v>136</v>
      </c>
      <c r="D61" s="120" t="n">
        <v>49</v>
      </c>
      <c r="E61" s="107" t="n">
        <v>527</v>
      </c>
      <c r="F61" s="107" t="n">
        <v>12697</v>
      </c>
    </row>
    <row r="62" s="127" customFormat="true" ht="12" hidden="false" customHeight="true" outlineLevel="0" collapsed="false">
      <c r="B62" s="118" t="n">
        <v>50</v>
      </c>
      <c r="C62" s="119" t="s">
        <v>136</v>
      </c>
      <c r="D62" s="120" t="n">
        <v>99</v>
      </c>
      <c r="E62" s="107" t="n">
        <v>217</v>
      </c>
      <c r="F62" s="107" t="n">
        <v>15783</v>
      </c>
    </row>
    <row r="63" s="127" customFormat="true" ht="12" hidden="false" customHeight="true" outlineLevel="0" collapsed="false">
      <c r="B63" s="118" t="n">
        <v>100</v>
      </c>
      <c r="C63" s="119" t="s">
        <v>136</v>
      </c>
      <c r="D63" s="120" t="n">
        <v>499</v>
      </c>
      <c r="E63" s="107" t="n">
        <v>244</v>
      </c>
      <c r="F63" s="107" t="n">
        <v>44613</v>
      </c>
    </row>
    <row r="64" s="127" customFormat="true" ht="12" hidden="false" customHeight="true" outlineLevel="0" collapsed="false">
      <c r="B64" s="118" t="n">
        <v>500</v>
      </c>
      <c r="C64" s="122" t="s">
        <v>137</v>
      </c>
      <c r="D64" s="122"/>
      <c r="E64" s="107" t="n">
        <v>10</v>
      </c>
      <c r="F64" s="107" t="n">
        <v>8657</v>
      </c>
    </row>
    <row r="65" s="127" customFormat="true" ht="12" hidden="false" customHeight="true" outlineLevel="0" collapsed="false">
      <c r="B65" s="123" t="s">
        <v>138</v>
      </c>
      <c r="C65" s="123"/>
      <c r="D65" s="123"/>
      <c r="E65" s="126" t="n">
        <v>2628</v>
      </c>
      <c r="F65" s="126" t="n">
        <v>85929</v>
      </c>
    </row>
    <row r="66" s="127" customFormat="true" ht="12" hidden="false" customHeight="true" outlineLevel="0" collapsed="false">
      <c r="B66" s="131"/>
      <c r="C66" s="131"/>
      <c r="D66" s="131"/>
      <c r="E66" s="107"/>
      <c r="F66" s="107"/>
    </row>
    <row r="67" s="127" customFormat="true" ht="12" hidden="false" customHeight="true" outlineLevel="0" collapsed="false">
      <c r="A67" s="127" t="s">
        <v>99</v>
      </c>
      <c r="B67" s="118" t="n">
        <v>1</v>
      </c>
      <c r="C67" s="119" t="s">
        <v>136</v>
      </c>
      <c r="D67" s="120" t="n">
        <v>9</v>
      </c>
      <c r="E67" s="107" t="n">
        <v>1739</v>
      </c>
      <c r="F67" s="107" t="n">
        <v>4694</v>
      </c>
    </row>
    <row r="68" s="127" customFormat="true" ht="12" hidden="false" customHeight="true" outlineLevel="0" collapsed="false">
      <c r="A68" s="127" t="s">
        <v>146</v>
      </c>
      <c r="B68" s="118" t="n">
        <v>10</v>
      </c>
      <c r="C68" s="119" t="s">
        <v>136</v>
      </c>
      <c r="D68" s="120" t="n">
        <v>49</v>
      </c>
      <c r="E68" s="107" t="n">
        <v>730</v>
      </c>
      <c r="F68" s="107" t="n">
        <v>16682</v>
      </c>
    </row>
    <row r="69" s="127" customFormat="true" ht="12" hidden="false" customHeight="true" outlineLevel="0" collapsed="false">
      <c r="B69" s="118" t="n">
        <v>50</v>
      </c>
      <c r="C69" s="119" t="s">
        <v>136</v>
      </c>
      <c r="D69" s="120" t="n">
        <v>99</v>
      </c>
      <c r="E69" s="107" t="n">
        <v>118</v>
      </c>
      <c r="F69" s="107" t="n">
        <v>7821</v>
      </c>
    </row>
    <row r="70" s="127" customFormat="true" ht="12" hidden="false" customHeight="true" outlineLevel="0" collapsed="false">
      <c r="B70" s="118" t="n">
        <v>100</v>
      </c>
      <c r="C70" s="119" t="s">
        <v>136</v>
      </c>
      <c r="D70" s="120" t="n">
        <v>499</v>
      </c>
      <c r="E70" s="107" t="n">
        <v>27</v>
      </c>
      <c r="F70" s="107" t="n">
        <v>3840</v>
      </c>
    </row>
    <row r="71" s="127" customFormat="true" ht="12" hidden="false" customHeight="true" outlineLevel="0" collapsed="false">
      <c r="B71" s="118" t="n">
        <v>500</v>
      </c>
      <c r="C71" s="122" t="s">
        <v>137</v>
      </c>
      <c r="D71" s="122"/>
      <c r="E71" s="107" t="s">
        <v>23</v>
      </c>
      <c r="F71" s="107" t="s">
        <v>23</v>
      </c>
    </row>
    <row r="72" s="127" customFormat="true" ht="12" hidden="false" customHeight="true" outlineLevel="0" collapsed="false">
      <c r="B72" s="123" t="s">
        <v>138</v>
      </c>
      <c r="C72" s="123"/>
      <c r="D72" s="123"/>
      <c r="E72" s="126" t="n">
        <v>2614</v>
      </c>
      <c r="F72" s="126" t="n">
        <v>33037</v>
      </c>
    </row>
    <row r="73" s="108" customFormat="true" ht="12" hidden="false" customHeight="true" outlineLevel="0" collapsed="false">
      <c r="A73" s="105" t="s">
        <v>128</v>
      </c>
      <c r="B73" s="106"/>
      <c r="C73" s="106"/>
      <c r="D73" s="106"/>
      <c r="E73" s="107"/>
      <c r="F73" s="107"/>
    </row>
    <row r="74" s="108" customFormat="true" ht="12" hidden="false" customHeight="true" outlineLevel="0" collapsed="false">
      <c r="A74" s="109" t="s">
        <v>147</v>
      </c>
      <c r="B74" s="109"/>
      <c r="C74" s="109"/>
      <c r="D74" s="109"/>
      <c r="E74" s="109"/>
      <c r="F74" s="109"/>
      <c r="G74" s="109"/>
      <c r="H74" s="109"/>
    </row>
    <row r="75" s="108" customFormat="true" ht="12" hidden="false" customHeight="true" outlineLevel="0" collapsed="false">
      <c r="A75" s="132"/>
      <c r="B75" s="132"/>
      <c r="C75" s="132"/>
      <c r="D75" s="132"/>
      <c r="E75" s="132"/>
      <c r="F75" s="132"/>
      <c r="G75" s="132"/>
      <c r="H75" s="132"/>
    </row>
    <row r="76" s="108" customFormat="true" ht="12" hidden="false" customHeight="true" outlineLevel="0" collapsed="false">
      <c r="A76" s="132"/>
      <c r="B76" s="132"/>
      <c r="C76" s="132"/>
      <c r="D76" s="132"/>
      <c r="E76" s="132"/>
      <c r="F76" s="132"/>
      <c r="G76" s="132"/>
      <c r="H76" s="132"/>
    </row>
    <row r="77" s="108" customFormat="true" ht="12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</row>
    <row r="78" s="127" customFormat="true" ht="11.25" hidden="false" customHeight="false" outlineLevel="0" collapsed="false">
      <c r="B78" s="128"/>
      <c r="C78" s="128"/>
      <c r="D78" s="128"/>
      <c r="E78" s="128"/>
    </row>
    <row r="79" s="127" customFormat="true" ht="11.25" hidden="false" customHeight="false" outlineLevel="0" collapsed="false">
      <c r="B79" s="128"/>
      <c r="C79" s="128"/>
      <c r="D79" s="128"/>
      <c r="E79" s="128"/>
    </row>
    <row r="80" s="127" customFormat="true" ht="12" hidden="false" customHeight="false" outlineLevel="0" collapsed="false">
      <c r="A80" s="77" t="s">
        <v>148</v>
      </c>
      <c r="B80" s="77"/>
      <c r="C80" s="77"/>
      <c r="D80" s="77"/>
      <c r="E80" s="77"/>
      <c r="F80" s="77"/>
      <c r="G80" s="77"/>
    </row>
    <row r="81" s="127" customFormat="true" ht="11.25" hidden="false" customHeight="false" outlineLevel="0" collapsed="false">
      <c r="B81" s="128"/>
      <c r="C81" s="128"/>
      <c r="D81" s="128"/>
      <c r="E81" s="128"/>
    </row>
    <row r="82" s="127" customFormat="true" ht="11.25" hidden="false" customHeight="false" outlineLevel="0" collapsed="false">
      <c r="B82" s="128"/>
      <c r="C82" s="128"/>
      <c r="D82" s="128"/>
      <c r="E82" s="128"/>
    </row>
    <row r="83" s="127" customFormat="true" ht="11.25" hidden="false" customHeight="false" outlineLevel="0" collapsed="false">
      <c r="B83" s="128"/>
      <c r="C83" s="128"/>
      <c r="D83" s="128"/>
      <c r="E83" s="128"/>
      <c r="I83" s="133" t="s">
        <v>149</v>
      </c>
    </row>
    <row r="84" s="127" customFormat="true" ht="11.25" hidden="false" customHeight="false" outlineLevel="0" collapsed="false">
      <c r="B84" s="128"/>
      <c r="C84" s="128"/>
      <c r="D84" s="128"/>
      <c r="E84" s="128"/>
    </row>
    <row r="85" s="127" customFormat="true" ht="11.25" hidden="false" customHeight="false" outlineLevel="0" collapsed="false">
      <c r="B85" s="128"/>
      <c r="C85" s="128"/>
      <c r="D85" s="128"/>
      <c r="E85" s="128"/>
      <c r="I85" s="133" t="s">
        <v>150</v>
      </c>
      <c r="J85" s="134" t="n">
        <v>1034</v>
      </c>
      <c r="K85" s="135" t="n">
        <v>22.7152899824253</v>
      </c>
    </row>
    <row r="86" s="127" customFormat="true" ht="11.25" hidden="false" customHeight="false" outlineLevel="0" collapsed="false">
      <c r="B86" s="128"/>
      <c r="C86" s="128"/>
      <c r="D86" s="128"/>
      <c r="E86" s="128"/>
      <c r="I86" s="133" t="s">
        <v>151</v>
      </c>
      <c r="J86" s="134" t="n">
        <v>1077</v>
      </c>
      <c r="K86" s="135" t="n">
        <v>23.6599297012302</v>
      </c>
    </row>
    <row r="87" s="127" customFormat="true" ht="11.25" hidden="false" customHeight="false" outlineLevel="0" collapsed="false">
      <c r="B87" s="128"/>
      <c r="C87" s="128"/>
      <c r="D87" s="128"/>
      <c r="E87" s="128"/>
      <c r="I87" s="133" t="s">
        <v>152</v>
      </c>
      <c r="J87" s="134" t="n">
        <v>466</v>
      </c>
      <c r="K87" s="135" t="n">
        <v>10.2372583479789</v>
      </c>
    </row>
    <row r="88" s="127" customFormat="true" ht="11.25" hidden="false" customHeight="false" outlineLevel="0" collapsed="false">
      <c r="B88" s="128"/>
      <c r="C88" s="128"/>
      <c r="D88" s="128"/>
      <c r="E88" s="128"/>
      <c r="I88" s="133" t="s">
        <v>153</v>
      </c>
      <c r="J88" s="134" t="n">
        <v>231</v>
      </c>
      <c r="K88" s="135" t="n">
        <v>5.07469244288225</v>
      </c>
    </row>
    <row r="89" s="127" customFormat="true" ht="11.25" hidden="false" customHeight="false" outlineLevel="0" collapsed="false">
      <c r="B89" s="128"/>
      <c r="C89" s="128"/>
      <c r="D89" s="128"/>
      <c r="E89" s="128"/>
      <c r="I89" s="133" t="s">
        <v>154</v>
      </c>
      <c r="J89" s="134" t="n">
        <v>259</v>
      </c>
      <c r="K89" s="135" t="n">
        <v>5.68980667838313</v>
      </c>
    </row>
    <row r="90" s="127" customFormat="true" ht="11.25" hidden="false" customHeight="false" outlineLevel="0" collapsed="false">
      <c r="B90" s="128"/>
      <c r="C90" s="128"/>
      <c r="D90" s="128"/>
      <c r="E90" s="128"/>
      <c r="I90" s="133" t="s">
        <v>155</v>
      </c>
      <c r="J90" s="134" t="n">
        <v>333</v>
      </c>
      <c r="K90" s="135" t="n">
        <v>7.31546572934974</v>
      </c>
    </row>
    <row r="91" s="127" customFormat="true" ht="11.25" hidden="false" customHeight="false" outlineLevel="0" collapsed="false">
      <c r="B91" s="128"/>
      <c r="C91" s="128"/>
      <c r="D91" s="128"/>
      <c r="E91" s="128"/>
      <c r="I91" s="133" t="s">
        <v>156</v>
      </c>
      <c r="J91" s="134" t="n">
        <v>357</v>
      </c>
      <c r="K91" s="135" t="n">
        <v>7.8427065026362</v>
      </c>
    </row>
    <row r="92" s="127" customFormat="true" ht="11.25" hidden="false" customHeight="false" outlineLevel="0" collapsed="false">
      <c r="B92" s="128"/>
      <c r="C92" s="128"/>
      <c r="D92" s="128"/>
      <c r="E92" s="128"/>
      <c r="I92" s="133" t="s">
        <v>157</v>
      </c>
      <c r="J92" s="134" t="n">
        <v>213</v>
      </c>
      <c r="K92" s="135" t="n">
        <v>4.6792618629174</v>
      </c>
    </row>
    <row r="93" s="127" customFormat="true" ht="11.25" hidden="false" customHeight="false" outlineLevel="0" collapsed="false">
      <c r="B93" s="128"/>
      <c r="C93" s="128"/>
      <c r="D93" s="128"/>
      <c r="E93" s="128"/>
      <c r="I93" s="133" t="s">
        <v>158</v>
      </c>
      <c r="J93" s="134" t="n">
        <v>258</v>
      </c>
      <c r="K93" s="135" t="n">
        <v>5.66783831282953</v>
      </c>
    </row>
    <row r="94" s="127" customFormat="true" ht="11.25" hidden="false" customHeight="false" outlineLevel="0" collapsed="false">
      <c r="B94" s="128"/>
      <c r="C94" s="128"/>
      <c r="D94" s="128"/>
      <c r="E94" s="128"/>
      <c r="I94" s="133" t="s">
        <v>159</v>
      </c>
      <c r="J94" s="134" t="n">
        <v>324</v>
      </c>
      <c r="K94" s="135" t="n">
        <v>7.11775043936731</v>
      </c>
    </row>
    <row r="95" s="127" customFormat="true" ht="11.25" hidden="false" customHeight="false" outlineLevel="0" collapsed="false">
      <c r="B95" s="128"/>
      <c r="C95" s="128"/>
      <c r="D95" s="128"/>
      <c r="E95" s="128"/>
      <c r="I95" s="133"/>
      <c r="J95" s="134" t="n">
        <v>4552</v>
      </c>
      <c r="K95" s="135" t="n">
        <v>100</v>
      </c>
    </row>
    <row r="96" s="127" customFormat="true" ht="11.25" hidden="false" customHeight="false" outlineLevel="0" collapsed="false">
      <c r="B96" s="128"/>
      <c r="C96" s="128"/>
      <c r="D96" s="128"/>
      <c r="E96" s="128"/>
      <c r="I96" s="133"/>
    </row>
    <row r="97" s="127" customFormat="true" ht="11.25" hidden="false" customHeight="false" outlineLevel="0" collapsed="false">
      <c r="B97" s="128"/>
      <c r="C97" s="128"/>
      <c r="D97" s="128"/>
      <c r="E97" s="128"/>
    </row>
    <row r="98" s="127" customFormat="true" ht="11.25" hidden="false" customHeight="false" outlineLevel="0" collapsed="false">
      <c r="B98" s="128"/>
      <c r="C98" s="128"/>
      <c r="D98" s="128"/>
      <c r="E98" s="128"/>
      <c r="I98" s="133"/>
    </row>
    <row r="99" s="127" customFormat="true" ht="11.25" hidden="false" customHeight="false" outlineLevel="0" collapsed="false">
      <c r="B99" s="128"/>
      <c r="C99" s="128"/>
      <c r="D99" s="128"/>
      <c r="E99" s="128"/>
      <c r="I99" s="133"/>
    </row>
    <row r="100" s="127" customFormat="true" ht="11.25" hidden="false" customHeight="false" outlineLevel="0" collapsed="false">
      <c r="B100" s="128"/>
      <c r="C100" s="128"/>
      <c r="D100" s="128"/>
      <c r="E100" s="128"/>
      <c r="I100" s="133"/>
    </row>
    <row r="101" s="127" customFormat="true" ht="5.45" hidden="false" customHeight="true" outlineLevel="0" collapsed="false">
      <c r="B101" s="128"/>
      <c r="C101" s="128"/>
      <c r="D101" s="128"/>
      <c r="E101" s="128"/>
      <c r="I101" s="133"/>
    </row>
    <row r="102" s="127" customFormat="true" ht="11.25" hidden="false" customHeight="false" outlineLevel="0" collapsed="false">
      <c r="B102" s="128"/>
      <c r="C102" s="128"/>
      <c r="D102" s="128"/>
      <c r="E102" s="128"/>
      <c r="I102" s="133"/>
    </row>
    <row r="103" s="127" customFormat="true" ht="12" hidden="false" customHeight="false" outlineLevel="0" collapsed="false">
      <c r="A103" s="85" t="s">
        <v>160</v>
      </c>
      <c r="B103" s="85"/>
      <c r="C103" s="85"/>
      <c r="D103" s="85"/>
      <c r="E103" s="85"/>
      <c r="F103" s="85"/>
    </row>
    <row r="104" s="127" customFormat="true" ht="11.25" hidden="false" customHeight="false" outlineLevel="0" collapsed="false">
      <c r="B104" s="128"/>
      <c r="C104" s="128"/>
      <c r="D104" s="128"/>
      <c r="E104" s="128"/>
    </row>
    <row r="105" s="127" customFormat="true" ht="11.25" hidden="false" customHeight="false" outlineLevel="0" collapsed="false">
      <c r="B105" s="128"/>
      <c r="C105" s="128"/>
      <c r="D105" s="128"/>
      <c r="E105" s="128"/>
      <c r="I105" s="127" t="s">
        <v>62</v>
      </c>
    </row>
    <row r="106" s="127" customFormat="true" ht="11.25" hidden="false" customHeight="false" outlineLevel="0" collapsed="false">
      <c r="B106" s="128"/>
      <c r="C106" s="128"/>
      <c r="D106" s="128"/>
      <c r="E106" s="128"/>
    </row>
    <row r="107" s="127" customFormat="true" ht="11.25" hidden="false" customHeight="false" outlineLevel="0" collapsed="false">
      <c r="B107" s="128"/>
      <c r="C107" s="128"/>
      <c r="D107" s="128"/>
      <c r="E107" s="128"/>
      <c r="I107" s="133" t="s">
        <v>150</v>
      </c>
      <c r="J107" s="134" t="n">
        <v>1485</v>
      </c>
      <c r="K107" s="135" t="n">
        <v>0.267052228941988</v>
      </c>
    </row>
    <row r="108" s="127" customFormat="true" ht="11.25" hidden="false" customHeight="false" outlineLevel="0" collapsed="false">
      <c r="B108" s="128"/>
      <c r="C108" s="128"/>
      <c r="D108" s="128"/>
      <c r="E108" s="128"/>
      <c r="I108" s="133" t="s">
        <v>151</v>
      </c>
      <c r="J108" s="134" t="n">
        <v>5536</v>
      </c>
      <c r="K108" s="135" t="n">
        <v>0.995556322843666</v>
      </c>
    </row>
    <row r="109" s="127" customFormat="true" ht="11.25" hidden="false" customHeight="false" outlineLevel="0" collapsed="false">
      <c r="B109" s="128"/>
      <c r="C109" s="128"/>
      <c r="D109" s="128"/>
      <c r="E109" s="128"/>
      <c r="I109" s="133" t="s">
        <v>152</v>
      </c>
      <c r="J109" s="134" t="n">
        <v>6480</v>
      </c>
      <c r="K109" s="135" t="n">
        <v>1.1653188172014</v>
      </c>
    </row>
    <row r="110" s="127" customFormat="true" ht="11.25" hidden="false" customHeight="false" outlineLevel="0" collapsed="false">
      <c r="B110" s="128"/>
      <c r="C110" s="128"/>
      <c r="D110" s="128"/>
      <c r="E110" s="128"/>
      <c r="I110" s="133" t="s">
        <v>153</v>
      </c>
      <c r="J110" s="134" t="n">
        <v>5539</v>
      </c>
      <c r="K110" s="135" t="n">
        <v>0.996095822296074</v>
      </c>
    </row>
    <row r="111" s="127" customFormat="true" ht="11.25" hidden="false" customHeight="false" outlineLevel="0" collapsed="false">
      <c r="B111" s="128"/>
      <c r="C111" s="128"/>
      <c r="D111" s="128"/>
      <c r="E111" s="128"/>
      <c r="I111" s="133" t="s">
        <v>154</v>
      </c>
      <c r="J111" s="134" t="n">
        <v>9838</v>
      </c>
      <c r="K111" s="135" t="n">
        <v>1.76919853759682</v>
      </c>
    </row>
    <row r="112" s="127" customFormat="true" ht="11.25" hidden="false" customHeight="false" outlineLevel="0" collapsed="false">
      <c r="B112" s="128"/>
      <c r="C112" s="128"/>
      <c r="D112" s="128"/>
      <c r="E112" s="128"/>
      <c r="I112" s="133" t="s">
        <v>155</v>
      </c>
      <c r="J112" s="134" t="n">
        <v>24141</v>
      </c>
      <c r="K112" s="135" t="n">
        <v>4.34135209352763</v>
      </c>
    </row>
    <row r="113" s="127" customFormat="true" ht="11.25" hidden="false" customHeight="false" outlineLevel="0" collapsed="false">
      <c r="B113" s="128"/>
      <c r="C113" s="128"/>
      <c r="D113" s="128"/>
      <c r="E113" s="128"/>
      <c r="I113" s="133" t="s">
        <v>156</v>
      </c>
      <c r="J113" s="134" t="n">
        <v>52125</v>
      </c>
      <c r="K113" s="135" t="n">
        <v>9.37380298558997</v>
      </c>
    </row>
    <row r="114" s="127" customFormat="true" ht="11.25" hidden="false" customHeight="false" outlineLevel="0" collapsed="false">
      <c r="B114" s="128"/>
      <c r="C114" s="128"/>
      <c r="D114" s="128"/>
      <c r="E114" s="128"/>
      <c r="I114" s="133" t="s">
        <v>157</v>
      </c>
      <c r="J114" s="134" t="n">
        <v>52615</v>
      </c>
      <c r="K114" s="135" t="n">
        <v>9.46192122948329</v>
      </c>
    </row>
    <row r="115" s="127" customFormat="true" ht="11.25" hidden="false" customHeight="false" outlineLevel="0" collapsed="false">
      <c r="B115" s="128"/>
      <c r="C115" s="128"/>
      <c r="D115" s="128"/>
      <c r="E115" s="128"/>
      <c r="I115" s="133" t="s">
        <v>158</v>
      </c>
      <c r="J115" s="134" t="n">
        <v>100801</v>
      </c>
      <c r="K115" s="135" t="n">
        <v>18.1273614340615</v>
      </c>
    </row>
    <row r="116" s="127" customFormat="true" ht="11.25" hidden="false" customHeight="false" outlineLevel="0" collapsed="false">
      <c r="B116" s="128"/>
      <c r="C116" s="128"/>
      <c r="D116" s="128"/>
      <c r="E116" s="128"/>
      <c r="I116" s="133" t="s">
        <v>159</v>
      </c>
      <c r="J116" s="134" t="n">
        <v>297511</v>
      </c>
      <c r="K116" s="135" t="n">
        <v>53.5023405284577</v>
      </c>
    </row>
    <row r="117" s="127" customFormat="true" ht="11.25" hidden="false" customHeight="false" outlineLevel="0" collapsed="false">
      <c r="B117" s="128"/>
      <c r="C117" s="128"/>
      <c r="D117" s="128"/>
      <c r="E117" s="128"/>
      <c r="J117" s="134" t="n">
        <v>556071</v>
      </c>
      <c r="K117" s="135" t="n">
        <v>100</v>
      </c>
    </row>
    <row r="118" s="127" customFormat="true" ht="11.25" hidden="false" customHeight="false" outlineLevel="0" collapsed="false">
      <c r="B118" s="128"/>
      <c r="C118" s="128"/>
      <c r="D118" s="128"/>
      <c r="E118" s="128"/>
    </row>
    <row r="119" s="127" customFormat="true" ht="11.25" hidden="false" customHeight="false" outlineLevel="0" collapsed="false">
      <c r="B119" s="128"/>
      <c r="C119" s="128"/>
      <c r="D119" s="128"/>
      <c r="E119" s="128"/>
    </row>
    <row r="120" s="127" customFormat="true" ht="11.25" hidden="false" customHeight="false" outlineLevel="0" collapsed="false">
      <c r="B120" s="128"/>
      <c r="C120" s="128"/>
      <c r="D120" s="128"/>
      <c r="E120" s="128"/>
    </row>
    <row r="121" s="127" customFormat="true" ht="11.25" hidden="false" customHeight="false" outlineLevel="0" collapsed="false">
      <c r="B121" s="128"/>
      <c r="C121" s="128"/>
      <c r="D121" s="128"/>
      <c r="E121" s="128"/>
    </row>
    <row r="122" s="127" customFormat="true" ht="11.25" hidden="false" customHeight="false" outlineLevel="0" collapsed="false">
      <c r="B122" s="128"/>
      <c r="C122" s="128"/>
      <c r="D122" s="128"/>
      <c r="E122" s="128"/>
    </row>
    <row r="123" s="127" customFormat="true" ht="11.25" hidden="false" customHeight="false" outlineLevel="0" collapsed="false">
      <c r="B123" s="128"/>
      <c r="C123" s="128"/>
      <c r="D123" s="128"/>
      <c r="E123" s="128"/>
    </row>
    <row r="124" s="127" customFormat="true" ht="11.25" hidden="false" customHeight="false" outlineLevel="0" collapsed="false">
      <c r="B124" s="128"/>
      <c r="C124" s="128"/>
      <c r="D124" s="128"/>
      <c r="E124" s="128"/>
    </row>
    <row r="125" s="127" customFormat="true" ht="11.25" hidden="false" customHeight="false" outlineLevel="0" collapsed="false">
      <c r="B125" s="128"/>
      <c r="C125" s="128"/>
      <c r="D125" s="128"/>
      <c r="E125" s="128"/>
    </row>
    <row r="126" s="127" customFormat="true" ht="11.25" hidden="false" customHeight="false" outlineLevel="0" collapsed="false">
      <c r="B126" s="128"/>
      <c r="C126" s="128"/>
      <c r="D126" s="128"/>
      <c r="E126" s="128"/>
    </row>
  </sheetData>
  <mergeCells count="21">
    <mergeCell ref="A1:F1"/>
    <mergeCell ref="B3:D3"/>
    <mergeCell ref="C14:D14"/>
    <mergeCell ref="B15:D15"/>
    <mergeCell ref="C25:D25"/>
    <mergeCell ref="B26:D26"/>
    <mergeCell ref="C36:D36"/>
    <mergeCell ref="B37:D37"/>
    <mergeCell ref="C43:D43"/>
    <mergeCell ref="B44:D44"/>
    <mergeCell ref="C50:D50"/>
    <mergeCell ref="B51:D51"/>
    <mergeCell ref="C57:D57"/>
    <mergeCell ref="B58:D58"/>
    <mergeCell ref="C64:D64"/>
    <mergeCell ref="B65:D65"/>
    <mergeCell ref="C71:D71"/>
    <mergeCell ref="B72:D72"/>
    <mergeCell ref="A74:H74"/>
    <mergeCell ref="A80:G80"/>
    <mergeCell ref="A103:F103"/>
  </mergeCells>
  <hyperlinks>
    <hyperlink ref="A1" location="Inhaltsverzeichnis!A30" display="2  Landwirtschaftliche Haltungen mit Rindern sowie Rinderbestände&#10;    am 3. November 2011 nach Herdengröße"/>
    <hyperlink ref="A80" location="Inhaltsverzeichnis!A17" display="Haltungen mit Rindern nach Herdengrößenklassen am 3. November 2011 in Prozent"/>
    <hyperlink ref="A103" location="Inhaltsverzeichnis!A20" display="Rinder nach Herdengrößenklassen am 3. November 2011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8" width="17.42"/>
    <col collapsed="false" customWidth="true" hidden="false" outlineLevel="0" max="3" min="3" style="78" width="7.56"/>
    <col collapsed="false" customWidth="true" hidden="false" outlineLevel="0" max="4" min="4" style="78" width="6.7"/>
    <col collapsed="false" customWidth="true" hidden="false" outlineLevel="0" max="5" min="5" style="78" width="7.56"/>
    <col collapsed="false" customWidth="true" hidden="false" outlineLevel="0" max="6" min="6" style="78" width="6.7"/>
    <col collapsed="false" customWidth="true" hidden="false" outlineLevel="0" max="7" min="7" style="78" width="7.56"/>
    <col collapsed="false" customWidth="true" hidden="false" outlineLevel="0" max="8" min="8" style="78" width="6.7"/>
    <col collapsed="false" customWidth="true" hidden="false" outlineLevel="0" max="9" min="9" style="78" width="7.56"/>
    <col collapsed="false" customWidth="true" hidden="false" outlineLevel="0" max="10" min="10" style="78" width="6.7"/>
    <col collapsed="false" customWidth="true" hidden="false" outlineLevel="0" max="11" min="11" style="78" width="7.56"/>
    <col collapsed="false" customWidth="true" hidden="false" outlineLevel="0" max="12" min="12" style="78" width="6.7"/>
    <col collapsed="false" customWidth="true" hidden="false" outlineLevel="0" max="13" min="13" style="78" width="7.56"/>
    <col collapsed="false" customWidth="true" hidden="false" outlineLevel="0" max="14" min="14" style="78" width="6.7"/>
    <col collapsed="false" customWidth="true" hidden="false" outlineLevel="0" max="15" min="15" style="78" width="7.56"/>
    <col collapsed="false" customWidth="true" hidden="false" outlineLevel="0" max="16" min="16" style="78" width="6.7"/>
    <col collapsed="false" customWidth="true" hidden="false" outlineLevel="0" max="17" min="17" style="78" width="7.56"/>
    <col collapsed="false" customWidth="true" hidden="false" outlineLevel="0" max="18" min="18" style="78" width="6.7"/>
    <col collapsed="false" customWidth="true" hidden="false" outlineLevel="0" max="19" min="19" style="78" width="7.56"/>
    <col collapsed="false" customWidth="true" hidden="false" outlineLevel="0" max="20" min="20" style="78" width="6.7"/>
    <col collapsed="false" customWidth="true" hidden="false" outlineLevel="0" max="21" min="21" style="78" width="7.56"/>
    <col collapsed="false" customWidth="true" hidden="false" outlineLevel="0" max="22" min="22" style="78" width="6.7"/>
    <col collapsed="false" customWidth="true" hidden="false" outlineLevel="0" max="23" min="23" style="78" width="3.28"/>
    <col collapsed="false" customWidth="false" hidden="false" outlineLevel="0" max="257" min="24" style="78" width="9.99"/>
  </cols>
  <sheetData>
    <row r="1" s="80" customFormat="true" ht="24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  <c r="I1" s="79"/>
      <c r="J1" s="79"/>
    </row>
    <row r="3" s="93" customFormat="true" ht="12" hidden="false" customHeight="true" outlineLevel="0" collapsed="false">
      <c r="A3" s="87" t="s">
        <v>162</v>
      </c>
      <c r="B3" s="112" t="s">
        <v>92</v>
      </c>
      <c r="C3" s="112" t="s">
        <v>163</v>
      </c>
      <c r="D3" s="112"/>
      <c r="E3" s="92" t="s">
        <v>164</v>
      </c>
      <c r="F3" s="92"/>
      <c r="G3" s="92"/>
      <c r="H3" s="92"/>
      <c r="I3" s="92"/>
      <c r="J3" s="92"/>
      <c r="K3" s="92"/>
      <c r="L3" s="92"/>
      <c r="M3" s="136" t="s">
        <v>164</v>
      </c>
      <c r="N3" s="136"/>
      <c r="O3" s="136"/>
      <c r="P3" s="136"/>
      <c r="Q3" s="136"/>
      <c r="R3" s="136"/>
      <c r="S3" s="136"/>
      <c r="T3" s="136"/>
      <c r="U3" s="136"/>
      <c r="V3" s="136"/>
      <c r="W3" s="92" t="s">
        <v>162</v>
      </c>
    </row>
    <row r="4" s="93" customFormat="true" ht="12" hidden="false" customHeight="true" outlineLevel="0" collapsed="false">
      <c r="A4" s="87"/>
      <c r="B4" s="112"/>
      <c r="C4" s="112"/>
      <c r="D4" s="112"/>
      <c r="E4" s="137" t="s">
        <v>165</v>
      </c>
      <c r="F4" s="137"/>
      <c r="G4" s="137" t="s">
        <v>166</v>
      </c>
      <c r="H4" s="137"/>
      <c r="I4" s="138" t="s">
        <v>167</v>
      </c>
      <c r="J4" s="138"/>
      <c r="K4" s="139" t="s">
        <v>168</v>
      </c>
      <c r="L4" s="139"/>
      <c r="M4" s="140" t="s">
        <v>169</v>
      </c>
      <c r="N4" s="140"/>
      <c r="O4" s="138" t="s">
        <v>170</v>
      </c>
      <c r="P4" s="138"/>
      <c r="Q4" s="138" t="s">
        <v>171</v>
      </c>
      <c r="R4" s="138"/>
      <c r="S4" s="138" t="s">
        <v>172</v>
      </c>
      <c r="T4" s="138"/>
      <c r="U4" s="138" t="s">
        <v>159</v>
      </c>
      <c r="V4" s="138"/>
      <c r="W4" s="92"/>
    </row>
    <row r="5" s="93" customFormat="true" ht="16.15" hidden="false" customHeight="true" outlineLevel="0" collapsed="false">
      <c r="A5" s="87"/>
      <c r="B5" s="112"/>
      <c r="C5" s="112" t="s">
        <v>134</v>
      </c>
      <c r="D5" s="112" t="s">
        <v>132</v>
      </c>
      <c r="E5" s="112" t="s">
        <v>134</v>
      </c>
      <c r="F5" s="88" t="s">
        <v>163</v>
      </c>
      <c r="G5" s="112" t="s">
        <v>134</v>
      </c>
      <c r="H5" s="88" t="s">
        <v>163</v>
      </c>
      <c r="I5" s="112" t="s">
        <v>134</v>
      </c>
      <c r="J5" s="88" t="s">
        <v>163</v>
      </c>
      <c r="K5" s="112" t="s">
        <v>134</v>
      </c>
      <c r="L5" s="141" t="s">
        <v>163</v>
      </c>
      <c r="M5" s="142" t="s">
        <v>134</v>
      </c>
      <c r="N5" s="88" t="s">
        <v>163</v>
      </c>
      <c r="O5" s="112" t="s">
        <v>134</v>
      </c>
      <c r="P5" s="88" t="s">
        <v>163</v>
      </c>
      <c r="Q5" s="112" t="s">
        <v>134</v>
      </c>
      <c r="R5" s="88" t="s">
        <v>163</v>
      </c>
      <c r="S5" s="112" t="s">
        <v>134</v>
      </c>
      <c r="T5" s="88" t="s">
        <v>163</v>
      </c>
      <c r="U5" s="112" t="s">
        <v>134</v>
      </c>
      <c r="V5" s="88" t="s">
        <v>163</v>
      </c>
      <c r="W5" s="92"/>
    </row>
    <row r="6" s="93" customFormat="true" ht="12" hidden="false" customHeight="true" outlineLevel="0" collapsed="false">
      <c r="A6" s="143"/>
      <c r="B6" s="143"/>
      <c r="P6" s="143"/>
      <c r="R6" s="143"/>
      <c r="T6" s="143"/>
      <c r="V6" s="143"/>
      <c r="W6" s="143"/>
    </row>
    <row r="7" s="93" customFormat="true" ht="12" hidden="false" customHeight="true" outlineLevel="0" collapsed="false">
      <c r="A7" s="144" t="n">
        <v>1</v>
      </c>
      <c r="B7" s="96" t="s">
        <v>173</v>
      </c>
      <c r="C7" s="99" t="n">
        <v>9</v>
      </c>
      <c r="D7" s="145" t="n">
        <v>951</v>
      </c>
      <c r="E7" s="98" t="s">
        <v>34</v>
      </c>
      <c r="F7" s="146" t="s">
        <v>34</v>
      </c>
      <c r="G7" s="98" t="s">
        <v>23</v>
      </c>
      <c r="H7" s="146" t="s">
        <v>23</v>
      </c>
      <c r="I7" s="99" t="s">
        <v>34</v>
      </c>
      <c r="J7" s="145" t="s">
        <v>34</v>
      </c>
      <c r="K7" s="99" t="s">
        <v>23</v>
      </c>
      <c r="L7" s="145" t="s">
        <v>23</v>
      </c>
      <c r="M7" s="99" t="s">
        <v>34</v>
      </c>
      <c r="N7" s="145" t="s">
        <v>34</v>
      </c>
      <c r="O7" s="99" t="s">
        <v>34</v>
      </c>
      <c r="P7" s="145" t="s">
        <v>34</v>
      </c>
      <c r="Q7" s="98" t="s">
        <v>34</v>
      </c>
      <c r="R7" s="145" t="s">
        <v>34</v>
      </c>
      <c r="S7" s="99" t="s">
        <v>34</v>
      </c>
      <c r="T7" s="147" t="s">
        <v>34</v>
      </c>
      <c r="U7" s="99" t="s">
        <v>23</v>
      </c>
      <c r="V7" s="147" t="s">
        <v>23</v>
      </c>
      <c r="W7" s="148" t="n">
        <v>1</v>
      </c>
      <c r="X7" s="101"/>
    </row>
    <row r="8" s="93" customFormat="true" ht="12" hidden="false" customHeight="true" outlineLevel="0" collapsed="false">
      <c r="A8" s="144" t="n">
        <v>2</v>
      </c>
      <c r="B8" s="96" t="s">
        <v>110</v>
      </c>
      <c r="C8" s="99" t="n">
        <v>30</v>
      </c>
      <c r="D8" s="145" t="n">
        <v>1736</v>
      </c>
      <c r="E8" s="99" t="n">
        <v>20</v>
      </c>
      <c r="F8" s="145" t="n">
        <v>75</v>
      </c>
      <c r="G8" s="99" t="s">
        <v>34</v>
      </c>
      <c r="H8" s="145" t="s">
        <v>34</v>
      </c>
      <c r="I8" s="99" t="s">
        <v>34</v>
      </c>
      <c r="J8" s="145" t="s">
        <v>34</v>
      </c>
      <c r="K8" s="99" t="s">
        <v>34</v>
      </c>
      <c r="L8" s="145" t="s">
        <v>34</v>
      </c>
      <c r="M8" s="99" t="s">
        <v>34</v>
      </c>
      <c r="N8" s="145" t="s">
        <v>34</v>
      </c>
      <c r="O8" s="99" t="s">
        <v>34</v>
      </c>
      <c r="P8" s="145" t="s">
        <v>34</v>
      </c>
      <c r="Q8" s="98" t="s">
        <v>34</v>
      </c>
      <c r="R8" s="145" t="s">
        <v>34</v>
      </c>
      <c r="S8" s="99" t="s">
        <v>34</v>
      </c>
      <c r="T8" s="147" t="s">
        <v>34</v>
      </c>
      <c r="U8" s="99" t="s">
        <v>34</v>
      </c>
      <c r="V8" s="147" t="s">
        <v>34</v>
      </c>
      <c r="W8" s="148" t="n">
        <v>2</v>
      </c>
    </row>
    <row r="9" s="93" customFormat="true" ht="12" hidden="false" customHeight="true" outlineLevel="0" collapsed="false">
      <c r="A9" s="144" t="n">
        <v>3</v>
      </c>
      <c r="B9" s="96" t="s">
        <v>111</v>
      </c>
      <c r="C9" s="99" t="n">
        <v>15</v>
      </c>
      <c r="D9" s="145" t="n">
        <v>4404</v>
      </c>
      <c r="E9" s="149" t="n">
        <v>8</v>
      </c>
      <c r="F9" s="150" t="n">
        <v>15</v>
      </c>
      <c r="G9" s="99" t="s">
        <v>34</v>
      </c>
      <c r="H9" s="145" t="s">
        <v>34</v>
      </c>
      <c r="I9" s="99" t="s">
        <v>34</v>
      </c>
      <c r="J9" s="145" t="s">
        <v>34</v>
      </c>
      <c r="K9" s="99" t="s">
        <v>23</v>
      </c>
      <c r="L9" s="145" t="s">
        <v>23</v>
      </c>
      <c r="M9" s="99" t="s">
        <v>23</v>
      </c>
      <c r="N9" s="145" t="s">
        <v>23</v>
      </c>
      <c r="O9" s="99" t="s">
        <v>23</v>
      </c>
      <c r="P9" s="147" t="s">
        <v>23</v>
      </c>
      <c r="Q9" s="99" t="s">
        <v>23</v>
      </c>
      <c r="R9" s="147" t="s">
        <v>23</v>
      </c>
      <c r="S9" s="99" t="s">
        <v>23</v>
      </c>
      <c r="T9" s="147" t="s">
        <v>23</v>
      </c>
      <c r="U9" s="99" t="s">
        <v>34</v>
      </c>
      <c r="V9" s="147" t="s">
        <v>34</v>
      </c>
      <c r="W9" s="148" t="n">
        <v>3</v>
      </c>
    </row>
    <row r="10" s="93" customFormat="true" ht="12" hidden="false" customHeight="true" outlineLevel="0" collapsed="false">
      <c r="A10" s="144" t="n">
        <v>4</v>
      </c>
      <c r="B10" s="96" t="s">
        <v>112</v>
      </c>
      <c r="C10" s="99" t="n">
        <v>18</v>
      </c>
      <c r="D10" s="145" t="n">
        <v>1366</v>
      </c>
      <c r="E10" s="98" t="s">
        <v>34</v>
      </c>
      <c r="F10" s="146" t="s">
        <v>34</v>
      </c>
      <c r="G10" s="99" t="s">
        <v>34</v>
      </c>
      <c r="H10" s="145" t="s">
        <v>34</v>
      </c>
      <c r="I10" s="99" t="s">
        <v>23</v>
      </c>
      <c r="J10" s="145" t="s">
        <v>23</v>
      </c>
      <c r="K10" s="99" t="s">
        <v>34</v>
      </c>
      <c r="L10" s="145" t="s">
        <v>34</v>
      </c>
      <c r="M10" s="99" t="n">
        <v>6</v>
      </c>
      <c r="N10" s="145" t="n">
        <v>421</v>
      </c>
      <c r="O10" s="99" t="n">
        <v>4</v>
      </c>
      <c r="P10" s="147" t="n">
        <v>565</v>
      </c>
      <c r="Q10" s="98" t="s">
        <v>34</v>
      </c>
      <c r="R10" s="145" t="s">
        <v>34</v>
      </c>
      <c r="S10" s="99" t="s">
        <v>23</v>
      </c>
      <c r="T10" s="147" t="s">
        <v>23</v>
      </c>
      <c r="U10" s="99" t="s">
        <v>23</v>
      </c>
      <c r="V10" s="147" t="s">
        <v>23</v>
      </c>
      <c r="W10" s="148" t="n">
        <v>4</v>
      </c>
    </row>
    <row r="11" s="93" customFormat="true" ht="12" hidden="false" customHeight="true" outlineLevel="0" collapsed="false">
      <c r="A11" s="144"/>
      <c r="B11" s="96"/>
      <c r="C11" s="99"/>
      <c r="D11" s="145"/>
      <c r="E11" s="99"/>
      <c r="F11" s="145"/>
      <c r="G11" s="99"/>
      <c r="H11" s="145"/>
      <c r="I11" s="99"/>
      <c r="J11" s="145"/>
      <c r="K11" s="99"/>
      <c r="L11" s="145"/>
      <c r="M11" s="99"/>
      <c r="N11" s="145"/>
      <c r="O11" s="99"/>
      <c r="P11" s="147"/>
      <c r="Q11" s="99"/>
      <c r="R11" s="147"/>
      <c r="S11" s="99"/>
      <c r="T11" s="147"/>
      <c r="U11" s="99"/>
      <c r="V11" s="147"/>
      <c r="W11" s="148"/>
    </row>
    <row r="12" s="93" customFormat="true" ht="12" hidden="false" customHeight="true" outlineLevel="0" collapsed="false">
      <c r="A12" s="144" t="n">
        <v>5</v>
      </c>
      <c r="B12" s="96" t="s">
        <v>113</v>
      </c>
      <c r="C12" s="99" t="n">
        <v>137</v>
      </c>
      <c r="D12" s="145" t="n">
        <v>19701</v>
      </c>
      <c r="E12" s="99" t="n">
        <v>49</v>
      </c>
      <c r="F12" s="145" t="n">
        <v>195</v>
      </c>
      <c r="G12" s="99" t="n">
        <v>18</v>
      </c>
      <c r="H12" s="145" t="n">
        <v>255</v>
      </c>
      <c r="I12" s="99" t="n">
        <v>7</v>
      </c>
      <c r="J12" s="145" t="n">
        <v>168</v>
      </c>
      <c r="K12" s="99" t="n">
        <v>14</v>
      </c>
      <c r="L12" s="145" t="n">
        <v>513</v>
      </c>
      <c r="M12" s="99" t="n">
        <v>13</v>
      </c>
      <c r="N12" s="145" t="n">
        <v>877</v>
      </c>
      <c r="O12" s="99" t="n">
        <v>13</v>
      </c>
      <c r="P12" s="147" t="n">
        <v>1765</v>
      </c>
      <c r="Q12" s="98" t="s">
        <v>34</v>
      </c>
      <c r="R12" s="145" t="s">
        <v>34</v>
      </c>
      <c r="S12" s="98" t="s">
        <v>34</v>
      </c>
      <c r="T12" s="145" t="s">
        <v>34</v>
      </c>
      <c r="U12" s="99" t="n">
        <v>15</v>
      </c>
      <c r="V12" s="147" t="n">
        <v>13366</v>
      </c>
      <c r="W12" s="148" t="n">
        <v>5</v>
      </c>
    </row>
    <row r="13" s="93" customFormat="true" ht="12" hidden="false" customHeight="true" outlineLevel="0" collapsed="false">
      <c r="A13" s="144" t="n">
        <v>6</v>
      </c>
      <c r="B13" s="96" t="s">
        <v>114</v>
      </c>
      <c r="C13" s="99" t="n">
        <v>363</v>
      </c>
      <c r="D13" s="145" t="n">
        <v>38881</v>
      </c>
      <c r="E13" s="99" t="n">
        <v>173</v>
      </c>
      <c r="F13" s="145" t="n">
        <v>620</v>
      </c>
      <c r="G13" s="99" t="n">
        <v>57</v>
      </c>
      <c r="H13" s="145" t="n">
        <v>807</v>
      </c>
      <c r="I13" s="99" t="n">
        <v>15</v>
      </c>
      <c r="J13" s="145" t="n">
        <v>357</v>
      </c>
      <c r="K13" s="99" t="n">
        <v>24</v>
      </c>
      <c r="L13" s="145" t="n">
        <v>916</v>
      </c>
      <c r="M13" s="99" t="n">
        <v>25</v>
      </c>
      <c r="N13" s="145" t="n">
        <v>1762</v>
      </c>
      <c r="O13" s="99" t="n">
        <v>17</v>
      </c>
      <c r="P13" s="147" t="n">
        <v>2364</v>
      </c>
      <c r="Q13" s="99" t="n">
        <v>12</v>
      </c>
      <c r="R13" s="147" t="n">
        <v>2768</v>
      </c>
      <c r="S13" s="99" t="n">
        <v>15</v>
      </c>
      <c r="T13" s="147" t="n">
        <v>6019</v>
      </c>
      <c r="U13" s="99" t="n">
        <v>25</v>
      </c>
      <c r="V13" s="147" t="n">
        <v>23268</v>
      </c>
      <c r="W13" s="148" t="n">
        <v>6</v>
      </c>
    </row>
    <row r="14" s="93" customFormat="true" ht="12" hidden="false" customHeight="true" outlineLevel="0" collapsed="false">
      <c r="A14" s="144" t="n">
        <v>7</v>
      </c>
      <c r="B14" s="96" t="s">
        <v>115</v>
      </c>
      <c r="C14" s="99" t="n">
        <v>562</v>
      </c>
      <c r="D14" s="145" t="n">
        <v>54178</v>
      </c>
      <c r="E14" s="99" t="n">
        <v>352</v>
      </c>
      <c r="F14" s="145" t="n">
        <v>1054</v>
      </c>
      <c r="G14" s="99" t="n">
        <v>29</v>
      </c>
      <c r="H14" s="145" t="n">
        <v>411</v>
      </c>
      <c r="I14" s="99" t="n">
        <v>28</v>
      </c>
      <c r="J14" s="145" t="n">
        <v>664</v>
      </c>
      <c r="K14" s="99" t="n">
        <v>16</v>
      </c>
      <c r="L14" s="145" t="n">
        <v>636</v>
      </c>
      <c r="M14" s="99" t="n">
        <v>25</v>
      </c>
      <c r="N14" s="145" t="n">
        <v>1865</v>
      </c>
      <c r="O14" s="99" t="n">
        <v>30</v>
      </c>
      <c r="P14" s="147" t="n">
        <v>4387</v>
      </c>
      <c r="Q14" s="99" t="n">
        <v>14</v>
      </c>
      <c r="R14" s="147" t="n">
        <v>3351</v>
      </c>
      <c r="S14" s="99" t="n">
        <v>31</v>
      </c>
      <c r="T14" s="147" t="n">
        <v>12337</v>
      </c>
      <c r="U14" s="99" t="n">
        <v>37</v>
      </c>
      <c r="V14" s="147" t="n">
        <v>29473</v>
      </c>
      <c r="W14" s="148" t="n">
        <v>7</v>
      </c>
    </row>
    <row r="15" s="93" customFormat="true" ht="12" hidden="false" customHeight="true" outlineLevel="0" collapsed="false">
      <c r="A15" s="144" t="n">
        <v>8</v>
      </c>
      <c r="B15" s="96" t="s">
        <v>116</v>
      </c>
      <c r="C15" s="99" t="n">
        <v>231</v>
      </c>
      <c r="D15" s="145" t="n">
        <v>39446</v>
      </c>
      <c r="E15" s="99" t="n">
        <v>73</v>
      </c>
      <c r="F15" s="145" t="n">
        <v>265</v>
      </c>
      <c r="G15" s="99" t="n">
        <v>16</v>
      </c>
      <c r="H15" s="145" t="n">
        <v>207</v>
      </c>
      <c r="I15" s="99" t="n">
        <v>11</v>
      </c>
      <c r="J15" s="145" t="n">
        <v>272</v>
      </c>
      <c r="K15" s="99" t="n">
        <v>13</v>
      </c>
      <c r="L15" s="145" t="n">
        <v>487</v>
      </c>
      <c r="M15" s="99" t="n">
        <v>28</v>
      </c>
      <c r="N15" s="145" t="n">
        <v>1931</v>
      </c>
      <c r="O15" s="99" t="n">
        <v>34</v>
      </c>
      <c r="P15" s="147" t="n">
        <v>4781</v>
      </c>
      <c r="Q15" s="99" t="n">
        <v>18</v>
      </c>
      <c r="R15" s="147" t="n">
        <v>4558</v>
      </c>
      <c r="S15" s="99" t="n">
        <v>16</v>
      </c>
      <c r="T15" s="147" t="n">
        <v>6614</v>
      </c>
      <c r="U15" s="99" t="n">
        <v>22</v>
      </c>
      <c r="V15" s="147" t="n">
        <v>20331</v>
      </c>
      <c r="W15" s="148" t="n">
        <v>8</v>
      </c>
    </row>
    <row r="16" s="93" customFormat="true" ht="12" hidden="false" customHeight="true" outlineLevel="0" collapsed="false">
      <c r="A16" s="144" t="n">
        <v>9</v>
      </c>
      <c r="B16" s="96" t="s">
        <v>117</v>
      </c>
      <c r="C16" s="99" t="n">
        <v>224</v>
      </c>
      <c r="D16" s="145" t="n">
        <v>27714</v>
      </c>
      <c r="E16" s="99" t="n">
        <v>114</v>
      </c>
      <c r="F16" s="145" t="n">
        <v>330</v>
      </c>
      <c r="G16" s="99" t="n">
        <v>15</v>
      </c>
      <c r="H16" s="145" t="n">
        <v>199</v>
      </c>
      <c r="I16" s="99" t="n">
        <v>13</v>
      </c>
      <c r="J16" s="145" t="n">
        <v>316</v>
      </c>
      <c r="K16" s="99" t="n">
        <v>11</v>
      </c>
      <c r="L16" s="145" t="n">
        <v>415</v>
      </c>
      <c r="M16" s="99" t="n">
        <v>16</v>
      </c>
      <c r="N16" s="145" t="n">
        <v>1232</v>
      </c>
      <c r="O16" s="99" t="n">
        <v>16</v>
      </c>
      <c r="P16" s="147" t="n">
        <v>2104</v>
      </c>
      <c r="Q16" s="99" t="n">
        <v>7</v>
      </c>
      <c r="R16" s="147" t="n">
        <v>1764</v>
      </c>
      <c r="S16" s="99" t="n">
        <v>11</v>
      </c>
      <c r="T16" s="147" t="n">
        <v>4576</v>
      </c>
      <c r="U16" s="99" t="n">
        <v>21</v>
      </c>
      <c r="V16" s="147" t="n">
        <v>16778</v>
      </c>
      <c r="W16" s="148" t="n">
        <v>9</v>
      </c>
    </row>
    <row r="17" s="93" customFormat="true" ht="12" hidden="false" customHeight="true" outlineLevel="0" collapsed="false">
      <c r="A17" s="144" t="n">
        <v>10</v>
      </c>
      <c r="B17" s="96" t="s">
        <v>118</v>
      </c>
      <c r="C17" s="99" t="n">
        <v>274</v>
      </c>
      <c r="D17" s="145" t="n">
        <v>29852</v>
      </c>
      <c r="E17" s="99" t="n">
        <v>103</v>
      </c>
      <c r="F17" s="145" t="n">
        <v>432</v>
      </c>
      <c r="G17" s="99" t="n">
        <v>30</v>
      </c>
      <c r="H17" s="145" t="n">
        <v>403</v>
      </c>
      <c r="I17" s="99" t="n">
        <v>18</v>
      </c>
      <c r="J17" s="145" t="n">
        <v>435</v>
      </c>
      <c r="K17" s="99" t="n">
        <v>21</v>
      </c>
      <c r="L17" s="145" t="n">
        <v>797</v>
      </c>
      <c r="M17" s="99" t="n">
        <v>30</v>
      </c>
      <c r="N17" s="145" t="n">
        <v>2201</v>
      </c>
      <c r="O17" s="99" t="n">
        <v>24</v>
      </c>
      <c r="P17" s="147" t="n">
        <v>3605</v>
      </c>
      <c r="Q17" s="99" t="n">
        <v>14</v>
      </c>
      <c r="R17" s="147" t="n">
        <v>3412</v>
      </c>
      <c r="S17" s="99" t="n">
        <v>22</v>
      </c>
      <c r="T17" s="147" t="n">
        <v>8532</v>
      </c>
      <c r="U17" s="99" t="n">
        <v>12</v>
      </c>
      <c r="V17" s="147" t="n">
        <v>10035</v>
      </c>
      <c r="W17" s="148" t="n">
        <v>10</v>
      </c>
    </row>
    <row r="18" s="93" customFormat="true" ht="12" hidden="false" customHeight="true" outlineLevel="0" collapsed="false">
      <c r="A18" s="144" t="n">
        <v>11</v>
      </c>
      <c r="B18" s="96" t="s">
        <v>119</v>
      </c>
      <c r="C18" s="99" t="n">
        <v>288</v>
      </c>
      <c r="D18" s="145" t="n">
        <v>16361</v>
      </c>
      <c r="E18" s="99" t="n">
        <v>183</v>
      </c>
      <c r="F18" s="145" t="n">
        <v>563</v>
      </c>
      <c r="G18" s="99" t="n">
        <v>33</v>
      </c>
      <c r="H18" s="145" t="n">
        <v>463</v>
      </c>
      <c r="I18" s="99" t="n">
        <v>12</v>
      </c>
      <c r="J18" s="145" t="n">
        <v>286</v>
      </c>
      <c r="K18" s="99" t="n">
        <v>16</v>
      </c>
      <c r="L18" s="145" t="n">
        <v>641</v>
      </c>
      <c r="M18" s="99" t="n">
        <v>9</v>
      </c>
      <c r="N18" s="145" t="n">
        <v>602</v>
      </c>
      <c r="O18" s="99" t="n">
        <v>12</v>
      </c>
      <c r="P18" s="147" t="n">
        <v>1753</v>
      </c>
      <c r="Q18" s="99" t="n">
        <v>5</v>
      </c>
      <c r="R18" s="147" t="n">
        <v>1373</v>
      </c>
      <c r="S18" s="99" t="n">
        <v>12</v>
      </c>
      <c r="T18" s="147" t="n">
        <v>4867</v>
      </c>
      <c r="U18" s="99" t="n">
        <v>6</v>
      </c>
      <c r="V18" s="147" t="n">
        <v>5813</v>
      </c>
      <c r="W18" s="148" t="n">
        <v>11</v>
      </c>
    </row>
    <row r="19" s="93" customFormat="true" ht="12" hidden="false" customHeight="true" outlineLevel="0" collapsed="false">
      <c r="A19" s="144" t="n">
        <v>12</v>
      </c>
      <c r="B19" s="96" t="s">
        <v>120</v>
      </c>
      <c r="C19" s="99" t="n">
        <v>226</v>
      </c>
      <c r="D19" s="145" t="n">
        <v>32446</v>
      </c>
      <c r="E19" s="99" t="n">
        <v>106</v>
      </c>
      <c r="F19" s="145" t="n">
        <v>327</v>
      </c>
      <c r="G19" s="99" t="n">
        <v>25</v>
      </c>
      <c r="H19" s="145" t="n">
        <v>339</v>
      </c>
      <c r="I19" s="99" t="n">
        <v>14</v>
      </c>
      <c r="J19" s="145" t="n">
        <v>321</v>
      </c>
      <c r="K19" s="99" t="n">
        <v>13</v>
      </c>
      <c r="L19" s="145" t="n">
        <v>510</v>
      </c>
      <c r="M19" s="99" t="n">
        <v>12</v>
      </c>
      <c r="N19" s="145" t="n">
        <v>918</v>
      </c>
      <c r="O19" s="99" t="n">
        <v>13</v>
      </c>
      <c r="P19" s="147" t="n">
        <v>1883</v>
      </c>
      <c r="Q19" s="99" t="n">
        <v>10</v>
      </c>
      <c r="R19" s="147" t="n">
        <v>2504</v>
      </c>
      <c r="S19" s="99" t="n">
        <v>12</v>
      </c>
      <c r="T19" s="147" t="n">
        <v>4585</v>
      </c>
      <c r="U19" s="99" t="n">
        <v>21</v>
      </c>
      <c r="V19" s="147" t="n">
        <v>21059</v>
      </c>
      <c r="W19" s="148" t="n">
        <v>12</v>
      </c>
    </row>
    <row r="20" s="93" customFormat="true" ht="12" hidden="false" customHeight="true" outlineLevel="0" collapsed="false">
      <c r="A20" s="144" t="n">
        <v>13</v>
      </c>
      <c r="B20" s="96" t="s">
        <v>121</v>
      </c>
      <c r="C20" s="99" t="n">
        <v>438</v>
      </c>
      <c r="D20" s="145" t="n">
        <v>60338</v>
      </c>
      <c r="E20" s="99" t="n">
        <v>159</v>
      </c>
      <c r="F20" s="145" t="n">
        <v>511</v>
      </c>
      <c r="G20" s="99" t="n">
        <v>58</v>
      </c>
      <c r="H20" s="145" t="n">
        <v>794</v>
      </c>
      <c r="I20" s="99" t="n">
        <v>25</v>
      </c>
      <c r="J20" s="145" t="n">
        <v>586</v>
      </c>
      <c r="K20" s="99" t="n">
        <v>24</v>
      </c>
      <c r="L20" s="145" t="n">
        <v>882</v>
      </c>
      <c r="M20" s="99" t="n">
        <v>42</v>
      </c>
      <c r="N20" s="145" t="n">
        <v>3082</v>
      </c>
      <c r="O20" s="99" t="n">
        <v>44</v>
      </c>
      <c r="P20" s="147" t="n">
        <v>6611</v>
      </c>
      <c r="Q20" s="99" t="n">
        <v>22</v>
      </c>
      <c r="R20" s="147" t="n">
        <v>5474</v>
      </c>
      <c r="S20" s="99" t="n">
        <v>32</v>
      </c>
      <c r="T20" s="147" t="n">
        <v>12146</v>
      </c>
      <c r="U20" s="99" t="n">
        <v>32</v>
      </c>
      <c r="V20" s="147" t="n">
        <v>30252</v>
      </c>
      <c r="W20" s="148" t="n">
        <v>13</v>
      </c>
    </row>
    <row r="21" s="93" customFormat="true" ht="12" hidden="false" customHeight="true" outlineLevel="0" collapsed="false">
      <c r="A21" s="144" t="n">
        <v>14</v>
      </c>
      <c r="B21" s="96" t="s">
        <v>122</v>
      </c>
      <c r="C21" s="99" t="n">
        <v>322</v>
      </c>
      <c r="D21" s="145" t="n">
        <v>49299</v>
      </c>
      <c r="E21" s="99" t="n">
        <v>121</v>
      </c>
      <c r="F21" s="145" t="n">
        <v>420</v>
      </c>
      <c r="G21" s="99" t="n">
        <v>32</v>
      </c>
      <c r="H21" s="145" t="n">
        <v>447</v>
      </c>
      <c r="I21" s="99" t="n">
        <v>20</v>
      </c>
      <c r="J21" s="145" t="n">
        <v>485</v>
      </c>
      <c r="K21" s="99" t="n">
        <v>21</v>
      </c>
      <c r="L21" s="145" t="n">
        <v>787</v>
      </c>
      <c r="M21" s="99" t="n">
        <v>28</v>
      </c>
      <c r="N21" s="145" t="n">
        <v>1916</v>
      </c>
      <c r="O21" s="99" t="n">
        <v>37</v>
      </c>
      <c r="P21" s="147" t="n">
        <v>5379</v>
      </c>
      <c r="Q21" s="99" t="n">
        <v>13</v>
      </c>
      <c r="R21" s="147" t="n">
        <v>3123</v>
      </c>
      <c r="S21" s="99" t="n">
        <v>20</v>
      </c>
      <c r="T21" s="147" t="n">
        <v>7842</v>
      </c>
      <c r="U21" s="99" t="n">
        <v>30</v>
      </c>
      <c r="V21" s="147" t="n">
        <v>28900</v>
      </c>
      <c r="W21" s="148" t="n">
        <v>14</v>
      </c>
    </row>
    <row r="22" s="93" customFormat="true" ht="12" hidden="false" customHeight="true" outlineLevel="0" collapsed="false">
      <c r="A22" s="144" t="n">
        <v>15</v>
      </c>
      <c r="B22" s="96" t="s">
        <v>123</v>
      </c>
      <c r="C22" s="99" t="n">
        <v>557</v>
      </c>
      <c r="D22" s="145" t="n">
        <v>72207</v>
      </c>
      <c r="E22" s="99" t="n">
        <v>203</v>
      </c>
      <c r="F22" s="145" t="n">
        <v>734</v>
      </c>
      <c r="G22" s="99" t="n">
        <v>66</v>
      </c>
      <c r="H22" s="145" t="n">
        <v>929</v>
      </c>
      <c r="I22" s="99" t="n">
        <v>24</v>
      </c>
      <c r="J22" s="145" t="n">
        <v>589</v>
      </c>
      <c r="K22" s="99" t="n">
        <v>36</v>
      </c>
      <c r="L22" s="145" t="n">
        <v>1357</v>
      </c>
      <c r="M22" s="99" t="n">
        <v>49</v>
      </c>
      <c r="N22" s="145" t="n">
        <v>3713</v>
      </c>
      <c r="O22" s="99" t="n">
        <v>54</v>
      </c>
      <c r="P22" s="147" t="n">
        <v>7850</v>
      </c>
      <c r="Q22" s="99" t="n">
        <v>52</v>
      </c>
      <c r="R22" s="147" t="n">
        <v>12733</v>
      </c>
      <c r="S22" s="99" t="n">
        <v>42</v>
      </c>
      <c r="T22" s="147" t="n">
        <v>15812</v>
      </c>
      <c r="U22" s="99" t="n">
        <v>31</v>
      </c>
      <c r="V22" s="147" t="n">
        <v>28490</v>
      </c>
      <c r="W22" s="148" t="n">
        <v>15</v>
      </c>
    </row>
    <row r="23" s="93" customFormat="true" ht="12" hidden="false" customHeight="true" outlineLevel="0" collapsed="false">
      <c r="A23" s="144" t="n">
        <v>16</v>
      </c>
      <c r="B23" s="96" t="s">
        <v>124</v>
      </c>
      <c r="C23" s="99" t="n">
        <v>342</v>
      </c>
      <c r="D23" s="145" t="n">
        <v>25806</v>
      </c>
      <c r="E23" s="99" t="n">
        <v>217</v>
      </c>
      <c r="F23" s="145" t="n">
        <v>746</v>
      </c>
      <c r="G23" s="99" t="n">
        <v>38</v>
      </c>
      <c r="H23" s="145" t="n">
        <v>524</v>
      </c>
      <c r="I23" s="99" t="n">
        <v>13</v>
      </c>
      <c r="J23" s="145" t="n">
        <v>320</v>
      </c>
      <c r="K23" s="99" t="n">
        <v>17</v>
      </c>
      <c r="L23" s="145" t="n">
        <v>638</v>
      </c>
      <c r="M23" s="99" t="n">
        <v>10</v>
      </c>
      <c r="N23" s="145" t="n">
        <v>716</v>
      </c>
      <c r="O23" s="99" t="n">
        <v>10</v>
      </c>
      <c r="P23" s="147" t="n">
        <v>1600</v>
      </c>
      <c r="Q23" s="99" t="n">
        <v>13</v>
      </c>
      <c r="R23" s="147" t="n">
        <v>3369</v>
      </c>
      <c r="S23" s="99" t="n">
        <v>5</v>
      </c>
      <c r="T23" s="147" t="n">
        <v>1898</v>
      </c>
      <c r="U23" s="99" t="n">
        <v>19</v>
      </c>
      <c r="V23" s="147" t="n">
        <v>15995</v>
      </c>
      <c r="W23" s="148" t="n">
        <v>16</v>
      </c>
    </row>
    <row r="24" s="93" customFormat="true" ht="11.25" hidden="false" customHeight="false" outlineLevel="0" collapsed="false">
      <c r="A24" s="144" t="n">
        <v>17</v>
      </c>
      <c r="B24" s="96" t="s">
        <v>125</v>
      </c>
      <c r="C24" s="99" t="n">
        <v>191</v>
      </c>
      <c r="D24" s="145" t="n">
        <v>32181</v>
      </c>
      <c r="E24" s="99" t="n">
        <v>86</v>
      </c>
      <c r="F24" s="145" t="n">
        <v>271</v>
      </c>
      <c r="G24" s="99" t="n">
        <v>16</v>
      </c>
      <c r="H24" s="145" t="n">
        <v>217</v>
      </c>
      <c r="I24" s="99" t="n">
        <v>11</v>
      </c>
      <c r="J24" s="145" t="n">
        <v>261</v>
      </c>
      <c r="K24" s="99" t="n">
        <v>16</v>
      </c>
      <c r="L24" s="145" t="n">
        <v>627</v>
      </c>
      <c r="M24" s="99" t="n">
        <v>8</v>
      </c>
      <c r="N24" s="145" t="n">
        <v>532</v>
      </c>
      <c r="O24" s="99" t="n">
        <v>13</v>
      </c>
      <c r="P24" s="145" t="n">
        <v>1936</v>
      </c>
      <c r="Q24" s="99" t="n">
        <v>6</v>
      </c>
      <c r="R24" s="145" t="n">
        <v>1476</v>
      </c>
      <c r="S24" s="99" t="n">
        <v>11</v>
      </c>
      <c r="T24" s="145" t="n">
        <v>4265</v>
      </c>
      <c r="U24" s="99" t="n">
        <v>24</v>
      </c>
      <c r="V24" s="145" t="n">
        <v>22596</v>
      </c>
      <c r="W24" s="148" t="n">
        <v>17</v>
      </c>
    </row>
    <row r="25" s="93" customFormat="true" ht="11.25" hidden="false" customHeight="false" outlineLevel="0" collapsed="false">
      <c r="A25" s="144" t="n">
        <v>18</v>
      </c>
      <c r="B25" s="96" t="s">
        <v>126</v>
      </c>
      <c r="C25" s="151" t="n">
        <v>325</v>
      </c>
      <c r="D25" s="152" t="n">
        <v>49204</v>
      </c>
      <c r="E25" s="151" t="n">
        <v>138</v>
      </c>
      <c r="F25" s="152" t="n">
        <v>440</v>
      </c>
      <c r="G25" s="151" t="n">
        <v>29</v>
      </c>
      <c r="H25" s="152" t="n">
        <v>425</v>
      </c>
      <c r="I25" s="151" t="n">
        <v>15</v>
      </c>
      <c r="J25" s="152" t="n">
        <v>357</v>
      </c>
      <c r="K25" s="151" t="n">
        <v>14</v>
      </c>
      <c r="L25" s="152" t="n">
        <v>521</v>
      </c>
      <c r="M25" s="151" t="n">
        <v>29</v>
      </c>
      <c r="N25" s="152" t="n">
        <v>2115</v>
      </c>
      <c r="O25" s="151" t="n">
        <v>33</v>
      </c>
      <c r="P25" s="153" t="n">
        <v>5070</v>
      </c>
      <c r="Q25" s="151" t="n">
        <v>21</v>
      </c>
      <c r="R25" s="153" t="n">
        <v>5217</v>
      </c>
      <c r="S25" s="151" t="n">
        <v>22</v>
      </c>
      <c r="T25" s="153" t="n">
        <v>8749</v>
      </c>
      <c r="U25" s="151" t="n">
        <v>24</v>
      </c>
      <c r="V25" s="153" t="n">
        <v>26310</v>
      </c>
      <c r="W25" s="148" t="n">
        <v>18</v>
      </c>
    </row>
    <row r="26" s="93" customFormat="true" ht="11.25" hidden="false" customHeight="false" outlineLevel="0" collapsed="false">
      <c r="A26" s="144" t="n">
        <v>19</v>
      </c>
      <c r="B26" s="103" t="s">
        <v>127</v>
      </c>
      <c r="C26" s="154" t="n">
        <v>4552</v>
      </c>
      <c r="D26" s="155" t="n">
        <v>556071</v>
      </c>
      <c r="E26" s="154" t="n">
        <v>2111</v>
      </c>
      <c r="F26" s="155" t="n">
        <v>7021</v>
      </c>
      <c r="G26" s="154" t="n">
        <v>466</v>
      </c>
      <c r="H26" s="155" t="n">
        <v>6480</v>
      </c>
      <c r="I26" s="154" t="n">
        <v>231</v>
      </c>
      <c r="J26" s="155" t="n">
        <v>5539</v>
      </c>
      <c r="K26" s="154" t="n">
        <v>259</v>
      </c>
      <c r="L26" s="155" t="n">
        <v>9838</v>
      </c>
      <c r="M26" s="154" t="n">
        <v>333</v>
      </c>
      <c r="N26" s="155" t="n">
        <v>24141</v>
      </c>
      <c r="O26" s="154" t="n">
        <v>357</v>
      </c>
      <c r="P26" s="156" t="n">
        <v>52125</v>
      </c>
      <c r="Q26" s="154" t="n">
        <v>213</v>
      </c>
      <c r="R26" s="156" t="n">
        <v>52615</v>
      </c>
      <c r="S26" s="154" t="n">
        <v>258</v>
      </c>
      <c r="T26" s="156" t="n">
        <v>100801</v>
      </c>
      <c r="U26" s="154" t="n">
        <v>324</v>
      </c>
      <c r="V26" s="156" t="n">
        <v>297511</v>
      </c>
      <c r="W26" s="93" t="n">
        <v>19</v>
      </c>
    </row>
    <row r="27" customFormat="false" ht="11.25" hidden="false" customHeight="false" outlineLevel="0" collapsed="false"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</row>
    <row r="28" customFormat="false" ht="11.25" hidden="false" customHeight="false" outlineLevel="0" collapsed="false"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</row>
  </sheetData>
  <mergeCells count="16">
    <mergeCell ref="A1:J1"/>
    <mergeCell ref="A3:A5"/>
    <mergeCell ref="B3:B5"/>
    <mergeCell ref="C3:D4"/>
    <mergeCell ref="E3:L3"/>
    <mergeCell ref="M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hyperlinks>
    <hyperlink ref="A1" location="Inhaltsverzeichnis!A34" display="3  Landwirtschaftliche Haltungen mit Rindern sowie Rinderbestände am 3. November 2011&#10;    nach Herdengröße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8" width="17.42"/>
    <col collapsed="false" customWidth="true" hidden="false" outlineLevel="0" max="20" min="3" style="78" width="7.7"/>
    <col collapsed="false" customWidth="true" hidden="false" outlineLevel="0" max="21" min="21" style="78" width="3.28"/>
    <col collapsed="false" customWidth="false" hidden="false" outlineLevel="0" max="257" min="22" style="78" width="9.99"/>
  </cols>
  <sheetData>
    <row r="1" s="80" customFormat="true" ht="24" hidden="false" customHeight="true" outlineLevel="0" collapsed="false">
      <c r="A1" s="79" t="s">
        <v>174</v>
      </c>
      <c r="B1" s="79"/>
      <c r="C1" s="79"/>
      <c r="D1" s="79"/>
      <c r="E1" s="79"/>
      <c r="F1" s="79"/>
      <c r="G1" s="79"/>
      <c r="H1" s="79"/>
      <c r="I1" s="79"/>
      <c r="J1" s="79"/>
    </row>
    <row r="3" s="93" customFormat="true" ht="12" hidden="false" customHeight="true" outlineLevel="0" collapsed="false">
      <c r="A3" s="87" t="s">
        <v>162</v>
      </c>
      <c r="B3" s="112" t="s">
        <v>92</v>
      </c>
      <c r="C3" s="112" t="s">
        <v>175</v>
      </c>
      <c r="D3" s="112"/>
      <c r="E3" s="92" t="s">
        <v>176</v>
      </c>
      <c r="F3" s="92"/>
      <c r="G3" s="92"/>
      <c r="H3" s="92"/>
      <c r="I3" s="92"/>
      <c r="J3" s="92"/>
      <c r="K3" s="136" t="s">
        <v>176</v>
      </c>
      <c r="L3" s="136"/>
      <c r="M3" s="136"/>
      <c r="N3" s="136"/>
      <c r="O3" s="136"/>
      <c r="P3" s="136"/>
      <c r="Q3" s="136"/>
      <c r="R3" s="136"/>
      <c r="S3" s="136"/>
      <c r="T3" s="136"/>
      <c r="U3" s="92" t="s">
        <v>162</v>
      </c>
    </row>
    <row r="4" s="93" customFormat="true" ht="12" hidden="false" customHeight="true" outlineLevel="0" collapsed="false">
      <c r="A4" s="87"/>
      <c r="B4" s="112"/>
      <c r="C4" s="112"/>
      <c r="D4" s="112"/>
      <c r="E4" s="137" t="s">
        <v>165</v>
      </c>
      <c r="F4" s="137"/>
      <c r="G4" s="137" t="s">
        <v>166</v>
      </c>
      <c r="H4" s="137"/>
      <c r="I4" s="139" t="s">
        <v>167</v>
      </c>
      <c r="J4" s="139"/>
      <c r="K4" s="140" t="s">
        <v>168</v>
      </c>
      <c r="L4" s="140"/>
      <c r="M4" s="140" t="s">
        <v>169</v>
      </c>
      <c r="N4" s="140"/>
      <c r="O4" s="138" t="s">
        <v>170</v>
      </c>
      <c r="P4" s="138"/>
      <c r="Q4" s="138" t="s">
        <v>171</v>
      </c>
      <c r="R4" s="138"/>
      <c r="S4" s="138" t="s">
        <v>177</v>
      </c>
      <c r="T4" s="138"/>
      <c r="U4" s="92"/>
    </row>
    <row r="5" s="93" customFormat="true" ht="16.15" hidden="false" customHeight="true" outlineLevel="0" collapsed="false">
      <c r="A5" s="87"/>
      <c r="B5" s="112"/>
      <c r="C5" s="112" t="s">
        <v>134</v>
      </c>
      <c r="D5" s="112" t="s">
        <v>132</v>
      </c>
      <c r="E5" s="112" t="s">
        <v>134</v>
      </c>
      <c r="F5" s="88" t="s">
        <v>175</v>
      </c>
      <c r="G5" s="112" t="s">
        <v>134</v>
      </c>
      <c r="H5" s="88" t="s">
        <v>175</v>
      </c>
      <c r="I5" s="112" t="s">
        <v>134</v>
      </c>
      <c r="J5" s="92" t="s">
        <v>175</v>
      </c>
      <c r="K5" s="142" t="s">
        <v>134</v>
      </c>
      <c r="L5" s="88" t="s">
        <v>175</v>
      </c>
      <c r="M5" s="142" t="s">
        <v>134</v>
      </c>
      <c r="N5" s="88" t="s">
        <v>175</v>
      </c>
      <c r="O5" s="112" t="s">
        <v>134</v>
      </c>
      <c r="P5" s="88" t="s">
        <v>175</v>
      </c>
      <c r="Q5" s="112" t="s">
        <v>134</v>
      </c>
      <c r="R5" s="88" t="s">
        <v>175</v>
      </c>
      <c r="S5" s="112" t="s">
        <v>134</v>
      </c>
      <c r="T5" s="88" t="s">
        <v>175</v>
      </c>
      <c r="U5" s="92"/>
    </row>
    <row r="6" s="93" customFormat="true" ht="12" hidden="false" customHeight="true" outlineLevel="0" collapsed="false">
      <c r="A6" s="143"/>
      <c r="B6" s="143"/>
      <c r="P6" s="143"/>
      <c r="R6" s="143"/>
      <c r="T6" s="143"/>
      <c r="U6" s="143"/>
    </row>
    <row r="7" s="93" customFormat="true" ht="12" hidden="false" customHeight="true" outlineLevel="0" collapsed="false">
      <c r="A7" s="144" t="n">
        <v>1</v>
      </c>
      <c r="B7" s="96" t="s">
        <v>173</v>
      </c>
      <c r="C7" s="145" t="s">
        <v>23</v>
      </c>
      <c r="D7" s="145" t="s">
        <v>23</v>
      </c>
      <c r="E7" s="145" t="s">
        <v>23</v>
      </c>
      <c r="F7" s="145" t="s">
        <v>23</v>
      </c>
      <c r="G7" s="145" t="s">
        <v>23</v>
      </c>
      <c r="H7" s="145" t="s">
        <v>23</v>
      </c>
      <c r="I7" s="145" t="s">
        <v>23</v>
      </c>
      <c r="J7" s="145" t="s">
        <v>23</v>
      </c>
      <c r="K7" s="145" t="s">
        <v>23</v>
      </c>
      <c r="L7" s="145" t="s">
        <v>23</v>
      </c>
      <c r="M7" s="145" t="s">
        <v>23</v>
      </c>
      <c r="N7" s="145" t="s">
        <v>23</v>
      </c>
      <c r="O7" s="145" t="s">
        <v>23</v>
      </c>
      <c r="P7" s="145" t="s">
        <v>23</v>
      </c>
      <c r="Q7" s="145" t="s">
        <v>23</v>
      </c>
      <c r="R7" s="145" t="s">
        <v>23</v>
      </c>
      <c r="S7" s="145" t="s">
        <v>23</v>
      </c>
      <c r="T7" s="145" t="s">
        <v>23</v>
      </c>
      <c r="U7" s="148" t="n">
        <v>1</v>
      </c>
      <c r="V7" s="101"/>
    </row>
    <row r="8" s="93" customFormat="true" ht="12" hidden="false" customHeight="true" outlineLevel="0" collapsed="false">
      <c r="A8" s="144" t="n">
        <v>2</v>
      </c>
      <c r="B8" s="96" t="s">
        <v>110</v>
      </c>
      <c r="C8" s="145" t="s">
        <v>34</v>
      </c>
      <c r="D8" s="145" t="s">
        <v>34</v>
      </c>
      <c r="E8" s="145" t="s">
        <v>23</v>
      </c>
      <c r="F8" s="145" t="s">
        <v>23</v>
      </c>
      <c r="G8" s="145" t="s">
        <v>23</v>
      </c>
      <c r="H8" s="145" t="s">
        <v>23</v>
      </c>
      <c r="I8" s="145" t="s">
        <v>23</v>
      </c>
      <c r="J8" s="145" t="s">
        <v>23</v>
      </c>
      <c r="K8" s="145" t="s">
        <v>23</v>
      </c>
      <c r="L8" s="145" t="s">
        <v>23</v>
      </c>
      <c r="M8" s="145" t="s">
        <v>23</v>
      </c>
      <c r="N8" s="145" t="s">
        <v>23</v>
      </c>
      <c r="O8" s="145" t="s">
        <v>23</v>
      </c>
      <c r="P8" s="145" t="s">
        <v>23</v>
      </c>
      <c r="Q8" s="146" t="s">
        <v>34</v>
      </c>
      <c r="R8" s="145" t="s">
        <v>34</v>
      </c>
      <c r="S8" s="145" t="s">
        <v>23</v>
      </c>
      <c r="T8" s="145" t="s">
        <v>23</v>
      </c>
      <c r="U8" s="148" t="n">
        <v>2</v>
      </c>
    </row>
    <row r="9" s="93" customFormat="true" ht="12" hidden="false" customHeight="true" outlineLevel="0" collapsed="false">
      <c r="A9" s="144" t="n">
        <v>3</v>
      </c>
      <c r="B9" s="96" t="s">
        <v>111</v>
      </c>
      <c r="C9" s="145" t="s">
        <v>34</v>
      </c>
      <c r="D9" s="145" t="s">
        <v>34</v>
      </c>
      <c r="E9" s="145" t="s">
        <v>23</v>
      </c>
      <c r="F9" s="145" t="s">
        <v>23</v>
      </c>
      <c r="G9" s="145" t="s">
        <v>34</v>
      </c>
      <c r="H9" s="145" t="s">
        <v>34</v>
      </c>
      <c r="I9" s="145" t="s">
        <v>23</v>
      </c>
      <c r="J9" s="145" t="s">
        <v>23</v>
      </c>
      <c r="K9" s="145" t="s">
        <v>23</v>
      </c>
      <c r="L9" s="145" t="s">
        <v>23</v>
      </c>
      <c r="M9" s="145" t="s">
        <v>23</v>
      </c>
      <c r="N9" s="145" t="s">
        <v>23</v>
      </c>
      <c r="O9" s="145" t="s">
        <v>23</v>
      </c>
      <c r="P9" s="145" t="s">
        <v>23</v>
      </c>
      <c r="Q9" s="146" t="s">
        <v>34</v>
      </c>
      <c r="R9" s="145" t="s">
        <v>34</v>
      </c>
      <c r="S9" s="145" t="n">
        <v>3</v>
      </c>
      <c r="T9" s="147" t="n">
        <v>1769</v>
      </c>
      <c r="U9" s="148" t="n">
        <v>3</v>
      </c>
    </row>
    <row r="10" s="93" customFormat="true" ht="12" hidden="false" customHeight="true" outlineLevel="0" collapsed="false">
      <c r="A10" s="144" t="n">
        <v>4</v>
      </c>
      <c r="B10" s="96" t="s">
        <v>112</v>
      </c>
      <c r="C10" s="145" t="s">
        <v>23</v>
      </c>
      <c r="D10" s="145" t="s">
        <v>23</v>
      </c>
      <c r="E10" s="145" t="s">
        <v>23</v>
      </c>
      <c r="F10" s="145" t="s">
        <v>23</v>
      </c>
      <c r="G10" s="145" t="s">
        <v>23</v>
      </c>
      <c r="H10" s="145" t="s">
        <v>23</v>
      </c>
      <c r="I10" s="145" t="s">
        <v>23</v>
      </c>
      <c r="J10" s="145" t="s">
        <v>23</v>
      </c>
      <c r="K10" s="145" t="s">
        <v>23</v>
      </c>
      <c r="L10" s="145" t="s">
        <v>23</v>
      </c>
      <c r="M10" s="145" t="s">
        <v>23</v>
      </c>
      <c r="N10" s="145" t="s">
        <v>23</v>
      </c>
      <c r="O10" s="145" t="s">
        <v>23</v>
      </c>
      <c r="P10" s="145" t="s">
        <v>23</v>
      </c>
      <c r="Q10" s="145" t="s">
        <v>23</v>
      </c>
      <c r="R10" s="145" t="s">
        <v>23</v>
      </c>
      <c r="S10" s="145" t="s">
        <v>23</v>
      </c>
      <c r="T10" s="147" t="s">
        <v>23</v>
      </c>
      <c r="U10" s="148" t="n">
        <v>4</v>
      </c>
    </row>
    <row r="11" s="93" customFormat="true" ht="12" hidden="false" customHeight="true" outlineLevel="0" collapsed="false">
      <c r="A11" s="144"/>
      <c r="B11" s="96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7"/>
      <c r="Q11" s="145"/>
      <c r="R11" s="147"/>
      <c r="S11" s="145"/>
      <c r="T11" s="147"/>
      <c r="U11" s="148"/>
    </row>
    <row r="12" s="93" customFormat="true" ht="12" hidden="false" customHeight="true" outlineLevel="0" collapsed="false">
      <c r="A12" s="144" t="n">
        <v>5</v>
      </c>
      <c r="B12" s="96" t="s">
        <v>113</v>
      </c>
      <c r="C12" s="145" t="n">
        <v>19</v>
      </c>
      <c r="D12" s="145" t="n">
        <v>4801</v>
      </c>
      <c r="E12" s="145" t="n">
        <v>6</v>
      </c>
      <c r="F12" s="145" t="n">
        <v>18</v>
      </c>
      <c r="G12" s="145" t="s">
        <v>23</v>
      </c>
      <c r="H12" s="145" t="s">
        <v>23</v>
      </c>
      <c r="I12" s="145" t="s">
        <v>34</v>
      </c>
      <c r="J12" s="145" t="s">
        <v>34</v>
      </c>
      <c r="K12" s="145" t="s">
        <v>34</v>
      </c>
      <c r="L12" s="145" t="s">
        <v>34</v>
      </c>
      <c r="M12" s="145" t="n">
        <v>3</v>
      </c>
      <c r="N12" s="145" t="n">
        <v>205</v>
      </c>
      <c r="O12" s="146" t="s">
        <v>34</v>
      </c>
      <c r="P12" s="146" t="s">
        <v>34</v>
      </c>
      <c r="Q12" s="146" t="s">
        <v>34</v>
      </c>
      <c r="R12" s="145" t="s">
        <v>34</v>
      </c>
      <c r="S12" s="146" t="n">
        <v>7</v>
      </c>
      <c r="T12" s="145" t="n">
        <v>4071</v>
      </c>
      <c r="U12" s="148" t="n">
        <v>5</v>
      </c>
    </row>
    <row r="13" s="93" customFormat="true" ht="12" hidden="false" customHeight="true" outlineLevel="0" collapsed="false">
      <c r="A13" s="144" t="n">
        <v>6</v>
      </c>
      <c r="B13" s="96" t="s">
        <v>114</v>
      </c>
      <c r="C13" s="145" t="n">
        <v>51</v>
      </c>
      <c r="D13" s="145" t="n">
        <v>9931</v>
      </c>
      <c r="E13" s="145" t="n">
        <v>18</v>
      </c>
      <c r="F13" s="145" t="n">
        <v>35</v>
      </c>
      <c r="G13" s="145" t="s">
        <v>23</v>
      </c>
      <c r="H13" s="145" t="s">
        <v>23</v>
      </c>
      <c r="I13" s="145" t="s">
        <v>34</v>
      </c>
      <c r="J13" s="145" t="s">
        <v>34</v>
      </c>
      <c r="K13" s="145" t="s">
        <v>34</v>
      </c>
      <c r="L13" s="145" t="s">
        <v>34</v>
      </c>
      <c r="M13" s="145" t="s">
        <v>34</v>
      </c>
      <c r="N13" s="145" t="s">
        <v>34</v>
      </c>
      <c r="O13" s="145" t="n">
        <v>9</v>
      </c>
      <c r="P13" s="147" t="n">
        <v>1205</v>
      </c>
      <c r="Q13" s="145" t="n">
        <v>6</v>
      </c>
      <c r="R13" s="147" t="n">
        <v>1476</v>
      </c>
      <c r="S13" s="145" t="n">
        <v>13</v>
      </c>
      <c r="T13" s="147" t="n">
        <v>6923</v>
      </c>
      <c r="U13" s="148" t="n">
        <v>6</v>
      </c>
    </row>
    <row r="14" s="93" customFormat="true" ht="12" hidden="false" customHeight="true" outlineLevel="0" collapsed="false">
      <c r="A14" s="144" t="n">
        <v>7</v>
      </c>
      <c r="B14" s="96" t="s">
        <v>115</v>
      </c>
      <c r="C14" s="145" t="n">
        <v>75</v>
      </c>
      <c r="D14" s="145" t="n">
        <v>15746</v>
      </c>
      <c r="E14" s="145" t="s">
        <v>34</v>
      </c>
      <c r="F14" s="145" t="s">
        <v>34</v>
      </c>
      <c r="G14" s="145" t="n">
        <v>4</v>
      </c>
      <c r="H14" s="145" t="n">
        <v>55</v>
      </c>
      <c r="I14" s="145" t="s">
        <v>34</v>
      </c>
      <c r="J14" s="145" t="s">
        <v>34</v>
      </c>
      <c r="K14" s="145" t="n">
        <v>4</v>
      </c>
      <c r="L14" s="145" t="n">
        <v>156</v>
      </c>
      <c r="M14" s="145" t="n">
        <v>7</v>
      </c>
      <c r="N14" s="145" t="n">
        <v>489</v>
      </c>
      <c r="O14" s="145" t="n">
        <v>4</v>
      </c>
      <c r="P14" s="147" t="n">
        <v>598</v>
      </c>
      <c r="Q14" s="145" t="n">
        <v>9</v>
      </c>
      <c r="R14" s="147" t="n">
        <v>2243</v>
      </c>
      <c r="S14" s="145" t="n">
        <v>27</v>
      </c>
      <c r="T14" s="147" t="n">
        <v>12101</v>
      </c>
      <c r="U14" s="148" t="n">
        <v>7</v>
      </c>
    </row>
    <row r="15" s="93" customFormat="true" ht="12" hidden="false" customHeight="true" outlineLevel="0" collapsed="false">
      <c r="A15" s="144" t="n">
        <v>8</v>
      </c>
      <c r="B15" s="96" t="s">
        <v>116</v>
      </c>
      <c r="C15" s="145" t="n">
        <v>58</v>
      </c>
      <c r="D15" s="145" t="n">
        <v>10567</v>
      </c>
      <c r="E15" s="145" t="s">
        <v>34</v>
      </c>
      <c r="F15" s="145" t="s">
        <v>34</v>
      </c>
      <c r="G15" s="145" t="s">
        <v>34</v>
      </c>
      <c r="H15" s="145" t="s">
        <v>34</v>
      </c>
      <c r="I15" s="145" t="s">
        <v>34</v>
      </c>
      <c r="J15" s="145" t="s">
        <v>34</v>
      </c>
      <c r="K15" s="145" t="s">
        <v>34</v>
      </c>
      <c r="L15" s="145" t="s">
        <v>34</v>
      </c>
      <c r="M15" s="145" t="n">
        <v>7</v>
      </c>
      <c r="N15" s="145" t="n">
        <v>526</v>
      </c>
      <c r="O15" s="145" t="n">
        <v>13</v>
      </c>
      <c r="P15" s="147" t="n">
        <v>1927</v>
      </c>
      <c r="Q15" s="145" t="n">
        <v>12</v>
      </c>
      <c r="R15" s="147" t="n">
        <v>2924</v>
      </c>
      <c r="S15" s="145" t="n">
        <v>10</v>
      </c>
      <c r="T15" s="147" t="n">
        <v>5091</v>
      </c>
      <c r="U15" s="148" t="n">
        <v>8</v>
      </c>
    </row>
    <row r="16" s="93" customFormat="true" ht="12" hidden="false" customHeight="true" outlineLevel="0" collapsed="false">
      <c r="A16" s="144" t="n">
        <v>9</v>
      </c>
      <c r="B16" s="96" t="s">
        <v>117</v>
      </c>
      <c r="C16" s="145" t="n">
        <v>42</v>
      </c>
      <c r="D16" s="145" t="n">
        <v>9219</v>
      </c>
      <c r="E16" s="145" t="s">
        <v>34</v>
      </c>
      <c r="F16" s="145" t="s">
        <v>34</v>
      </c>
      <c r="G16" s="145" t="s">
        <v>34</v>
      </c>
      <c r="H16" s="145" t="s">
        <v>34</v>
      </c>
      <c r="I16" s="145" t="s">
        <v>23</v>
      </c>
      <c r="J16" s="145" t="s">
        <v>23</v>
      </c>
      <c r="K16" s="145" t="s">
        <v>34</v>
      </c>
      <c r="L16" s="145" t="s">
        <v>34</v>
      </c>
      <c r="M16" s="145" t="n">
        <v>5</v>
      </c>
      <c r="N16" s="145" t="n">
        <v>392</v>
      </c>
      <c r="O16" s="145" t="n">
        <v>5</v>
      </c>
      <c r="P16" s="147" t="n">
        <v>786</v>
      </c>
      <c r="Q16" s="145" t="n">
        <v>7</v>
      </c>
      <c r="R16" s="147" t="n">
        <v>1746</v>
      </c>
      <c r="S16" s="145" t="n">
        <v>13</v>
      </c>
      <c r="T16" s="147" t="n">
        <v>6111</v>
      </c>
      <c r="U16" s="148" t="n">
        <v>9</v>
      </c>
    </row>
    <row r="17" s="93" customFormat="true" ht="12" hidden="false" customHeight="true" outlineLevel="0" collapsed="false">
      <c r="A17" s="144" t="n">
        <v>10</v>
      </c>
      <c r="B17" s="96" t="s">
        <v>118</v>
      </c>
      <c r="C17" s="145" t="n">
        <v>55</v>
      </c>
      <c r="D17" s="145" t="n">
        <v>8266</v>
      </c>
      <c r="E17" s="145" t="s">
        <v>34</v>
      </c>
      <c r="F17" s="145" t="s">
        <v>34</v>
      </c>
      <c r="G17" s="145" t="s">
        <v>34</v>
      </c>
      <c r="H17" s="145" t="s">
        <v>34</v>
      </c>
      <c r="I17" s="145" t="s">
        <v>34</v>
      </c>
      <c r="J17" s="145" t="s">
        <v>34</v>
      </c>
      <c r="K17" s="145" t="n">
        <v>3</v>
      </c>
      <c r="L17" s="145" t="n">
        <v>132</v>
      </c>
      <c r="M17" s="145" t="n">
        <v>8</v>
      </c>
      <c r="N17" s="145" t="n">
        <v>686</v>
      </c>
      <c r="O17" s="145" t="n">
        <v>14</v>
      </c>
      <c r="P17" s="147" t="n">
        <v>2007</v>
      </c>
      <c r="Q17" s="145" t="n">
        <v>7</v>
      </c>
      <c r="R17" s="147" t="n">
        <v>1668</v>
      </c>
      <c r="S17" s="145" t="n">
        <v>7</v>
      </c>
      <c r="T17" s="147" t="n">
        <v>3715</v>
      </c>
      <c r="U17" s="148" t="n">
        <v>10</v>
      </c>
    </row>
    <row r="18" s="93" customFormat="true" ht="12" hidden="false" customHeight="true" outlineLevel="0" collapsed="false">
      <c r="A18" s="144" t="n">
        <v>11</v>
      </c>
      <c r="B18" s="96" t="s">
        <v>119</v>
      </c>
      <c r="C18" s="145" t="n">
        <v>24</v>
      </c>
      <c r="D18" s="145" t="n">
        <v>4163</v>
      </c>
      <c r="E18" s="145" t="n">
        <v>11</v>
      </c>
      <c r="F18" s="145" t="n">
        <v>18</v>
      </c>
      <c r="G18" s="145" t="s">
        <v>23</v>
      </c>
      <c r="H18" s="145" t="s">
        <v>23</v>
      </c>
      <c r="I18" s="145" t="s">
        <v>23</v>
      </c>
      <c r="J18" s="145" t="s">
        <v>23</v>
      </c>
      <c r="K18" s="145" t="s">
        <v>23</v>
      </c>
      <c r="L18" s="145" t="s">
        <v>23</v>
      </c>
      <c r="M18" s="145" t="s">
        <v>23</v>
      </c>
      <c r="N18" s="145" t="s">
        <v>23</v>
      </c>
      <c r="O18" s="145" t="n">
        <v>4</v>
      </c>
      <c r="P18" s="147" t="n">
        <v>545</v>
      </c>
      <c r="Q18" s="145" t="n">
        <v>3</v>
      </c>
      <c r="R18" s="147" t="n">
        <v>722</v>
      </c>
      <c r="S18" s="145" t="n">
        <v>6</v>
      </c>
      <c r="T18" s="147" t="n">
        <v>2878</v>
      </c>
      <c r="U18" s="148" t="n">
        <v>11</v>
      </c>
    </row>
    <row r="19" s="93" customFormat="true" ht="12" hidden="false" customHeight="true" outlineLevel="0" collapsed="false">
      <c r="A19" s="144" t="n">
        <v>12</v>
      </c>
      <c r="B19" s="96" t="s">
        <v>120</v>
      </c>
      <c r="C19" s="145" t="n">
        <v>55</v>
      </c>
      <c r="D19" s="145" t="n">
        <v>12484</v>
      </c>
      <c r="E19" s="145" t="s">
        <v>34</v>
      </c>
      <c r="F19" s="145" t="s">
        <v>34</v>
      </c>
      <c r="G19" s="145" t="n">
        <v>4</v>
      </c>
      <c r="H19" s="145" t="n">
        <v>55</v>
      </c>
      <c r="I19" s="145" t="s">
        <v>34</v>
      </c>
      <c r="J19" s="145" t="s">
        <v>34</v>
      </c>
      <c r="K19" s="145" t="s">
        <v>34</v>
      </c>
      <c r="L19" s="145" t="s">
        <v>34</v>
      </c>
      <c r="M19" s="145" t="n">
        <v>5</v>
      </c>
      <c r="N19" s="145" t="n">
        <v>372</v>
      </c>
      <c r="O19" s="145" t="n">
        <v>9</v>
      </c>
      <c r="P19" s="147" t="n">
        <v>1272</v>
      </c>
      <c r="Q19" s="145" t="n">
        <v>3</v>
      </c>
      <c r="R19" s="147" t="n">
        <v>758</v>
      </c>
      <c r="S19" s="145" t="n">
        <v>14</v>
      </c>
      <c r="T19" s="147" t="n">
        <v>9896</v>
      </c>
      <c r="U19" s="148" t="n">
        <v>12</v>
      </c>
    </row>
    <row r="20" s="93" customFormat="true" ht="12" hidden="false" customHeight="true" outlineLevel="0" collapsed="false">
      <c r="A20" s="144" t="n">
        <v>13</v>
      </c>
      <c r="B20" s="96" t="s">
        <v>121</v>
      </c>
      <c r="C20" s="145" t="n">
        <v>67</v>
      </c>
      <c r="D20" s="145" t="n">
        <v>14024</v>
      </c>
      <c r="E20" s="145" t="n">
        <v>15</v>
      </c>
      <c r="F20" s="145" t="n">
        <v>35</v>
      </c>
      <c r="G20" s="145" t="s">
        <v>23</v>
      </c>
      <c r="H20" s="145" t="s">
        <v>23</v>
      </c>
      <c r="I20" s="145" t="s">
        <v>23</v>
      </c>
      <c r="J20" s="145" t="s">
        <v>23</v>
      </c>
      <c r="K20" s="145" t="s">
        <v>34</v>
      </c>
      <c r="L20" s="145" t="s">
        <v>34</v>
      </c>
      <c r="M20" s="145" t="s">
        <v>34</v>
      </c>
      <c r="N20" s="145" t="s">
        <v>34</v>
      </c>
      <c r="O20" s="145" t="n">
        <v>18</v>
      </c>
      <c r="P20" s="147" t="n">
        <v>2558</v>
      </c>
      <c r="Q20" s="145" t="n">
        <v>10</v>
      </c>
      <c r="R20" s="147" t="n">
        <v>2522</v>
      </c>
      <c r="S20" s="93" t="n">
        <v>14</v>
      </c>
      <c r="T20" s="147" t="n">
        <v>8179</v>
      </c>
      <c r="U20" s="148" t="n">
        <v>13</v>
      </c>
    </row>
    <row r="21" s="93" customFormat="true" ht="12" hidden="false" customHeight="true" outlineLevel="0" collapsed="false">
      <c r="A21" s="144" t="n">
        <v>14</v>
      </c>
      <c r="B21" s="96" t="s">
        <v>122</v>
      </c>
      <c r="C21" s="145" t="n">
        <v>53</v>
      </c>
      <c r="D21" s="145" t="n">
        <v>13015</v>
      </c>
      <c r="E21" s="145" t="s">
        <v>34</v>
      </c>
      <c r="F21" s="145" t="s">
        <v>34</v>
      </c>
      <c r="G21" s="145" t="s">
        <v>34</v>
      </c>
      <c r="H21" s="145" t="s">
        <v>34</v>
      </c>
      <c r="I21" s="145" t="s">
        <v>23</v>
      </c>
      <c r="J21" s="145" t="s">
        <v>23</v>
      </c>
      <c r="K21" s="145" t="n">
        <v>3</v>
      </c>
      <c r="L21" s="145" t="n">
        <v>136</v>
      </c>
      <c r="M21" s="145" t="n">
        <v>4</v>
      </c>
      <c r="N21" s="145" t="n">
        <v>281</v>
      </c>
      <c r="O21" s="145" t="n">
        <v>8</v>
      </c>
      <c r="P21" s="147" t="n">
        <v>1206</v>
      </c>
      <c r="Q21" s="145" t="n">
        <v>6</v>
      </c>
      <c r="R21" s="147" t="n">
        <v>1419</v>
      </c>
      <c r="S21" s="145" t="n">
        <v>21</v>
      </c>
      <c r="T21" s="147" t="n">
        <v>9929</v>
      </c>
      <c r="U21" s="148" t="n">
        <v>14</v>
      </c>
    </row>
    <row r="22" s="93" customFormat="true" ht="12" hidden="false" customHeight="true" outlineLevel="0" collapsed="false">
      <c r="A22" s="144" t="n">
        <v>15</v>
      </c>
      <c r="B22" s="96" t="s">
        <v>123</v>
      </c>
      <c r="C22" s="145" t="n">
        <v>139</v>
      </c>
      <c r="D22" s="145" t="n">
        <v>21115</v>
      </c>
      <c r="E22" s="145" t="n">
        <v>38</v>
      </c>
      <c r="F22" s="145" t="n">
        <v>81</v>
      </c>
      <c r="G22" s="145" t="n">
        <v>4</v>
      </c>
      <c r="H22" s="145" t="n">
        <v>53</v>
      </c>
      <c r="I22" s="145" t="n">
        <v>5</v>
      </c>
      <c r="J22" s="145" t="n">
        <v>135</v>
      </c>
      <c r="K22" s="145" t="n">
        <v>6</v>
      </c>
      <c r="L22" s="145" t="n">
        <v>229</v>
      </c>
      <c r="M22" s="145" t="n">
        <v>20</v>
      </c>
      <c r="N22" s="145" t="n">
        <v>1578</v>
      </c>
      <c r="O22" s="145" t="n">
        <v>28</v>
      </c>
      <c r="P22" s="147" t="n">
        <v>4108</v>
      </c>
      <c r="Q22" s="145" t="n">
        <v>20</v>
      </c>
      <c r="R22" s="147" t="n">
        <v>4725</v>
      </c>
      <c r="S22" s="145" t="n">
        <v>18</v>
      </c>
      <c r="T22" s="147" t="n">
        <v>10206</v>
      </c>
      <c r="U22" s="148" t="n">
        <v>15</v>
      </c>
    </row>
    <row r="23" s="93" customFormat="true" ht="12" hidden="false" customHeight="true" outlineLevel="0" collapsed="false">
      <c r="A23" s="144" t="n">
        <v>16</v>
      </c>
      <c r="B23" s="96" t="s">
        <v>124</v>
      </c>
      <c r="C23" s="145" t="n">
        <v>38</v>
      </c>
      <c r="D23" s="145" t="n">
        <v>6367</v>
      </c>
      <c r="E23" s="145" t="n">
        <v>15</v>
      </c>
      <c r="F23" s="145" t="n">
        <v>29</v>
      </c>
      <c r="G23" s="145" t="s">
        <v>23</v>
      </c>
      <c r="H23" s="145" t="s">
        <v>23</v>
      </c>
      <c r="I23" s="145" t="s">
        <v>23</v>
      </c>
      <c r="J23" s="145" t="s">
        <v>23</v>
      </c>
      <c r="K23" s="145" t="s">
        <v>34</v>
      </c>
      <c r="L23" s="145" t="s">
        <v>34</v>
      </c>
      <c r="M23" s="145" t="n">
        <v>7</v>
      </c>
      <c r="N23" s="145" t="n">
        <v>571</v>
      </c>
      <c r="O23" s="145" t="s">
        <v>34</v>
      </c>
      <c r="P23" s="145" t="s">
        <v>34</v>
      </c>
      <c r="Q23" s="145" t="s">
        <v>34</v>
      </c>
      <c r="R23" s="145" t="s">
        <v>34</v>
      </c>
      <c r="S23" s="145" t="n">
        <v>9</v>
      </c>
      <c r="T23" s="147" t="n">
        <v>4672</v>
      </c>
      <c r="U23" s="148" t="n">
        <v>16</v>
      </c>
    </row>
    <row r="24" s="93" customFormat="true" ht="11.25" hidden="false" customHeight="false" outlineLevel="0" collapsed="false">
      <c r="A24" s="144" t="n">
        <v>17</v>
      </c>
      <c r="B24" s="96" t="s">
        <v>125</v>
      </c>
      <c r="C24" s="145" t="n">
        <v>37</v>
      </c>
      <c r="D24" s="145" t="n">
        <v>12162</v>
      </c>
      <c r="E24" s="145" t="s">
        <v>34</v>
      </c>
      <c r="F24" s="145" t="s">
        <v>34</v>
      </c>
      <c r="G24" s="145" t="s">
        <v>23</v>
      </c>
      <c r="H24" s="145" t="s">
        <v>23</v>
      </c>
      <c r="I24" s="145" t="s">
        <v>23</v>
      </c>
      <c r="J24" s="145" t="s">
        <v>23</v>
      </c>
      <c r="K24" s="145" t="s">
        <v>34</v>
      </c>
      <c r="L24" s="145" t="s">
        <v>34</v>
      </c>
      <c r="M24" s="145" t="n">
        <v>5</v>
      </c>
      <c r="N24" s="145" t="n">
        <v>343</v>
      </c>
      <c r="O24" s="145" t="s">
        <v>34</v>
      </c>
      <c r="P24" s="145" t="s">
        <v>34</v>
      </c>
      <c r="Q24" s="145" t="n">
        <v>10</v>
      </c>
      <c r="R24" s="145" t="n">
        <v>2551</v>
      </c>
      <c r="S24" s="145" t="n">
        <v>13</v>
      </c>
      <c r="T24" s="145" t="n">
        <v>8924</v>
      </c>
      <c r="U24" s="148" t="n">
        <v>17</v>
      </c>
    </row>
    <row r="25" s="93" customFormat="true" ht="11.25" hidden="false" customHeight="false" outlineLevel="0" collapsed="false">
      <c r="A25" s="144" t="n">
        <v>18</v>
      </c>
      <c r="B25" s="96" t="s">
        <v>126</v>
      </c>
      <c r="C25" s="152" t="n">
        <v>57</v>
      </c>
      <c r="D25" s="152" t="n">
        <v>13393</v>
      </c>
      <c r="E25" s="145" t="s">
        <v>34</v>
      </c>
      <c r="F25" s="145" t="s">
        <v>34</v>
      </c>
      <c r="G25" s="145" t="s">
        <v>34</v>
      </c>
      <c r="H25" s="145" t="s">
        <v>34</v>
      </c>
      <c r="I25" s="145" t="s">
        <v>34</v>
      </c>
      <c r="J25" s="145" t="s">
        <v>34</v>
      </c>
      <c r="K25" s="145" t="s">
        <v>34</v>
      </c>
      <c r="L25" s="145" t="s">
        <v>34</v>
      </c>
      <c r="M25" s="152" t="n">
        <v>9</v>
      </c>
      <c r="N25" s="152" t="n">
        <v>754</v>
      </c>
      <c r="O25" s="152" t="n">
        <v>6</v>
      </c>
      <c r="P25" s="153" t="n">
        <v>864</v>
      </c>
      <c r="Q25" s="152" t="n">
        <v>8</v>
      </c>
      <c r="R25" s="153" t="n">
        <v>1940</v>
      </c>
      <c r="S25" s="152" t="n">
        <v>15</v>
      </c>
      <c r="T25" s="153" t="n">
        <v>9701</v>
      </c>
      <c r="U25" s="148" t="n">
        <v>18</v>
      </c>
    </row>
    <row r="26" s="93" customFormat="true" ht="11.25" hidden="false" customHeight="false" outlineLevel="0" collapsed="false">
      <c r="A26" s="144" t="n">
        <v>19</v>
      </c>
      <c r="B26" s="103" t="s">
        <v>127</v>
      </c>
      <c r="C26" s="155" t="n">
        <v>777</v>
      </c>
      <c r="D26" s="155" t="n">
        <v>157576</v>
      </c>
      <c r="E26" s="155" t="n">
        <v>201</v>
      </c>
      <c r="F26" s="155" t="n">
        <v>388</v>
      </c>
      <c r="G26" s="155" t="n">
        <v>21</v>
      </c>
      <c r="H26" s="155" t="n">
        <v>292</v>
      </c>
      <c r="I26" s="155" t="n">
        <v>14</v>
      </c>
      <c r="J26" s="155" t="n">
        <v>355</v>
      </c>
      <c r="K26" s="155" t="n">
        <v>29</v>
      </c>
      <c r="L26" s="155" t="n">
        <v>1187</v>
      </c>
      <c r="M26" s="155" t="n">
        <v>92</v>
      </c>
      <c r="N26" s="155" t="n">
        <v>7105</v>
      </c>
      <c r="O26" s="155" t="n">
        <v>123</v>
      </c>
      <c r="P26" s="156" t="n">
        <v>17838</v>
      </c>
      <c r="Q26" s="155" t="n">
        <v>107</v>
      </c>
      <c r="R26" s="156" t="n">
        <v>26245</v>
      </c>
      <c r="S26" s="155" t="n">
        <v>190</v>
      </c>
      <c r="T26" s="156" t="n">
        <v>104166</v>
      </c>
      <c r="U26" s="93" t="n">
        <v>19</v>
      </c>
    </row>
    <row r="27" customFormat="false" ht="11.25" hidden="false" customHeight="false" outlineLevel="0" collapsed="false"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8"/>
      <c r="P27" s="157"/>
      <c r="Q27" s="157"/>
      <c r="R27" s="157"/>
      <c r="S27" s="157"/>
      <c r="T27" s="157"/>
    </row>
    <row r="28" customFormat="false" ht="11.25" hidden="false" customHeight="false" outlineLevel="0" collapsed="false"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</row>
  </sheetData>
  <mergeCells count="15">
    <mergeCell ref="A1:J1"/>
    <mergeCell ref="A3:A5"/>
    <mergeCell ref="B3:B5"/>
    <mergeCell ref="C3:D4"/>
    <mergeCell ref="E3:J3"/>
    <mergeCell ref="K3:T3"/>
    <mergeCell ref="U3:U5"/>
    <mergeCell ref="E4:F4"/>
    <mergeCell ref="G4:H4"/>
    <mergeCell ref="I4:J4"/>
    <mergeCell ref="K4:L4"/>
    <mergeCell ref="M4:N4"/>
    <mergeCell ref="O4:P4"/>
    <mergeCell ref="Q4:R4"/>
    <mergeCell ref="S4:T4"/>
  </mergeCells>
  <hyperlinks>
    <hyperlink ref="A1" location="Inhaltsverzeichnis!A38" display="4  Landwirtschaftliche Haltungen mit Milchkühen sowie Milchkuhbestände am 3. November 2011&#10;    nach Herdengröße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I7"/>
    </sheetView>
  </sheetViews>
  <sheetFormatPr defaultColWidth="9.9921875" defaultRowHeight="12" zeroHeight="false" outlineLevelRow="0" outlineLevelCol="0"/>
  <cols>
    <col collapsed="false" customWidth="true" hidden="false" outlineLevel="0" max="1" min="1" style="159" width="3.7"/>
    <col collapsed="false" customWidth="true" hidden="false" outlineLevel="0" max="2" min="2" style="159" width="31.42"/>
    <col collapsed="false" customWidth="true" hidden="false" outlineLevel="0" max="3" min="3" style="159" width="7.7"/>
    <col collapsed="false" customWidth="true" hidden="false" outlineLevel="0" max="6" min="4" style="160" width="8.56"/>
    <col collapsed="false" customWidth="true" hidden="false" outlineLevel="0" max="9" min="7" style="159" width="8.56"/>
    <col collapsed="false" customWidth="true" hidden="false" outlineLevel="0" max="12" min="10" style="159" width="8.99"/>
    <col collapsed="false" customWidth="true" hidden="false" outlineLevel="0" max="13" min="13" style="159" width="3.7"/>
    <col collapsed="false" customWidth="true" hidden="false" outlineLevel="0" max="14" min="14" style="159" width="8.28"/>
    <col collapsed="false" customWidth="false" hidden="false" outlineLevel="0" max="257" min="15" style="159" width="9.99"/>
  </cols>
  <sheetData>
    <row r="1" s="80" customFormat="true" ht="12" hidden="false" customHeight="true" outlineLevel="0" collapsed="false">
      <c r="A1" s="77" t="s">
        <v>178</v>
      </c>
      <c r="B1" s="77"/>
      <c r="C1" s="77"/>
      <c r="D1" s="77"/>
      <c r="E1" s="77"/>
      <c r="F1" s="77"/>
      <c r="G1" s="77"/>
      <c r="H1" s="77"/>
      <c r="I1" s="79"/>
      <c r="J1" s="79"/>
      <c r="K1" s="79"/>
    </row>
    <row r="2" s="80" customFormat="true" ht="12" hidden="false" customHeight="true" outlineLevel="0" collapsed="false">
      <c r="A2" s="161" t="s">
        <v>75</v>
      </c>
      <c r="B2" s="162"/>
      <c r="C2" s="163"/>
      <c r="D2" s="163"/>
      <c r="E2" s="163"/>
      <c r="F2" s="163"/>
      <c r="G2" s="163"/>
      <c r="H2" s="164"/>
      <c r="I2" s="164"/>
      <c r="J2" s="164"/>
      <c r="K2" s="164"/>
      <c r="L2" s="164"/>
      <c r="M2" s="164"/>
    </row>
    <row r="3" s="80" customFormat="true" ht="12" hidden="false" customHeight="true" outlineLevel="0" collapsed="false">
      <c r="A3" s="142" t="s">
        <v>91</v>
      </c>
      <c r="B3" s="112" t="s">
        <v>74</v>
      </c>
      <c r="C3" s="112" t="s">
        <v>95</v>
      </c>
      <c r="D3" s="165" t="s">
        <v>179</v>
      </c>
      <c r="E3" s="165"/>
      <c r="F3" s="165"/>
      <c r="G3" s="165"/>
      <c r="H3" s="165"/>
      <c r="I3" s="165"/>
      <c r="J3" s="166" t="s">
        <v>179</v>
      </c>
      <c r="K3" s="166"/>
      <c r="L3" s="166"/>
      <c r="M3" s="167" t="s">
        <v>180</v>
      </c>
    </row>
    <row r="4" s="80" customFormat="true" ht="36" hidden="false" customHeight="true" outlineLevel="0" collapsed="false">
      <c r="A4" s="142"/>
      <c r="B4" s="112"/>
      <c r="C4" s="112"/>
      <c r="D4" s="89" t="s">
        <v>96</v>
      </c>
      <c r="E4" s="89"/>
      <c r="F4" s="90" t="s">
        <v>97</v>
      </c>
      <c r="G4" s="90"/>
      <c r="H4" s="167" t="s">
        <v>98</v>
      </c>
      <c r="I4" s="167"/>
      <c r="J4" s="142" t="s">
        <v>181</v>
      </c>
      <c r="K4" s="142"/>
      <c r="L4" s="168" t="s">
        <v>182</v>
      </c>
      <c r="M4" s="167"/>
    </row>
    <row r="5" s="80" customFormat="true" ht="12" hidden="false" customHeight="true" outlineLevel="0" collapsed="false">
      <c r="A5" s="142"/>
      <c r="B5" s="112"/>
      <c r="C5" s="112"/>
      <c r="D5" s="112" t="s">
        <v>102</v>
      </c>
      <c r="E5" s="112" t="s">
        <v>103</v>
      </c>
      <c r="F5" s="112" t="s">
        <v>102</v>
      </c>
      <c r="G5" s="112" t="s">
        <v>103</v>
      </c>
      <c r="H5" s="112" t="s">
        <v>102</v>
      </c>
      <c r="I5" s="167" t="s">
        <v>104</v>
      </c>
      <c r="J5" s="142" t="s">
        <v>102</v>
      </c>
      <c r="K5" s="112" t="s">
        <v>103</v>
      </c>
      <c r="L5" s="168"/>
      <c r="M5" s="167"/>
    </row>
    <row r="6" s="80" customFormat="tru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70"/>
      <c r="M6" s="169"/>
    </row>
    <row r="7" s="80" customFormat="true" ht="12" hidden="false" customHeight="true" outlineLevel="0" collapsed="false">
      <c r="A7" s="169"/>
      <c r="B7" s="169"/>
      <c r="C7" s="169" t="s">
        <v>183</v>
      </c>
      <c r="D7" s="169"/>
      <c r="E7" s="169"/>
      <c r="F7" s="169"/>
      <c r="G7" s="169"/>
      <c r="H7" s="169"/>
      <c r="I7" s="169"/>
      <c r="J7" s="169" t="s">
        <v>183</v>
      </c>
      <c r="K7" s="169"/>
      <c r="L7" s="169"/>
      <c r="M7" s="169"/>
    </row>
    <row r="8" s="80" customFormat="true" ht="12" hidden="false" customHeight="true" outlineLevel="0" collapsed="false">
      <c r="A8" s="148" t="n">
        <v>1</v>
      </c>
      <c r="B8" s="171" t="s">
        <v>184</v>
      </c>
      <c r="C8" s="172" t="n">
        <v>312883</v>
      </c>
      <c r="D8" s="173" t="n">
        <v>11769</v>
      </c>
      <c r="E8" s="173" t="n">
        <v>41967</v>
      </c>
      <c r="F8" s="173" t="n">
        <v>5184</v>
      </c>
      <c r="G8" s="173" t="n">
        <v>21418</v>
      </c>
      <c r="H8" s="173" t="n">
        <v>10558</v>
      </c>
      <c r="I8" s="173" t="n">
        <v>60439</v>
      </c>
      <c r="J8" s="173" t="n">
        <v>795</v>
      </c>
      <c r="K8" s="173" t="n">
        <v>17656</v>
      </c>
      <c r="L8" s="173" t="n">
        <v>143097</v>
      </c>
      <c r="M8" s="148" t="n">
        <v>1</v>
      </c>
      <c r="N8" s="174"/>
    </row>
    <row r="9" s="80" customFormat="true" ht="12" hidden="false" customHeight="true" outlineLevel="0" collapsed="false">
      <c r="A9" s="148" t="n">
        <v>2</v>
      </c>
      <c r="B9" s="171" t="s">
        <v>185</v>
      </c>
      <c r="C9" s="172" t="n">
        <v>4990</v>
      </c>
      <c r="D9" s="173" t="n">
        <v>219</v>
      </c>
      <c r="E9" s="173" t="n">
        <v>622</v>
      </c>
      <c r="F9" s="173" t="n">
        <v>74</v>
      </c>
      <c r="G9" s="173" t="n">
        <v>278</v>
      </c>
      <c r="H9" s="173" t="n">
        <v>176</v>
      </c>
      <c r="I9" s="173" t="n">
        <v>918</v>
      </c>
      <c r="J9" s="173" t="n">
        <v>33</v>
      </c>
      <c r="K9" s="173" t="n">
        <v>313</v>
      </c>
      <c r="L9" s="173" t="n">
        <v>2357</v>
      </c>
      <c r="M9" s="148" t="n">
        <v>2</v>
      </c>
      <c r="N9" s="174"/>
    </row>
    <row r="10" s="80" customFormat="true" ht="12" hidden="false" customHeight="true" outlineLevel="0" collapsed="false">
      <c r="A10" s="148" t="n">
        <v>3</v>
      </c>
      <c r="B10" s="171" t="s">
        <v>186</v>
      </c>
      <c r="C10" s="172" t="n">
        <v>10741</v>
      </c>
      <c r="D10" s="173" t="n">
        <v>655</v>
      </c>
      <c r="E10" s="173" t="n">
        <v>1489</v>
      </c>
      <c r="F10" s="173" t="n">
        <v>252</v>
      </c>
      <c r="G10" s="173" t="n">
        <v>622</v>
      </c>
      <c r="H10" s="173" t="n">
        <v>561</v>
      </c>
      <c r="I10" s="173" t="n">
        <v>1906</v>
      </c>
      <c r="J10" s="173" t="n">
        <v>44</v>
      </c>
      <c r="K10" s="173" t="n">
        <v>500</v>
      </c>
      <c r="L10" s="173" t="n">
        <v>4712</v>
      </c>
      <c r="M10" s="148" t="n">
        <v>3</v>
      </c>
      <c r="N10" s="174"/>
    </row>
    <row r="11" s="80" customFormat="true" ht="12" hidden="false" customHeight="true" outlineLevel="0" collapsed="false">
      <c r="A11" s="148" t="n">
        <v>4</v>
      </c>
      <c r="B11" s="171" t="s">
        <v>187</v>
      </c>
      <c r="C11" s="172" t="n">
        <v>241</v>
      </c>
      <c r="D11" s="173" t="n">
        <v>6</v>
      </c>
      <c r="E11" s="173" t="s">
        <v>34</v>
      </c>
      <c r="F11" s="99" t="s">
        <v>23</v>
      </c>
      <c r="G11" s="173" t="s">
        <v>34</v>
      </c>
      <c r="H11" s="99" t="s">
        <v>23</v>
      </c>
      <c r="I11" s="173" t="s">
        <v>34</v>
      </c>
      <c r="J11" s="173" t="n">
        <v>3</v>
      </c>
      <c r="K11" s="173" t="s">
        <v>34</v>
      </c>
      <c r="L11" s="173" t="n">
        <v>136</v>
      </c>
      <c r="M11" s="148" t="n">
        <v>4</v>
      </c>
      <c r="N11" s="174"/>
    </row>
    <row r="12" s="80" customFormat="true" ht="12" hidden="false" customHeight="true" outlineLevel="0" collapsed="false">
      <c r="A12" s="148" t="n">
        <v>5</v>
      </c>
      <c r="B12" s="171" t="s">
        <v>188</v>
      </c>
      <c r="C12" s="172" t="n">
        <v>4350</v>
      </c>
      <c r="D12" s="173" t="n">
        <v>369</v>
      </c>
      <c r="E12" s="173" t="n">
        <v>538</v>
      </c>
      <c r="F12" s="173" t="n">
        <v>210</v>
      </c>
      <c r="G12" s="173" t="n">
        <v>299</v>
      </c>
      <c r="H12" s="173" t="n">
        <v>332</v>
      </c>
      <c r="I12" s="173" t="n">
        <v>716</v>
      </c>
      <c r="J12" s="173" t="n">
        <v>36</v>
      </c>
      <c r="K12" s="173" t="n">
        <v>211</v>
      </c>
      <c r="L12" s="173" t="n">
        <v>1639</v>
      </c>
      <c r="M12" s="148" t="n">
        <v>5</v>
      </c>
      <c r="N12" s="174"/>
    </row>
    <row r="13" s="80" customFormat="true" ht="12" hidden="false" customHeight="true" outlineLevel="0" collapsed="false">
      <c r="A13" s="148" t="n">
        <v>6</v>
      </c>
      <c r="B13" s="171" t="s">
        <v>189</v>
      </c>
      <c r="C13" s="172" t="n">
        <v>692</v>
      </c>
      <c r="D13" s="173" t="n">
        <v>28</v>
      </c>
      <c r="E13" s="173" t="n">
        <v>129</v>
      </c>
      <c r="F13" s="173" t="n">
        <v>5</v>
      </c>
      <c r="G13" s="173" t="n">
        <v>51</v>
      </c>
      <c r="H13" s="173" t="n">
        <v>26</v>
      </c>
      <c r="I13" s="173" t="n">
        <v>150</v>
      </c>
      <c r="J13" s="173" t="n">
        <v>13</v>
      </c>
      <c r="K13" s="173" t="n">
        <v>58</v>
      </c>
      <c r="L13" s="173" t="n">
        <v>232</v>
      </c>
      <c r="M13" s="148" t="n">
        <v>6</v>
      </c>
      <c r="N13" s="174"/>
    </row>
    <row r="14" s="80" customFormat="true" ht="12" hidden="false" customHeight="true" outlineLevel="0" collapsed="false">
      <c r="A14" s="148"/>
      <c r="B14" s="171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48"/>
      <c r="N14" s="174"/>
    </row>
    <row r="15" s="80" customFormat="true" ht="12" hidden="false" customHeight="true" outlineLevel="0" collapsed="false">
      <c r="A15" s="148"/>
      <c r="B15" s="171"/>
      <c r="C15" s="175" t="s">
        <v>190</v>
      </c>
      <c r="D15" s="175"/>
      <c r="E15" s="175"/>
      <c r="F15" s="175"/>
      <c r="G15" s="175"/>
      <c r="H15" s="175"/>
      <c r="I15" s="175"/>
      <c r="J15" s="175" t="s">
        <v>190</v>
      </c>
      <c r="K15" s="175"/>
      <c r="L15" s="175"/>
      <c r="M15" s="148"/>
    </row>
    <row r="16" s="80" customFormat="true" ht="12" hidden="false" customHeight="true" outlineLevel="0" collapsed="false">
      <c r="A16" s="148" t="n">
        <v>7</v>
      </c>
      <c r="B16" s="171" t="s">
        <v>191</v>
      </c>
      <c r="C16" s="172" t="n">
        <v>115106</v>
      </c>
      <c r="D16" s="173" t="n">
        <v>17132</v>
      </c>
      <c r="E16" s="173" t="n">
        <v>19131</v>
      </c>
      <c r="F16" s="173" t="n">
        <v>1638</v>
      </c>
      <c r="G16" s="173" t="n">
        <v>2391</v>
      </c>
      <c r="H16" s="173" t="n">
        <v>6084</v>
      </c>
      <c r="I16" s="173" t="n">
        <v>10715</v>
      </c>
      <c r="J16" s="173" t="n">
        <v>853</v>
      </c>
      <c r="K16" s="173" t="n">
        <v>4239</v>
      </c>
      <c r="L16" s="173" t="n">
        <v>52923</v>
      </c>
      <c r="M16" s="148" t="n">
        <v>7</v>
      </c>
      <c r="N16" s="176"/>
    </row>
    <row r="17" s="80" customFormat="true" ht="12" hidden="false" customHeight="true" outlineLevel="0" collapsed="false">
      <c r="A17" s="148" t="n">
        <v>8</v>
      </c>
      <c r="B17" s="171" t="s">
        <v>192</v>
      </c>
      <c r="C17" s="172" t="n">
        <v>4165</v>
      </c>
      <c r="D17" s="173" t="n">
        <v>447</v>
      </c>
      <c r="E17" s="173" t="n">
        <v>544</v>
      </c>
      <c r="F17" s="173" t="n">
        <v>68</v>
      </c>
      <c r="G17" s="173" t="n">
        <v>109</v>
      </c>
      <c r="H17" s="173" t="n">
        <v>193</v>
      </c>
      <c r="I17" s="173" t="n">
        <v>372</v>
      </c>
      <c r="J17" s="173" t="n">
        <v>316</v>
      </c>
      <c r="K17" s="173" t="n">
        <v>265</v>
      </c>
      <c r="L17" s="173" t="n">
        <v>1851</v>
      </c>
      <c r="M17" s="148" t="n">
        <v>8</v>
      </c>
      <c r="N17" s="176"/>
      <c r="P17" s="177"/>
    </row>
    <row r="18" s="80" customFormat="true" ht="12" hidden="false" customHeight="true" outlineLevel="0" collapsed="false">
      <c r="A18" s="148" t="n">
        <v>9</v>
      </c>
      <c r="B18" s="171" t="s">
        <v>193</v>
      </c>
      <c r="C18" s="172" t="n">
        <v>9899</v>
      </c>
      <c r="D18" s="173" t="n">
        <v>1082</v>
      </c>
      <c r="E18" s="173" t="n">
        <v>1274</v>
      </c>
      <c r="F18" s="173" t="n">
        <v>207</v>
      </c>
      <c r="G18" s="173" t="n">
        <v>328</v>
      </c>
      <c r="H18" s="173" t="n">
        <v>427</v>
      </c>
      <c r="I18" s="173" t="n">
        <v>943</v>
      </c>
      <c r="J18" s="173" t="n">
        <v>622</v>
      </c>
      <c r="K18" s="173" t="n">
        <v>501</v>
      </c>
      <c r="L18" s="173" t="n">
        <v>4515</v>
      </c>
      <c r="M18" s="148" t="n">
        <v>9</v>
      </c>
      <c r="N18" s="176"/>
      <c r="P18" s="177"/>
    </row>
    <row r="19" s="80" customFormat="true" ht="12" hidden="false" customHeight="true" outlineLevel="0" collapsed="false">
      <c r="A19" s="148" t="n">
        <v>10</v>
      </c>
      <c r="B19" s="171" t="s">
        <v>194</v>
      </c>
      <c r="C19" s="178" t="n">
        <v>21008</v>
      </c>
      <c r="D19" s="173" t="n">
        <v>2397</v>
      </c>
      <c r="E19" s="173" t="n">
        <v>2452</v>
      </c>
      <c r="F19" s="173" t="n">
        <v>360</v>
      </c>
      <c r="G19" s="173" t="n">
        <v>495</v>
      </c>
      <c r="H19" s="173" t="n">
        <v>802</v>
      </c>
      <c r="I19" s="173" t="n">
        <v>1631</v>
      </c>
      <c r="J19" s="173" t="n">
        <v>456</v>
      </c>
      <c r="K19" s="173" t="n">
        <v>848</v>
      </c>
      <c r="L19" s="173" t="n">
        <v>11567</v>
      </c>
      <c r="M19" s="148" t="n">
        <v>10</v>
      </c>
      <c r="N19" s="176"/>
      <c r="P19" s="177"/>
    </row>
    <row r="20" s="80" customFormat="true" ht="12" hidden="false" customHeight="true" outlineLevel="0" collapsed="false">
      <c r="A20" s="148" t="n">
        <v>11</v>
      </c>
      <c r="B20" s="171" t="s">
        <v>195</v>
      </c>
      <c r="C20" s="178" t="n">
        <v>5928</v>
      </c>
      <c r="D20" s="173" t="n">
        <v>825</v>
      </c>
      <c r="E20" s="173" t="n">
        <v>899</v>
      </c>
      <c r="F20" s="173" t="n">
        <v>143</v>
      </c>
      <c r="G20" s="173" t="n">
        <v>277</v>
      </c>
      <c r="H20" s="173" t="n">
        <v>291</v>
      </c>
      <c r="I20" s="173" t="n">
        <v>650</v>
      </c>
      <c r="J20" s="173" t="n">
        <v>208</v>
      </c>
      <c r="K20" s="173" t="n">
        <v>182</v>
      </c>
      <c r="L20" s="173" t="n">
        <v>2453</v>
      </c>
      <c r="M20" s="148" t="n">
        <v>11</v>
      </c>
      <c r="N20" s="176"/>
      <c r="P20" s="177"/>
    </row>
    <row r="21" s="80" customFormat="true" ht="12" hidden="false" customHeight="true" outlineLevel="0" collapsed="false">
      <c r="A21" s="148" t="n">
        <v>12</v>
      </c>
      <c r="B21" s="171" t="s">
        <v>196</v>
      </c>
      <c r="C21" s="178" t="n">
        <v>2137</v>
      </c>
      <c r="D21" s="173" t="n">
        <v>193</v>
      </c>
      <c r="E21" s="173" t="n">
        <v>169</v>
      </c>
      <c r="F21" s="173" t="n">
        <v>59</v>
      </c>
      <c r="G21" s="173" t="n">
        <v>53</v>
      </c>
      <c r="H21" s="173" t="n">
        <v>234</v>
      </c>
      <c r="I21" s="173" t="n">
        <v>208</v>
      </c>
      <c r="J21" s="173" t="n">
        <v>202</v>
      </c>
      <c r="K21" s="173" t="n">
        <v>128</v>
      </c>
      <c r="L21" s="173" t="n">
        <v>891</v>
      </c>
      <c r="M21" s="148" t="n">
        <v>12</v>
      </c>
      <c r="N21" s="176"/>
    </row>
    <row r="22" s="80" customFormat="true" ht="12" hidden="false" customHeight="true" outlineLevel="0" collapsed="false">
      <c r="A22" s="148" t="n">
        <v>13</v>
      </c>
      <c r="B22" s="171" t="s">
        <v>197</v>
      </c>
      <c r="C22" s="178" t="n">
        <v>1704</v>
      </c>
      <c r="D22" s="173" t="n">
        <v>145</v>
      </c>
      <c r="E22" s="173" t="n">
        <v>154</v>
      </c>
      <c r="F22" s="173" t="n">
        <v>23</v>
      </c>
      <c r="G22" s="173" t="n">
        <v>16</v>
      </c>
      <c r="H22" s="173" t="n">
        <v>154</v>
      </c>
      <c r="I22" s="173" t="n">
        <v>150</v>
      </c>
      <c r="J22" s="173" t="n">
        <v>228</v>
      </c>
      <c r="K22" s="173" t="n">
        <v>137</v>
      </c>
      <c r="L22" s="173" t="n">
        <v>697</v>
      </c>
      <c r="M22" s="148" t="n">
        <v>13</v>
      </c>
      <c r="N22" s="176"/>
    </row>
    <row r="23" s="80" customFormat="true" ht="12" hidden="false" customHeight="true" outlineLevel="0" collapsed="false">
      <c r="A23" s="148" t="n">
        <v>14</v>
      </c>
      <c r="B23" s="171" t="s">
        <v>189</v>
      </c>
      <c r="C23" s="178" t="n">
        <v>8270</v>
      </c>
      <c r="D23" s="173" t="n">
        <v>687</v>
      </c>
      <c r="E23" s="173" t="n">
        <v>764</v>
      </c>
      <c r="F23" s="173" t="n">
        <v>156</v>
      </c>
      <c r="G23" s="173" t="n">
        <v>215</v>
      </c>
      <c r="H23" s="173" t="n">
        <v>410</v>
      </c>
      <c r="I23" s="173" t="n">
        <v>792</v>
      </c>
      <c r="J23" s="173" t="n">
        <v>521</v>
      </c>
      <c r="K23" s="173" t="n">
        <v>472</v>
      </c>
      <c r="L23" s="173" t="n">
        <v>4253</v>
      </c>
      <c r="M23" s="148" t="n">
        <v>14</v>
      </c>
      <c r="N23" s="176"/>
    </row>
    <row r="24" s="80" customFormat="true" ht="12" hidden="false" customHeight="true" outlineLevel="0" collapsed="false">
      <c r="A24" s="148"/>
      <c r="B24" s="171"/>
      <c r="C24" s="179"/>
      <c r="D24" s="173"/>
      <c r="E24" s="173"/>
      <c r="F24" s="173"/>
      <c r="G24" s="173"/>
      <c r="H24" s="173"/>
      <c r="I24" s="173"/>
      <c r="J24" s="173"/>
      <c r="K24" s="173"/>
      <c r="L24" s="173"/>
      <c r="M24" s="148"/>
      <c r="N24" s="176"/>
    </row>
    <row r="25" s="80" customFormat="true" ht="12" hidden="false" customHeight="true" outlineLevel="0" collapsed="false">
      <c r="A25" s="148"/>
      <c r="B25" s="171"/>
      <c r="C25" s="175" t="s">
        <v>198</v>
      </c>
      <c r="D25" s="175"/>
      <c r="E25" s="175"/>
      <c r="F25" s="175"/>
      <c r="G25" s="175"/>
      <c r="H25" s="175"/>
      <c r="I25" s="175"/>
      <c r="J25" s="175" t="s">
        <v>198</v>
      </c>
      <c r="K25" s="175"/>
      <c r="L25" s="175"/>
      <c r="M25" s="148"/>
      <c r="N25" s="176"/>
    </row>
    <row r="26" s="80" customFormat="true" ht="12" hidden="false" customHeight="true" outlineLevel="0" collapsed="false">
      <c r="A26" s="148" t="n">
        <v>15</v>
      </c>
      <c r="B26" s="171" t="s">
        <v>199</v>
      </c>
      <c r="C26" s="178" t="n">
        <v>8741</v>
      </c>
      <c r="D26" s="173" t="n">
        <v>698</v>
      </c>
      <c r="E26" s="173" t="n">
        <v>651</v>
      </c>
      <c r="F26" s="173" t="n">
        <v>589</v>
      </c>
      <c r="G26" s="173" t="n">
        <v>198</v>
      </c>
      <c r="H26" s="173" t="n">
        <v>2392</v>
      </c>
      <c r="I26" s="173" t="n">
        <v>509</v>
      </c>
      <c r="J26" s="173" t="n">
        <v>87</v>
      </c>
      <c r="K26" s="173" t="n">
        <v>233</v>
      </c>
      <c r="L26" s="173" t="n">
        <v>3384</v>
      </c>
      <c r="M26" s="148" t="n">
        <v>15</v>
      </c>
      <c r="N26" s="176"/>
    </row>
    <row r="27" s="80" customFormat="true" ht="12" hidden="false" customHeight="true" outlineLevel="0" collapsed="false">
      <c r="A27" s="148" t="n">
        <v>16</v>
      </c>
      <c r="B27" s="171" t="s">
        <v>200</v>
      </c>
      <c r="C27" s="172" t="n">
        <v>341</v>
      </c>
      <c r="D27" s="173" t="s">
        <v>34</v>
      </c>
      <c r="E27" s="173" t="n">
        <v>24</v>
      </c>
      <c r="F27" s="173" t="s">
        <v>34</v>
      </c>
      <c r="G27" s="173" t="n">
        <v>8</v>
      </c>
      <c r="H27" s="173" t="n">
        <v>4</v>
      </c>
      <c r="I27" s="173" t="n">
        <v>62</v>
      </c>
      <c r="J27" s="173" t="n">
        <v>7</v>
      </c>
      <c r="K27" s="173" t="n">
        <v>51</v>
      </c>
      <c r="L27" s="173" t="n">
        <v>172</v>
      </c>
      <c r="M27" s="148" t="n">
        <v>16</v>
      </c>
      <c r="N27" s="176"/>
    </row>
    <row r="28" s="80" customFormat="true" ht="12" hidden="false" customHeight="true" outlineLevel="0" collapsed="false">
      <c r="A28" s="148" t="n">
        <v>17</v>
      </c>
      <c r="B28" s="171" t="s">
        <v>201</v>
      </c>
      <c r="C28" s="178" t="n">
        <v>18924</v>
      </c>
      <c r="D28" s="173" t="n">
        <v>2823</v>
      </c>
      <c r="E28" s="173" t="n">
        <v>2781</v>
      </c>
      <c r="F28" s="173" t="n">
        <v>581</v>
      </c>
      <c r="G28" s="173" t="n">
        <v>770</v>
      </c>
      <c r="H28" s="173" t="n">
        <v>1300</v>
      </c>
      <c r="I28" s="173" t="n">
        <v>2246</v>
      </c>
      <c r="J28" s="173" t="n">
        <v>124</v>
      </c>
      <c r="K28" s="173" t="n">
        <v>729</v>
      </c>
      <c r="L28" s="173" t="n">
        <v>7570</v>
      </c>
      <c r="M28" s="148" t="n">
        <v>17</v>
      </c>
      <c r="N28" s="176"/>
    </row>
    <row r="29" s="80" customFormat="true" ht="12" hidden="false" customHeight="true" outlineLevel="0" collapsed="false">
      <c r="A29" s="148" t="n">
        <v>18</v>
      </c>
      <c r="B29" s="171" t="s">
        <v>202</v>
      </c>
      <c r="C29" s="172" t="s">
        <v>34</v>
      </c>
      <c r="D29" s="173" t="n">
        <v>19</v>
      </c>
      <c r="E29" s="173" t="n">
        <v>28</v>
      </c>
      <c r="F29" s="173" t="s">
        <v>34</v>
      </c>
      <c r="G29" s="173" t="n">
        <v>12</v>
      </c>
      <c r="H29" s="173" t="n">
        <v>21</v>
      </c>
      <c r="I29" s="173" t="s">
        <v>34</v>
      </c>
      <c r="J29" s="173" t="s">
        <v>34</v>
      </c>
      <c r="K29" s="173" t="n">
        <v>29</v>
      </c>
      <c r="L29" s="173" t="s">
        <v>34</v>
      </c>
      <c r="M29" s="148" t="n">
        <v>18</v>
      </c>
      <c r="N29" s="176"/>
    </row>
    <row r="30" s="80" customFormat="true" ht="12" hidden="false" customHeight="true" outlineLevel="0" collapsed="false">
      <c r="A30" s="148" t="n">
        <v>19</v>
      </c>
      <c r="B30" s="171" t="s">
        <v>203</v>
      </c>
      <c r="C30" s="172" t="n">
        <v>8882</v>
      </c>
      <c r="D30" s="173" t="n">
        <v>591</v>
      </c>
      <c r="E30" s="173" t="n">
        <v>1462</v>
      </c>
      <c r="F30" s="173" t="n">
        <v>181</v>
      </c>
      <c r="G30" s="173" t="n">
        <v>625</v>
      </c>
      <c r="H30" s="173" t="n">
        <v>373</v>
      </c>
      <c r="I30" s="173" t="n">
        <v>1590</v>
      </c>
      <c r="J30" s="173" t="n">
        <v>74</v>
      </c>
      <c r="K30" s="173" t="n">
        <v>431</v>
      </c>
      <c r="L30" s="173" t="n">
        <v>3555</v>
      </c>
      <c r="M30" s="148" t="n">
        <v>19</v>
      </c>
      <c r="N30" s="176"/>
    </row>
    <row r="31" s="80" customFormat="true" ht="11.25" hidden="false" customHeight="false" outlineLevel="0" collapsed="false">
      <c r="A31" s="148" t="n">
        <v>20</v>
      </c>
      <c r="B31" s="171" t="s">
        <v>204</v>
      </c>
      <c r="C31" s="180" t="n">
        <v>322</v>
      </c>
      <c r="D31" s="173" t="s">
        <v>34</v>
      </c>
      <c r="E31" s="173" t="s">
        <v>34</v>
      </c>
      <c r="F31" s="99" t="s">
        <v>23</v>
      </c>
      <c r="G31" s="173" t="s">
        <v>34</v>
      </c>
      <c r="H31" s="173" t="n">
        <v>3</v>
      </c>
      <c r="I31" s="173" t="n">
        <v>25</v>
      </c>
      <c r="J31" s="173" t="n">
        <v>4</v>
      </c>
      <c r="K31" s="173" t="s">
        <v>34</v>
      </c>
      <c r="L31" s="173" t="n">
        <v>258</v>
      </c>
      <c r="M31" s="148" t="n">
        <v>20</v>
      </c>
      <c r="N31" s="176"/>
    </row>
    <row r="32" s="80" customFormat="true" ht="11.25" hidden="false" customHeight="false" outlineLevel="0" collapsed="false">
      <c r="A32" s="148" t="n">
        <v>21</v>
      </c>
      <c r="B32" s="171" t="s">
        <v>205</v>
      </c>
      <c r="C32" s="172" t="s">
        <v>34</v>
      </c>
      <c r="D32" s="99" t="s">
        <v>23</v>
      </c>
      <c r="E32" s="99" t="s">
        <v>23</v>
      </c>
      <c r="F32" s="99" t="s">
        <v>23</v>
      </c>
      <c r="G32" s="99" t="s">
        <v>23</v>
      </c>
      <c r="H32" s="99" t="s">
        <v>23</v>
      </c>
      <c r="I32" s="99" t="s">
        <v>23</v>
      </c>
      <c r="J32" s="173" t="s">
        <v>34</v>
      </c>
      <c r="K32" s="99" t="s">
        <v>23</v>
      </c>
      <c r="L32" s="173" t="s">
        <v>34</v>
      </c>
      <c r="M32" s="148" t="n">
        <v>21</v>
      </c>
      <c r="N32" s="176"/>
    </row>
    <row r="33" s="80" customFormat="true" ht="11.25" hidden="false" customHeight="false" outlineLevel="0" collapsed="false">
      <c r="A33" s="148" t="n">
        <v>22</v>
      </c>
      <c r="B33" s="171" t="s">
        <v>189</v>
      </c>
      <c r="C33" s="172" t="n">
        <v>16476</v>
      </c>
      <c r="D33" s="173" t="n">
        <v>2300</v>
      </c>
      <c r="E33" s="173" t="n">
        <v>2580</v>
      </c>
      <c r="F33" s="173" t="n">
        <v>291</v>
      </c>
      <c r="G33" s="173" t="n">
        <v>358</v>
      </c>
      <c r="H33" s="173" t="n">
        <v>719</v>
      </c>
      <c r="I33" s="173" t="n">
        <v>1848</v>
      </c>
      <c r="J33" s="173" t="n">
        <v>567</v>
      </c>
      <c r="K33" s="173" t="n">
        <v>817</v>
      </c>
      <c r="L33" s="173" t="n">
        <v>6996</v>
      </c>
      <c r="M33" s="148" t="n">
        <v>22</v>
      </c>
      <c r="N33" s="176"/>
    </row>
    <row r="34" s="80" customFormat="true" ht="11.25" hidden="false" customHeight="false" outlineLevel="0" collapsed="false">
      <c r="A34" s="181"/>
      <c r="B34" s="181"/>
      <c r="C34" s="182"/>
    </row>
    <row r="35" s="108" customFormat="true" ht="12" hidden="false" customHeight="true" outlineLevel="0" collapsed="false">
      <c r="A35" s="105" t="s">
        <v>128</v>
      </c>
      <c r="B35" s="106"/>
      <c r="C35" s="106"/>
      <c r="D35" s="106"/>
      <c r="E35" s="107"/>
      <c r="F35" s="107"/>
    </row>
    <row r="36" s="108" customFormat="true" ht="12" hidden="false" customHeight="true" outlineLevel="0" collapsed="false">
      <c r="A36" s="109" t="s">
        <v>129</v>
      </c>
      <c r="B36" s="109"/>
      <c r="C36" s="109"/>
      <c r="D36" s="109"/>
      <c r="E36" s="109"/>
      <c r="F36" s="109"/>
      <c r="G36" s="109"/>
      <c r="H36" s="109"/>
    </row>
    <row r="37" s="80" customFormat="true" ht="11.25" hidden="false" customHeight="false" outlineLevel="0" collapsed="false">
      <c r="A37" s="181"/>
      <c r="B37" s="181"/>
      <c r="C37" s="116"/>
    </row>
    <row r="38" s="80" customFormat="true" ht="11.25" hidden="false" customHeight="false" outlineLevel="0" collapsed="false">
      <c r="A38" s="181"/>
      <c r="B38" s="181"/>
      <c r="C38" s="116"/>
    </row>
    <row r="39" s="80" customFormat="true" ht="11.25" hidden="false" customHeight="false" outlineLevel="0" collapsed="false">
      <c r="A39" s="181"/>
      <c r="B39" s="181"/>
      <c r="C39" s="116"/>
    </row>
    <row r="40" s="80" customFormat="true" ht="12" hidden="false" customHeight="false" outlineLevel="0" collapsed="false">
      <c r="A40" s="183" t="s">
        <v>206</v>
      </c>
      <c r="B40" s="183"/>
      <c r="C40" s="183"/>
      <c r="D40" s="183"/>
      <c r="E40" s="183"/>
      <c r="F40" s="183"/>
      <c r="G40" s="183"/>
      <c r="H40" s="183"/>
      <c r="I40" s="183"/>
    </row>
    <row r="41" s="80" customFormat="true" ht="11.25" hidden="false" customHeight="false" outlineLevel="0" collapsed="false">
      <c r="A41" s="181"/>
      <c r="B41" s="181"/>
    </row>
    <row r="42" s="80" customFormat="true" ht="11.25" hidden="false" customHeight="false" outlineLevel="0" collapsed="false">
      <c r="A42" s="181"/>
      <c r="B42" s="181"/>
    </row>
    <row r="43" s="80" customFormat="true" ht="11.25" hidden="false" customHeight="false" outlineLevel="0" collapsed="false">
      <c r="A43" s="181"/>
      <c r="B43" s="181"/>
    </row>
    <row r="44" s="80" customFormat="true" ht="11.25" hidden="false" customHeight="false" outlineLevel="0" collapsed="false">
      <c r="A44" s="181"/>
      <c r="B44" s="181"/>
    </row>
    <row r="45" s="80" customFormat="true" ht="11.25" hidden="false" customHeight="false" outlineLevel="0" collapsed="false">
      <c r="A45" s="181"/>
      <c r="B45" s="181"/>
    </row>
    <row r="46" s="80" customFormat="true" ht="11.25" hidden="false" customHeight="false" outlineLevel="0" collapsed="false">
      <c r="A46" s="181"/>
      <c r="B46" s="181"/>
    </row>
    <row r="47" s="80" customFormat="true" ht="11.25" hidden="false" customHeight="false" outlineLevel="0" collapsed="false">
      <c r="A47" s="181"/>
      <c r="B47" s="181"/>
    </row>
    <row r="48" s="80" customFormat="true" ht="11.25" hidden="false" customHeight="false" outlineLevel="0" collapsed="false">
      <c r="A48" s="181"/>
      <c r="B48" s="181"/>
    </row>
    <row r="65" customFormat="false" ht="12" hidden="false" customHeight="false" outlineLevel="0" collapsed="false">
      <c r="B65" s="184" t="s">
        <v>183</v>
      </c>
      <c r="C65" s="185" t="n">
        <v>333897</v>
      </c>
      <c r="D65" s="186" t="n">
        <v>60.0457495535642</v>
      </c>
    </row>
    <row r="66" customFormat="false" ht="12" hidden="false" customHeight="false" outlineLevel="0" collapsed="false">
      <c r="B66" s="184" t="s">
        <v>190</v>
      </c>
      <c r="C66" s="185" t="n">
        <v>168217</v>
      </c>
      <c r="D66" s="186" t="n">
        <v>30.2509931285753</v>
      </c>
    </row>
    <row r="67" customFormat="false" ht="12" hidden="false" customHeight="false" outlineLevel="0" collapsed="false">
      <c r="B67" s="184" t="s">
        <v>207</v>
      </c>
      <c r="C67" s="185" t="n">
        <v>53957</v>
      </c>
      <c r="D67" s="186" t="n">
        <v>9.70325731786049</v>
      </c>
    </row>
    <row r="68" customFormat="false" ht="12" hidden="false" customHeight="false" outlineLevel="0" collapsed="false">
      <c r="B68" s="181"/>
      <c r="C68" s="174" t="n">
        <v>556071</v>
      </c>
      <c r="D68" s="80" t="n">
        <v>100</v>
      </c>
    </row>
  </sheetData>
  <mergeCells count="21">
    <mergeCell ref="A1:H1"/>
    <mergeCell ref="I1:K1"/>
    <mergeCell ref="A3:A5"/>
    <mergeCell ref="B3:B5"/>
    <mergeCell ref="C3:C5"/>
    <mergeCell ref="D3:I3"/>
    <mergeCell ref="J3:L3"/>
    <mergeCell ref="M3:M5"/>
    <mergeCell ref="D4:E4"/>
    <mergeCell ref="F4:G4"/>
    <mergeCell ref="H4:I4"/>
    <mergeCell ref="J4:K4"/>
    <mergeCell ref="L4:L5"/>
    <mergeCell ref="C7:I7"/>
    <mergeCell ref="J7:L7"/>
    <mergeCell ref="C15:I15"/>
    <mergeCell ref="J15:L15"/>
    <mergeCell ref="C25:I25"/>
    <mergeCell ref="J25:L25"/>
    <mergeCell ref="A36:H36"/>
    <mergeCell ref="A40:I40"/>
  </mergeCells>
  <hyperlinks>
    <hyperlink ref="A1" location="Inhaltsverzeichnis!A42" display="5  Rinderbestände am 3. November 2011 nach Nutzungsrichtungen und Rinderrassen"/>
    <hyperlink ref="A40" location="Inhaltsverzeichnis!A23" display="Nutzungsrichtungen der Rinder am 3. November 2011 in Prozent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" zeroHeight="false" outlineLevelRow="0" outlineLevelCol="0"/>
  <cols>
    <col collapsed="false" customWidth="true" hidden="false" outlineLevel="0" max="1" min="1" style="159" width="18.99"/>
    <col collapsed="false" customWidth="true" hidden="false" outlineLevel="0" max="2" min="2" style="159" width="9.7"/>
    <col collapsed="false" customWidth="true" hidden="false" outlineLevel="0" max="3" min="3" style="159" width="10.56"/>
    <col collapsed="false" customWidth="true" hidden="false" outlineLevel="0" max="6" min="4" style="160" width="10.56"/>
    <col collapsed="false" customWidth="true" hidden="false" outlineLevel="0" max="8" min="7" style="159" width="10.56"/>
    <col collapsed="false" customWidth="false" hidden="false" outlineLevel="0" max="257" min="9" style="159" width="9.99"/>
  </cols>
  <sheetData>
    <row r="1" s="80" customFormat="true" ht="12" hidden="false" customHeight="true" outlineLevel="0" collapsed="false">
      <c r="A1" s="79" t="s">
        <v>208</v>
      </c>
      <c r="B1" s="79"/>
      <c r="C1" s="79"/>
      <c r="D1" s="79"/>
      <c r="E1" s="79"/>
      <c r="F1" s="79"/>
      <c r="G1" s="79"/>
      <c r="H1" s="79"/>
    </row>
    <row r="2" s="80" customFormat="true" ht="11.25" hidden="false" customHeight="false" outlineLevel="0" collapsed="false">
      <c r="A2" s="86"/>
      <c r="B2" s="86"/>
      <c r="C2" s="86"/>
    </row>
    <row r="3" s="93" customFormat="true" ht="12" hidden="false" customHeight="true" outlineLevel="0" collapsed="false">
      <c r="A3" s="142" t="s">
        <v>92</v>
      </c>
      <c r="B3" s="88" t="s">
        <v>95</v>
      </c>
      <c r="C3" s="92" t="s">
        <v>209</v>
      </c>
      <c r="D3" s="92"/>
      <c r="E3" s="92"/>
      <c r="F3" s="92"/>
      <c r="G3" s="92"/>
      <c r="H3" s="92"/>
    </row>
    <row r="4" s="93" customFormat="true" ht="12" hidden="false" customHeight="true" outlineLevel="0" collapsed="false">
      <c r="A4" s="142"/>
      <c r="B4" s="88"/>
      <c r="C4" s="137" t="s">
        <v>183</v>
      </c>
      <c r="D4" s="137"/>
      <c r="E4" s="137" t="s">
        <v>190</v>
      </c>
      <c r="F4" s="137"/>
      <c r="G4" s="139" t="s">
        <v>207</v>
      </c>
      <c r="H4" s="139"/>
    </row>
    <row r="5" s="93" customFormat="true" ht="36" hidden="false" customHeight="true" outlineLevel="0" collapsed="false">
      <c r="A5" s="142"/>
      <c r="B5" s="88"/>
      <c r="C5" s="88" t="s">
        <v>210</v>
      </c>
      <c r="D5" s="88" t="s">
        <v>211</v>
      </c>
      <c r="E5" s="88" t="s">
        <v>212</v>
      </c>
      <c r="F5" s="88" t="s">
        <v>213</v>
      </c>
      <c r="G5" s="88" t="s">
        <v>199</v>
      </c>
      <c r="H5" s="92" t="s">
        <v>214</v>
      </c>
    </row>
    <row r="6" s="93" customFormat="true" ht="12" hidden="false" customHeight="true" outlineLevel="0" collapsed="false">
      <c r="A6" s="143"/>
    </row>
    <row r="7" s="93" customFormat="true" ht="12" hidden="false" customHeight="true" outlineLevel="0" collapsed="false">
      <c r="A7" s="96" t="s">
        <v>109</v>
      </c>
      <c r="B7" s="99" t="n">
        <v>951</v>
      </c>
      <c r="C7" s="173" t="s">
        <v>34</v>
      </c>
      <c r="D7" s="173" t="s">
        <v>34</v>
      </c>
      <c r="E7" s="99" t="n">
        <v>405</v>
      </c>
      <c r="F7" s="99" t="n">
        <v>107</v>
      </c>
      <c r="G7" s="173" t="s">
        <v>34</v>
      </c>
      <c r="H7" s="99" t="n">
        <v>209</v>
      </c>
    </row>
    <row r="8" s="93" customFormat="true" ht="12" hidden="false" customHeight="true" outlineLevel="0" collapsed="false">
      <c r="A8" s="96" t="s">
        <v>110</v>
      </c>
      <c r="B8" s="99" t="n">
        <v>1736</v>
      </c>
      <c r="C8" s="173" t="s">
        <v>34</v>
      </c>
      <c r="D8" s="173" t="s">
        <v>34</v>
      </c>
      <c r="E8" s="98" t="n">
        <v>558</v>
      </c>
      <c r="F8" s="98" t="n">
        <v>10</v>
      </c>
      <c r="G8" s="173" t="s">
        <v>23</v>
      </c>
      <c r="H8" s="99" t="n">
        <v>182</v>
      </c>
    </row>
    <row r="9" s="93" customFormat="true" ht="12" hidden="false" customHeight="true" outlineLevel="0" collapsed="false">
      <c r="A9" s="96" t="s">
        <v>111</v>
      </c>
      <c r="B9" s="99" t="n">
        <v>4404</v>
      </c>
      <c r="C9" s="99" t="n">
        <v>4101</v>
      </c>
      <c r="D9" s="99" t="n">
        <v>34</v>
      </c>
      <c r="E9" s="99" t="n">
        <v>69</v>
      </c>
      <c r="F9" s="173" t="s">
        <v>23</v>
      </c>
      <c r="G9" s="173" t="s">
        <v>23</v>
      </c>
      <c r="H9" s="99" t="n">
        <v>54</v>
      </c>
    </row>
    <row r="10" s="93" customFormat="true" ht="12" hidden="false" customHeight="true" outlineLevel="0" collapsed="false">
      <c r="A10" s="96" t="s">
        <v>112</v>
      </c>
      <c r="B10" s="99" t="n">
        <v>1366</v>
      </c>
      <c r="C10" s="173" t="s">
        <v>34</v>
      </c>
      <c r="D10" s="173" t="s">
        <v>23</v>
      </c>
      <c r="E10" s="99" t="n">
        <v>924</v>
      </c>
      <c r="F10" s="99" t="n">
        <v>36</v>
      </c>
      <c r="G10" s="173" t="s">
        <v>34</v>
      </c>
      <c r="H10" s="99" t="n">
        <v>21</v>
      </c>
    </row>
    <row r="11" s="93" customFormat="true" ht="12" hidden="false" customHeight="true" outlineLevel="0" collapsed="false">
      <c r="A11" s="187"/>
      <c r="B11" s="99"/>
    </row>
    <row r="12" s="93" customFormat="true" ht="12" hidden="false" customHeight="true" outlineLevel="0" collapsed="false">
      <c r="A12" s="96" t="s">
        <v>113</v>
      </c>
      <c r="B12" s="99" t="n">
        <v>19701</v>
      </c>
      <c r="C12" s="98" t="n">
        <v>7697</v>
      </c>
      <c r="D12" s="98" t="n">
        <v>177</v>
      </c>
      <c r="E12" s="99" t="n">
        <v>6585</v>
      </c>
      <c r="F12" s="99" t="n">
        <v>325</v>
      </c>
      <c r="G12" s="99" t="n">
        <v>765</v>
      </c>
      <c r="H12" s="99" t="n">
        <v>359</v>
      </c>
    </row>
    <row r="13" s="93" customFormat="true" ht="12" hidden="false" customHeight="true" outlineLevel="0" collapsed="false">
      <c r="A13" s="96" t="s">
        <v>114</v>
      </c>
      <c r="B13" s="99" t="n">
        <v>38881</v>
      </c>
      <c r="C13" s="99" t="n">
        <v>21718</v>
      </c>
      <c r="D13" s="99" t="n">
        <v>453</v>
      </c>
      <c r="E13" s="99" t="n">
        <v>8248</v>
      </c>
      <c r="F13" s="99" t="n">
        <v>2054</v>
      </c>
      <c r="G13" s="99" t="n">
        <v>724</v>
      </c>
      <c r="H13" s="99" t="n">
        <v>1520</v>
      </c>
    </row>
    <row r="14" s="93" customFormat="true" ht="12" hidden="false" customHeight="true" outlineLevel="0" collapsed="false">
      <c r="A14" s="96" t="s">
        <v>115</v>
      </c>
      <c r="B14" s="99" t="n">
        <v>54178</v>
      </c>
      <c r="C14" s="99" t="n">
        <v>31802</v>
      </c>
      <c r="D14" s="99" t="n">
        <v>554</v>
      </c>
      <c r="E14" s="99" t="n">
        <v>8251</v>
      </c>
      <c r="F14" s="99" t="n">
        <v>2952</v>
      </c>
      <c r="G14" s="99" t="n">
        <v>712</v>
      </c>
      <c r="H14" s="99" t="n">
        <v>2126</v>
      </c>
    </row>
    <row r="15" s="93" customFormat="true" ht="12" hidden="false" customHeight="true" outlineLevel="0" collapsed="false">
      <c r="A15" s="96" t="s">
        <v>116</v>
      </c>
      <c r="B15" s="99" t="n">
        <v>39446</v>
      </c>
      <c r="C15" s="99" t="n">
        <v>21082</v>
      </c>
      <c r="D15" s="99" t="n">
        <v>551</v>
      </c>
      <c r="E15" s="99" t="n">
        <v>9790</v>
      </c>
      <c r="F15" s="99" t="n">
        <v>924</v>
      </c>
      <c r="G15" s="99" t="n">
        <v>605</v>
      </c>
      <c r="H15" s="99" t="n">
        <v>1095</v>
      </c>
    </row>
    <row r="16" s="93" customFormat="true" ht="12" hidden="false" customHeight="true" outlineLevel="0" collapsed="false">
      <c r="A16" s="96" t="s">
        <v>117</v>
      </c>
      <c r="B16" s="99" t="n">
        <v>27714</v>
      </c>
      <c r="C16" s="99" t="n">
        <v>19645</v>
      </c>
      <c r="D16" s="99" t="n">
        <v>259</v>
      </c>
      <c r="E16" s="99" t="n">
        <v>4985</v>
      </c>
      <c r="F16" s="99" t="n">
        <v>267</v>
      </c>
      <c r="G16" s="99" t="n">
        <v>112</v>
      </c>
      <c r="H16" s="99" t="n">
        <v>468</v>
      </c>
    </row>
    <row r="17" s="93" customFormat="true" ht="12" hidden="false" customHeight="true" outlineLevel="0" collapsed="false">
      <c r="A17" s="96" t="s">
        <v>118</v>
      </c>
      <c r="B17" s="99" t="n">
        <v>29852</v>
      </c>
      <c r="C17" s="99" t="n">
        <v>16394</v>
      </c>
      <c r="D17" s="99" t="n">
        <v>432</v>
      </c>
      <c r="E17" s="99" t="n">
        <v>7176</v>
      </c>
      <c r="F17" s="99" t="n">
        <v>771</v>
      </c>
      <c r="G17" s="99" t="n">
        <v>403</v>
      </c>
      <c r="H17" s="99" t="n">
        <v>1146</v>
      </c>
    </row>
    <row r="18" s="93" customFormat="true" ht="12" hidden="false" customHeight="true" outlineLevel="0" collapsed="false">
      <c r="A18" s="96" t="s">
        <v>119</v>
      </c>
      <c r="B18" s="99" t="n">
        <v>16361</v>
      </c>
      <c r="C18" s="99" t="n">
        <v>6922</v>
      </c>
      <c r="D18" s="99" t="n">
        <v>1101</v>
      </c>
      <c r="E18" s="99" t="n">
        <v>4415</v>
      </c>
      <c r="F18" s="99" t="n">
        <v>655</v>
      </c>
      <c r="G18" s="99" t="n">
        <v>151</v>
      </c>
      <c r="H18" s="99" t="n">
        <v>963</v>
      </c>
    </row>
    <row r="19" s="93" customFormat="true" ht="12" hidden="false" customHeight="true" outlineLevel="0" collapsed="false">
      <c r="A19" s="96" t="s">
        <v>120</v>
      </c>
      <c r="B19" s="99" t="n">
        <v>32446</v>
      </c>
      <c r="C19" s="99" t="n">
        <v>23375</v>
      </c>
      <c r="D19" s="99" t="n">
        <v>669</v>
      </c>
      <c r="E19" s="99" t="n">
        <v>3561</v>
      </c>
      <c r="F19" s="99" t="n">
        <v>1008</v>
      </c>
      <c r="G19" s="99" t="n">
        <v>402</v>
      </c>
      <c r="H19" s="99" t="n">
        <v>722</v>
      </c>
    </row>
    <row r="20" s="93" customFormat="true" ht="12" hidden="false" customHeight="true" outlineLevel="0" collapsed="false">
      <c r="A20" s="96" t="s">
        <v>121</v>
      </c>
      <c r="B20" s="99" t="n">
        <v>60338</v>
      </c>
      <c r="C20" s="99" t="n">
        <v>30773</v>
      </c>
      <c r="D20" s="99" t="n">
        <v>701</v>
      </c>
      <c r="E20" s="99" t="n">
        <v>14239</v>
      </c>
      <c r="F20" s="99" t="n">
        <v>2610</v>
      </c>
      <c r="G20" s="99" t="n">
        <v>534</v>
      </c>
      <c r="H20" s="99" t="n">
        <v>2187</v>
      </c>
    </row>
    <row r="21" s="93" customFormat="true" ht="12" hidden="false" customHeight="true" outlineLevel="0" collapsed="false">
      <c r="A21" s="96" t="s">
        <v>122</v>
      </c>
      <c r="B21" s="99" t="n">
        <v>49299</v>
      </c>
      <c r="C21" s="99" t="n">
        <v>24160</v>
      </c>
      <c r="D21" s="99" t="n">
        <v>1744</v>
      </c>
      <c r="E21" s="99" t="n">
        <v>11575</v>
      </c>
      <c r="F21" s="99" t="n">
        <v>2551</v>
      </c>
      <c r="G21" s="99" t="n">
        <v>2222</v>
      </c>
      <c r="H21" s="99" t="n">
        <v>1415</v>
      </c>
    </row>
    <row r="22" s="93" customFormat="true" ht="12" hidden="false" customHeight="true" outlineLevel="0" collapsed="false">
      <c r="A22" s="96" t="s">
        <v>123</v>
      </c>
      <c r="B22" s="99" t="n">
        <v>72207</v>
      </c>
      <c r="C22" s="99" t="n">
        <v>45036</v>
      </c>
      <c r="D22" s="99" t="n">
        <v>854</v>
      </c>
      <c r="E22" s="99" t="n">
        <v>13965</v>
      </c>
      <c r="F22" s="99" t="n">
        <v>2722</v>
      </c>
      <c r="G22" s="99" t="n">
        <v>1062</v>
      </c>
      <c r="H22" s="99" t="n">
        <v>2937</v>
      </c>
    </row>
    <row r="23" s="93" customFormat="true" ht="12" hidden="false" customHeight="true" outlineLevel="0" collapsed="false">
      <c r="A23" s="96" t="s">
        <v>124</v>
      </c>
      <c r="B23" s="99" t="n">
        <v>25806</v>
      </c>
      <c r="C23" s="99" t="n">
        <v>12362</v>
      </c>
      <c r="D23" s="99" t="n">
        <v>1405</v>
      </c>
      <c r="E23" s="99" t="n">
        <v>7247</v>
      </c>
      <c r="F23" s="99" t="n">
        <v>920</v>
      </c>
      <c r="G23" s="99" t="n">
        <v>325</v>
      </c>
      <c r="H23" s="99" t="n">
        <v>1267</v>
      </c>
    </row>
    <row r="24" s="93" customFormat="true" ht="12" hidden="false" customHeight="true" outlineLevel="0" collapsed="false">
      <c r="A24" s="96" t="s">
        <v>125</v>
      </c>
      <c r="B24" s="99" t="n">
        <v>32181</v>
      </c>
      <c r="C24" s="99" t="n">
        <v>19840</v>
      </c>
      <c r="D24" s="99" t="n">
        <v>1654</v>
      </c>
      <c r="E24" s="99" t="n">
        <v>3475</v>
      </c>
      <c r="F24" s="99" t="n">
        <v>1538</v>
      </c>
      <c r="G24" s="99" t="n">
        <v>305</v>
      </c>
      <c r="H24" s="99" t="n">
        <v>1224</v>
      </c>
    </row>
    <row r="25" s="93" customFormat="true" ht="12" hidden="false" customHeight="true" outlineLevel="0" collapsed="false">
      <c r="A25" s="96" t="s">
        <v>126</v>
      </c>
      <c r="B25" s="99" t="n">
        <v>49204</v>
      </c>
      <c r="C25" s="99" t="n">
        <v>27265</v>
      </c>
      <c r="D25" s="99" t="n">
        <v>150</v>
      </c>
      <c r="E25" s="99" t="n">
        <v>9638</v>
      </c>
      <c r="F25" s="99" t="n">
        <v>1558</v>
      </c>
      <c r="G25" s="99" t="n">
        <v>410</v>
      </c>
      <c r="H25" s="99" t="n">
        <v>1029</v>
      </c>
    </row>
    <row r="26" s="93" customFormat="true" ht="11.25" hidden="false" customHeight="false" outlineLevel="0" collapsed="false">
      <c r="A26" s="188" t="s">
        <v>127</v>
      </c>
      <c r="B26" s="154" t="n">
        <v>556071</v>
      </c>
      <c r="C26" s="154" t="n">
        <v>312883</v>
      </c>
      <c r="D26" s="154" t="n">
        <v>10741</v>
      </c>
      <c r="E26" s="154" t="n">
        <v>115106</v>
      </c>
      <c r="F26" s="154" t="n">
        <v>21008</v>
      </c>
      <c r="G26" s="154" t="n">
        <v>8741</v>
      </c>
      <c r="H26" s="154" t="n">
        <v>18924</v>
      </c>
    </row>
    <row r="27" s="80" customFormat="true" ht="11.25" hidden="false" customHeight="false" outlineLevel="0" collapsed="false">
      <c r="A27" s="181"/>
      <c r="B27" s="181"/>
      <c r="C27" s="116"/>
    </row>
    <row r="28" s="80" customFormat="true" ht="11.25" hidden="false" customHeight="false" outlineLevel="0" collapsed="false">
      <c r="A28" s="181"/>
      <c r="B28" s="181"/>
      <c r="C28" s="116"/>
    </row>
    <row r="29" s="80" customFormat="true" ht="11.25" hidden="false" customHeight="false" outlineLevel="0" collapsed="false">
      <c r="A29" s="181"/>
      <c r="B29" s="181"/>
      <c r="C29" s="116"/>
    </row>
    <row r="30" s="80" customFormat="true" ht="11.25" hidden="false" customHeight="false" outlineLevel="0" collapsed="false">
      <c r="A30" s="181"/>
      <c r="B30" s="181"/>
      <c r="C30" s="116"/>
    </row>
    <row r="31" s="80" customFormat="true" ht="11.25" hidden="false" customHeight="false" outlineLevel="0" collapsed="false">
      <c r="A31" s="181"/>
      <c r="B31" s="181"/>
    </row>
    <row r="32" s="80" customFormat="true" ht="11.25" hidden="false" customHeight="false" outlineLevel="0" collapsed="false">
      <c r="A32" s="181"/>
      <c r="B32" s="181"/>
    </row>
    <row r="33" s="80" customFormat="true" ht="11.25" hidden="false" customHeight="false" outlineLevel="0" collapsed="false">
      <c r="A33" s="181"/>
      <c r="B33" s="181"/>
    </row>
    <row r="34" s="80" customFormat="true" ht="11.25" hidden="false" customHeight="false" outlineLevel="0" collapsed="false">
      <c r="A34" s="181"/>
      <c r="B34" s="181"/>
    </row>
    <row r="35" s="80" customFormat="true" ht="11.25" hidden="false" customHeight="false" outlineLevel="0" collapsed="false">
      <c r="A35" s="181"/>
      <c r="B35" s="181"/>
    </row>
    <row r="36" s="80" customFormat="true" ht="11.25" hidden="false" customHeight="false" outlineLevel="0" collapsed="false">
      <c r="A36" s="181"/>
      <c r="B36" s="181"/>
    </row>
    <row r="37" s="80" customFormat="true" ht="11.25" hidden="false" customHeight="false" outlineLevel="0" collapsed="false">
      <c r="A37" s="181"/>
      <c r="B37" s="181"/>
    </row>
    <row r="38" s="80" customFormat="true" ht="11.25" hidden="false" customHeight="false" outlineLevel="0" collapsed="false">
      <c r="A38" s="181"/>
      <c r="B38" s="181"/>
    </row>
  </sheetData>
  <mergeCells count="7">
    <mergeCell ref="A1:H1"/>
    <mergeCell ref="A3:A5"/>
    <mergeCell ref="B3:B5"/>
    <mergeCell ref="C3:H3"/>
    <mergeCell ref="C4:D4"/>
    <mergeCell ref="E4:F4"/>
    <mergeCell ref="G4:H4"/>
  </mergeCells>
  <hyperlinks>
    <hyperlink ref="A1" location="Inhaltsverzeichnis!A45" display="6  Rinderbestände am 3. November 2011 nach Nutzungsrichtungen und ausgewählten Rinderrassen"/>
  </hyperlinks>
  <printOptions headings="false" gridLines="false" gridLinesSet="true" horizontalCentered="false" verticalCentered="false"/>
  <pageMargins left="0.590277777777778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  <rowBreaks count="2" manualBreakCount="2">
    <brk id="1" man="true" max="16383" min="0"/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5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3</v>
      </c>
      <c r="C4" s="35" t="n">
        <v>5</v>
      </c>
      <c r="D4" s="36"/>
      <c r="E4" s="37"/>
      <c r="F4" s="36"/>
      <c r="G4" s="38"/>
      <c r="H4" s="29"/>
    </row>
    <row r="5" customFormat="false" ht="12" hidden="false" customHeight="false" outlineLevel="0" collapsed="false">
      <c r="A5" s="33"/>
      <c r="B5" s="36"/>
      <c r="C5" s="39"/>
      <c r="D5" s="36"/>
      <c r="E5" s="40"/>
      <c r="F5" s="41"/>
      <c r="G5" s="42"/>
      <c r="H5" s="29"/>
    </row>
    <row r="6" customFormat="false" ht="12" hidden="false" customHeight="false" outlineLevel="0" collapsed="false">
      <c r="A6" s="33"/>
      <c r="B6" s="43" t="s">
        <v>54</v>
      </c>
      <c r="C6" s="39"/>
      <c r="D6" s="36"/>
      <c r="E6" s="40"/>
      <c r="F6" s="44"/>
      <c r="G6" s="42"/>
      <c r="H6" s="29"/>
    </row>
    <row r="7" customFormat="false" ht="12.75" hidden="false" customHeight="true" outlineLevel="0" collapsed="false">
      <c r="A7" s="45"/>
      <c r="B7" s="46" t="s">
        <v>55</v>
      </c>
      <c r="C7" s="35" t="n">
        <v>6</v>
      </c>
      <c r="D7" s="36"/>
      <c r="E7" s="40"/>
      <c r="F7" s="47"/>
      <c r="G7" s="48"/>
      <c r="H7" s="29"/>
    </row>
    <row r="8" customFormat="false" ht="12" hidden="false" customHeight="true" outlineLevel="0" collapsed="false">
      <c r="A8" s="49"/>
      <c r="B8" s="50"/>
      <c r="C8" s="35"/>
      <c r="D8" s="36"/>
      <c r="E8" s="51"/>
      <c r="F8" s="41"/>
      <c r="G8" s="42"/>
    </row>
    <row r="9" customFormat="false" ht="12.75" hidden="false" customHeight="true" outlineLevel="0" collapsed="false">
      <c r="A9" s="49"/>
      <c r="B9" s="50" t="s">
        <v>56</v>
      </c>
      <c r="C9" s="35"/>
      <c r="D9" s="36"/>
      <c r="E9" s="52"/>
      <c r="F9" s="53"/>
      <c r="G9" s="48"/>
    </row>
    <row r="10" customFormat="false" ht="12" hidden="false" customHeight="true" outlineLevel="0" collapsed="false">
      <c r="A10" s="49"/>
      <c r="B10" s="46" t="s">
        <v>57</v>
      </c>
      <c r="C10" s="35" t="n">
        <v>7</v>
      </c>
      <c r="D10" s="36"/>
      <c r="E10" s="40"/>
      <c r="F10" s="53"/>
      <c r="G10" s="54"/>
    </row>
    <row r="11" customFormat="false" ht="12" hidden="false" customHeight="true" outlineLevel="0" collapsed="false">
      <c r="A11" s="49"/>
      <c r="B11" s="46"/>
      <c r="C11" s="35"/>
      <c r="D11" s="36"/>
      <c r="E11" s="40"/>
      <c r="F11" s="53"/>
      <c r="G11" s="54"/>
    </row>
    <row r="12" customFormat="false" ht="12" hidden="false" customHeight="true" outlineLevel="0" collapsed="false">
      <c r="A12" s="49"/>
      <c r="B12" s="46" t="s">
        <v>58</v>
      </c>
      <c r="C12" s="35" t="n">
        <v>8</v>
      </c>
      <c r="D12" s="36"/>
      <c r="E12" s="40"/>
      <c r="F12" s="53"/>
      <c r="G12" s="54"/>
    </row>
    <row r="13" customFormat="false" ht="12" hidden="false" customHeight="true" outlineLevel="0" collapsed="false">
      <c r="A13" s="49"/>
      <c r="B13" s="46"/>
      <c r="C13" s="35"/>
      <c r="D13" s="36"/>
      <c r="E13" s="40"/>
      <c r="F13" s="53"/>
      <c r="G13" s="54"/>
    </row>
    <row r="14" customFormat="false" ht="12" hidden="false" customHeight="true" outlineLevel="0" collapsed="false">
      <c r="A14" s="49"/>
      <c r="B14" s="50" t="s">
        <v>59</v>
      </c>
      <c r="C14" s="35"/>
      <c r="D14" s="36"/>
      <c r="E14" s="40"/>
      <c r="F14" s="53"/>
      <c r="G14" s="54"/>
    </row>
    <row r="15" customFormat="false" ht="12" hidden="false" customHeight="true" outlineLevel="0" collapsed="false">
      <c r="A15" s="49"/>
      <c r="B15" s="46" t="s">
        <v>57</v>
      </c>
      <c r="C15" s="35" t="n">
        <v>9</v>
      </c>
      <c r="D15" s="36"/>
      <c r="E15" s="40"/>
      <c r="F15" s="53"/>
      <c r="G15" s="55"/>
    </row>
    <row r="16" customFormat="false" ht="12" hidden="false" customHeight="false" outlineLevel="0" collapsed="false">
      <c r="A16" s="49"/>
      <c r="B16" s="46"/>
      <c r="C16" s="35"/>
      <c r="D16" s="56"/>
      <c r="E16" s="56"/>
      <c r="F16" s="56"/>
      <c r="G16" s="56"/>
    </row>
    <row r="17" customFormat="false" ht="12" hidden="false" customHeight="false" outlineLevel="0" collapsed="false">
      <c r="A17" s="49"/>
      <c r="B17" s="50" t="s">
        <v>60</v>
      </c>
      <c r="C17" s="35"/>
      <c r="D17" s="57"/>
      <c r="E17" s="58"/>
      <c r="F17" s="59"/>
      <c r="G17" s="60"/>
    </row>
    <row r="18" customFormat="false" ht="12" hidden="false" customHeight="false" outlineLevel="0" collapsed="false">
      <c r="A18" s="49"/>
      <c r="B18" s="46" t="s">
        <v>61</v>
      </c>
      <c r="C18" s="35" t="n">
        <v>13</v>
      </c>
      <c r="D18" s="57"/>
      <c r="E18" s="58"/>
      <c r="F18" s="59"/>
      <c r="G18" s="60"/>
    </row>
    <row r="19" customFormat="false" ht="12" hidden="false" customHeight="false" outlineLevel="0" collapsed="false">
      <c r="A19" s="49"/>
      <c r="B19" s="46"/>
      <c r="C19" s="35"/>
      <c r="D19" s="36"/>
      <c r="E19" s="61"/>
      <c r="F19" s="36"/>
      <c r="G19" s="62"/>
    </row>
    <row r="20" customFormat="false" ht="12" hidden="false" customHeight="false" outlineLevel="0" collapsed="false">
      <c r="A20" s="49"/>
      <c r="B20" s="50" t="s">
        <v>62</v>
      </c>
      <c r="C20" s="63"/>
      <c r="D20" s="36"/>
      <c r="E20" s="61"/>
      <c r="F20" s="36"/>
      <c r="G20" s="62"/>
    </row>
    <row r="21" customFormat="false" ht="12" hidden="false" customHeight="false" outlineLevel="0" collapsed="false">
      <c r="A21" s="49"/>
      <c r="B21" s="46" t="s">
        <v>63</v>
      </c>
      <c r="C21" s="35" t="n">
        <v>13</v>
      </c>
      <c r="D21" s="36"/>
      <c r="E21" s="61"/>
      <c r="F21" s="36"/>
      <c r="G21" s="62"/>
    </row>
    <row r="22" customFormat="false" ht="12" hidden="false" customHeight="false" outlineLevel="0" collapsed="false">
      <c r="A22" s="49"/>
      <c r="B22" s="46"/>
      <c r="C22" s="35"/>
      <c r="D22" s="36"/>
      <c r="E22" s="61"/>
      <c r="F22" s="36"/>
      <c r="G22" s="62"/>
      <c r="H22" s="64"/>
    </row>
    <row r="23" customFormat="false" ht="12" hidden="false" customHeight="false" outlineLevel="0" collapsed="false">
      <c r="A23" s="49"/>
      <c r="B23" s="50" t="s">
        <v>64</v>
      </c>
      <c r="C23" s="63"/>
      <c r="D23" s="36"/>
      <c r="E23" s="61"/>
      <c r="F23" s="36"/>
      <c r="G23" s="62"/>
    </row>
    <row r="24" customFormat="false" ht="12" hidden="false" customHeight="false" outlineLevel="0" collapsed="false">
      <c r="A24" s="49"/>
      <c r="B24" s="46" t="s">
        <v>63</v>
      </c>
      <c r="C24" s="63" t="n">
        <v>18</v>
      </c>
      <c r="D24" s="36"/>
      <c r="E24" s="61"/>
      <c r="F24" s="36"/>
      <c r="G24" s="62"/>
    </row>
    <row r="25" customFormat="false" ht="12" hidden="false" customHeight="false" outlineLevel="0" collapsed="false">
      <c r="A25" s="65"/>
      <c r="B25" s="66"/>
      <c r="C25" s="67"/>
      <c r="D25" s="36"/>
      <c r="E25" s="61"/>
      <c r="F25" s="36"/>
      <c r="G25" s="62"/>
    </row>
    <row r="26" customFormat="false" ht="12" hidden="false" customHeight="false" outlineLevel="0" collapsed="false">
      <c r="A26" s="65"/>
      <c r="B26" s="68" t="s">
        <v>65</v>
      </c>
      <c r="C26" s="67"/>
      <c r="D26" s="36"/>
      <c r="E26" s="61"/>
      <c r="F26" s="36"/>
      <c r="G26" s="62"/>
    </row>
    <row r="27" customFormat="false" ht="12" hidden="false" customHeight="false" outlineLevel="0" collapsed="false">
      <c r="A27" s="63" t="n">
        <v>1</v>
      </c>
      <c r="B27" s="69" t="s">
        <v>66</v>
      </c>
      <c r="C27" s="63"/>
      <c r="D27" s="36"/>
      <c r="E27" s="61"/>
      <c r="F27" s="36"/>
      <c r="G27" s="62"/>
    </row>
    <row r="28" customFormat="false" ht="12" hidden="false" customHeight="false" outlineLevel="0" collapsed="false">
      <c r="A28" s="63"/>
      <c r="B28" s="70" t="s">
        <v>67</v>
      </c>
      <c r="C28" s="35" t="n">
        <v>10</v>
      </c>
      <c r="D28" s="36"/>
      <c r="E28" s="61"/>
      <c r="F28" s="36"/>
      <c r="G28" s="62"/>
    </row>
    <row r="29" customFormat="false" ht="12" hidden="false" customHeight="false" outlineLevel="0" collapsed="false">
      <c r="A29" s="45"/>
      <c r="B29" s="71"/>
      <c r="C29" s="72"/>
      <c r="D29" s="36"/>
      <c r="E29" s="61"/>
      <c r="F29" s="36"/>
      <c r="G29" s="62"/>
    </row>
    <row r="30" customFormat="false" ht="12" hidden="false" customHeight="false" outlineLevel="0" collapsed="false">
      <c r="A30" s="63" t="n">
        <v>2</v>
      </c>
      <c r="B30" s="73" t="s">
        <v>66</v>
      </c>
      <c r="C30" s="35"/>
      <c r="D30" s="36"/>
      <c r="E30" s="61"/>
      <c r="F30" s="36"/>
      <c r="G30" s="62"/>
    </row>
    <row r="31" customFormat="false" ht="12" hidden="false" customHeight="false" outlineLevel="0" collapsed="false">
      <c r="A31" s="63"/>
      <c r="B31" s="73" t="s">
        <v>67</v>
      </c>
      <c r="C31" s="35"/>
      <c r="D31" s="36"/>
      <c r="E31" s="61"/>
      <c r="F31" s="36"/>
      <c r="G31" s="62"/>
    </row>
    <row r="32" customFormat="false" ht="12" hidden="false" customHeight="false" outlineLevel="0" collapsed="false">
      <c r="A32" s="63"/>
      <c r="B32" s="70" t="s">
        <v>68</v>
      </c>
      <c r="C32" s="35" t="n">
        <v>12</v>
      </c>
    </row>
    <row r="33" customFormat="false" ht="12" hidden="false" customHeight="false" outlineLevel="0" collapsed="false">
      <c r="A33" s="45"/>
      <c r="B33" s="74"/>
      <c r="C33" s="72"/>
    </row>
    <row r="34" customFormat="false" ht="12" hidden="false" customHeight="false" outlineLevel="0" collapsed="false">
      <c r="A34" s="63" t="n">
        <v>3</v>
      </c>
      <c r="B34" s="73" t="s">
        <v>66</v>
      </c>
      <c r="C34" s="35"/>
    </row>
    <row r="35" customFormat="false" ht="12" hidden="false" customHeight="false" outlineLevel="0" collapsed="false">
      <c r="A35" s="75"/>
      <c r="B35" s="73" t="s">
        <v>67</v>
      </c>
      <c r="C35" s="35"/>
    </row>
    <row r="36" customFormat="false" ht="12" hidden="false" customHeight="false" outlineLevel="0" collapsed="false">
      <c r="A36" s="75"/>
      <c r="B36" s="70" t="s">
        <v>68</v>
      </c>
      <c r="C36" s="35" t="n">
        <v>14</v>
      </c>
    </row>
    <row r="37" customFormat="false" ht="12" hidden="false" customHeight="false" outlineLevel="0" collapsed="false">
      <c r="A37" s="45"/>
      <c r="B37" s="74"/>
      <c r="C37" s="72"/>
    </row>
    <row r="38" customFormat="false" ht="12" hidden="false" customHeight="false" outlineLevel="0" collapsed="false">
      <c r="A38" s="63" t="n">
        <v>4</v>
      </c>
      <c r="B38" s="73" t="s">
        <v>69</v>
      </c>
      <c r="C38" s="35"/>
    </row>
    <row r="39" customFormat="false" ht="12" hidden="false" customHeight="false" outlineLevel="0" collapsed="false">
      <c r="A39" s="75"/>
      <c r="B39" s="73" t="s">
        <v>70</v>
      </c>
      <c r="C39" s="35"/>
    </row>
    <row r="40" customFormat="false" ht="12" hidden="false" customHeight="false" outlineLevel="0" collapsed="false">
      <c r="A40" s="75"/>
      <c r="B40" s="70" t="s">
        <v>68</v>
      </c>
      <c r="C40" s="35" t="n">
        <v>16</v>
      </c>
    </row>
    <row r="41" customFormat="false" ht="12" hidden="false" customHeight="false" outlineLevel="0" collapsed="false">
      <c r="A41" s="45"/>
      <c r="B41" s="71"/>
      <c r="C41" s="72"/>
    </row>
    <row r="42" customFormat="false" ht="12" hidden="false" customHeight="false" outlineLevel="0" collapsed="false">
      <c r="A42" s="63" t="n">
        <v>5</v>
      </c>
      <c r="B42" s="73" t="s">
        <v>71</v>
      </c>
      <c r="C42" s="35"/>
    </row>
    <row r="43" customFormat="false" ht="12" hidden="false" customHeight="false" outlineLevel="0" collapsed="false">
      <c r="A43" s="75"/>
      <c r="B43" s="70" t="s">
        <v>72</v>
      </c>
      <c r="C43" s="35" t="n">
        <v>18</v>
      </c>
    </row>
    <row r="44" customFormat="false" ht="12" hidden="false" customHeight="false" outlineLevel="0" collapsed="false">
      <c r="A44" s="65"/>
      <c r="B44" s="76"/>
      <c r="C44" s="67"/>
    </row>
    <row r="45" customFormat="false" ht="12" hidden="false" customHeight="false" outlineLevel="0" collapsed="false">
      <c r="A45" s="63" t="n">
        <v>6</v>
      </c>
      <c r="B45" s="73" t="s">
        <v>71</v>
      </c>
      <c r="C45" s="35"/>
    </row>
    <row r="46" customFormat="false" ht="12" hidden="false" customHeight="false" outlineLevel="0" collapsed="false">
      <c r="A46" s="75"/>
      <c r="B46" s="73" t="s">
        <v>73</v>
      </c>
      <c r="C46" s="35"/>
    </row>
    <row r="47" customFormat="false" ht="12" hidden="false" customHeight="false" outlineLevel="0" collapsed="false">
      <c r="A47" s="75"/>
      <c r="B47" s="70" t="s">
        <v>74</v>
      </c>
      <c r="C47" s="35" t="n">
        <v>20</v>
      </c>
    </row>
    <row r="48" customFormat="false" ht="12" hidden="false" customHeight="false" outlineLevel="0" collapsed="false">
      <c r="A48" s="65"/>
      <c r="B48" s="76"/>
      <c r="C48" s="67"/>
    </row>
    <row r="49" customFormat="false" ht="12" hidden="false" customHeight="false" outlineLevel="0" collapsed="false">
      <c r="A49" s="23" t="s">
        <v>7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Rinder je Betrieb'!A1" display="Rinder je Haltung am 3. November 2011"/>
    <hyperlink ref="C7" location="'Rinder je Betrieb'!A1" display="#Rinder je Betrieb.A1"/>
    <hyperlink ref="B9" location="'Rinder je 100 ha LF'!A1" display="Rinder je 100 Hektar landwirtschaftlich"/>
    <hyperlink ref="B10" location="'Rinder je 100 ha LF'!A1" display="genutzter Fläche am 3. November 2011"/>
    <hyperlink ref="C10" location="'Rinder je 100 ha LF'!A1" display="#Rinder je 100 ha LF.A1"/>
    <hyperlink ref="B12" location="'Milchkühe je Betrieb'!A1" display="Milchkühe je Haltung am 3. November 2011"/>
    <hyperlink ref="C12" location="'Milchkühe je Betrieb'!A1" display="#Milchkühe je Betrieb.A1"/>
    <hyperlink ref="B14" location="'Milchkühe je 100 ha LF'!A1" display="Milchkühe je 100 Hektar landwirtschaftlich"/>
    <hyperlink ref="B15" location="'Milchkühe je 100 ha LF'!A1" display="genutzter Fläche am 3. November 2011"/>
    <hyperlink ref="C15" location="'Milchkühe je 100 ha LF'!A1" display="#Milchkühe je 100 ha LF.A1"/>
    <hyperlink ref="B17" location="2!A80" display="Haltungen mit Rindern nach Herdengrößen-"/>
    <hyperlink ref="B18" location="2!A80" display="klassen am 3. November 2011 in Prozent"/>
    <hyperlink ref="C18" location="2!A80" display="#2.A80"/>
    <hyperlink ref="B20" location="2!A103" display="Rinder nach Herdengrößenklassen"/>
    <hyperlink ref="B21" location="2!A103" display="am 3. November 2011 in Prozent"/>
    <hyperlink ref="C21" location="2!A103" display="#2.A103"/>
    <hyperlink ref="B23" location="5!A40" display="Nutzungsrichtungen der Rinder"/>
    <hyperlink ref="B24" location="5!A40" display="am 3. November 2011 in Prozent"/>
    <hyperlink ref="C24" location="5!A40" display="#5.A40"/>
    <hyperlink ref="A27" location="1!A1" display="#1.A1"/>
    <hyperlink ref="B27" location="1!A1" display="Landwirtschaftliche Haltungen mit Rindern"/>
    <hyperlink ref="B28" location="1!A1" display="sowie Rinderbestände am 3. November 2011"/>
    <hyperlink ref="C28" location="1!A1" display="#1.A1"/>
    <hyperlink ref="A30" location="2!A1" display="#2.A1"/>
    <hyperlink ref="B30" location="2!A1" display="Landwirtschaftliche Haltungen mit Rindern"/>
    <hyperlink ref="B31" location="2!A1" display="sowie Rinderbestände am 3. November 2011"/>
    <hyperlink ref="B32" location="2!A1" display="nach Herdengröße"/>
    <hyperlink ref="C32" location="2!A1" display="#2.A1"/>
    <hyperlink ref="A34" location="3!A1" display="#3.A1"/>
    <hyperlink ref="B34" location="3!A1" display="Landwirtschaftliche Haltungen mit Rindern"/>
    <hyperlink ref="B35" location="3!A1" display="sowie Rinderbestände am 3. November 2011"/>
    <hyperlink ref="B36" location="3!A1" display="nach Herdengröße"/>
    <hyperlink ref="C36" location="3!A1" display="#3.A1"/>
    <hyperlink ref="A38" location="4!A1" display="#4.A1"/>
    <hyperlink ref="B38" location="4!A1" display="Landwirtschaftliche Haltungen mit Milchkühen"/>
    <hyperlink ref="B39" location="4!A1" display="sowie Milchkuhbestände am 3. November 2011"/>
    <hyperlink ref="B40" location="4!A1" display="nach Herdengröße"/>
    <hyperlink ref="C40" location="4!A1" display="#4.A1"/>
    <hyperlink ref="A42" location="5!A1" display="#5.A1"/>
    <hyperlink ref="B42" location="5!A1" display="Rinderbestände am 3. November 2011"/>
    <hyperlink ref="B43" location="5!A1" display="nach Nutzungsrichtungen und Rinderrassen"/>
    <hyperlink ref="C43" location="5!A1" display="#5.A1"/>
    <hyperlink ref="A45" location="6!A1" display="#6.A1"/>
    <hyperlink ref="B45" location="6!A1" display="Rinderbestände am 3. November 2011"/>
    <hyperlink ref="B46" location="6!A1" display="nach Nutzungsrichtungen und ausgewählten"/>
    <hyperlink ref="B47" location="6!A1" display="Rinderrassen"/>
    <hyperlink ref="C47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7" t="s">
        <v>53</v>
      </c>
      <c r="B1" s="77"/>
      <c r="C1" s="77"/>
      <c r="D1" s="77"/>
      <c r="E1" s="77"/>
      <c r="F1" s="7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8" width="11.7"/>
    <col collapsed="false" customWidth="true" hidden="false" outlineLevel="0" max="2" min="2" style="78" width="5.56"/>
    <col collapsed="false" customWidth="true" hidden="false" outlineLevel="0" max="3" min="3" style="78" width="59.7"/>
    <col collapsed="false" customWidth="true" hidden="false" outlineLevel="0" max="4" min="4" style="78" width="7.56"/>
    <col collapsed="false" customWidth="false" hidden="false" outlineLevel="0" max="257" min="5" style="78" width="7.99"/>
  </cols>
  <sheetData>
    <row r="1" s="80" customFormat="true" ht="12" hidden="false" customHeight="true" outlineLevel="0" collapsed="false">
      <c r="A1" s="79" t="s">
        <v>55</v>
      </c>
      <c r="B1" s="79"/>
      <c r="C1" s="79"/>
      <c r="D1" s="79"/>
    </row>
    <row r="42" customFormat="false" ht="12.75" hidden="false" customHeight="false" outlineLevel="0" collapsed="false">
      <c r="B42" s="81"/>
      <c r="C42" s="82" t="s">
        <v>76</v>
      </c>
    </row>
    <row r="43" customFormat="false" ht="12.75" hidden="false" customHeight="false" outlineLevel="0" collapsed="false">
      <c r="B43" s="0"/>
      <c r="C43" s="82"/>
    </row>
    <row r="44" customFormat="false" ht="12.75" hidden="false" customHeight="false" outlineLevel="0" collapsed="false">
      <c r="B44" s="83"/>
      <c r="C44" s="82" t="s">
        <v>77</v>
      </c>
    </row>
    <row r="45" customFormat="false" ht="12.75" hidden="false" customHeight="false" outlineLevel="0" collapsed="false">
      <c r="B45" s="0"/>
      <c r="C45" s="82"/>
    </row>
    <row r="46" customFormat="false" ht="12.75" hidden="false" customHeight="false" outlineLevel="0" collapsed="false">
      <c r="B46" s="84"/>
      <c r="C46" s="82" t="s">
        <v>78</v>
      </c>
    </row>
  </sheetData>
  <mergeCells count="1">
    <mergeCell ref="A1:D1"/>
  </mergeCells>
  <hyperlinks>
    <hyperlink ref="A1" location="Inhaltsverzeichnis!A14" display="Rinder je Haltung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8" width="11.7"/>
    <col collapsed="false" customWidth="true" hidden="false" outlineLevel="0" max="2" min="2" style="78" width="5.56"/>
    <col collapsed="false" customWidth="true" hidden="false" outlineLevel="0" max="3" min="3" style="78" width="59.7"/>
    <col collapsed="false" customWidth="true" hidden="false" outlineLevel="0" max="4" min="4" style="78" width="7.56"/>
    <col collapsed="false" customWidth="false" hidden="false" outlineLevel="0" max="257" min="5" style="78" width="7.99"/>
  </cols>
  <sheetData>
    <row r="1" s="80" customFormat="true" ht="12" hidden="false" customHeight="true" outlineLevel="0" collapsed="false">
      <c r="A1" s="85" t="s">
        <v>79</v>
      </c>
      <c r="B1" s="85"/>
      <c r="C1" s="85"/>
      <c r="D1" s="85"/>
    </row>
    <row r="42" customFormat="false" ht="12.75" hidden="false" customHeight="false" outlineLevel="0" collapsed="false">
      <c r="B42" s="81"/>
      <c r="C42" s="82" t="s">
        <v>80</v>
      </c>
    </row>
    <row r="43" customFormat="false" ht="12.75" hidden="false" customHeight="false" outlineLevel="0" collapsed="false">
      <c r="B43" s="0"/>
      <c r="C43" s="82"/>
    </row>
    <row r="44" customFormat="false" ht="12.75" hidden="false" customHeight="false" outlineLevel="0" collapsed="false">
      <c r="B44" s="83"/>
      <c r="C44" s="82" t="s">
        <v>81</v>
      </c>
    </row>
    <row r="45" customFormat="false" ht="12.75" hidden="false" customHeight="false" outlineLevel="0" collapsed="false">
      <c r="B45" s="0"/>
      <c r="C45" s="82"/>
    </row>
    <row r="46" customFormat="false" ht="12.75" hidden="false" customHeight="false" outlineLevel="0" collapsed="false">
      <c r="B46" s="84"/>
      <c r="C46" s="82" t="s">
        <v>82</v>
      </c>
    </row>
  </sheetData>
  <mergeCells count="1">
    <mergeCell ref="A1:D1"/>
  </mergeCells>
  <hyperlinks>
    <hyperlink ref="A1" location="Inhaltsverzeichnis!A9" display="Rinder je 100 Hektar landwirtschaftlich genutzter Fläche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8" width="11.7"/>
    <col collapsed="false" customWidth="true" hidden="false" outlineLevel="0" max="2" min="2" style="78" width="5.56"/>
    <col collapsed="false" customWidth="true" hidden="false" outlineLevel="0" max="3" min="3" style="78" width="59.7"/>
    <col collapsed="false" customWidth="true" hidden="false" outlineLevel="0" max="4" min="4" style="78" width="7.56"/>
    <col collapsed="false" customWidth="false" hidden="false" outlineLevel="0" max="257" min="5" style="78" width="7.99"/>
  </cols>
  <sheetData>
    <row r="1" s="80" customFormat="true" ht="12" hidden="false" customHeight="true" outlineLevel="0" collapsed="false">
      <c r="A1" s="85" t="s">
        <v>58</v>
      </c>
      <c r="B1" s="85"/>
      <c r="C1" s="85"/>
      <c r="D1" s="85"/>
    </row>
    <row r="42" customFormat="false" ht="12.75" hidden="false" customHeight="false" outlineLevel="0" collapsed="false">
      <c r="B42" s="81"/>
      <c r="C42" s="82" t="s">
        <v>83</v>
      </c>
    </row>
    <row r="43" customFormat="false" ht="12.75" hidden="false" customHeight="false" outlineLevel="0" collapsed="false">
      <c r="B43" s="0"/>
      <c r="C43" s="82"/>
    </row>
    <row r="44" customFormat="false" ht="12.75" hidden="false" customHeight="false" outlineLevel="0" collapsed="false">
      <c r="B44" s="83"/>
      <c r="C44" s="82" t="s">
        <v>84</v>
      </c>
    </row>
    <row r="45" customFormat="false" ht="12.75" hidden="false" customHeight="false" outlineLevel="0" collapsed="false">
      <c r="B45" s="0"/>
      <c r="C45" s="82"/>
    </row>
    <row r="46" customFormat="false" ht="12.75" hidden="false" customHeight="false" outlineLevel="0" collapsed="false">
      <c r="B46" s="84"/>
      <c r="C46" s="82" t="s">
        <v>85</v>
      </c>
    </row>
  </sheetData>
  <mergeCells count="1">
    <mergeCell ref="A1:D1"/>
  </mergeCells>
  <hyperlinks>
    <hyperlink ref="A1" location="Inhaltsverzeichnis!A12" display="Milchkühe je Haltung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8" width="11.7"/>
    <col collapsed="false" customWidth="true" hidden="false" outlineLevel="0" max="2" min="2" style="78" width="5.56"/>
    <col collapsed="false" customWidth="true" hidden="false" outlineLevel="0" max="3" min="3" style="78" width="59.7"/>
    <col collapsed="false" customWidth="true" hidden="false" outlineLevel="0" max="4" min="4" style="78" width="7.56"/>
    <col collapsed="false" customWidth="false" hidden="false" outlineLevel="0" max="257" min="5" style="78" width="7.99"/>
  </cols>
  <sheetData>
    <row r="1" s="80" customFormat="true" ht="12" hidden="false" customHeight="true" outlineLevel="0" collapsed="false">
      <c r="A1" s="79" t="s">
        <v>86</v>
      </c>
      <c r="B1" s="79"/>
      <c r="C1" s="79"/>
      <c r="D1" s="79"/>
    </row>
    <row r="42" customFormat="false" ht="12.75" hidden="false" customHeight="false" outlineLevel="0" collapsed="false">
      <c r="B42" s="81"/>
      <c r="C42" s="82" t="s">
        <v>87</v>
      </c>
    </row>
    <row r="43" customFormat="false" ht="12.75" hidden="false" customHeight="false" outlineLevel="0" collapsed="false">
      <c r="B43" s="0"/>
      <c r="C43" s="82"/>
    </row>
    <row r="44" customFormat="false" ht="12.75" hidden="false" customHeight="false" outlineLevel="0" collapsed="false">
      <c r="B44" s="83"/>
      <c r="C44" s="82" t="s">
        <v>88</v>
      </c>
    </row>
    <row r="45" customFormat="false" ht="12.75" hidden="false" customHeight="false" outlineLevel="0" collapsed="false">
      <c r="B45" s="0"/>
      <c r="C45" s="82"/>
    </row>
    <row r="46" customFormat="false" ht="12.75" hidden="false" customHeight="false" outlineLevel="0" collapsed="false">
      <c r="B46" s="84"/>
      <c r="C46" s="82" t="s">
        <v>89</v>
      </c>
    </row>
  </sheetData>
  <mergeCells count="1">
    <mergeCell ref="A1:D1"/>
  </mergeCells>
  <hyperlinks>
    <hyperlink ref="A1" location="Inhaltsverzeichnis!A14" display="Milchkühe je 100 Hektar landwirtschaftlich genutzter Fläche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9.9921875" defaultRowHeight="11.25" zeroHeight="false" outlineLevelRow="0" outlineLevelCol="0"/>
  <cols>
    <col collapsed="false" customWidth="true" hidden="false" outlineLevel="0" max="1" min="1" style="78" width="5.85"/>
    <col collapsed="false" customWidth="true" hidden="false" outlineLevel="0" max="2" min="2" style="78" width="19.28"/>
    <col collapsed="false" customWidth="true" hidden="false" outlineLevel="0" max="16" min="3" style="78" width="8.28"/>
    <col collapsed="false" customWidth="true" hidden="false" outlineLevel="0" max="17" min="17" style="78" width="5.85"/>
    <col collapsed="false" customWidth="false" hidden="false" outlineLevel="0" max="257" min="18" style="78" width="9.99"/>
  </cols>
  <sheetData>
    <row r="1" s="80" customFormat="true" ht="12" hidden="false" customHeight="true" outlineLevel="0" collapsed="false">
      <c r="A1" s="79" t="s">
        <v>90</v>
      </c>
      <c r="B1" s="79"/>
      <c r="C1" s="79"/>
      <c r="D1" s="79"/>
      <c r="E1" s="79"/>
      <c r="F1" s="79"/>
      <c r="G1" s="79"/>
      <c r="H1" s="79"/>
      <c r="I1" s="79"/>
      <c r="J1" s="79"/>
    </row>
    <row r="2" s="80" customFormat="true" ht="11.25" hidden="false" customHeight="false" outlineLevel="0" collapsed="false">
      <c r="A2" s="86"/>
      <c r="B2" s="86"/>
      <c r="C2" s="86"/>
    </row>
    <row r="3" s="93" customFormat="true" ht="36" hidden="false" customHeight="true" outlineLevel="0" collapsed="false">
      <c r="A3" s="87" t="s">
        <v>91</v>
      </c>
      <c r="B3" s="88" t="s">
        <v>92</v>
      </c>
      <c r="C3" s="88" t="s">
        <v>93</v>
      </c>
      <c r="D3" s="88" t="s">
        <v>94</v>
      </c>
      <c r="E3" s="88"/>
      <c r="F3" s="88" t="s">
        <v>95</v>
      </c>
      <c r="G3" s="89" t="s">
        <v>96</v>
      </c>
      <c r="H3" s="89"/>
      <c r="I3" s="90" t="s">
        <v>97</v>
      </c>
      <c r="J3" s="90"/>
      <c r="K3" s="91" t="s">
        <v>98</v>
      </c>
      <c r="L3" s="91"/>
      <c r="M3" s="89" t="s">
        <v>99</v>
      </c>
      <c r="N3" s="89"/>
      <c r="O3" s="89"/>
      <c r="P3" s="89"/>
      <c r="Q3" s="92" t="s">
        <v>91</v>
      </c>
    </row>
    <row r="4" s="93" customFormat="true" ht="24" hidden="false" customHeight="true" outlineLevel="0" collapsed="false">
      <c r="A4" s="87"/>
      <c r="B4" s="88"/>
      <c r="C4" s="88"/>
      <c r="D4" s="88" t="s">
        <v>100</v>
      </c>
      <c r="E4" s="88" t="s">
        <v>101</v>
      </c>
      <c r="F4" s="88"/>
      <c r="G4" s="88" t="s">
        <v>102</v>
      </c>
      <c r="H4" s="88" t="s">
        <v>103</v>
      </c>
      <c r="I4" s="88" t="s">
        <v>102</v>
      </c>
      <c r="J4" s="92" t="s">
        <v>103</v>
      </c>
      <c r="K4" s="87" t="s">
        <v>102</v>
      </c>
      <c r="L4" s="88" t="s">
        <v>104</v>
      </c>
      <c r="M4" s="88" t="s">
        <v>105</v>
      </c>
      <c r="N4" s="88" t="s">
        <v>106</v>
      </c>
      <c r="O4" s="88" t="s">
        <v>107</v>
      </c>
      <c r="P4" s="88" t="s">
        <v>108</v>
      </c>
      <c r="Q4" s="92"/>
    </row>
    <row r="5" s="93" customFormat="true" ht="12" hidden="false" customHeight="true" outlineLevel="0" collapsed="false">
      <c r="A5" s="94"/>
      <c r="B5" s="94"/>
      <c r="P5" s="94"/>
      <c r="Q5" s="94"/>
    </row>
    <row r="6" s="93" customFormat="true" ht="12" hidden="false" customHeight="true" outlineLevel="0" collapsed="false">
      <c r="A6" s="95" t="n">
        <v>1</v>
      </c>
      <c r="B6" s="96" t="s">
        <v>109</v>
      </c>
      <c r="C6" s="97" t="n">
        <v>9</v>
      </c>
      <c r="D6" s="98" t="s">
        <v>23</v>
      </c>
      <c r="E6" s="97" t="n">
        <v>5</v>
      </c>
      <c r="F6" s="99" t="n">
        <v>951</v>
      </c>
      <c r="G6" s="97" t="n">
        <v>83</v>
      </c>
      <c r="H6" s="97" t="n">
        <v>224</v>
      </c>
      <c r="I6" s="97" t="s">
        <v>34</v>
      </c>
      <c r="J6" s="97" t="s">
        <v>34</v>
      </c>
      <c r="K6" s="97" t="n">
        <v>21</v>
      </c>
      <c r="L6" s="97" t="s">
        <v>34</v>
      </c>
      <c r="M6" s="97" t="n">
        <v>10</v>
      </c>
      <c r="N6" s="97" t="n">
        <v>81</v>
      </c>
      <c r="O6" s="98" t="s">
        <v>23</v>
      </c>
      <c r="P6" s="95" t="n">
        <v>371</v>
      </c>
      <c r="Q6" s="95" t="n">
        <v>1</v>
      </c>
    </row>
    <row r="7" s="93" customFormat="true" ht="12" hidden="false" customHeight="true" outlineLevel="0" collapsed="false">
      <c r="A7" s="95" t="n">
        <v>2</v>
      </c>
      <c r="B7" s="96" t="s">
        <v>110</v>
      </c>
      <c r="C7" s="97" t="n">
        <v>30</v>
      </c>
      <c r="D7" s="97" t="s">
        <v>34</v>
      </c>
      <c r="E7" s="97" t="s">
        <v>34</v>
      </c>
      <c r="F7" s="99" t="n">
        <v>1736</v>
      </c>
      <c r="G7" s="97" t="n">
        <v>85</v>
      </c>
      <c r="H7" s="97" t="n">
        <v>174</v>
      </c>
      <c r="I7" s="97" t="n">
        <v>90</v>
      </c>
      <c r="J7" s="97" t="n">
        <v>154</v>
      </c>
      <c r="K7" s="97" t="s">
        <v>34</v>
      </c>
      <c r="L7" s="97" t="s">
        <v>34</v>
      </c>
      <c r="M7" s="97" t="n">
        <v>25</v>
      </c>
      <c r="N7" s="97" t="n">
        <v>81</v>
      </c>
      <c r="O7" s="97" t="s">
        <v>34</v>
      </c>
      <c r="P7" s="97" t="s">
        <v>34</v>
      </c>
      <c r="Q7" s="95" t="n">
        <v>2</v>
      </c>
    </row>
    <row r="8" s="93" customFormat="true" ht="12" hidden="false" customHeight="true" outlineLevel="0" collapsed="false">
      <c r="A8" s="95" t="n">
        <v>3</v>
      </c>
      <c r="B8" s="96" t="s">
        <v>111</v>
      </c>
      <c r="C8" s="97" t="n">
        <v>15</v>
      </c>
      <c r="D8" s="97" t="s">
        <v>34</v>
      </c>
      <c r="E8" s="97" t="s">
        <v>34</v>
      </c>
      <c r="F8" s="99" t="n">
        <v>4404</v>
      </c>
      <c r="G8" s="97" t="n">
        <v>172</v>
      </c>
      <c r="H8" s="97" t="n">
        <v>645</v>
      </c>
      <c r="I8" s="97" t="n">
        <v>52</v>
      </c>
      <c r="J8" s="97" t="n">
        <v>288</v>
      </c>
      <c r="K8" s="97" t="s">
        <v>34</v>
      </c>
      <c r="L8" s="97" t="s">
        <v>34</v>
      </c>
      <c r="M8" s="97" t="n">
        <v>5</v>
      </c>
      <c r="N8" s="97" t="n">
        <v>151</v>
      </c>
      <c r="O8" s="97" t="s">
        <v>34</v>
      </c>
      <c r="P8" s="97" t="s">
        <v>34</v>
      </c>
      <c r="Q8" s="95" t="n">
        <v>3</v>
      </c>
    </row>
    <row r="9" s="93" customFormat="true" ht="12" hidden="false" customHeight="true" outlineLevel="0" collapsed="false">
      <c r="A9" s="95" t="n">
        <v>4</v>
      </c>
      <c r="B9" s="96" t="s">
        <v>112</v>
      </c>
      <c r="C9" s="99" t="n">
        <v>18</v>
      </c>
      <c r="D9" s="98" t="s">
        <v>23</v>
      </c>
      <c r="E9" s="99" t="n">
        <v>16</v>
      </c>
      <c r="F9" s="99" t="n">
        <v>1366</v>
      </c>
      <c r="G9" s="99" t="n">
        <v>117</v>
      </c>
      <c r="H9" s="99" t="n">
        <v>162</v>
      </c>
      <c r="I9" s="97" t="s">
        <v>34</v>
      </c>
      <c r="J9" s="97" t="s">
        <v>34</v>
      </c>
      <c r="K9" s="99" t="n">
        <v>28</v>
      </c>
      <c r="L9" s="99" t="n">
        <v>91</v>
      </c>
      <c r="M9" s="99" t="n">
        <v>60</v>
      </c>
      <c r="N9" s="99" t="n">
        <v>98</v>
      </c>
      <c r="O9" s="98" t="s">
        <v>23</v>
      </c>
      <c r="P9" s="100" t="n">
        <v>749</v>
      </c>
      <c r="Q9" s="95" t="n">
        <v>4</v>
      </c>
      <c r="R9" s="101"/>
    </row>
    <row r="10" s="93" customFormat="true" ht="12" hidden="false" customHeight="true" outlineLevel="0" collapsed="false">
      <c r="A10" s="95"/>
      <c r="B10" s="96"/>
      <c r="C10" s="99"/>
      <c r="D10" s="99"/>
      <c r="E10" s="99"/>
      <c r="F10" s="99"/>
      <c r="H10" s="99"/>
      <c r="I10" s="99"/>
      <c r="J10" s="99"/>
      <c r="K10" s="99"/>
      <c r="L10" s="99"/>
      <c r="M10" s="99"/>
      <c r="N10" s="99"/>
      <c r="O10" s="99"/>
      <c r="P10" s="100"/>
      <c r="Q10" s="102"/>
      <c r="R10" s="101"/>
    </row>
    <row r="11" s="93" customFormat="true" ht="12" hidden="false" customHeight="true" outlineLevel="0" collapsed="false">
      <c r="A11" s="95" t="n">
        <v>5</v>
      </c>
      <c r="B11" s="96" t="s">
        <v>113</v>
      </c>
      <c r="C11" s="99" t="n">
        <v>137</v>
      </c>
      <c r="D11" s="99" t="n">
        <v>19</v>
      </c>
      <c r="E11" s="99" t="n">
        <v>91</v>
      </c>
      <c r="F11" s="99" t="n">
        <v>19701</v>
      </c>
      <c r="G11" s="99" t="n">
        <v>1981</v>
      </c>
      <c r="H11" s="99" t="n">
        <v>2795</v>
      </c>
      <c r="I11" s="99" t="n">
        <v>223</v>
      </c>
      <c r="J11" s="99" t="n">
        <v>661</v>
      </c>
      <c r="K11" s="99" t="n">
        <v>768</v>
      </c>
      <c r="L11" s="99" t="n">
        <v>2327</v>
      </c>
      <c r="M11" s="99" t="n">
        <v>254</v>
      </c>
      <c r="N11" s="99" t="n">
        <v>881</v>
      </c>
      <c r="O11" s="99" t="n">
        <v>4801</v>
      </c>
      <c r="P11" s="100" t="n">
        <v>5010</v>
      </c>
      <c r="Q11" s="95" t="n">
        <v>5</v>
      </c>
      <c r="R11" s="101"/>
    </row>
    <row r="12" s="93" customFormat="true" ht="12" hidden="false" customHeight="true" outlineLevel="0" collapsed="false">
      <c r="A12" s="95" t="n">
        <v>6</v>
      </c>
      <c r="B12" s="96" t="s">
        <v>114</v>
      </c>
      <c r="C12" s="99" t="n">
        <v>363</v>
      </c>
      <c r="D12" s="99" t="n">
        <v>51</v>
      </c>
      <c r="E12" s="99" t="n">
        <v>220</v>
      </c>
      <c r="F12" s="99" t="n">
        <v>38881</v>
      </c>
      <c r="G12" s="99" t="n">
        <v>2964</v>
      </c>
      <c r="H12" s="99" t="n">
        <v>5674</v>
      </c>
      <c r="I12" s="99" t="n">
        <v>805</v>
      </c>
      <c r="J12" s="99" t="n">
        <v>2324</v>
      </c>
      <c r="K12" s="99" t="n">
        <v>2030</v>
      </c>
      <c r="L12" s="99" t="n">
        <v>6241</v>
      </c>
      <c r="M12" s="99" t="n">
        <v>500</v>
      </c>
      <c r="N12" s="99" t="n">
        <v>1704</v>
      </c>
      <c r="O12" s="99" t="n">
        <v>9931</v>
      </c>
      <c r="P12" s="100" t="n">
        <v>6708</v>
      </c>
      <c r="Q12" s="95" t="n">
        <v>6</v>
      </c>
      <c r="R12" s="101"/>
    </row>
    <row r="13" s="93" customFormat="true" ht="12" hidden="false" customHeight="true" outlineLevel="0" collapsed="false">
      <c r="A13" s="95" t="n">
        <v>7</v>
      </c>
      <c r="B13" s="96" t="s">
        <v>115</v>
      </c>
      <c r="C13" s="99" t="n">
        <v>562</v>
      </c>
      <c r="D13" s="99" t="n">
        <v>75</v>
      </c>
      <c r="E13" s="99" t="n">
        <v>247</v>
      </c>
      <c r="F13" s="99" t="n">
        <v>54178</v>
      </c>
      <c r="G13" s="99" t="n">
        <v>4786</v>
      </c>
      <c r="H13" s="99" t="n">
        <v>7717</v>
      </c>
      <c r="I13" s="99" t="n">
        <v>1204</v>
      </c>
      <c r="J13" s="99" t="n">
        <v>2907</v>
      </c>
      <c r="K13" s="99" t="n">
        <v>3344</v>
      </c>
      <c r="L13" s="99" t="n">
        <v>8515</v>
      </c>
      <c r="M13" s="99" t="n">
        <v>400</v>
      </c>
      <c r="N13" s="99" t="n">
        <v>2312</v>
      </c>
      <c r="O13" s="99" t="n">
        <v>15746</v>
      </c>
      <c r="P13" s="100" t="n">
        <v>7247</v>
      </c>
      <c r="Q13" s="95" t="n">
        <v>7</v>
      </c>
      <c r="R13" s="101"/>
    </row>
    <row r="14" s="93" customFormat="true" ht="12" hidden="false" customHeight="true" outlineLevel="0" collapsed="false">
      <c r="A14" s="95" t="n">
        <v>8</v>
      </c>
      <c r="B14" s="96" t="s">
        <v>116</v>
      </c>
      <c r="C14" s="99" t="n">
        <v>231</v>
      </c>
      <c r="D14" s="99" t="n">
        <v>58</v>
      </c>
      <c r="E14" s="99" t="n">
        <v>146</v>
      </c>
      <c r="F14" s="99" t="n">
        <v>39446</v>
      </c>
      <c r="G14" s="99" t="n">
        <v>2825</v>
      </c>
      <c r="H14" s="99" t="n">
        <v>5215</v>
      </c>
      <c r="I14" s="99" t="n">
        <v>475</v>
      </c>
      <c r="J14" s="99" t="n">
        <v>1890</v>
      </c>
      <c r="K14" s="99" t="n">
        <v>1612</v>
      </c>
      <c r="L14" s="99" t="n">
        <v>6551</v>
      </c>
      <c r="M14" s="99" t="n">
        <v>358</v>
      </c>
      <c r="N14" s="99" t="n">
        <v>2486</v>
      </c>
      <c r="O14" s="99" t="n">
        <v>10567</v>
      </c>
      <c r="P14" s="100" t="n">
        <v>7467</v>
      </c>
      <c r="Q14" s="95" t="n">
        <v>8</v>
      </c>
      <c r="R14" s="101"/>
    </row>
    <row r="15" s="93" customFormat="true" ht="12" hidden="false" customHeight="true" outlineLevel="0" collapsed="false">
      <c r="A15" s="95" t="n">
        <v>9</v>
      </c>
      <c r="B15" s="96" t="s">
        <v>117</v>
      </c>
      <c r="C15" s="99" t="n">
        <v>224</v>
      </c>
      <c r="D15" s="99" t="n">
        <v>42</v>
      </c>
      <c r="E15" s="99" t="n">
        <v>106</v>
      </c>
      <c r="F15" s="99" t="n">
        <v>27714</v>
      </c>
      <c r="G15" s="99" t="n">
        <v>1487</v>
      </c>
      <c r="H15" s="99" t="n">
        <v>3553</v>
      </c>
      <c r="I15" s="99" t="n">
        <v>809</v>
      </c>
      <c r="J15" s="99" t="n">
        <v>1485</v>
      </c>
      <c r="K15" s="99" t="n">
        <v>1757</v>
      </c>
      <c r="L15" s="99" t="n">
        <v>4855</v>
      </c>
      <c r="M15" s="99" t="n">
        <v>181</v>
      </c>
      <c r="N15" s="99" t="n">
        <v>1400</v>
      </c>
      <c r="O15" s="99" t="n">
        <v>9219</v>
      </c>
      <c r="P15" s="100" t="n">
        <v>2968</v>
      </c>
      <c r="Q15" s="95" t="n">
        <v>9</v>
      </c>
      <c r="R15" s="101"/>
    </row>
    <row r="16" s="93" customFormat="true" ht="12" hidden="false" customHeight="true" outlineLevel="0" collapsed="false">
      <c r="A16" s="95" t="n">
        <v>10</v>
      </c>
      <c r="B16" s="96" t="s">
        <v>118</v>
      </c>
      <c r="C16" s="99" t="n">
        <v>274</v>
      </c>
      <c r="D16" s="99" t="n">
        <v>55</v>
      </c>
      <c r="E16" s="99" t="n">
        <v>179</v>
      </c>
      <c r="F16" s="99" t="n">
        <v>29852</v>
      </c>
      <c r="G16" s="99" t="n">
        <v>2800</v>
      </c>
      <c r="H16" s="99" t="n">
        <v>3859</v>
      </c>
      <c r="I16" s="99" t="n">
        <v>440</v>
      </c>
      <c r="J16" s="99" t="n">
        <v>1148</v>
      </c>
      <c r="K16" s="99" t="n">
        <v>1295</v>
      </c>
      <c r="L16" s="99" t="n">
        <v>4503</v>
      </c>
      <c r="M16" s="99" t="n">
        <v>234</v>
      </c>
      <c r="N16" s="99" t="n">
        <v>1744</v>
      </c>
      <c r="O16" s="99" t="n">
        <v>8266</v>
      </c>
      <c r="P16" s="100" t="n">
        <v>5563</v>
      </c>
      <c r="Q16" s="95" t="n">
        <v>10</v>
      </c>
      <c r="R16" s="101"/>
    </row>
    <row r="17" s="93" customFormat="true" ht="12" hidden="false" customHeight="true" outlineLevel="0" collapsed="false">
      <c r="A17" s="95" t="n">
        <v>11</v>
      </c>
      <c r="B17" s="96" t="s">
        <v>119</v>
      </c>
      <c r="C17" s="99" t="n">
        <v>288</v>
      </c>
      <c r="D17" s="99" t="n">
        <v>24</v>
      </c>
      <c r="E17" s="99" t="n">
        <v>152</v>
      </c>
      <c r="F17" s="99" t="n">
        <v>16361</v>
      </c>
      <c r="G17" s="99" t="n">
        <v>1330</v>
      </c>
      <c r="H17" s="99" t="n">
        <v>2120</v>
      </c>
      <c r="I17" s="99" t="n">
        <v>158</v>
      </c>
      <c r="J17" s="99" t="n">
        <v>799</v>
      </c>
      <c r="K17" s="99" t="n">
        <v>496</v>
      </c>
      <c r="L17" s="99" t="n">
        <v>2352</v>
      </c>
      <c r="M17" s="99" t="n">
        <v>214</v>
      </c>
      <c r="N17" s="99" t="n">
        <v>716</v>
      </c>
      <c r="O17" s="99" t="n">
        <v>4163</v>
      </c>
      <c r="P17" s="100" t="n">
        <v>4013</v>
      </c>
      <c r="Q17" s="95" t="n">
        <v>11</v>
      </c>
      <c r="R17" s="101"/>
    </row>
    <row r="18" s="93" customFormat="true" ht="12" hidden="false" customHeight="true" outlineLevel="0" collapsed="false">
      <c r="A18" s="95" t="n">
        <v>12</v>
      </c>
      <c r="B18" s="96" t="s">
        <v>120</v>
      </c>
      <c r="C18" s="99" t="n">
        <v>226</v>
      </c>
      <c r="D18" s="99" t="n">
        <v>55</v>
      </c>
      <c r="E18" s="99" t="n">
        <v>118</v>
      </c>
      <c r="F18" s="99" t="n">
        <v>32446</v>
      </c>
      <c r="G18" s="99" t="n">
        <v>2291</v>
      </c>
      <c r="H18" s="99" t="n">
        <v>4173</v>
      </c>
      <c r="I18" s="99" t="n">
        <v>519</v>
      </c>
      <c r="J18" s="99" t="n">
        <v>1649</v>
      </c>
      <c r="K18" s="99" t="n">
        <v>1208</v>
      </c>
      <c r="L18" s="99" t="n">
        <v>4729</v>
      </c>
      <c r="M18" s="99" t="n">
        <v>227</v>
      </c>
      <c r="N18" s="99" t="n">
        <v>1626</v>
      </c>
      <c r="O18" s="99" t="n">
        <v>12484</v>
      </c>
      <c r="P18" s="100" t="n">
        <v>3540</v>
      </c>
      <c r="Q18" s="95" t="n">
        <v>12</v>
      </c>
      <c r="R18" s="101"/>
    </row>
    <row r="19" s="93" customFormat="true" ht="12" hidden="false" customHeight="true" outlineLevel="0" collapsed="false">
      <c r="A19" s="95" t="n">
        <v>13</v>
      </c>
      <c r="B19" s="96" t="s">
        <v>121</v>
      </c>
      <c r="C19" s="99" t="n">
        <v>438</v>
      </c>
      <c r="D19" s="99" t="n">
        <v>67</v>
      </c>
      <c r="E19" s="99" t="n">
        <v>278</v>
      </c>
      <c r="F19" s="99" t="n">
        <v>60338</v>
      </c>
      <c r="G19" s="99" t="n">
        <v>4532</v>
      </c>
      <c r="H19" s="99" t="n">
        <v>8891</v>
      </c>
      <c r="I19" s="99" t="n">
        <v>982</v>
      </c>
      <c r="J19" s="99" t="n">
        <v>3461</v>
      </c>
      <c r="K19" s="99" t="n">
        <v>2533</v>
      </c>
      <c r="L19" s="99" t="n">
        <v>9427</v>
      </c>
      <c r="M19" s="99" t="n">
        <v>636</v>
      </c>
      <c r="N19" s="99" t="n">
        <v>3202</v>
      </c>
      <c r="O19" s="99" t="n">
        <v>14024</v>
      </c>
      <c r="P19" s="100" t="n">
        <v>12650</v>
      </c>
      <c r="Q19" s="95" t="n">
        <v>13</v>
      </c>
      <c r="R19" s="101"/>
    </row>
    <row r="20" s="93" customFormat="true" ht="12" hidden="false" customHeight="true" outlineLevel="0" collapsed="false">
      <c r="A20" s="95" t="n">
        <v>14</v>
      </c>
      <c r="B20" s="96" t="s">
        <v>122</v>
      </c>
      <c r="C20" s="99" t="n">
        <v>322</v>
      </c>
      <c r="D20" s="99" t="n">
        <v>53</v>
      </c>
      <c r="E20" s="99" t="n">
        <v>213</v>
      </c>
      <c r="F20" s="99" t="n">
        <v>49299</v>
      </c>
      <c r="G20" s="99" t="n">
        <v>3998</v>
      </c>
      <c r="H20" s="99" t="n">
        <v>7055</v>
      </c>
      <c r="I20" s="99" t="n">
        <v>1186</v>
      </c>
      <c r="J20" s="99" t="n">
        <v>2403</v>
      </c>
      <c r="K20" s="99" t="n">
        <v>3001</v>
      </c>
      <c r="L20" s="99" t="n">
        <v>7109</v>
      </c>
      <c r="M20" s="99" t="n">
        <v>467</v>
      </c>
      <c r="N20" s="99" t="n">
        <v>2434</v>
      </c>
      <c r="O20" s="99" t="n">
        <v>13015</v>
      </c>
      <c r="P20" s="100" t="n">
        <v>8631</v>
      </c>
      <c r="Q20" s="95" t="n">
        <v>14</v>
      </c>
      <c r="R20" s="101"/>
    </row>
    <row r="21" s="93" customFormat="true" ht="12" hidden="false" customHeight="true" outlineLevel="0" collapsed="false">
      <c r="A21" s="95" t="n">
        <v>15</v>
      </c>
      <c r="B21" s="96" t="s">
        <v>123</v>
      </c>
      <c r="C21" s="99" t="n">
        <v>557</v>
      </c>
      <c r="D21" s="99" t="n">
        <v>139</v>
      </c>
      <c r="E21" s="99" t="n">
        <v>306</v>
      </c>
      <c r="F21" s="99" t="n">
        <v>72207</v>
      </c>
      <c r="G21" s="99" t="n">
        <v>4783</v>
      </c>
      <c r="H21" s="99" t="n">
        <v>10528</v>
      </c>
      <c r="I21" s="99" t="n">
        <v>1331</v>
      </c>
      <c r="J21" s="99" t="n">
        <v>4183</v>
      </c>
      <c r="K21" s="99" t="n">
        <v>2130</v>
      </c>
      <c r="L21" s="99" t="n">
        <v>12002</v>
      </c>
      <c r="M21" s="99" t="n">
        <v>594</v>
      </c>
      <c r="N21" s="99" t="n">
        <v>3904</v>
      </c>
      <c r="O21" s="99" t="n">
        <v>21115</v>
      </c>
      <c r="P21" s="100" t="n">
        <v>11637</v>
      </c>
      <c r="Q21" s="95" t="n">
        <v>15</v>
      </c>
      <c r="R21" s="101"/>
    </row>
    <row r="22" s="93" customFormat="true" ht="12" hidden="false" customHeight="true" outlineLevel="0" collapsed="false">
      <c r="A22" s="95" t="n">
        <v>16</v>
      </c>
      <c r="B22" s="96" t="s">
        <v>124</v>
      </c>
      <c r="C22" s="99" t="n">
        <v>342</v>
      </c>
      <c r="D22" s="99" t="n">
        <v>38</v>
      </c>
      <c r="E22" s="99" t="n">
        <v>187</v>
      </c>
      <c r="F22" s="99" t="n">
        <v>25806</v>
      </c>
      <c r="G22" s="99" t="n">
        <v>2275</v>
      </c>
      <c r="H22" s="99" t="n">
        <v>3743</v>
      </c>
      <c r="I22" s="99" t="n">
        <v>462</v>
      </c>
      <c r="J22" s="99" t="n">
        <v>1280</v>
      </c>
      <c r="K22" s="99" t="n">
        <v>1599</v>
      </c>
      <c r="L22" s="99" t="n">
        <v>3745</v>
      </c>
      <c r="M22" s="99" t="n">
        <v>309</v>
      </c>
      <c r="N22" s="99" t="n">
        <v>1099</v>
      </c>
      <c r="O22" s="99" t="n">
        <v>6367</v>
      </c>
      <c r="P22" s="100" t="n">
        <v>4927</v>
      </c>
      <c r="Q22" s="95" t="n">
        <v>16</v>
      </c>
      <c r="R22" s="101"/>
    </row>
    <row r="23" s="93" customFormat="true" ht="12" hidden="false" customHeight="true" outlineLevel="0" collapsed="false">
      <c r="A23" s="95" t="n">
        <v>17</v>
      </c>
      <c r="B23" s="96" t="s">
        <v>125</v>
      </c>
      <c r="C23" s="99" t="n">
        <v>191</v>
      </c>
      <c r="D23" s="99" t="n">
        <v>37</v>
      </c>
      <c r="E23" s="99" t="n">
        <v>104</v>
      </c>
      <c r="F23" s="99" t="n">
        <v>32181</v>
      </c>
      <c r="G23" s="99" t="n">
        <v>2413</v>
      </c>
      <c r="H23" s="99" t="n">
        <v>4113</v>
      </c>
      <c r="I23" s="99" t="n">
        <v>545</v>
      </c>
      <c r="J23" s="99" t="n">
        <v>1404</v>
      </c>
      <c r="K23" s="99" t="n">
        <v>1334</v>
      </c>
      <c r="L23" s="99" t="n">
        <v>4554</v>
      </c>
      <c r="M23" s="99" t="n">
        <v>233</v>
      </c>
      <c r="N23" s="99" t="n">
        <v>1560</v>
      </c>
      <c r="O23" s="99" t="n">
        <v>12162</v>
      </c>
      <c r="P23" s="100" t="n">
        <v>3863</v>
      </c>
      <c r="Q23" s="95" t="n">
        <v>17</v>
      </c>
      <c r="R23" s="101"/>
    </row>
    <row r="24" s="93" customFormat="true" ht="12" hidden="false" customHeight="true" outlineLevel="0" collapsed="false">
      <c r="A24" s="95" t="n">
        <v>18</v>
      </c>
      <c r="B24" s="96" t="s">
        <v>126</v>
      </c>
      <c r="C24" s="99" t="n">
        <v>325</v>
      </c>
      <c r="D24" s="99" t="n">
        <v>57</v>
      </c>
      <c r="E24" s="99" t="n">
        <v>201</v>
      </c>
      <c r="F24" s="99" t="n">
        <v>49204</v>
      </c>
      <c r="G24" s="99" t="n">
        <v>3473</v>
      </c>
      <c r="H24" s="99" t="n">
        <v>7050</v>
      </c>
      <c r="I24" s="99" t="n">
        <v>719</v>
      </c>
      <c r="J24" s="99" t="n">
        <v>2418</v>
      </c>
      <c r="K24" s="99" t="n">
        <v>1658</v>
      </c>
      <c r="L24" s="99" t="n">
        <v>7747</v>
      </c>
      <c r="M24" s="99" t="n">
        <v>490</v>
      </c>
      <c r="N24" s="99" t="n">
        <v>2361</v>
      </c>
      <c r="O24" s="99" t="n">
        <v>13393</v>
      </c>
      <c r="P24" s="100" t="n">
        <v>9895</v>
      </c>
      <c r="Q24" s="95" t="n">
        <v>18</v>
      </c>
      <c r="R24" s="101"/>
    </row>
    <row r="25" s="93" customFormat="true" ht="11.25" hidden="false" customHeight="false" outlineLevel="0" collapsed="false">
      <c r="A25" s="95" t="n">
        <v>19</v>
      </c>
      <c r="B25" s="103" t="s">
        <v>127</v>
      </c>
      <c r="C25" s="104" t="n">
        <v>4552</v>
      </c>
      <c r="D25" s="104" t="n">
        <v>777</v>
      </c>
      <c r="E25" s="104" t="n">
        <v>2589</v>
      </c>
      <c r="F25" s="104" t="n">
        <v>556071</v>
      </c>
      <c r="G25" s="104" t="n">
        <v>42395</v>
      </c>
      <c r="H25" s="104" t="n">
        <v>77691</v>
      </c>
      <c r="I25" s="104" t="n">
        <v>10030</v>
      </c>
      <c r="J25" s="104" t="n">
        <v>28541</v>
      </c>
      <c r="K25" s="104" t="n">
        <v>25060</v>
      </c>
      <c r="L25" s="104" t="n">
        <v>85929</v>
      </c>
      <c r="M25" s="104" t="n">
        <v>5197</v>
      </c>
      <c r="N25" s="104" t="n">
        <v>27840</v>
      </c>
      <c r="O25" s="104" t="n">
        <v>157576</v>
      </c>
      <c r="P25" s="104" t="n">
        <v>95812</v>
      </c>
      <c r="Q25" s="95" t="n">
        <v>19</v>
      </c>
      <c r="R25" s="101"/>
    </row>
    <row r="27" s="108" customFormat="true" ht="12" hidden="false" customHeight="true" outlineLevel="0" collapsed="false">
      <c r="A27" s="105" t="s">
        <v>128</v>
      </c>
      <c r="B27" s="106"/>
      <c r="C27" s="106"/>
      <c r="D27" s="106"/>
      <c r="E27" s="107"/>
      <c r="F27" s="107"/>
    </row>
    <row r="28" s="108" customFormat="true" ht="12" hidden="false" customHeight="true" outlineLevel="0" collapsed="false">
      <c r="A28" s="109" t="s">
        <v>129</v>
      </c>
      <c r="B28" s="109"/>
      <c r="C28" s="109"/>
      <c r="D28" s="109"/>
      <c r="E28" s="109"/>
      <c r="F28" s="109"/>
      <c r="G28" s="109"/>
      <c r="H28" s="109"/>
    </row>
    <row r="29" customFormat="false" ht="11.25" hidden="false" customHeight="true" outlineLevel="0" collapsed="false">
      <c r="A29" s="109" t="s">
        <v>130</v>
      </c>
      <c r="B29" s="109"/>
      <c r="C29" s="109"/>
      <c r="D29" s="109"/>
      <c r="E29" s="109"/>
      <c r="F29" s="109"/>
      <c r="G29" s="109"/>
      <c r="H29" s="109"/>
    </row>
  </sheetData>
  <mergeCells count="13">
    <mergeCell ref="A1:J1"/>
    <mergeCell ref="A3:A4"/>
    <mergeCell ref="B3:B4"/>
    <mergeCell ref="C3:C4"/>
    <mergeCell ref="D3:E3"/>
    <mergeCell ref="F3:F4"/>
    <mergeCell ref="G3:H3"/>
    <mergeCell ref="I3:J3"/>
    <mergeCell ref="K3:L3"/>
    <mergeCell ref="M3:P3"/>
    <mergeCell ref="Q3:Q4"/>
    <mergeCell ref="A28:H28"/>
    <mergeCell ref="A29:H29"/>
  </mergeCells>
  <hyperlinks>
    <hyperlink ref="A1" location="Inhaltsverzeichnis!A27" display="1  Landwirtschaftliche Haltungen mit Rindern sowie Rinderbestände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9 - h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Rinder Kühe Kälber</cp:keywords>
  <dc:language>en-US</dc:language>
  <cp:lastModifiedBy>Amt für Statistik Berlin-Brandenburg</cp:lastModifiedBy>
  <cp:lastPrinted>2012-01-18T08:59:03Z</cp:lastPrinted>
  <dcterms:modified xsi:type="dcterms:W3CDTF">2012-01-18T12:37:48Z</dcterms:modified>
  <cp:revision>0</cp:revision>
  <dc:subject>Rinder</dc:subject>
  <dc:title>Rinder im Land Brandenburg am  3. November 2011</dc:title>
</cp:coreProperties>
</file>