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Leerseiten" sheetId="8" state="visible" r:id="rId9"/>
    <sheet name="U4" sheetId="9" state="visible" r:id="rId10"/>
  </sheets>
  <definedNames>
    <definedName function="false" hidden="false" localSheetId="5" name="_xlnm.Print_Area" vbProcedure="false">'2'!$A$1:$H$122</definedName>
    <definedName function="false" hidden="false" localSheetId="5" name="_xlnm.Print_Titles" vbProcedure="false">'2'!$3:$4</definedName>
    <definedName function="false" hidden="false" localSheetId="6" name="_xlnm.Print_Area" vbProcedure="false">'3'!$A$1:$N$63</definedName>
    <definedName function="false" hidden="false" localSheetId="7" name="_xlnm.Print_Area" vbProcedure="false">Leerseiten!$A$1:$H$56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1 / 11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Mai 2011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e mit Rindern nach Herdengrößenklassen</t>
  </si>
  <si>
    <t xml:space="preserve">am 3. Mai 2011 in Prozent </t>
  </si>
  <si>
    <t xml:space="preserve">Rinder nach Herdengrößenklassen</t>
  </si>
  <si>
    <t xml:space="preserve">Nutzungsrichtungen der Rinder</t>
  </si>
  <si>
    <t xml:space="preserve">Tabellen</t>
  </si>
  <si>
    <t xml:space="preserve">Rinderbestände am 3. Mai 2010 und </t>
  </si>
  <si>
    <t xml:space="preserve">am 3. Mai 2011 in Brandenburg  </t>
  </si>
  <si>
    <t xml:space="preserve">Landwirtschaftliche Betriebe mit Rindern </t>
  </si>
  <si>
    <t xml:space="preserve">sowie Rinderbestände am 3. Mai 2011</t>
  </si>
  <si>
    <t xml:space="preserve">nach Herdengröße  </t>
  </si>
  <si>
    <t xml:space="preserve">Rinderbestände am 3. Mai 2011 nach </t>
  </si>
  <si>
    <t xml:space="preserve">Nutzungsrichtungen und Rinderrassen   </t>
  </si>
  <si>
    <t xml:space="preserve">  </t>
  </si>
  <si>
    <t xml:space="preserve">1  Rinderbestände am 3. Mai 2010 und am 3. Mai 2011 in Brandenburg</t>
  </si>
  <si>
    <t xml:space="preserve">Tiere</t>
  </si>
  <si>
    <t xml:space="preserve">Rinder am 3. Mai 2010</t>
  </si>
  <si>
    <t xml:space="preserve">Rinder am 3. Mai 2011</t>
  </si>
  <si>
    <t xml:space="preserve">Rinder insgesamt</t>
  </si>
  <si>
    <t xml:space="preserve">davon</t>
  </si>
  <si>
    <t xml:space="preserve">Kälber ¹</t>
  </si>
  <si>
    <t xml:space="preserve">Jungrinder ² </t>
  </si>
  <si>
    <t xml:space="preserve">männlich</t>
  </si>
  <si>
    <t xml:space="preserve">weiblich</t>
  </si>
  <si>
    <t xml:space="preserve">Rinder 1 bis unter 2 Jahre (ohne Kühe)</t>
  </si>
  <si>
    <t xml:space="preserve">Rinder 2 Jahre und älter (ohne Kühe)</t>
  </si>
  <si>
    <t xml:space="preserve">Milchkühe ³</t>
  </si>
  <si>
    <t xml:space="preserve">sonstige Kühe ³</t>
  </si>
  <si>
    <t xml:space="preserve">_____</t>
  </si>
  <si>
    <t xml:space="preserve">1 Kälber bis einschließlich 8 Monate</t>
  </si>
  <si>
    <t xml:space="preserve">2 Jungrinder von mehr als 8 Monaten bis einschließlich 1 Jahr</t>
  </si>
  <si>
    <t xml:space="preserve">3 berechnet auf Basis der Produktionsrichtungen der Haltungen</t>
  </si>
  <si>
    <t xml:space="preserve">2  Landwirtschaftliche Betriebe mit Rindern sowie Rinderbestände
    am 3. Mai 2011 nach Herdengröße</t>
  </si>
  <si>
    <t xml:space="preserve">Herdengröße
(Anzahl Tiere von … bis …)</t>
  </si>
  <si>
    <t xml:space="preserve">Betriebe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 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Rinder 2 Jahre und älter</t>
  </si>
  <si>
    <t xml:space="preserve">  (ohne Kühe)</t>
  </si>
  <si>
    <t xml:space="preserve">1 berechnet auf Basis der Produktionsrichtungen der Haltungen</t>
  </si>
  <si>
    <t xml:space="preserve">Betriebe mit Rindern nach Herdengrößenklassen am 3. Mai 2011 in Prozent</t>
  </si>
  <si>
    <t xml:space="preserve">Rinderhaltungen nach Herdengrößenklassen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 am 3. Mai 2011 in Prozent</t>
  </si>
  <si>
    <t xml:space="preserve">3  Rinderbestände am 3. Mai 2011 nach Nutzungsrichtungen und Rinderrassen</t>
  </si>
  <si>
    <t xml:space="preserve"> </t>
  </si>
  <si>
    <t xml:space="preserve">Lfd. Nr.</t>
  </si>
  <si>
    <t xml:space="preserve">Rinderrassen</t>
  </si>
  <si>
    <t xml:space="preserve">Rinder
insgesamt</t>
  </si>
  <si>
    <t xml:space="preserve">Davon</t>
  </si>
  <si>
    <t xml:space="preserve">Lfd. Nr. </t>
  </si>
  <si>
    <t xml:space="preserve">Kälber
bis einschließlich
8 Monate</t>
  </si>
  <si>
    <t xml:space="preserve">Jungrinder
von mehr als 8 Monaten
bis einschließlich 1 Jahr </t>
  </si>
  <si>
    <t xml:space="preserve">Rinder
1 bis unter 2 Jahre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Mai 2011 in Prozent</t>
  </si>
  <si>
    <t xml:space="preserve">Doppelnutzungsras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;&quot;– &quot;#\ ##0;\–"/>
    <numFmt numFmtId="168" formatCode="@"/>
    <numFmt numFmtId="169" formatCode="0.0"/>
    <numFmt numFmtId="170" formatCode="0%"/>
    <numFmt numFmtId="171" formatCode="0"/>
    <numFmt numFmtId="172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4413773477519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85:$I$94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85:$J$94</c:f>
              <c:numCache>
                <c:formatCode>General</c:formatCode>
                <c:ptCount val="10"/>
                <c:pt idx="0">
                  <c:v>1019</c:v>
                </c:pt>
                <c:pt idx="1">
                  <c:v>1027</c:v>
                </c:pt>
                <c:pt idx="2">
                  <c:v>462</c:v>
                </c:pt>
                <c:pt idx="3">
                  <c:v>229</c:v>
                </c:pt>
                <c:pt idx="4">
                  <c:v>253</c:v>
                </c:pt>
                <c:pt idx="5">
                  <c:v>325</c:v>
                </c:pt>
                <c:pt idx="6">
                  <c:v>376</c:v>
                </c:pt>
                <c:pt idx="7">
                  <c:v>223</c:v>
                </c:pt>
                <c:pt idx="8">
                  <c:v>256</c:v>
                </c:pt>
                <c:pt idx="9">
                  <c:v>3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696642003415"/>
          <c:y val="0.1757539203860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4085650643098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107:$I$116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107:$J$116</c:f>
              <c:numCache>
                <c:formatCode>General</c:formatCode>
                <c:ptCount val="10"/>
                <c:pt idx="0">
                  <c:v>1467</c:v>
                </c:pt>
                <c:pt idx="1">
                  <c:v>5338</c:v>
                </c:pt>
                <c:pt idx="2">
                  <c:v>6380</c:v>
                </c:pt>
                <c:pt idx="3">
                  <c:v>5506</c:v>
                </c:pt>
                <c:pt idx="4">
                  <c:v>9707</c:v>
                </c:pt>
                <c:pt idx="5">
                  <c:v>23526</c:v>
                </c:pt>
                <c:pt idx="6">
                  <c:v>54384</c:v>
                </c:pt>
                <c:pt idx="7">
                  <c:v>54870</c:v>
                </c:pt>
                <c:pt idx="8">
                  <c:v>100903</c:v>
                </c:pt>
                <c:pt idx="9">
                  <c:v>3026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743048070705"/>
          <c:y val="0.232142857142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63885429639"/>
          <c:y val="0.189306189306189"/>
          <c:w val="0.429306766293068"/>
          <c:h val="0.6501696501696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'!$B$65:$B$67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3'!$C$65:$C$67</c:f>
              <c:numCache>
                <c:formatCode>General</c:formatCode>
                <c:ptCount val="3"/>
                <c:pt idx="0">
                  <c:v>336278</c:v>
                </c:pt>
                <c:pt idx="1">
                  <c:v>173240</c:v>
                </c:pt>
                <c:pt idx="2">
                  <c:v>55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693648816937"/>
          <c:y val="0.20088920088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38160</xdr:rowOff>
    </xdr:from>
    <xdr:to>
      <xdr:col>7</xdr:col>
      <xdr:colOff>40680</xdr:colOff>
      <xdr:row>101</xdr:row>
      <xdr:rowOff>95400</xdr:rowOff>
    </xdr:to>
    <xdr:graphicFrame>
      <xdr:nvGraphicFramePr>
        <xdr:cNvPr id="5" name="Chart 1"/>
        <xdr:cNvGraphicFramePr/>
      </xdr:nvGraphicFramePr>
      <xdr:xfrm>
        <a:off x="0" y="12515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6</xdr:col>
      <xdr:colOff>554040</xdr:colOff>
      <xdr:row>121</xdr:row>
      <xdr:rowOff>28440</xdr:rowOff>
    </xdr:to>
    <xdr:graphicFrame>
      <xdr:nvGraphicFramePr>
        <xdr:cNvPr id="6" name="Chart 2"/>
        <xdr:cNvGraphicFramePr/>
      </xdr:nvGraphicFramePr>
      <xdr:xfrm>
        <a:off x="0" y="15699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47520</xdr:rowOff>
    </xdr:from>
    <xdr:to>
      <xdr:col>5</xdr:col>
      <xdr:colOff>121320</xdr:colOff>
      <xdr:row>58</xdr:row>
      <xdr:rowOff>152280</xdr:rowOff>
    </xdr:to>
    <xdr:graphicFrame>
      <xdr:nvGraphicFramePr>
        <xdr:cNvPr id="7" name="Chart 9"/>
        <xdr:cNvGraphicFramePr/>
      </xdr:nvGraphicFramePr>
      <xdr:xfrm>
        <a:off x="10080" y="6076800"/>
        <a:ext cx="4335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4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0"/>
      <c r="B7" s="45" t="s">
        <v>55</v>
      </c>
      <c r="C7" s="46"/>
      <c r="D7" s="36"/>
      <c r="E7" s="40"/>
      <c r="F7" s="47"/>
      <c r="G7" s="48"/>
      <c r="H7" s="29"/>
    </row>
    <row r="8" customFormat="false" ht="12" hidden="false" customHeight="true" outlineLevel="0" collapsed="false">
      <c r="A8" s="0"/>
      <c r="B8" s="49" t="s">
        <v>56</v>
      </c>
      <c r="C8" s="50" t="n">
        <v>7</v>
      </c>
      <c r="D8" s="36"/>
      <c r="E8" s="51"/>
      <c r="F8" s="41"/>
      <c r="G8" s="42"/>
    </row>
    <row r="9" customFormat="false" ht="12.75" hidden="false" customHeight="true" outlineLevel="0" collapsed="false">
      <c r="A9" s="52"/>
      <c r="B9" s="36"/>
      <c r="C9" s="53"/>
      <c r="D9" s="36"/>
      <c r="E9" s="54"/>
      <c r="F9" s="55"/>
      <c r="G9" s="48"/>
    </row>
    <row r="10" customFormat="false" ht="12" hidden="false" customHeight="true" outlineLevel="0" collapsed="false">
      <c r="A10" s="52"/>
      <c r="B10" s="56" t="s">
        <v>57</v>
      </c>
      <c r="C10" s="46"/>
      <c r="D10" s="36"/>
      <c r="E10" s="40"/>
      <c r="F10" s="55"/>
      <c r="G10" s="57"/>
    </row>
    <row r="11" customFormat="false" ht="12" hidden="false" customHeight="true" outlineLevel="0" collapsed="false">
      <c r="A11" s="52"/>
      <c r="B11" s="49" t="s">
        <v>56</v>
      </c>
      <c r="C11" s="50" t="n">
        <v>7</v>
      </c>
      <c r="D11" s="36"/>
      <c r="E11" s="40"/>
      <c r="F11" s="55"/>
      <c r="G11" s="57"/>
    </row>
    <row r="12" customFormat="false" ht="12" hidden="false" customHeight="true" outlineLevel="0" collapsed="false">
      <c r="A12" s="52"/>
      <c r="B12" s="49"/>
      <c r="C12" s="50"/>
      <c r="D12" s="36"/>
      <c r="E12" s="40"/>
      <c r="F12" s="55"/>
      <c r="G12" s="57"/>
    </row>
    <row r="13" customFormat="false" ht="12" hidden="false" customHeight="true" outlineLevel="0" collapsed="false">
      <c r="A13" s="52"/>
      <c r="B13" s="56" t="s">
        <v>58</v>
      </c>
      <c r="C13" s="50"/>
      <c r="D13" s="36"/>
      <c r="E13" s="40"/>
      <c r="F13" s="55"/>
      <c r="G13" s="57"/>
    </row>
    <row r="14" customFormat="false" ht="12" hidden="false" customHeight="true" outlineLevel="0" collapsed="false">
      <c r="A14" s="52"/>
      <c r="B14" s="49" t="s">
        <v>56</v>
      </c>
      <c r="C14" s="50" t="n">
        <v>8</v>
      </c>
      <c r="D14" s="36"/>
      <c r="E14" s="40"/>
      <c r="F14" s="55"/>
      <c r="G14" s="57"/>
    </row>
    <row r="15" customFormat="false" ht="12" hidden="false" customHeight="true" outlineLevel="0" collapsed="false">
      <c r="A15" s="52"/>
      <c r="B15" s="58"/>
      <c r="C15" s="35"/>
      <c r="D15" s="36"/>
      <c r="E15" s="40"/>
      <c r="F15" s="55"/>
      <c r="G15" s="59"/>
    </row>
    <row r="16" customFormat="false" ht="12" hidden="false" customHeight="false" outlineLevel="0" collapsed="false">
      <c r="A16" s="60"/>
      <c r="B16" s="61" t="s">
        <v>59</v>
      </c>
      <c r="C16" s="62"/>
      <c r="D16" s="63"/>
      <c r="E16" s="63"/>
      <c r="F16" s="63"/>
      <c r="G16" s="63"/>
    </row>
    <row r="17" customFormat="false" ht="12" hidden="false" customHeight="false" outlineLevel="0" collapsed="false">
      <c r="A17" s="64" t="n">
        <v>1</v>
      </c>
      <c r="B17" s="56" t="s">
        <v>60</v>
      </c>
      <c r="C17" s="35"/>
      <c r="D17" s="65"/>
      <c r="E17" s="66"/>
      <c r="F17" s="67"/>
      <c r="G17" s="68"/>
    </row>
    <row r="18" customFormat="false" ht="12" hidden="false" customHeight="false" outlineLevel="0" collapsed="false">
      <c r="A18" s="64"/>
      <c r="B18" s="49" t="s">
        <v>61</v>
      </c>
      <c r="C18" s="35" t="n">
        <v>5</v>
      </c>
      <c r="D18" s="65"/>
      <c r="E18" s="66"/>
      <c r="F18" s="67"/>
      <c r="G18" s="68"/>
    </row>
    <row r="19" customFormat="false" ht="12" hidden="false" customHeight="false" outlineLevel="0" collapsed="false">
      <c r="A19" s="64"/>
      <c r="B19" s="69"/>
      <c r="C19" s="35"/>
      <c r="D19" s="36"/>
      <c r="E19" s="70"/>
      <c r="F19" s="36"/>
      <c r="G19" s="71"/>
    </row>
    <row r="20" customFormat="false" ht="12" hidden="false" customHeight="false" outlineLevel="0" collapsed="false">
      <c r="A20" s="64" t="n">
        <v>2</v>
      </c>
      <c r="B20" s="56" t="s">
        <v>62</v>
      </c>
      <c r="C20" s="35"/>
      <c r="D20" s="36"/>
      <c r="E20" s="70"/>
      <c r="F20" s="36"/>
      <c r="G20" s="71"/>
    </row>
    <row r="21" customFormat="false" ht="12" hidden="false" customHeight="false" outlineLevel="0" collapsed="false">
      <c r="A21" s="64"/>
      <c r="B21" s="56" t="s">
        <v>63</v>
      </c>
      <c r="C21" s="35"/>
      <c r="D21" s="36"/>
      <c r="E21" s="70"/>
      <c r="F21" s="36"/>
      <c r="G21" s="71"/>
    </row>
    <row r="22" customFormat="false" ht="12" hidden="false" customHeight="false" outlineLevel="0" collapsed="false">
      <c r="A22" s="64"/>
      <c r="B22" s="49" t="s">
        <v>64</v>
      </c>
      <c r="C22" s="35" t="n">
        <v>6</v>
      </c>
      <c r="D22" s="36"/>
      <c r="E22" s="70"/>
      <c r="F22" s="36"/>
      <c r="G22" s="71"/>
      <c r="H22" s="72"/>
    </row>
    <row r="23" customFormat="false" ht="12" hidden="false" customHeight="false" outlineLevel="0" collapsed="false">
      <c r="A23" s="64"/>
      <c r="B23" s="69"/>
      <c r="C23" s="35"/>
      <c r="D23" s="36"/>
      <c r="E23" s="70"/>
      <c r="F23" s="36"/>
      <c r="G23" s="71"/>
    </row>
    <row r="24" customFormat="false" ht="12" hidden="false" customHeight="false" outlineLevel="0" collapsed="false">
      <c r="A24" s="64" t="n">
        <v>3</v>
      </c>
      <c r="B24" s="73" t="s">
        <v>65</v>
      </c>
      <c r="C24" s="35"/>
      <c r="D24" s="36"/>
      <c r="E24" s="70"/>
      <c r="F24" s="36"/>
      <c r="G24" s="71"/>
    </row>
    <row r="25" customFormat="false" ht="12" hidden="false" customHeight="false" outlineLevel="0" collapsed="false">
      <c r="A25" s="64"/>
      <c r="B25" s="49" t="s">
        <v>66</v>
      </c>
      <c r="C25" s="35" t="n">
        <v>8</v>
      </c>
      <c r="D25" s="36"/>
      <c r="E25" s="70"/>
      <c r="F25" s="36"/>
      <c r="G25" s="71"/>
    </row>
    <row r="26" customFormat="false" ht="12" hidden="false" customHeight="false" outlineLevel="0" collapsed="false">
      <c r="A26" s="60"/>
      <c r="B26" s="74"/>
      <c r="C26" s="62"/>
      <c r="D26" s="36"/>
      <c r="E26" s="70"/>
      <c r="F26" s="36"/>
      <c r="G26" s="71"/>
    </row>
    <row r="27" customFormat="false" ht="12" hidden="false" customHeight="false" outlineLevel="0" collapsed="false">
      <c r="A27" s="70" t="s">
        <v>67</v>
      </c>
      <c r="B27" s="36"/>
      <c r="C27" s="71"/>
      <c r="D27" s="36"/>
      <c r="E27" s="70"/>
      <c r="F27" s="36"/>
      <c r="G27" s="71"/>
    </row>
    <row r="28" customFormat="false" ht="12" hidden="false" customHeight="false" outlineLevel="0" collapsed="false">
      <c r="A28" s="70"/>
      <c r="B28" s="36"/>
      <c r="C28" s="71"/>
      <c r="D28" s="36"/>
      <c r="E28" s="70"/>
      <c r="F28" s="36"/>
      <c r="G28" s="71"/>
    </row>
    <row r="29" customFormat="false" ht="12" hidden="false" customHeight="false" outlineLevel="0" collapsed="false">
      <c r="A29" s="70"/>
      <c r="B29" s="36"/>
      <c r="C29" s="71"/>
      <c r="D29" s="36"/>
      <c r="E29" s="70"/>
      <c r="F29" s="36"/>
      <c r="G29" s="71"/>
    </row>
    <row r="30" customFormat="false" ht="12" hidden="false" customHeight="false" outlineLevel="0" collapsed="false">
      <c r="A30" s="70"/>
      <c r="B30" s="36"/>
      <c r="C30" s="71"/>
      <c r="D30" s="36"/>
      <c r="E30" s="70"/>
      <c r="F30" s="36"/>
      <c r="G30" s="71"/>
    </row>
    <row r="31" customFormat="false" ht="12" hidden="false" customHeight="false" outlineLevel="0" collapsed="false">
      <c r="A31" s="70"/>
      <c r="B31" s="36"/>
      <c r="C31" s="71"/>
      <c r="D31" s="36"/>
      <c r="E31" s="70"/>
      <c r="F31" s="36"/>
      <c r="G31" s="71"/>
    </row>
    <row r="32" customFormat="false" ht="12" hidden="false" customHeight="false" outlineLevel="0" collapsed="false">
      <c r="A32" s="70"/>
      <c r="B32" s="36"/>
      <c r="C32" s="71"/>
      <c r="D32" s="36"/>
      <c r="E32" s="70"/>
      <c r="F32" s="36"/>
      <c r="G32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80" display="Betriebe mit Rindern nach Herdengrößenklassen"/>
    <hyperlink ref="B8" location="2!A80" display="am 3. Mai 2011 in Prozent "/>
    <hyperlink ref="C8" location="2!A80" display="#2.A80"/>
    <hyperlink ref="B10" location="2!A103" display="Rinder nach Herdengrößenklassen"/>
    <hyperlink ref="B11" location="2!A103" display="am 3. Mai 2011 in Prozent "/>
    <hyperlink ref="C11" location="2!A103" display="#2.A103"/>
    <hyperlink ref="B13" location="3!A38" display="Nutzungsrichtungen der Rinder"/>
    <hyperlink ref="B14" location="3!A38" display="am 3. Mai 2011 in Prozent "/>
    <hyperlink ref="C14" location="3!A38" display="#3.A38"/>
    <hyperlink ref="A17" location="1!A1" display="#1.A1"/>
    <hyperlink ref="B17" location="1!A1" display="Rinderbestände am 3. Mai 2010 und "/>
    <hyperlink ref="B18" location="1!A1" display="am 3. Mai 2011 in Brandenburg  "/>
    <hyperlink ref="C18" location="1!A1" display="#1.A1"/>
    <hyperlink ref="A20" location="2!A1" display="#2.A1"/>
    <hyperlink ref="B20" location="2!A1" display="Landwirtschaftliche Betriebe mit Rindern "/>
    <hyperlink ref="B21" location="2!A1" display="sowie Rinderbestände am 3. Mai 2011"/>
    <hyperlink ref="B22" location="2!A1" display="nach Herdengröße  "/>
    <hyperlink ref="C22" location="2!A1" display="#2.A1"/>
    <hyperlink ref="A24" location="3!A1" display="#3.A1"/>
    <hyperlink ref="B24" location="3!A1" display="Rinderbestände am 3. Mai 2011 nach "/>
    <hyperlink ref="B25" location="3!A1" display="Nutzungsrichtungen und Rinderrassen   "/>
    <hyperlink ref="C25" location="3!A1" display="#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6" width="33.28"/>
    <col collapsed="false" customWidth="true" hidden="false" outlineLevel="0" max="3" min="2" style="76" width="19.14"/>
    <col collapsed="false" customWidth="false" hidden="false" outlineLevel="0" max="257" min="4" style="76" width="7.99"/>
  </cols>
  <sheetData>
    <row r="1" s="79" customFormat="true" ht="12" hidden="false" customHeight="true" outlineLevel="0" collapsed="false">
      <c r="A1" s="77" t="s">
        <v>68</v>
      </c>
      <c r="B1" s="77"/>
      <c r="C1" s="77"/>
      <c r="D1" s="77"/>
      <c r="E1" s="77"/>
      <c r="F1" s="78"/>
      <c r="G1" s="78"/>
      <c r="H1" s="78"/>
      <c r="I1" s="78"/>
      <c r="J1" s="78"/>
    </row>
    <row r="3" s="79" customFormat="true" ht="24" hidden="false" customHeight="true" outlineLevel="0" collapsed="false">
      <c r="A3" s="80" t="s">
        <v>69</v>
      </c>
      <c r="B3" s="81" t="s">
        <v>70</v>
      </c>
      <c r="C3" s="82" t="s">
        <v>71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</row>
    <row r="4" s="86" customFormat="true" ht="12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</row>
    <row r="5" s="86" customFormat="true" ht="12" hidden="false" customHeight="true" outlineLevel="0" collapsed="false">
      <c r="A5" s="87" t="s">
        <v>72</v>
      </c>
      <c r="B5" s="88" t="n">
        <v>580654</v>
      </c>
      <c r="C5" s="88" t="n">
        <v>56474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</row>
    <row r="6" s="86" customFormat="true" ht="12" hidden="false" customHeight="true" outlineLevel="0" collapsed="false">
      <c r="A6" s="89"/>
      <c r="B6" s="90"/>
      <c r="C6" s="90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</row>
    <row r="7" s="86" customFormat="true" ht="12" hidden="false" customHeight="true" outlineLevel="0" collapsed="false">
      <c r="A7" s="91" t="s">
        <v>73</v>
      </c>
      <c r="B7" s="90"/>
      <c r="C7" s="90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</row>
    <row r="8" s="86" customFormat="true" ht="12" hidden="false" customHeight="true" outlineLevel="0" collapsed="false">
      <c r="A8" s="92" t="s">
        <v>74</v>
      </c>
      <c r="B8" s="90" t="n">
        <v>119383</v>
      </c>
      <c r="C8" s="90" t="n">
        <v>114729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</row>
    <row r="9" s="86" customFormat="true" ht="12" hidden="false" customHeight="true" outlineLevel="0" collapsed="false">
      <c r="A9" s="92" t="s">
        <v>75</v>
      </c>
      <c r="B9" s="90" t="n">
        <v>49730</v>
      </c>
      <c r="C9" s="90" t="n">
        <v>46656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</row>
    <row r="10" s="86" customFormat="true" ht="12" hidden="false" customHeight="true" outlineLevel="0" collapsed="false">
      <c r="A10" s="93" t="s">
        <v>73</v>
      </c>
      <c r="B10" s="90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</row>
    <row r="11" s="86" customFormat="true" ht="12" hidden="false" customHeight="true" outlineLevel="0" collapsed="false">
      <c r="A11" s="94" t="s">
        <v>76</v>
      </c>
      <c r="B11" s="90" t="n">
        <v>15381</v>
      </c>
      <c r="C11" s="90" t="n">
        <v>14010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</row>
    <row r="12" s="86" customFormat="true" ht="12" hidden="false" customHeight="true" outlineLevel="0" collapsed="false">
      <c r="A12" s="94" t="s">
        <v>77</v>
      </c>
      <c r="B12" s="90" t="n">
        <v>34349</v>
      </c>
      <c r="C12" s="90" t="n">
        <v>32646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</row>
    <row r="13" s="86" customFormat="true" ht="12" hidden="false" customHeight="true" outlineLevel="0" collapsed="false">
      <c r="A13" s="94"/>
      <c r="B13" s="90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</row>
    <row r="14" s="86" customFormat="true" ht="12" hidden="false" customHeight="true" outlineLevel="0" collapsed="false">
      <c r="A14" s="92" t="s">
        <v>78</v>
      </c>
      <c r="B14" s="90" t="n">
        <v>117994</v>
      </c>
      <c r="C14" s="90" t="n">
        <v>113422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</row>
    <row r="15" s="86" customFormat="true" ht="12" hidden="false" customHeight="true" outlineLevel="0" collapsed="false">
      <c r="A15" s="93" t="s">
        <v>73</v>
      </c>
      <c r="B15" s="90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</row>
    <row r="16" s="86" customFormat="true" ht="12" hidden="false" customHeight="true" outlineLevel="0" collapsed="false">
      <c r="A16" s="94" t="s">
        <v>76</v>
      </c>
      <c r="B16" s="90" t="n">
        <v>27686</v>
      </c>
      <c r="C16" s="90" t="n">
        <v>26572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</row>
    <row r="17" s="86" customFormat="true" ht="12" hidden="false" customHeight="true" outlineLevel="0" collapsed="false">
      <c r="A17" s="94" t="s">
        <v>77</v>
      </c>
      <c r="B17" s="90" t="n">
        <v>90308</v>
      </c>
      <c r="C17" s="90" t="n">
        <v>86850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</row>
    <row r="18" s="86" customFormat="true" ht="12" hidden="false" customHeight="true" outlineLevel="0" collapsed="false">
      <c r="A18" s="94"/>
      <c r="B18" s="90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</row>
    <row r="19" s="86" customFormat="true" ht="12" hidden="false" customHeight="true" outlineLevel="0" collapsed="false">
      <c r="A19" s="92" t="s">
        <v>79</v>
      </c>
      <c r="B19" s="90" t="n">
        <v>34749</v>
      </c>
      <c r="C19" s="90" t="n">
        <v>33954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</row>
    <row r="20" s="86" customFormat="true" ht="12" hidden="false" customHeight="true" outlineLevel="0" collapsed="false">
      <c r="A20" s="93" t="s">
        <v>73</v>
      </c>
      <c r="B20" s="90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</row>
    <row r="21" s="86" customFormat="true" ht="12" hidden="false" customHeight="true" outlineLevel="0" collapsed="false">
      <c r="A21" s="94" t="s">
        <v>76</v>
      </c>
      <c r="B21" s="95" t="n">
        <v>5724</v>
      </c>
      <c r="C21" s="90" t="n">
        <v>5376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</row>
    <row r="22" s="86" customFormat="true" ht="12" hidden="false" customHeight="true" outlineLevel="0" collapsed="false">
      <c r="A22" s="94" t="s">
        <v>77</v>
      </c>
      <c r="B22" s="96" t="n">
        <v>29025</v>
      </c>
      <c r="C22" s="90" t="n">
        <v>28578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</row>
    <row r="23" s="86" customFormat="true" ht="12" hidden="false" customHeight="true" outlineLevel="0" collapsed="false">
      <c r="A23" s="94"/>
      <c r="B23" s="96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</row>
    <row r="24" s="86" customFormat="true" ht="12" hidden="false" customHeight="true" outlineLevel="0" collapsed="false">
      <c r="A24" s="92" t="s">
        <v>80</v>
      </c>
      <c r="B24" s="96" t="n">
        <v>161244</v>
      </c>
      <c r="C24" s="96" t="n">
        <v>159259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</row>
    <row r="25" s="86" customFormat="true" ht="12" hidden="false" customHeight="true" outlineLevel="0" collapsed="false">
      <c r="A25" s="92" t="s">
        <v>81</v>
      </c>
      <c r="B25" s="96" t="n">
        <v>97554</v>
      </c>
      <c r="C25" s="96" t="n">
        <v>96725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</row>
    <row r="26" s="99" customFormat="true" ht="12" hidden="false" customHeight="true" outlineLevel="0" collapsed="false">
      <c r="A26" s="97" t="s">
        <v>82</v>
      </c>
      <c r="B26" s="96"/>
      <c r="C26" s="96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</row>
    <row r="27" s="99" customFormat="true" ht="12" hidden="false" customHeight="true" outlineLevel="0" collapsed="false">
      <c r="A27" s="100" t="s">
        <v>83</v>
      </c>
      <c r="B27" s="100"/>
      <c r="C27" s="100"/>
      <c r="D27" s="100"/>
      <c r="E27" s="100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</row>
    <row r="28" s="99" customFormat="true" ht="12" hidden="false" customHeight="true" outlineLevel="0" collapsed="false">
      <c r="A28" s="100" t="s">
        <v>84</v>
      </c>
      <c r="B28" s="100"/>
      <c r="C28" s="100"/>
      <c r="D28" s="100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</row>
    <row r="29" s="99" customFormat="true" ht="12" hidden="false" customHeight="true" outlineLevel="0" collapsed="false">
      <c r="A29" s="100" t="s">
        <v>85</v>
      </c>
      <c r="B29" s="100"/>
      <c r="C29" s="100"/>
      <c r="D29" s="100"/>
      <c r="E29" s="100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</sheetData>
  <mergeCells count="4">
    <mergeCell ref="A1:E1"/>
    <mergeCell ref="A27:E27"/>
    <mergeCell ref="A28:D28"/>
    <mergeCell ref="A29:E29"/>
  </mergeCells>
  <hyperlinks>
    <hyperlink ref="A1" location="Inhaltsverzeichnis!A17" display="1  Rinderbestände am 3. Mai 2010 und am 3. Mai 2011 in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7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18.56"/>
    <col collapsed="false" customWidth="true" hidden="false" outlineLevel="0" max="2" min="2" style="76" width="8.41"/>
    <col collapsed="false" customWidth="true" hidden="false" outlineLevel="0" max="3" min="3" style="76" width="2.42"/>
    <col collapsed="false" customWidth="true" hidden="false" outlineLevel="0" max="4" min="4" style="0" width="10.13"/>
    <col collapsed="false" customWidth="true" hidden="false" outlineLevel="0" max="6" min="5" style="76" width="11.85"/>
    <col collapsed="false" customWidth="false" hidden="false" outlineLevel="0" max="257" min="7" style="76" width="7.99"/>
  </cols>
  <sheetData>
    <row r="1" s="79" customFormat="true" ht="24" hidden="false" customHeight="true" outlineLevel="0" collapsed="false">
      <c r="A1" s="77" t="s">
        <v>86</v>
      </c>
      <c r="B1" s="77"/>
      <c r="C1" s="77"/>
      <c r="D1" s="77"/>
      <c r="E1" s="77"/>
      <c r="F1" s="77"/>
      <c r="G1" s="78"/>
      <c r="H1" s="78"/>
      <c r="I1" s="78"/>
      <c r="J1" s="78"/>
    </row>
    <row r="2" s="79" customFormat="true" ht="12" hidden="false" customHeight="true" outlineLevel="0" collapsed="false">
      <c r="A2" s="101"/>
      <c r="B2" s="101"/>
      <c r="C2" s="101"/>
      <c r="D2" s="101"/>
      <c r="E2" s="101"/>
      <c r="F2" s="101"/>
    </row>
    <row r="3" s="79" customFormat="true" ht="24" hidden="false" customHeight="true" outlineLevel="0" collapsed="false">
      <c r="A3" s="102" t="s">
        <v>69</v>
      </c>
      <c r="B3" s="103" t="s">
        <v>87</v>
      </c>
      <c r="C3" s="103"/>
      <c r="D3" s="103"/>
      <c r="E3" s="104" t="s">
        <v>88</v>
      </c>
      <c r="F3" s="105" t="s">
        <v>69</v>
      </c>
    </row>
    <row r="4" s="86" customFormat="true" ht="12" hidden="false" customHeight="true" outlineLevel="0" collapsed="false">
      <c r="A4" s="106"/>
    </row>
    <row r="5" s="86" customFormat="true" ht="12" hidden="false" customHeight="true" outlineLevel="0" collapsed="false">
      <c r="A5" s="107" t="s">
        <v>72</v>
      </c>
      <c r="B5" s="108" t="n">
        <v>1</v>
      </c>
      <c r="C5" s="109" t="s">
        <v>89</v>
      </c>
      <c r="D5" s="110" t="n">
        <v>2</v>
      </c>
      <c r="E5" s="90" t="n">
        <v>1019</v>
      </c>
      <c r="F5" s="90" t="n">
        <v>1467</v>
      </c>
    </row>
    <row r="6" s="86" customFormat="true" ht="12" hidden="false" customHeight="true" outlineLevel="0" collapsed="false">
      <c r="A6" s="107"/>
      <c r="B6" s="108" t="n">
        <v>3</v>
      </c>
      <c r="C6" s="109" t="s">
        <v>89</v>
      </c>
      <c r="D6" s="110" t="n">
        <v>9</v>
      </c>
      <c r="E6" s="90" t="n">
        <v>1027</v>
      </c>
      <c r="F6" s="90" t="n">
        <v>5338</v>
      </c>
    </row>
    <row r="7" s="86" customFormat="true" ht="12" hidden="false" customHeight="true" outlineLevel="0" collapsed="false">
      <c r="A7" s="107"/>
      <c r="B7" s="108" t="n">
        <v>10</v>
      </c>
      <c r="C7" s="109" t="s">
        <v>89</v>
      </c>
      <c r="D7" s="110" t="n">
        <v>19</v>
      </c>
      <c r="E7" s="90" t="n">
        <v>462</v>
      </c>
      <c r="F7" s="90" t="n">
        <v>6380</v>
      </c>
    </row>
    <row r="8" s="86" customFormat="true" ht="12" hidden="false" customHeight="true" outlineLevel="0" collapsed="false">
      <c r="A8" s="107"/>
      <c r="B8" s="108" t="n">
        <v>20</v>
      </c>
      <c r="C8" s="109" t="s">
        <v>89</v>
      </c>
      <c r="D8" s="110" t="n">
        <v>29</v>
      </c>
      <c r="E8" s="90" t="n">
        <v>229</v>
      </c>
      <c r="F8" s="90" t="n">
        <v>5506</v>
      </c>
    </row>
    <row r="9" s="86" customFormat="true" ht="12" hidden="false" customHeight="true" outlineLevel="0" collapsed="false">
      <c r="A9" s="107"/>
      <c r="B9" s="108" t="n">
        <v>30</v>
      </c>
      <c r="C9" s="109" t="s">
        <v>89</v>
      </c>
      <c r="D9" s="110" t="n">
        <v>49</v>
      </c>
      <c r="E9" s="90" t="n">
        <v>253</v>
      </c>
      <c r="F9" s="90" t="n">
        <v>9707</v>
      </c>
    </row>
    <row r="10" s="86" customFormat="true" ht="12" hidden="false" customHeight="true" outlineLevel="0" collapsed="false">
      <c r="A10" s="107"/>
      <c r="B10" s="108" t="n">
        <v>50</v>
      </c>
      <c r="C10" s="109" t="s">
        <v>89</v>
      </c>
      <c r="D10" s="110" t="n">
        <v>99</v>
      </c>
      <c r="E10" s="90" t="n">
        <v>325</v>
      </c>
      <c r="F10" s="90" t="n">
        <v>23526</v>
      </c>
    </row>
    <row r="11" s="86" customFormat="true" ht="12" hidden="false" customHeight="true" outlineLevel="0" collapsed="false">
      <c r="A11" s="107"/>
      <c r="B11" s="108" t="n">
        <v>100</v>
      </c>
      <c r="C11" s="109" t="s">
        <v>89</v>
      </c>
      <c r="D11" s="110" t="n">
        <v>199</v>
      </c>
      <c r="E11" s="90" t="n">
        <v>376</v>
      </c>
      <c r="F11" s="90" t="n">
        <v>54384</v>
      </c>
    </row>
    <row r="12" s="86" customFormat="true" ht="12" hidden="false" customHeight="true" outlineLevel="0" collapsed="false">
      <c r="A12" s="107"/>
      <c r="B12" s="108" t="n">
        <v>200</v>
      </c>
      <c r="C12" s="109" t="s">
        <v>89</v>
      </c>
      <c r="D12" s="110" t="n">
        <v>299</v>
      </c>
      <c r="E12" s="90" t="n">
        <v>223</v>
      </c>
      <c r="F12" s="90" t="n">
        <v>54870</v>
      </c>
    </row>
    <row r="13" s="86" customFormat="true" ht="12" hidden="false" customHeight="true" outlineLevel="0" collapsed="false">
      <c r="A13" s="107"/>
      <c r="B13" s="108" t="n">
        <v>300</v>
      </c>
      <c r="C13" s="109" t="s">
        <v>89</v>
      </c>
      <c r="D13" s="110" t="n">
        <v>499</v>
      </c>
      <c r="E13" s="90" t="n">
        <v>256</v>
      </c>
      <c r="F13" s="90" t="n">
        <v>100903</v>
      </c>
    </row>
    <row r="14" s="86" customFormat="true" ht="12" hidden="false" customHeight="true" outlineLevel="0" collapsed="false">
      <c r="A14" s="107"/>
      <c r="B14" s="108" t="n">
        <v>500</v>
      </c>
      <c r="C14" s="111" t="s">
        <v>90</v>
      </c>
      <c r="D14" s="111"/>
      <c r="E14" s="90" t="n">
        <v>334</v>
      </c>
      <c r="F14" s="90" t="n">
        <v>302664</v>
      </c>
    </row>
    <row r="15" s="86" customFormat="true" ht="12" hidden="false" customHeight="true" outlineLevel="0" collapsed="false">
      <c r="A15" s="107"/>
      <c r="B15" s="112" t="s">
        <v>91</v>
      </c>
      <c r="C15" s="112"/>
      <c r="D15" s="112"/>
      <c r="E15" s="88" t="n">
        <v>4504</v>
      </c>
      <c r="F15" s="88" t="n">
        <v>564745</v>
      </c>
    </row>
    <row r="16" s="86" customFormat="true" ht="12" hidden="false" customHeight="true" outlineLevel="0" collapsed="false">
      <c r="A16" s="107"/>
      <c r="B16" s="107"/>
      <c r="C16" s="107"/>
      <c r="D16" s="107"/>
      <c r="E16" s="90"/>
      <c r="F16" s="90"/>
    </row>
    <row r="17" s="86" customFormat="true" ht="12" hidden="false" customHeight="true" outlineLevel="0" collapsed="false">
      <c r="A17" s="107" t="s">
        <v>92</v>
      </c>
      <c r="B17" s="108" t="n">
        <v>1</v>
      </c>
      <c r="C17" s="109" t="s">
        <v>89</v>
      </c>
      <c r="D17" s="110" t="n">
        <v>2</v>
      </c>
      <c r="E17" s="95" t="n">
        <v>147</v>
      </c>
      <c r="F17" s="95" t="n">
        <v>185</v>
      </c>
    </row>
    <row r="18" s="86" customFormat="true" ht="12" hidden="false" customHeight="true" outlineLevel="0" collapsed="false">
      <c r="A18" s="107"/>
      <c r="B18" s="108" t="n">
        <v>3</v>
      </c>
      <c r="C18" s="109" t="s">
        <v>89</v>
      </c>
      <c r="D18" s="110" t="n">
        <v>9</v>
      </c>
      <c r="E18" s="96" t="n">
        <v>47</v>
      </c>
      <c r="F18" s="96" t="n">
        <v>220</v>
      </c>
    </row>
    <row r="19" s="86" customFormat="true" ht="12" hidden="false" customHeight="true" outlineLevel="0" collapsed="false">
      <c r="A19" s="107"/>
      <c r="B19" s="108" t="n">
        <v>10</v>
      </c>
      <c r="C19" s="109" t="s">
        <v>89</v>
      </c>
      <c r="D19" s="110" t="n">
        <v>19</v>
      </c>
      <c r="E19" s="96" t="n">
        <v>19</v>
      </c>
      <c r="F19" s="96" t="n">
        <v>274</v>
      </c>
    </row>
    <row r="20" s="86" customFormat="true" ht="12" hidden="false" customHeight="true" outlineLevel="0" collapsed="false">
      <c r="A20" s="107"/>
      <c r="B20" s="108" t="n">
        <v>20</v>
      </c>
      <c r="C20" s="109" t="s">
        <v>89</v>
      </c>
      <c r="D20" s="110" t="n">
        <v>29</v>
      </c>
      <c r="E20" s="96" t="n">
        <v>14</v>
      </c>
      <c r="F20" s="96" t="n">
        <v>353</v>
      </c>
    </row>
    <row r="21" s="86" customFormat="true" ht="12" hidden="false" customHeight="true" outlineLevel="0" collapsed="false">
      <c r="A21" s="107"/>
      <c r="B21" s="108" t="n">
        <v>30</v>
      </c>
      <c r="C21" s="109" t="s">
        <v>89</v>
      </c>
      <c r="D21" s="110" t="n">
        <v>49</v>
      </c>
      <c r="E21" s="96" t="n">
        <v>30</v>
      </c>
      <c r="F21" s="96" t="n">
        <v>1209</v>
      </c>
    </row>
    <row r="22" s="86" customFormat="true" ht="12" hidden="false" customHeight="true" outlineLevel="0" collapsed="false">
      <c r="A22" s="107"/>
      <c r="B22" s="108" t="n">
        <v>50</v>
      </c>
      <c r="C22" s="109" t="s">
        <v>89</v>
      </c>
      <c r="D22" s="110" t="n">
        <v>99</v>
      </c>
      <c r="E22" s="96" t="n">
        <v>96</v>
      </c>
      <c r="F22" s="96" t="n">
        <v>7356</v>
      </c>
    </row>
    <row r="23" s="86" customFormat="true" ht="12" hidden="false" customHeight="true" outlineLevel="0" collapsed="false">
      <c r="A23" s="107"/>
      <c r="B23" s="108" t="n">
        <v>100</v>
      </c>
      <c r="C23" s="109" t="s">
        <v>89</v>
      </c>
      <c r="D23" s="110" t="n">
        <v>199</v>
      </c>
      <c r="E23" s="96" t="n">
        <v>125</v>
      </c>
      <c r="F23" s="96" t="n">
        <v>18415</v>
      </c>
    </row>
    <row r="24" s="86" customFormat="true" ht="12" hidden="false" customHeight="true" outlineLevel="0" collapsed="false">
      <c r="A24" s="107"/>
      <c r="B24" s="108" t="n">
        <v>200</v>
      </c>
      <c r="C24" s="109" t="s">
        <v>89</v>
      </c>
      <c r="D24" s="110" t="n">
        <v>299</v>
      </c>
      <c r="E24" s="96" t="n">
        <v>106</v>
      </c>
      <c r="F24" s="96" t="n">
        <v>26402</v>
      </c>
    </row>
    <row r="25" s="86" customFormat="true" ht="12" hidden="false" customHeight="true" outlineLevel="0" collapsed="false">
      <c r="A25" s="107"/>
      <c r="B25" s="108" t="n">
        <v>300</v>
      </c>
      <c r="C25" s="111" t="s">
        <v>90</v>
      </c>
      <c r="D25" s="111"/>
      <c r="E25" s="96" t="n">
        <v>190</v>
      </c>
      <c r="F25" s="96" t="n">
        <v>104845</v>
      </c>
    </row>
    <row r="26" s="86" customFormat="true" ht="12" hidden="false" customHeight="true" outlineLevel="0" collapsed="false">
      <c r="A26" s="107"/>
      <c r="B26" s="112" t="s">
        <v>91</v>
      </c>
      <c r="C26" s="112"/>
      <c r="D26" s="112"/>
      <c r="E26" s="113" t="n">
        <v>774</v>
      </c>
      <c r="F26" s="113" t="n">
        <v>159259</v>
      </c>
    </row>
    <row r="27" s="114" customFormat="true" ht="12" hidden="false" customHeight="true" outlineLevel="0" collapsed="false">
      <c r="B27" s="115"/>
      <c r="C27" s="115"/>
      <c r="D27" s="115"/>
      <c r="E27" s="116"/>
      <c r="F27" s="116"/>
    </row>
    <row r="28" s="86" customFormat="true" ht="12" hidden="false" customHeight="true" outlineLevel="0" collapsed="false">
      <c r="A28" s="107" t="s">
        <v>93</v>
      </c>
      <c r="B28" s="108" t="n">
        <v>1</v>
      </c>
      <c r="C28" s="109" t="s">
        <v>89</v>
      </c>
      <c r="D28" s="110" t="n">
        <v>2</v>
      </c>
      <c r="E28" s="96" t="n">
        <v>705</v>
      </c>
      <c r="F28" s="96" t="n">
        <v>981</v>
      </c>
    </row>
    <row r="29" s="86" customFormat="true" ht="12" hidden="false" customHeight="true" outlineLevel="0" collapsed="false">
      <c r="A29" s="107"/>
      <c r="B29" s="108" t="n">
        <v>3</v>
      </c>
      <c r="C29" s="109" t="s">
        <v>89</v>
      </c>
      <c r="D29" s="110" t="n">
        <v>9</v>
      </c>
      <c r="E29" s="96" t="n">
        <v>707</v>
      </c>
      <c r="F29" s="96" t="n">
        <v>3619</v>
      </c>
    </row>
    <row r="30" s="86" customFormat="true" ht="12" hidden="false" customHeight="true" outlineLevel="0" collapsed="false">
      <c r="A30" s="107"/>
      <c r="B30" s="108" t="n">
        <v>10</v>
      </c>
      <c r="C30" s="109" t="s">
        <v>89</v>
      </c>
      <c r="D30" s="110" t="n">
        <v>19</v>
      </c>
      <c r="E30" s="96" t="n">
        <v>315</v>
      </c>
      <c r="F30" s="96" t="n">
        <v>4297</v>
      </c>
    </row>
    <row r="31" s="86" customFormat="true" ht="12" hidden="false" customHeight="true" outlineLevel="0" collapsed="false">
      <c r="A31" s="107"/>
      <c r="B31" s="108" t="n">
        <v>20</v>
      </c>
      <c r="C31" s="109" t="s">
        <v>89</v>
      </c>
      <c r="D31" s="110" t="n">
        <v>29</v>
      </c>
      <c r="E31" s="96" t="n">
        <v>158</v>
      </c>
      <c r="F31" s="96" t="n">
        <v>3822</v>
      </c>
    </row>
    <row r="32" s="86" customFormat="true" ht="12" hidden="false" customHeight="true" outlineLevel="0" collapsed="false">
      <c r="A32" s="107"/>
      <c r="B32" s="108" t="n">
        <v>30</v>
      </c>
      <c r="C32" s="109" t="s">
        <v>89</v>
      </c>
      <c r="D32" s="110" t="n">
        <v>49</v>
      </c>
      <c r="E32" s="96" t="n">
        <v>189</v>
      </c>
      <c r="F32" s="96" t="n">
        <v>7502</v>
      </c>
    </row>
    <row r="33" s="86" customFormat="true" ht="12" hidden="false" customHeight="true" outlineLevel="0" collapsed="false">
      <c r="A33" s="107"/>
      <c r="B33" s="108" t="n">
        <v>50</v>
      </c>
      <c r="C33" s="109" t="s">
        <v>89</v>
      </c>
      <c r="D33" s="110" t="n">
        <v>99</v>
      </c>
      <c r="E33" s="96" t="n">
        <v>239</v>
      </c>
      <c r="F33" s="96" t="n">
        <v>16850</v>
      </c>
    </row>
    <row r="34" s="86" customFormat="true" ht="12" hidden="false" customHeight="true" outlineLevel="0" collapsed="false">
      <c r="A34" s="107"/>
      <c r="B34" s="108" t="n">
        <v>100</v>
      </c>
      <c r="C34" s="109" t="s">
        <v>89</v>
      </c>
      <c r="D34" s="110" t="n">
        <v>199</v>
      </c>
      <c r="E34" s="96" t="n">
        <v>171</v>
      </c>
      <c r="F34" s="96" t="n">
        <v>23982</v>
      </c>
    </row>
    <row r="35" s="86" customFormat="true" ht="12" hidden="false" customHeight="true" outlineLevel="0" collapsed="false">
      <c r="A35" s="107"/>
      <c r="B35" s="108" t="n">
        <v>200</v>
      </c>
      <c r="C35" s="109" t="s">
        <v>89</v>
      </c>
      <c r="D35" s="110" t="n">
        <v>299</v>
      </c>
      <c r="E35" s="96" t="n">
        <v>72</v>
      </c>
      <c r="F35" s="96" t="n">
        <v>17712</v>
      </c>
    </row>
    <row r="36" s="86" customFormat="true" ht="12" hidden="false" customHeight="true" outlineLevel="0" collapsed="false">
      <c r="A36" s="107"/>
      <c r="B36" s="108" t="n">
        <v>300</v>
      </c>
      <c r="C36" s="111" t="s">
        <v>90</v>
      </c>
      <c r="D36" s="111"/>
      <c r="E36" s="96" t="n">
        <v>42</v>
      </c>
      <c r="F36" s="96" t="n">
        <v>17960</v>
      </c>
    </row>
    <row r="37" s="86" customFormat="true" ht="12" hidden="false" customHeight="true" outlineLevel="0" collapsed="false">
      <c r="A37" s="107"/>
      <c r="B37" s="112" t="s">
        <v>91</v>
      </c>
      <c r="C37" s="112"/>
      <c r="D37" s="112"/>
      <c r="E37" s="113" t="n">
        <v>2598</v>
      </c>
      <c r="F37" s="113" t="n">
        <v>96725</v>
      </c>
    </row>
    <row r="38" s="114" customFormat="true" ht="12" hidden="false" customHeight="true" outlineLevel="0" collapsed="false">
      <c r="B38" s="115"/>
      <c r="C38" s="115"/>
      <c r="D38" s="115"/>
      <c r="E38" s="117"/>
      <c r="F38" s="117"/>
    </row>
    <row r="39" s="86" customFormat="true" ht="12" hidden="false" customHeight="true" outlineLevel="0" collapsed="false">
      <c r="A39" s="107" t="s">
        <v>94</v>
      </c>
      <c r="B39" s="108" t="n">
        <v>1</v>
      </c>
      <c r="C39" s="109" t="s">
        <v>89</v>
      </c>
      <c r="D39" s="110" t="n">
        <v>9</v>
      </c>
      <c r="E39" s="96" t="n">
        <v>1949</v>
      </c>
      <c r="F39" s="96" t="n">
        <v>5738</v>
      </c>
    </row>
    <row r="40" s="86" customFormat="true" ht="12" hidden="false" customHeight="true" outlineLevel="0" collapsed="false">
      <c r="A40" s="107"/>
      <c r="B40" s="108" t="n">
        <v>10</v>
      </c>
      <c r="C40" s="109" t="s">
        <v>89</v>
      </c>
      <c r="D40" s="110" t="n">
        <v>49</v>
      </c>
      <c r="E40" s="96" t="n">
        <v>830</v>
      </c>
      <c r="F40" s="96" t="n">
        <v>20170</v>
      </c>
    </row>
    <row r="41" s="86" customFormat="true" ht="12" hidden="false" customHeight="true" outlineLevel="0" collapsed="false">
      <c r="A41" s="107"/>
      <c r="B41" s="108" t="n">
        <v>50</v>
      </c>
      <c r="C41" s="109" t="s">
        <v>89</v>
      </c>
      <c r="D41" s="110" t="n">
        <v>99</v>
      </c>
      <c r="E41" s="96" t="n">
        <v>358</v>
      </c>
      <c r="F41" s="96" t="n">
        <v>25675</v>
      </c>
    </row>
    <row r="42" s="86" customFormat="true" ht="12" hidden="false" customHeight="true" outlineLevel="0" collapsed="false">
      <c r="A42" s="107"/>
      <c r="B42" s="108" t="n">
        <v>100</v>
      </c>
      <c r="C42" s="109" t="s">
        <v>89</v>
      </c>
      <c r="D42" s="110" t="n">
        <v>499</v>
      </c>
      <c r="E42" s="96" t="n">
        <v>476</v>
      </c>
      <c r="F42" s="96" t="n">
        <v>91633</v>
      </c>
    </row>
    <row r="43" s="86" customFormat="true" ht="12" hidden="false" customHeight="true" outlineLevel="0" collapsed="false">
      <c r="A43" s="107"/>
      <c r="B43" s="108" t="n">
        <v>500</v>
      </c>
      <c r="C43" s="111" t="s">
        <v>90</v>
      </c>
      <c r="D43" s="111"/>
      <c r="E43" s="96" t="n">
        <v>26</v>
      </c>
      <c r="F43" s="96" t="n">
        <v>18169</v>
      </c>
    </row>
    <row r="44" s="86" customFormat="true" ht="12" hidden="false" customHeight="true" outlineLevel="0" collapsed="false">
      <c r="A44" s="107"/>
      <c r="B44" s="112" t="s">
        <v>91</v>
      </c>
      <c r="C44" s="112"/>
      <c r="D44" s="112"/>
      <c r="E44" s="113" t="n">
        <v>3639</v>
      </c>
      <c r="F44" s="113" t="n">
        <v>161385</v>
      </c>
    </row>
    <row r="45" s="114" customFormat="true" ht="12" hidden="false" customHeight="true" outlineLevel="0" collapsed="false">
      <c r="B45" s="115"/>
      <c r="C45" s="115"/>
      <c r="D45" s="115"/>
      <c r="E45" s="117"/>
      <c r="F45" s="117"/>
    </row>
    <row r="46" s="114" customFormat="true" ht="12" hidden="false" customHeight="true" outlineLevel="0" collapsed="false">
      <c r="A46" s="107" t="s">
        <v>95</v>
      </c>
      <c r="B46" s="108" t="n">
        <v>1</v>
      </c>
      <c r="C46" s="109" t="s">
        <v>89</v>
      </c>
      <c r="D46" s="110" t="n">
        <v>9</v>
      </c>
      <c r="E46" s="96" t="n">
        <v>1967</v>
      </c>
      <c r="F46" s="96" t="n">
        <v>5318</v>
      </c>
    </row>
    <row r="47" s="114" customFormat="true" ht="12" hidden="false" customHeight="true" outlineLevel="0" collapsed="false">
      <c r="A47" s="107"/>
      <c r="B47" s="108" t="n">
        <v>10</v>
      </c>
      <c r="C47" s="109" t="s">
        <v>89</v>
      </c>
      <c r="D47" s="110" t="n">
        <v>49</v>
      </c>
      <c r="E47" s="96" t="n">
        <v>615</v>
      </c>
      <c r="F47" s="96" t="n">
        <v>14817</v>
      </c>
    </row>
    <row r="48" s="114" customFormat="true" ht="12" hidden="false" customHeight="true" outlineLevel="0" collapsed="false">
      <c r="A48" s="107"/>
      <c r="B48" s="108" t="n">
        <v>50</v>
      </c>
      <c r="C48" s="109" t="s">
        <v>89</v>
      </c>
      <c r="D48" s="110" t="n">
        <v>99</v>
      </c>
      <c r="E48" s="96" t="n">
        <v>227</v>
      </c>
      <c r="F48" s="96" t="n">
        <v>16203</v>
      </c>
    </row>
    <row r="49" s="114" customFormat="true" ht="12" hidden="false" customHeight="true" outlineLevel="0" collapsed="false">
      <c r="A49" s="107"/>
      <c r="B49" s="108" t="n">
        <v>100</v>
      </c>
      <c r="C49" s="109" t="s">
        <v>89</v>
      </c>
      <c r="D49" s="110" t="n">
        <v>499</v>
      </c>
      <c r="E49" s="96" t="n">
        <v>332</v>
      </c>
      <c r="F49" s="96" t="n">
        <v>63411</v>
      </c>
    </row>
    <row r="50" s="114" customFormat="true" ht="12" hidden="false" customHeight="true" outlineLevel="0" collapsed="false">
      <c r="A50" s="107"/>
      <c r="B50" s="108" t="n">
        <v>500</v>
      </c>
      <c r="C50" s="111" t="s">
        <v>90</v>
      </c>
      <c r="D50" s="111"/>
      <c r="E50" s="96" t="n">
        <v>17</v>
      </c>
      <c r="F50" s="96" t="n">
        <v>13673</v>
      </c>
    </row>
    <row r="51" s="114" customFormat="true" ht="12" hidden="false" customHeight="true" outlineLevel="0" collapsed="false">
      <c r="A51" s="107"/>
      <c r="B51" s="112" t="s">
        <v>91</v>
      </c>
      <c r="C51" s="112"/>
      <c r="D51" s="112"/>
      <c r="E51" s="113" t="n">
        <v>3158</v>
      </c>
      <c r="F51" s="113" t="n">
        <v>113422</v>
      </c>
    </row>
    <row r="52" s="114" customFormat="true" ht="12" hidden="false" customHeight="true" outlineLevel="0" collapsed="false">
      <c r="A52" s="114" t="s">
        <v>96</v>
      </c>
      <c r="B52" s="115"/>
      <c r="C52" s="115"/>
      <c r="D52" s="115"/>
      <c r="E52" s="96"/>
      <c r="F52" s="96"/>
    </row>
    <row r="53" s="114" customFormat="true" ht="12" hidden="false" customHeight="true" outlineLevel="0" collapsed="false">
      <c r="A53" s="107" t="s">
        <v>97</v>
      </c>
      <c r="B53" s="108" t="n">
        <v>1</v>
      </c>
      <c r="C53" s="109" t="s">
        <v>89</v>
      </c>
      <c r="D53" s="110" t="n">
        <v>9</v>
      </c>
      <c r="E53" s="96" t="n">
        <v>1484</v>
      </c>
      <c r="F53" s="96" t="n">
        <v>3126</v>
      </c>
    </row>
    <row r="54" s="114" customFormat="true" ht="12" hidden="false" customHeight="true" outlineLevel="0" collapsed="false">
      <c r="A54" s="107"/>
      <c r="B54" s="108" t="n">
        <v>10</v>
      </c>
      <c r="C54" s="109" t="s">
        <v>89</v>
      </c>
      <c r="D54" s="110" t="n">
        <v>49</v>
      </c>
      <c r="E54" s="96" t="n">
        <v>188</v>
      </c>
      <c r="F54" s="96" t="n">
        <v>4175</v>
      </c>
    </row>
    <row r="55" s="114" customFormat="true" ht="12" hidden="false" customHeight="true" outlineLevel="0" collapsed="false">
      <c r="A55" s="107"/>
      <c r="B55" s="108" t="n">
        <v>50</v>
      </c>
      <c r="C55" s="109" t="s">
        <v>89</v>
      </c>
      <c r="D55" s="110" t="n">
        <v>99</v>
      </c>
      <c r="E55" s="96" t="s">
        <v>34</v>
      </c>
      <c r="F55" s="96" t="s">
        <v>34</v>
      </c>
    </row>
    <row r="56" s="114" customFormat="true" ht="12" hidden="false" customHeight="true" outlineLevel="0" collapsed="false">
      <c r="A56" s="107"/>
      <c r="B56" s="108" t="n">
        <v>100</v>
      </c>
      <c r="C56" s="109" t="s">
        <v>89</v>
      </c>
      <c r="D56" s="110" t="n">
        <v>499</v>
      </c>
      <c r="E56" s="96" t="n">
        <v>71</v>
      </c>
      <c r="F56" s="96" t="n">
        <v>13285</v>
      </c>
    </row>
    <row r="57" s="114" customFormat="true" ht="12" hidden="false" customHeight="true" outlineLevel="0" collapsed="false">
      <c r="A57" s="107"/>
      <c r="B57" s="108" t="n">
        <v>500</v>
      </c>
      <c r="C57" s="111" t="s">
        <v>90</v>
      </c>
      <c r="D57" s="111"/>
      <c r="E57" s="96" t="s">
        <v>34</v>
      </c>
      <c r="F57" s="96" t="s">
        <v>34</v>
      </c>
    </row>
    <row r="58" s="114" customFormat="true" ht="12" hidden="false" customHeight="true" outlineLevel="0" collapsed="false">
      <c r="A58" s="107"/>
      <c r="B58" s="112" t="s">
        <v>91</v>
      </c>
      <c r="C58" s="112"/>
      <c r="D58" s="112"/>
      <c r="E58" s="113" t="n">
        <v>1800</v>
      </c>
      <c r="F58" s="113" t="n">
        <v>26572</v>
      </c>
    </row>
    <row r="59" s="114" customFormat="true" ht="12" hidden="false" customHeight="true" outlineLevel="0" collapsed="false">
      <c r="B59" s="115"/>
      <c r="C59" s="115"/>
      <c r="D59" s="115"/>
      <c r="E59" s="96"/>
      <c r="F59" s="96"/>
    </row>
    <row r="60" s="114" customFormat="true" ht="12" hidden="false" customHeight="true" outlineLevel="0" collapsed="false">
      <c r="A60" s="114" t="s">
        <v>98</v>
      </c>
      <c r="B60" s="108" t="n">
        <v>1</v>
      </c>
      <c r="C60" s="109" t="s">
        <v>89</v>
      </c>
      <c r="D60" s="110" t="n">
        <v>9</v>
      </c>
      <c r="E60" s="96" t="n">
        <v>1598</v>
      </c>
      <c r="F60" s="96" t="n">
        <v>4145</v>
      </c>
    </row>
    <row r="61" s="114" customFormat="true" ht="12" hidden="false" customHeight="true" outlineLevel="0" collapsed="false">
      <c r="B61" s="108" t="n">
        <v>10</v>
      </c>
      <c r="C61" s="109" t="s">
        <v>89</v>
      </c>
      <c r="D61" s="110" t="n">
        <v>49</v>
      </c>
      <c r="E61" s="96" t="n">
        <v>556</v>
      </c>
      <c r="F61" s="96" t="n">
        <v>13379</v>
      </c>
    </row>
    <row r="62" s="114" customFormat="true" ht="12" hidden="false" customHeight="true" outlineLevel="0" collapsed="false">
      <c r="B62" s="108" t="n">
        <v>50</v>
      </c>
      <c r="C62" s="109" t="s">
        <v>89</v>
      </c>
      <c r="D62" s="110" t="n">
        <v>99</v>
      </c>
      <c r="E62" s="96" t="n">
        <v>207</v>
      </c>
      <c r="F62" s="96" t="n">
        <v>14710</v>
      </c>
    </row>
    <row r="63" s="114" customFormat="true" ht="12" hidden="false" customHeight="true" outlineLevel="0" collapsed="false">
      <c r="B63" s="108" t="n">
        <v>100</v>
      </c>
      <c r="C63" s="109" t="s">
        <v>89</v>
      </c>
      <c r="D63" s="110" t="n">
        <v>499</v>
      </c>
      <c r="E63" s="96" t="n">
        <v>258</v>
      </c>
      <c r="F63" s="96" t="n">
        <v>45605</v>
      </c>
    </row>
    <row r="64" s="114" customFormat="true" ht="12" hidden="false" customHeight="true" outlineLevel="0" collapsed="false">
      <c r="B64" s="108" t="n">
        <v>500</v>
      </c>
      <c r="C64" s="111" t="s">
        <v>90</v>
      </c>
      <c r="D64" s="111"/>
      <c r="E64" s="96" t="n">
        <v>11</v>
      </c>
      <c r="F64" s="96" t="n">
        <v>9011</v>
      </c>
    </row>
    <row r="65" s="114" customFormat="true" ht="12" hidden="false" customHeight="true" outlineLevel="0" collapsed="false">
      <c r="B65" s="112" t="s">
        <v>91</v>
      </c>
      <c r="C65" s="112"/>
      <c r="D65" s="112"/>
      <c r="E65" s="113" t="n">
        <v>2630</v>
      </c>
      <c r="F65" s="113" t="n">
        <v>86850</v>
      </c>
    </row>
    <row r="66" s="114" customFormat="true" ht="12" hidden="false" customHeight="true" outlineLevel="0" collapsed="false">
      <c r="B66" s="118"/>
      <c r="C66" s="118"/>
      <c r="D66" s="118"/>
      <c r="E66" s="96"/>
      <c r="F66" s="96"/>
    </row>
    <row r="67" s="114" customFormat="true" ht="12" hidden="false" customHeight="true" outlineLevel="0" collapsed="false">
      <c r="A67" s="114" t="s">
        <v>99</v>
      </c>
      <c r="B67" s="108" t="n">
        <v>1</v>
      </c>
      <c r="C67" s="109" t="s">
        <v>89</v>
      </c>
      <c r="D67" s="110" t="n">
        <v>9</v>
      </c>
      <c r="E67" s="96" t="n">
        <v>1710</v>
      </c>
      <c r="F67" s="96" t="n">
        <v>4838</v>
      </c>
    </row>
    <row r="68" s="114" customFormat="true" ht="12" hidden="false" customHeight="true" outlineLevel="0" collapsed="false">
      <c r="A68" s="114" t="s">
        <v>100</v>
      </c>
      <c r="B68" s="108" t="n">
        <v>10</v>
      </c>
      <c r="C68" s="109" t="s">
        <v>89</v>
      </c>
      <c r="D68" s="110" t="n">
        <v>49</v>
      </c>
      <c r="E68" s="96" t="n">
        <v>750</v>
      </c>
      <c r="F68" s="96" t="n">
        <v>16818</v>
      </c>
    </row>
    <row r="69" s="114" customFormat="true" ht="12" hidden="false" customHeight="true" outlineLevel="0" collapsed="false">
      <c r="B69" s="108" t="n">
        <v>50</v>
      </c>
      <c r="C69" s="109" t="s">
        <v>89</v>
      </c>
      <c r="D69" s="110" t="n">
        <v>99</v>
      </c>
      <c r="E69" s="96" t="n">
        <v>128</v>
      </c>
      <c r="F69" s="96" t="n">
        <v>8808</v>
      </c>
    </row>
    <row r="70" s="114" customFormat="true" ht="12" hidden="false" customHeight="true" outlineLevel="0" collapsed="false">
      <c r="B70" s="108" t="n">
        <v>100</v>
      </c>
      <c r="C70" s="109" t="s">
        <v>89</v>
      </c>
      <c r="D70" s="110" t="n">
        <v>499</v>
      </c>
      <c r="E70" s="96" t="n">
        <v>24</v>
      </c>
      <c r="F70" s="96" t="n">
        <v>3490</v>
      </c>
    </row>
    <row r="71" s="114" customFormat="true" ht="12" hidden="false" customHeight="true" outlineLevel="0" collapsed="false">
      <c r="B71" s="108" t="n">
        <v>500</v>
      </c>
      <c r="C71" s="111" t="s">
        <v>90</v>
      </c>
      <c r="D71" s="111"/>
      <c r="E71" s="96" t="s">
        <v>23</v>
      </c>
      <c r="F71" s="96" t="s">
        <v>23</v>
      </c>
    </row>
    <row r="72" s="114" customFormat="true" ht="12" hidden="false" customHeight="true" outlineLevel="0" collapsed="false">
      <c r="B72" s="112" t="s">
        <v>91</v>
      </c>
      <c r="C72" s="112"/>
      <c r="D72" s="112"/>
      <c r="E72" s="113" t="n">
        <v>2612</v>
      </c>
      <c r="F72" s="113" t="n">
        <v>33954</v>
      </c>
    </row>
    <row r="73" s="99" customFormat="true" ht="12" hidden="false" customHeight="true" outlineLevel="0" collapsed="false">
      <c r="A73" s="119" t="s">
        <v>82</v>
      </c>
      <c r="B73" s="120"/>
      <c r="C73" s="120"/>
      <c r="D73" s="120"/>
      <c r="E73" s="96"/>
      <c r="F73" s="96"/>
    </row>
    <row r="74" s="99" customFormat="true" ht="12" hidden="false" customHeight="true" outlineLevel="0" collapsed="false">
      <c r="A74" s="121" t="s">
        <v>101</v>
      </c>
      <c r="B74" s="121"/>
      <c r="C74" s="121"/>
      <c r="D74" s="121"/>
      <c r="E74" s="121"/>
      <c r="F74" s="121"/>
      <c r="G74" s="121"/>
      <c r="H74" s="121"/>
    </row>
    <row r="75" s="99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</row>
    <row r="76" s="99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</row>
    <row r="77" s="99" customFormat="true" ht="12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</row>
    <row r="78" s="114" customFormat="true" ht="11.25" hidden="false" customHeight="false" outlineLevel="0" collapsed="false">
      <c r="B78" s="115"/>
      <c r="C78" s="115"/>
      <c r="D78" s="115"/>
      <c r="E78" s="115"/>
    </row>
    <row r="79" s="114" customFormat="true" ht="11.25" hidden="false" customHeight="false" outlineLevel="0" collapsed="false">
      <c r="B79" s="115"/>
      <c r="C79" s="115"/>
      <c r="D79" s="115"/>
      <c r="E79" s="115"/>
    </row>
    <row r="80" s="114" customFormat="true" ht="12" hidden="false" customHeight="false" outlineLevel="0" collapsed="false">
      <c r="A80" s="75" t="s">
        <v>102</v>
      </c>
      <c r="B80" s="75"/>
      <c r="C80" s="75"/>
      <c r="D80" s="75"/>
      <c r="E80" s="75"/>
      <c r="F80" s="75"/>
    </row>
    <row r="81" s="114" customFormat="true" ht="11.25" hidden="false" customHeight="false" outlineLevel="0" collapsed="false">
      <c r="B81" s="115"/>
      <c r="C81" s="115"/>
      <c r="D81" s="115"/>
      <c r="E81" s="115"/>
    </row>
    <row r="82" s="114" customFormat="true" ht="11.25" hidden="false" customHeight="false" outlineLevel="0" collapsed="false">
      <c r="B82" s="115"/>
      <c r="C82" s="115"/>
      <c r="D82" s="115"/>
      <c r="E82" s="115"/>
    </row>
    <row r="83" s="114" customFormat="true" ht="11.25" hidden="false" customHeight="false" outlineLevel="0" collapsed="false">
      <c r="B83" s="115"/>
      <c r="C83" s="115"/>
      <c r="D83" s="115"/>
      <c r="E83" s="115"/>
      <c r="I83" s="123" t="s">
        <v>103</v>
      </c>
    </row>
    <row r="84" s="114" customFormat="true" ht="11.25" hidden="false" customHeight="false" outlineLevel="0" collapsed="false">
      <c r="B84" s="115"/>
      <c r="C84" s="115"/>
      <c r="D84" s="115"/>
      <c r="E84" s="115"/>
    </row>
    <row r="85" s="114" customFormat="true" ht="11.25" hidden="false" customHeight="false" outlineLevel="0" collapsed="false">
      <c r="B85" s="115"/>
      <c r="C85" s="115"/>
      <c r="D85" s="115"/>
      <c r="E85" s="115"/>
      <c r="I85" s="123" t="s">
        <v>104</v>
      </c>
      <c r="J85" s="124" t="n">
        <v>1019</v>
      </c>
      <c r="K85" s="125" t="n">
        <v>22.6243339253996</v>
      </c>
    </row>
    <row r="86" s="114" customFormat="true" ht="11.25" hidden="false" customHeight="false" outlineLevel="0" collapsed="false">
      <c r="B86" s="115"/>
      <c r="C86" s="115"/>
      <c r="D86" s="115"/>
      <c r="E86" s="115"/>
      <c r="I86" s="123" t="s">
        <v>105</v>
      </c>
      <c r="J86" s="124" t="n">
        <v>1027</v>
      </c>
      <c r="K86" s="125" t="n">
        <v>22.8019538188277</v>
      </c>
    </row>
    <row r="87" s="114" customFormat="true" ht="11.25" hidden="false" customHeight="false" outlineLevel="0" collapsed="false">
      <c r="B87" s="115"/>
      <c r="C87" s="115"/>
      <c r="D87" s="115"/>
      <c r="E87" s="115"/>
      <c r="I87" s="123" t="s">
        <v>106</v>
      </c>
      <c r="J87" s="124" t="n">
        <v>462</v>
      </c>
      <c r="K87" s="125" t="n">
        <v>10.2575488454707</v>
      </c>
    </row>
    <row r="88" s="114" customFormat="true" ht="11.25" hidden="false" customHeight="false" outlineLevel="0" collapsed="false">
      <c r="B88" s="115"/>
      <c r="C88" s="115"/>
      <c r="D88" s="115"/>
      <c r="E88" s="115"/>
      <c r="I88" s="123" t="s">
        <v>107</v>
      </c>
      <c r="J88" s="124" t="n">
        <v>229</v>
      </c>
      <c r="K88" s="125" t="n">
        <v>5.08436944937833</v>
      </c>
    </row>
    <row r="89" s="114" customFormat="true" ht="11.25" hidden="false" customHeight="false" outlineLevel="0" collapsed="false">
      <c r="B89" s="115"/>
      <c r="C89" s="115"/>
      <c r="D89" s="115"/>
      <c r="E89" s="115"/>
      <c r="I89" s="123" t="s">
        <v>108</v>
      </c>
      <c r="J89" s="124" t="n">
        <v>253</v>
      </c>
      <c r="K89" s="125" t="n">
        <v>5.61722912966252</v>
      </c>
    </row>
    <row r="90" s="114" customFormat="true" ht="11.25" hidden="false" customHeight="false" outlineLevel="0" collapsed="false">
      <c r="B90" s="115"/>
      <c r="C90" s="115"/>
      <c r="D90" s="115"/>
      <c r="E90" s="115"/>
      <c r="I90" s="123" t="s">
        <v>109</v>
      </c>
      <c r="J90" s="124" t="n">
        <v>325</v>
      </c>
      <c r="K90" s="125" t="n">
        <v>7.2158081705151</v>
      </c>
    </row>
    <row r="91" s="114" customFormat="true" ht="11.25" hidden="false" customHeight="false" outlineLevel="0" collapsed="false">
      <c r="B91" s="115"/>
      <c r="C91" s="115"/>
      <c r="D91" s="115"/>
      <c r="E91" s="115"/>
      <c r="I91" s="123" t="s">
        <v>110</v>
      </c>
      <c r="J91" s="124" t="n">
        <v>376</v>
      </c>
      <c r="K91" s="125" t="n">
        <v>8.34813499111901</v>
      </c>
    </row>
    <row r="92" s="114" customFormat="true" ht="11.25" hidden="false" customHeight="false" outlineLevel="0" collapsed="false">
      <c r="B92" s="115"/>
      <c r="C92" s="115"/>
      <c r="D92" s="115"/>
      <c r="E92" s="115"/>
      <c r="I92" s="123" t="s">
        <v>111</v>
      </c>
      <c r="J92" s="124" t="n">
        <v>223</v>
      </c>
      <c r="K92" s="125" t="n">
        <v>4.95115452930728</v>
      </c>
    </row>
    <row r="93" s="114" customFormat="true" ht="11.25" hidden="false" customHeight="false" outlineLevel="0" collapsed="false">
      <c r="B93" s="115"/>
      <c r="C93" s="115"/>
      <c r="D93" s="115"/>
      <c r="E93" s="115"/>
      <c r="I93" s="123" t="s">
        <v>112</v>
      </c>
      <c r="J93" s="124" t="n">
        <v>256</v>
      </c>
      <c r="K93" s="125" t="n">
        <v>5.68383658969805</v>
      </c>
    </row>
    <row r="94" s="114" customFormat="true" ht="11.25" hidden="false" customHeight="false" outlineLevel="0" collapsed="false">
      <c r="B94" s="115"/>
      <c r="C94" s="115"/>
      <c r="D94" s="115"/>
      <c r="E94" s="115"/>
      <c r="I94" s="123" t="s">
        <v>113</v>
      </c>
      <c r="J94" s="124" t="n">
        <v>334</v>
      </c>
      <c r="K94" s="125" t="n">
        <v>7.41563055062167</v>
      </c>
    </row>
    <row r="95" s="114" customFormat="true" ht="11.25" hidden="false" customHeight="false" outlineLevel="0" collapsed="false">
      <c r="B95" s="115"/>
      <c r="C95" s="115"/>
      <c r="D95" s="115"/>
      <c r="E95" s="115"/>
      <c r="I95" s="123"/>
      <c r="J95" s="124" t="n">
        <v>4504</v>
      </c>
      <c r="K95" s="124" t="n">
        <v>100</v>
      </c>
    </row>
    <row r="96" s="114" customFormat="true" ht="11.25" hidden="false" customHeight="false" outlineLevel="0" collapsed="false">
      <c r="B96" s="115"/>
      <c r="C96" s="115"/>
      <c r="D96" s="115"/>
      <c r="E96" s="115"/>
      <c r="I96" s="123"/>
    </row>
    <row r="97" s="114" customFormat="true" ht="11.25" hidden="false" customHeight="false" outlineLevel="0" collapsed="false">
      <c r="B97" s="115"/>
      <c r="C97" s="115"/>
      <c r="D97" s="115"/>
      <c r="E97" s="115"/>
    </row>
    <row r="98" s="114" customFormat="true" ht="11.25" hidden="false" customHeight="false" outlineLevel="0" collapsed="false">
      <c r="B98" s="115"/>
      <c r="C98" s="115"/>
      <c r="D98" s="115"/>
      <c r="E98" s="115"/>
      <c r="I98" s="123"/>
    </row>
    <row r="99" s="114" customFormat="true" ht="11.25" hidden="false" customHeight="false" outlineLevel="0" collapsed="false">
      <c r="B99" s="115"/>
      <c r="C99" s="115"/>
      <c r="D99" s="115"/>
      <c r="E99" s="115"/>
      <c r="I99" s="123"/>
    </row>
    <row r="100" s="114" customFormat="true" ht="11.25" hidden="false" customHeight="false" outlineLevel="0" collapsed="false">
      <c r="B100" s="115"/>
      <c r="C100" s="115"/>
      <c r="D100" s="115"/>
      <c r="E100" s="115"/>
      <c r="I100" s="123"/>
    </row>
    <row r="101" s="114" customFormat="true" ht="5.45" hidden="false" customHeight="true" outlineLevel="0" collapsed="false">
      <c r="B101" s="115"/>
      <c r="C101" s="115"/>
      <c r="D101" s="115"/>
      <c r="E101" s="115"/>
      <c r="I101" s="123"/>
    </row>
    <row r="102" s="114" customFormat="true" ht="11.25" hidden="false" customHeight="false" outlineLevel="0" collapsed="false">
      <c r="B102" s="115"/>
      <c r="C102" s="115"/>
      <c r="D102" s="115"/>
      <c r="E102" s="115"/>
      <c r="I102" s="123"/>
    </row>
    <row r="103" s="114" customFormat="true" ht="12" hidden="false" customHeight="false" outlineLevel="0" collapsed="false">
      <c r="A103" s="50" t="s">
        <v>114</v>
      </c>
      <c r="B103" s="50"/>
      <c r="C103" s="50"/>
      <c r="D103" s="50"/>
      <c r="E103" s="50"/>
      <c r="F103" s="50"/>
    </row>
    <row r="104" s="114" customFormat="true" ht="11.25" hidden="false" customHeight="false" outlineLevel="0" collapsed="false">
      <c r="B104" s="115"/>
      <c r="C104" s="115"/>
      <c r="D104" s="115"/>
      <c r="E104" s="115"/>
    </row>
    <row r="105" s="114" customFormat="true" ht="11.25" hidden="false" customHeight="false" outlineLevel="0" collapsed="false">
      <c r="B105" s="115"/>
      <c r="C105" s="115"/>
      <c r="D105" s="115"/>
      <c r="E105" s="115"/>
      <c r="I105" s="114" t="s">
        <v>57</v>
      </c>
    </row>
    <row r="106" s="114" customFormat="true" ht="11.25" hidden="false" customHeight="false" outlineLevel="0" collapsed="false">
      <c r="B106" s="115"/>
      <c r="C106" s="115"/>
      <c r="D106" s="115"/>
      <c r="E106" s="115"/>
    </row>
    <row r="107" s="114" customFormat="true" ht="11.25" hidden="false" customHeight="false" outlineLevel="0" collapsed="false">
      <c r="B107" s="115"/>
      <c r="C107" s="115"/>
      <c r="D107" s="115"/>
      <c r="E107" s="115"/>
      <c r="I107" s="123" t="s">
        <v>104</v>
      </c>
      <c r="J107" s="124" t="n">
        <v>1467</v>
      </c>
      <c r="K107" s="125" t="n">
        <v>0.259763255982789</v>
      </c>
    </row>
    <row r="108" s="114" customFormat="true" ht="11.25" hidden="false" customHeight="false" outlineLevel="0" collapsed="false">
      <c r="B108" s="115"/>
      <c r="C108" s="115"/>
      <c r="D108" s="115"/>
      <c r="E108" s="115"/>
      <c r="I108" s="123" t="s">
        <v>105</v>
      </c>
      <c r="J108" s="124" t="n">
        <v>5338</v>
      </c>
      <c r="K108" s="125" t="n">
        <v>0.945205358170502</v>
      </c>
    </row>
    <row r="109" s="114" customFormat="true" ht="11.25" hidden="false" customHeight="false" outlineLevel="0" collapsed="false">
      <c r="B109" s="115"/>
      <c r="C109" s="115"/>
      <c r="D109" s="115"/>
      <c r="E109" s="115"/>
      <c r="I109" s="123" t="s">
        <v>106</v>
      </c>
      <c r="J109" s="124" t="n">
        <v>6380</v>
      </c>
      <c r="K109" s="125" t="n">
        <v>1.1297134104773</v>
      </c>
    </row>
    <row r="110" s="114" customFormat="true" ht="11.25" hidden="false" customHeight="false" outlineLevel="0" collapsed="false">
      <c r="B110" s="115"/>
      <c r="C110" s="115"/>
      <c r="D110" s="115"/>
      <c r="E110" s="115"/>
      <c r="I110" s="123" t="s">
        <v>107</v>
      </c>
      <c r="J110" s="124" t="n">
        <v>5506</v>
      </c>
      <c r="K110" s="125" t="n">
        <v>0.974953297505954</v>
      </c>
    </row>
    <row r="111" s="114" customFormat="true" ht="11.25" hidden="false" customHeight="false" outlineLevel="0" collapsed="false">
      <c r="B111" s="115"/>
      <c r="C111" s="115"/>
      <c r="D111" s="115"/>
      <c r="E111" s="115"/>
      <c r="I111" s="123" t="s">
        <v>108</v>
      </c>
      <c r="J111" s="124" t="n">
        <v>9707</v>
      </c>
      <c r="K111" s="125" t="n">
        <v>1.71882885195973</v>
      </c>
    </row>
    <row r="112" s="114" customFormat="true" ht="11.25" hidden="false" customHeight="false" outlineLevel="0" collapsed="false">
      <c r="B112" s="115"/>
      <c r="C112" s="115"/>
      <c r="D112" s="115"/>
      <c r="E112" s="115"/>
      <c r="I112" s="123" t="s">
        <v>109</v>
      </c>
      <c r="J112" s="124" t="n">
        <v>23526</v>
      </c>
      <c r="K112" s="125" t="n">
        <v>4.16577393336816</v>
      </c>
    </row>
    <row r="113" s="114" customFormat="true" ht="11.25" hidden="false" customHeight="false" outlineLevel="0" collapsed="false">
      <c r="B113" s="115"/>
      <c r="C113" s="115"/>
      <c r="D113" s="115"/>
      <c r="E113" s="115"/>
      <c r="I113" s="123" t="s">
        <v>110</v>
      </c>
      <c r="J113" s="124" t="n">
        <v>54384</v>
      </c>
      <c r="K113" s="125" t="n">
        <v>9.62983293344784</v>
      </c>
    </row>
    <row r="114" s="114" customFormat="true" ht="11.25" hidden="false" customHeight="false" outlineLevel="0" collapsed="false">
      <c r="B114" s="115"/>
      <c r="C114" s="115"/>
      <c r="D114" s="115"/>
      <c r="E114" s="115"/>
      <c r="I114" s="123" t="s">
        <v>111</v>
      </c>
      <c r="J114" s="124" t="n">
        <v>54870</v>
      </c>
      <c r="K114" s="125" t="n">
        <v>9.71588947223968</v>
      </c>
    </row>
    <row r="115" s="114" customFormat="true" ht="11.25" hidden="false" customHeight="false" outlineLevel="0" collapsed="false">
      <c r="B115" s="115"/>
      <c r="C115" s="115"/>
      <c r="D115" s="115"/>
      <c r="E115" s="115"/>
      <c r="I115" s="123" t="s">
        <v>112</v>
      </c>
      <c r="J115" s="124" t="n">
        <v>100903</v>
      </c>
      <c r="K115" s="125" t="n">
        <v>17.8670019212211</v>
      </c>
    </row>
    <row r="116" s="114" customFormat="true" ht="11.25" hidden="false" customHeight="false" outlineLevel="0" collapsed="false">
      <c r="B116" s="115"/>
      <c r="C116" s="115"/>
      <c r="D116" s="115"/>
      <c r="E116" s="115"/>
      <c r="I116" s="123" t="s">
        <v>113</v>
      </c>
      <c r="J116" s="124" t="n">
        <v>302664</v>
      </c>
      <c r="K116" s="125" t="n">
        <v>53.593037565627</v>
      </c>
    </row>
    <row r="117" s="114" customFormat="true" ht="11.25" hidden="false" customHeight="false" outlineLevel="0" collapsed="false">
      <c r="B117" s="115"/>
      <c r="C117" s="115"/>
      <c r="D117" s="115"/>
      <c r="E117" s="115"/>
      <c r="J117" s="124" t="n">
        <v>564745</v>
      </c>
      <c r="K117" s="125" t="n">
        <v>100</v>
      </c>
    </row>
    <row r="118" s="114" customFormat="true" ht="11.25" hidden="false" customHeight="false" outlineLevel="0" collapsed="false">
      <c r="B118" s="115"/>
      <c r="C118" s="115"/>
      <c r="D118" s="115"/>
      <c r="E118" s="115"/>
    </row>
    <row r="119" s="114" customFormat="true" ht="11.25" hidden="false" customHeight="false" outlineLevel="0" collapsed="false">
      <c r="B119" s="115"/>
      <c r="C119" s="115"/>
      <c r="D119" s="115"/>
      <c r="E119" s="115"/>
    </row>
    <row r="120" s="114" customFormat="true" ht="11.25" hidden="false" customHeight="false" outlineLevel="0" collapsed="false">
      <c r="B120" s="115"/>
      <c r="C120" s="115"/>
      <c r="D120" s="115"/>
      <c r="E120" s="115"/>
    </row>
    <row r="121" s="114" customFormat="true" ht="11.25" hidden="false" customHeight="false" outlineLevel="0" collapsed="false">
      <c r="B121" s="115"/>
      <c r="C121" s="115"/>
      <c r="D121" s="115"/>
      <c r="E121" s="115"/>
    </row>
    <row r="122" s="114" customFormat="true" ht="11.25" hidden="false" customHeight="false" outlineLevel="0" collapsed="false">
      <c r="B122" s="115"/>
      <c r="C122" s="115"/>
      <c r="D122" s="115"/>
      <c r="E122" s="115"/>
    </row>
    <row r="123" s="114" customFormat="true" ht="11.25" hidden="false" customHeight="false" outlineLevel="0" collapsed="false">
      <c r="B123" s="115"/>
      <c r="C123" s="115"/>
      <c r="D123" s="115"/>
      <c r="E123" s="115"/>
    </row>
    <row r="124" s="114" customFormat="true" ht="11.25" hidden="false" customHeight="false" outlineLevel="0" collapsed="false">
      <c r="B124" s="115"/>
      <c r="C124" s="115"/>
      <c r="D124" s="115"/>
      <c r="E124" s="115"/>
    </row>
    <row r="125" s="114" customFormat="true" ht="11.25" hidden="false" customHeight="false" outlineLevel="0" collapsed="false">
      <c r="B125" s="115"/>
      <c r="C125" s="115"/>
      <c r="D125" s="115"/>
      <c r="E125" s="115"/>
    </row>
    <row r="126" s="114" customFormat="true" ht="11.25" hidden="false" customHeight="false" outlineLevel="0" collapsed="false">
      <c r="B126" s="115"/>
      <c r="C126" s="115"/>
      <c r="D126" s="115"/>
      <c r="E126" s="115"/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1:D71"/>
    <mergeCell ref="B72:D72"/>
    <mergeCell ref="A74:H74"/>
    <mergeCell ref="A80:F80"/>
    <mergeCell ref="A103:F103"/>
  </mergeCells>
  <hyperlinks>
    <hyperlink ref="A1" location="Inhaltsverzeichnis!A20" display="2  Landwirtschaftliche Betriebe mit Rindern sowie Rinderbestände&#10;    am 3. Mai 2011 nach Herdengröße"/>
    <hyperlink ref="A80" location="Inhaltsverzeichnis!A7" display="Betriebe mit Rindern nach Herdengrößenklassen am 3. Mai 2011 in Prozent"/>
    <hyperlink ref="A103" location="Inhaltsverzeichnis!A10" display="Rinder nach Herdengrößenklassen am 3. Mai 2011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1 –  Brandenburg</oddFooter>
  </headerFooter>
  <rowBreaks count="1" manualBreakCount="1">
    <brk id="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26" width="3.7"/>
    <col collapsed="false" customWidth="true" hidden="false" outlineLevel="0" max="2" min="2" style="126" width="31.42"/>
    <col collapsed="false" customWidth="true" hidden="false" outlineLevel="0" max="3" min="3" style="126" width="7.7"/>
    <col collapsed="false" customWidth="true" hidden="false" outlineLevel="0" max="6" min="4" style="127" width="8.56"/>
    <col collapsed="false" customWidth="true" hidden="false" outlineLevel="0" max="9" min="7" style="126" width="8.56"/>
    <col collapsed="false" customWidth="true" hidden="false" outlineLevel="0" max="12" min="10" style="126" width="8.99"/>
    <col collapsed="false" customWidth="true" hidden="false" outlineLevel="0" max="13" min="13" style="126" width="3.7"/>
    <col collapsed="false" customWidth="true" hidden="false" outlineLevel="0" max="14" min="14" style="126" width="8.28"/>
    <col collapsed="false" customWidth="false" hidden="false" outlineLevel="0" max="257" min="15" style="126" width="9.99"/>
  </cols>
  <sheetData>
    <row r="1" s="79" customFormat="true" ht="12" hidden="false" customHeight="true" outlineLevel="0" collapsed="false">
      <c r="A1" s="75" t="s">
        <v>115</v>
      </c>
      <c r="B1" s="75"/>
      <c r="C1" s="75"/>
      <c r="D1" s="75"/>
      <c r="E1" s="75"/>
      <c r="F1" s="75"/>
      <c r="G1" s="75"/>
      <c r="H1" s="75"/>
      <c r="I1" s="77"/>
      <c r="J1" s="77"/>
      <c r="K1" s="77"/>
    </row>
    <row r="2" s="79" customFormat="true" ht="12" hidden="false" customHeight="true" outlineLevel="0" collapsed="false">
      <c r="A2" s="128" t="s">
        <v>116</v>
      </c>
      <c r="B2" s="129"/>
      <c r="C2" s="130"/>
      <c r="D2" s="130"/>
      <c r="E2" s="130"/>
      <c r="F2" s="130"/>
      <c r="G2" s="130"/>
      <c r="H2" s="131"/>
      <c r="I2" s="131"/>
      <c r="J2" s="131"/>
      <c r="K2" s="131"/>
      <c r="L2" s="131"/>
      <c r="M2" s="131"/>
    </row>
    <row r="3" s="79" customFormat="true" ht="12" hidden="false" customHeight="true" outlineLevel="0" collapsed="false">
      <c r="A3" s="132" t="s">
        <v>117</v>
      </c>
      <c r="B3" s="103" t="s">
        <v>118</v>
      </c>
      <c r="C3" s="103" t="s">
        <v>119</v>
      </c>
      <c r="D3" s="133" t="s">
        <v>120</v>
      </c>
      <c r="E3" s="133"/>
      <c r="F3" s="133"/>
      <c r="G3" s="133"/>
      <c r="H3" s="133"/>
      <c r="I3" s="133"/>
      <c r="J3" s="134" t="s">
        <v>120</v>
      </c>
      <c r="K3" s="134"/>
      <c r="L3" s="134"/>
      <c r="M3" s="135" t="s">
        <v>121</v>
      </c>
    </row>
    <row r="4" s="79" customFormat="true" ht="36" hidden="false" customHeight="true" outlineLevel="0" collapsed="false">
      <c r="A4" s="132"/>
      <c r="B4" s="103"/>
      <c r="C4" s="103"/>
      <c r="D4" s="136" t="s">
        <v>122</v>
      </c>
      <c r="E4" s="136"/>
      <c r="F4" s="137" t="s">
        <v>123</v>
      </c>
      <c r="G4" s="137"/>
      <c r="H4" s="135" t="s">
        <v>124</v>
      </c>
      <c r="I4" s="135"/>
      <c r="J4" s="132" t="s">
        <v>125</v>
      </c>
      <c r="K4" s="132"/>
      <c r="L4" s="138" t="s">
        <v>126</v>
      </c>
      <c r="M4" s="135"/>
    </row>
    <row r="5" s="79" customFormat="true" ht="12" hidden="false" customHeight="true" outlineLevel="0" collapsed="false">
      <c r="A5" s="132"/>
      <c r="B5" s="103"/>
      <c r="C5" s="103"/>
      <c r="D5" s="103" t="s">
        <v>76</v>
      </c>
      <c r="E5" s="103" t="s">
        <v>77</v>
      </c>
      <c r="F5" s="103" t="s">
        <v>76</v>
      </c>
      <c r="G5" s="103" t="s">
        <v>77</v>
      </c>
      <c r="H5" s="103" t="s">
        <v>76</v>
      </c>
      <c r="I5" s="135" t="s">
        <v>77</v>
      </c>
      <c r="J5" s="132" t="s">
        <v>76</v>
      </c>
      <c r="K5" s="103" t="s">
        <v>77</v>
      </c>
      <c r="L5" s="138"/>
      <c r="M5" s="135"/>
    </row>
    <row r="6" s="79" customFormat="true" ht="12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40"/>
      <c r="M6" s="139"/>
    </row>
    <row r="7" s="79" customFormat="true" ht="12" hidden="false" customHeight="true" outlineLevel="0" collapsed="false">
      <c r="A7" s="139"/>
      <c r="B7" s="139"/>
      <c r="C7" s="139" t="s">
        <v>127</v>
      </c>
      <c r="D7" s="139"/>
      <c r="E7" s="139"/>
      <c r="F7" s="139"/>
      <c r="G7" s="139"/>
      <c r="H7" s="139"/>
      <c r="I7" s="139"/>
      <c r="J7" s="139" t="s">
        <v>127</v>
      </c>
      <c r="K7" s="139"/>
      <c r="L7" s="139"/>
      <c r="M7" s="139"/>
    </row>
    <row r="8" s="79" customFormat="true" ht="12" hidden="false" customHeight="true" outlineLevel="0" collapsed="false">
      <c r="A8" s="141" t="n">
        <v>1</v>
      </c>
      <c r="B8" s="142" t="s">
        <v>128</v>
      </c>
      <c r="C8" s="143" t="n">
        <v>315260</v>
      </c>
      <c r="D8" s="144" t="n">
        <v>11995</v>
      </c>
      <c r="E8" s="144" t="n">
        <v>40684</v>
      </c>
      <c r="F8" s="144" t="n">
        <v>5193</v>
      </c>
      <c r="G8" s="144" t="n">
        <v>22031</v>
      </c>
      <c r="H8" s="144" t="n">
        <v>11418</v>
      </c>
      <c r="I8" s="144" t="n">
        <v>61064</v>
      </c>
      <c r="J8" s="144" t="n">
        <v>719</v>
      </c>
      <c r="K8" s="144" t="n">
        <v>17080</v>
      </c>
      <c r="L8" s="144" t="n">
        <v>145076</v>
      </c>
      <c r="M8" s="141" t="n">
        <v>1</v>
      </c>
      <c r="N8" s="145"/>
    </row>
    <row r="9" s="79" customFormat="true" ht="12" hidden="false" customHeight="true" outlineLevel="0" collapsed="false">
      <c r="A9" s="141" t="n">
        <v>2</v>
      </c>
      <c r="B9" s="142" t="s">
        <v>129</v>
      </c>
      <c r="C9" s="143" t="n">
        <v>4967</v>
      </c>
      <c r="D9" s="144" t="n">
        <v>205</v>
      </c>
      <c r="E9" s="144" t="n">
        <v>582</v>
      </c>
      <c r="F9" s="144" t="n">
        <v>82</v>
      </c>
      <c r="G9" s="144" t="n">
        <v>298</v>
      </c>
      <c r="H9" s="144" t="n">
        <v>223</v>
      </c>
      <c r="I9" s="144" t="n">
        <v>876</v>
      </c>
      <c r="J9" s="144" t="n">
        <v>35</v>
      </c>
      <c r="K9" s="144" t="n">
        <v>283</v>
      </c>
      <c r="L9" s="144" t="n">
        <v>2383</v>
      </c>
      <c r="M9" s="141" t="n">
        <v>2</v>
      </c>
      <c r="N9" s="145"/>
    </row>
    <row r="10" s="79" customFormat="true" ht="12" hidden="false" customHeight="true" outlineLevel="0" collapsed="false">
      <c r="A10" s="141" t="n">
        <v>3</v>
      </c>
      <c r="B10" s="142" t="s">
        <v>130</v>
      </c>
      <c r="C10" s="143" t="n">
        <v>10625</v>
      </c>
      <c r="D10" s="144" t="n">
        <v>669</v>
      </c>
      <c r="E10" s="144" t="n">
        <v>1388</v>
      </c>
      <c r="F10" s="144" t="n">
        <v>264</v>
      </c>
      <c r="G10" s="144" t="n">
        <v>694</v>
      </c>
      <c r="H10" s="144" t="n">
        <v>611</v>
      </c>
      <c r="I10" s="144" t="n">
        <v>1868</v>
      </c>
      <c r="J10" s="144" t="n">
        <v>28</v>
      </c>
      <c r="K10" s="144" t="n">
        <v>546</v>
      </c>
      <c r="L10" s="144" t="n">
        <v>4557</v>
      </c>
      <c r="M10" s="141" t="n">
        <v>3</v>
      </c>
      <c r="N10" s="145"/>
    </row>
    <row r="11" s="79" customFormat="true" ht="12" hidden="false" customHeight="true" outlineLevel="0" collapsed="false">
      <c r="A11" s="141" t="n">
        <v>4</v>
      </c>
      <c r="B11" s="142" t="s">
        <v>131</v>
      </c>
      <c r="C11" s="143" t="n">
        <v>257</v>
      </c>
      <c r="D11" s="144" t="s">
        <v>34</v>
      </c>
      <c r="E11" s="144" t="s">
        <v>34</v>
      </c>
      <c r="F11" s="144" t="s">
        <v>89</v>
      </c>
      <c r="G11" s="144" t="s">
        <v>34</v>
      </c>
      <c r="H11" s="144" t="s">
        <v>89</v>
      </c>
      <c r="I11" s="144" t="s">
        <v>34</v>
      </c>
      <c r="J11" s="144" t="s">
        <v>34</v>
      </c>
      <c r="K11" s="144" t="s">
        <v>34</v>
      </c>
      <c r="L11" s="144" t="s">
        <v>34</v>
      </c>
      <c r="M11" s="141" t="n">
        <v>4</v>
      </c>
      <c r="N11" s="145"/>
    </row>
    <row r="12" s="79" customFormat="true" ht="12" hidden="false" customHeight="true" outlineLevel="0" collapsed="false">
      <c r="A12" s="141" t="n">
        <v>5</v>
      </c>
      <c r="B12" s="142" t="s">
        <v>132</v>
      </c>
      <c r="C12" s="143" t="n">
        <v>4479</v>
      </c>
      <c r="D12" s="144" t="n">
        <v>443</v>
      </c>
      <c r="E12" s="144" t="n">
        <v>581</v>
      </c>
      <c r="F12" s="144" t="n">
        <v>176</v>
      </c>
      <c r="G12" s="144" t="n">
        <v>255</v>
      </c>
      <c r="H12" s="144" t="n">
        <v>379</v>
      </c>
      <c r="I12" s="144" t="n">
        <v>716</v>
      </c>
      <c r="J12" s="144" t="n">
        <v>31</v>
      </c>
      <c r="K12" s="144" t="n">
        <v>231</v>
      </c>
      <c r="L12" s="144" t="n">
        <v>1667</v>
      </c>
      <c r="M12" s="141" t="n">
        <v>5</v>
      </c>
      <c r="N12" s="145"/>
    </row>
    <row r="13" s="79" customFormat="true" ht="12" hidden="false" customHeight="true" outlineLevel="0" collapsed="false">
      <c r="A13" s="141" t="n">
        <v>6</v>
      </c>
      <c r="B13" s="142" t="s">
        <v>133</v>
      </c>
      <c r="C13" s="143" t="n">
        <v>690</v>
      </c>
      <c r="D13" s="144" t="n">
        <v>20</v>
      </c>
      <c r="E13" s="144" t="n">
        <v>106</v>
      </c>
      <c r="F13" s="144" t="n">
        <v>19</v>
      </c>
      <c r="G13" s="144" t="n">
        <v>76</v>
      </c>
      <c r="H13" s="144" t="n">
        <v>21</v>
      </c>
      <c r="I13" s="144" t="n">
        <v>198</v>
      </c>
      <c r="J13" s="144" t="n">
        <v>7</v>
      </c>
      <c r="K13" s="144" t="n">
        <v>52</v>
      </c>
      <c r="L13" s="144" t="n">
        <v>191</v>
      </c>
      <c r="M13" s="141" t="n">
        <v>6</v>
      </c>
      <c r="N13" s="145"/>
    </row>
    <row r="14" s="79" customFormat="true" ht="12" hidden="false" customHeight="true" outlineLevel="0" collapsed="false">
      <c r="A14" s="141"/>
      <c r="B14" s="142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1"/>
      <c r="N14" s="145"/>
    </row>
    <row r="15" s="79" customFormat="true" ht="12" hidden="false" customHeight="true" outlineLevel="0" collapsed="false">
      <c r="A15" s="141"/>
      <c r="B15" s="142"/>
      <c r="C15" s="146" t="s">
        <v>134</v>
      </c>
      <c r="D15" s="146"/>
      <c r="E15" s="146"/>
      <c r="F15" s="146"/>
      <c r="G15" s="146"/>
      <c r="H15" s="146"/>
      <c r="I15" s="146"/>
      <c r="J15" s="146" t="s">
        <v>134</v>
      </c>
      <c r="K15" s="146"/>
      <c r="L15" s="146"/>
      <c r="M15" s="141"/>
    </row>
    <row r="16" s="79" customFormat="true" ht="12" hidden="false" customHeight="true" outlineLevel="0" collapsed="false">
      <c r="A16" s="141" t="n">
        <v>7</v>
      </c>
      <c r="B16" s="142" t="s">
        <v>135</v>
      </c>
      <c r="C16" s="143" t="n">
        <v>119075</v>
      </c>
      <c r="D16" s="144" t="n">
        <v>16497</v>
      </c>
      <c r="E16" s="144" t="n">
        <v>17038</v>
      </c>
      <c r="F16" s="144" t="n">
        <v>4194</v>
      </c>
      <c r="G16" s="144" t="n">
        <v>4671</v>
      </c>
      <c r="H16" s="144" t="n">
        <v>6455</v>
      </c>
      <c r="I16" s="144" t="n">
        <v>11025</v>
      </c>
      <c r="J16" s="144" t="n">
        <v>927</v>
      </c>
      <c r="K16" s="144" t="n">
        <v>5226</v>
      </c>
      <c r="L16" s="144" t="n">
        <v>53042</v>
      </c>
      <c r="M16" s="141" t="n">
        <v>7</v>
      </c>
      <c r="N16" s="147"/>
    </row>
    <row r="17" s="79" customFormat="true" ht="12" hidden="false" customHeight="true" outlineLevel="0" collapsed="false">
      <c r="A17" s="141" t="n">
        <v>8</v>
      </c>
      <c r="B17" s="142" t="s">
        <v>136</v>
      </c>
      <c r="C17" s="143" t="n">
        <v>4459</v>
      </c>
      <c r="D17" s="144" t="n">
        <v>519</v>
      </c>
      <c r="E17" s="144" t="n">
        <v>580</v>
      </c>
      <c r="F17" s="144" t="n">
        <v>86</v>
      </c>
      <c r="G17" s="144" t="n">
        <v>143</v>
      </c>
      <c r="H17" s="144" t="n">
        <v>202</v>
      </c>
      <c r="I17" s="144" t="n">
        <v>435</v>
      </c>
      <c r="J17" s="144" t="n">
        <v>342</v>
      </c>
      <c r="K17" s="144" t="n">
        <v>269</v>
      </c>
      <c r="L17" s="144" t="n">
        <v>1883</v>
      </c>
      <c r="M17" s="141" t="n">
        <v>8</v>
      </c>
      <c r="N17" s="147"/>
      <c r="P17" s="148"/>
    </row>
    <row r="18" s="79" customFormat="true" ht="12" hidden="false" customHeight="true" outlineLevel="0" collapsed="false">
      <c r="A18" s="141" t="n">
        <v>9</v>
      </c>
      <c r="B18" s="142" t="s">
        <v>137</v>
      </c>
      <c r="C18" s="143" t="n">
        <v>10159</v>
      </c>
      <c r="D18" s="144" t="n">
        <v>1112</v>
      </c>
      <c r="E18" s="144" t="n">
        <v>1115</v>
      </c>
      <c r="F18" s="144" t="n">
        <v>242</v>
      </c>
      <c r="G18" s="144" t="n">
        <v>324</v>
      </c>
      <c r="H18" s="144" t="n">
        <v>482</v>
      </c>
      <c r="I18" s="144" t="n">
        <v>1060</v>
      </c>
      <c r="J18" s="144" t="n">
        <v>652</v>
      </c>
      <c r="K18" s="144" t="n">
        <v>551</v>
      </c>
      <c r="L18" s="144" t="n">
        <v>4621</v>
      </c>
      <c r="M18" s="141" t="n">
        <v>9</v>
      </c>
      <c r="N18" s="147"/>
      <c r="P18" s="148"/>
    </row>
    <row r="19" s="79" customFormat="true" ht="12" hidden="false" customHeight="true" outlineLevel="0" collapsed="false">
      <c r="A19" s="141" t="n">
        <v>10</v>
      </c>
      <c r="B19" s="142" t="s">
        <v>138</v>
      </c>
      <c r="C19" s="149" t="n">
        <v>21471</v>
      </c>
      <c r="D19" s="144" t="n">
        <v>2034</v>
      </c>
      <c r="E19" s="144" t="n">
        <v>2062</v>
      </c>
      <c r="F19" s="144" t="n">
        <v>725</v>
      </c>
      <c r="G19" s="144" t="n">
        <v>738</v>
      </c>
      <c r="H19" s="144" t="n">
        <v>882</v>
      </c>
      <c r="I19" s="144" t="n">
        <v>1764</v>
      </c>
      <c r="J19" s="144" t="n">
        <v>500</v>
      </c>
      <c r="K19" s="144" t="n">
        <v>970</v>
      </c>
      <c r="L19" s="144" t="n">
        <v>11796</v>
      </c>
      <c r="M19" s="141" t="n">
        <v>10</v>
      </c>
      <c r="N19" s="147"/>
      <c r="P19" s="148"/>
    </row>
    <row r="20" s="79" customFormat="true" ht="12" hidden="false" customHeight="true" outlineLevel="0" collapsed="false">
      <c r="A20" s="141" t="n">
        <v>11</v>
      </c>
      <c r="B20" s="142" t="s">
        <v>139</v>
      </c>
      <c r="C20" s="149" t="n">
        <v>5966</v>
      </c>
      <c r="D20" s="144" t="n">
        <v>848</v>
      </c>
      <c r="E20" s="144" t="n">
        <v>885</v>
      </c>
      <c r="F20" s="144" t="n">
        <v>103</v>
      </c>
      <c r="G20" s="144" t="n">
        <v>216</v>
      </c>
      <c r="H20" s="144" t="n">
        <v>330</v>
      </c>
      <c r="I20" s="144" t="n">
        <v>678</v>
      </c>
      <c r="J20" s="144" t="n">
        <v>219</v>
      </c>
      <c r="K20" s="144" t="n">
        <v>217</v>
      </c>
      <c r="L20" s="144" t="n">
        <v>2470</v>
      </c>
      <c r="M20" s="141" t="n">
        <v>11</v>
      </c>
      <c r="N20" s="147"/>
      <c r="P20" s="148"/>
    </row>
    <row r="21" s="79" customFormat="true" ht="12" hidden="false" customHeight="true" outlineLevel="0" collapsed="false">
      <c r="A21" s="141" t="n">
        <v>12</v>
      </c>
      <c r="B21" s="142" t="s">
        <v>140</v>
      </c>
      <c r="C21" s="149" t="n">
        <v>2181</v>
      </c>
      <c r="D21" s="144" t="n">
        <v>157</v>
      </c>
      <c r="E21" s="144" t="n">
        <v>159</v>
      </c>
      <c r="F21" s="144" t="n">
        <v>96</v>
      </c>
      <c r="G21" s="144" t="n">
        <v>80</v>
      </c>
      <c r="H21" s="144" t="n">
        <v>231</v>
      </c>
      <c r="I21" s="144" t="n">
        <v>206</v>
      </c>
      <c r="J21" s="144" t="n">
        <v>201</v>
      </c>
      <c r="K21" s="144" t="n">
        <v>129</v>
      </c>
      <c r="L21" s="144" t="n">
        <v>922</v>
      </c>
      <c r="M21" s="141" t="n">
        <v>12</v>
      </c>
      <c r="N21" s="147"/>
    </row>
    <row r="22" s="79" customFormat="true" ht="12" hidden="false" customHeight="true" outlineLevel="0" collapsed="false">
      <c r="A22" s="141" t="n">
        <v>13</v>
      </c>
      <c r="B22" s="142" t="s">
        <v>141</v>
      </c>
      <c r="C22" s="149" t="n">
        <v>1638</v>
      </c>
      <c r="D22" s="144" t="n">
        <v>86</v>
      </c>
      <c r="E22" s="144" t="n">
        <v>85</v>
      </c>
      <c r="F22" s="144" t="n">
        <v>71</v>
      </c>
      <c r="G22" s="144" t="n">
        <v>61</v>
      </c>
      <c r="H22" s="144" t="n">
        <v>137</v>
      </c>
      <c r="I22" s="144" t="n">
        <v>168</v>
      </c>
      <c r="J22" s="144" t="n">
        <v>249</v>
      </c>
      <c r="K22" s="144" t="n">
        <v>114</v>
      </c>
      <c r="L22" s="144" t="n">
        <v>667</v>
      </c>
      <c r="M22" s="141" t="n">
        <v>13</v>
      </c>
      <c r="N22" s="147"/>
    </row>
    <row r="23" s="79" customFormat="true" ht="12" hidden="false" customHeight="true" outlineLevel="0" collapsed="false">
      <c r="A23" s="141" t="n">
        <v>14</v>
      </c>
      <c r="B23" s="142" t="s">
        <v>133</v>
      </c>
      <c r="C23" s="149" t="n">
        <v>8291</v>
      </c>
      <c r="D23" s="144" t="n">
        <v>621</v>
      </c>
      <c r="E23" s="144" t="n">
        <v>638</v>
      </c>
      <c r="F23" s="144" t="n">
        <v>213</v>
      </c>
      <c r="G23" s="144" t="n">
        <v>355</v>
      </c>
      <c r="H23" s="144" t="n">
        <v>380</v>
      </c>
      <c r="I23" s="144" t="n">
        <v>790</v>
      </c>
      <c r="J23" s="144" t="n">
        <v>506</v>
      </c>
      <c r="K23" s="144" t="n">
        <v>458</v>
      </c>
      <c r="L23" s="144" t="n">
        <v>4330</v>
      </c>
      <c r="M23" s="141" t="n">
        <v>14</v>
      </c>
      <c r="N23" s="147"/>
    </row>
    <row r="24" s="79" customFormat="true" ht="12" hidden="false" customHeight="true" outlineLevel="0" collapsed="false">
      <c r="A24" s="141"/>
      <c r="B24" s="142"/>
      <c r="C24" s="150"/>
      <c r="D24" s="144"/>
      <c r="E24" s="144"/>
      <c r="F24" s="144"/>
      <c r="G24" s="144"/>
      <c r="H24" s="144"/>
      <c r="I24" s="144"/>
      <c r="J24" s="144"/>
      <c r="K24" s="144"/>
      <c r="L24" s="144"/>
      <c r="M24" s="141"/>
      <c r="N24" s="147"/>
    </row>
    <row r="25" s="79" customFormat="true" ht="12" hidden="false" customHeight="true" outlineLevel="0" collapsed="false">
      <c r="A25" s="141"/>
      <c r="B25" s="142"/>
      <c r="C25" s="146" t="s">
        <v>142</v>
      </c>
      <c r="D25" s="146"/>
      <c r="E25" s="146"/>
      <c r="F25" s="146"/>
      <c r="G25" s="146"/>
      <c r="H25" s="146"/>
      <c r="I25" s="146"/>
      <c r="J25" s="146" t="s">
        <v>142</v>
      </c>
      <c r="K25" s="146"/>
      <c r="L25" s="146"/>
      <c r="M25" s="141"/>
      <c r="N25" s="147"/>
    </row>
    <row r="26" s="79" customFormat="true" ht="12" hidden="false" customHeight="true" outlineLevel="0" collapsed="false">
      <c r="A26" s="141" t="n">
        <v>15</v>
      </c>
      <c r="B26" s="142" t="s">
        <v>143</v>
      </c>
      <c r="C26" s="149" t="n">
        <v>9912</v>
      </c>
      <c r="D26" s="144" t="n">
        <v>1097</v>
      </c>
      <c r="E26" s="144" t="n">
        <v>563</v>
      </c>
      <c r="F26" s="144" t="n">
        <v>1022</v>
      </c>
      <c r="G26" s="144" t="n">
        <v>243</v>
      </c>
      <c r="H26" s="144" t="n">
        <v>2463</v>
      </c>
      <c r="I26" s="144" t="n">
        <v>515</v>
      </c>
      <c r="J26" s="144" t="n">
        <v>132</v>
      </c>
      <c r="K26" s="144" t="n">
        <v>311</v>
      </c>
      <c r="L26" s="144" t="n">
        <v>3566</v>
      </c>
      <c r="M26" s="141" t="n">
        <v>15</v>
      </c>
      <c r="N26" s="147"/>
    </row>
    <row r="27" s="79" customFormat="true" ht="12" hidden="false" customHeight="true" outlineLevel="0" collapsed="false">
      <c r="A27" s="141" t="n">
        <v>16</v>
      </c>
      <c r="B27" s="142" t="s">
        <v>144</v>
      </c>
      <c r="C27" s="143" t="s">
        <v>34</v>
      </c>
      <c r="D27" s="144" t="n">
        <v>12</v>
      </c>
      <c r="E27" s="144" t="n">
        <v>21</v>
      </c>
      <c r="F27" s="144" t="s">
        <v>34</v>
      </c>
      <c r="G27" s="144" t="n">
        <v>8</v>
      </c>
      <c r="H27" s="144" t="n">
        <v>8</v>
      </c>
      <c r="I27" s="144" t="n">
        <v>56</v>
      </c>
      <c r="J27" s="144" t="n">
        <v>5</v>
      </c>
      <c r="K27" s="144" t="n">
        <v>55</v>
      </c>
      <c r="L27" s="144" t="n">
        <v>158</v>
      </c>
      <c r="M27" s="141" t="n">
        <v>16</v>
      </c>
      <c r="N27" s="147"/>
    </row>
    <row r="28" s="79" customFormat="true" ht="12" hidden="false" customHeight="true" outlineLevel="0" collapsed="false">
      <c r="A28" s="141" t="n">
        <v>17</v>
      </c>
      <c r="B28" s="142" t="s">
        <v>145</v>
      </c>
      <c r="C28" s="149" t="n">
        <v>18751</v>
      </c>
      <c r="D28" s="144" t="n">
        <v>2454</v>
      </c>
      <c r="E28" s="144" t="n">
        <v>2376</v>
      </c>
      <c r="F28" s="144" t="n">
        <v>956</v>
      </c>
      <c r="G28" s="144" t="n">
        <v>1070</v>
      </c>
      <c r="H28" s="144" t="n">
        <v>1275</v>
      </c>
      <c r="I28" s="144" t="n">
        <v>2036</v>
      </c>
      <c r="J28" s="144" t="n">
        <v>113</v>
      </c>
      <c r="K28" s="144" t="n">
        <v>795</v>
      </c>
      <c r="L28" s="144" t="n">
        <v>7676</v>
      </c>
      <c r="M28" s="141" t="n">
        <v>17</v>
      </c>
      <c r="N28" s="147"/>
    </row>
    <row r="29" s="79" customFormat="true" ht="12" hidden="false" customHeight="true" outlineLevel="0" collapsed="false">
      <c r="A29" s="141" t="n">
        <v>18</v>
      </c>
      <c r="B29" s="142" t="s">
        <v>146</v>
      </c>
      <c r="C29" s="143" t="n">
        <v>256</v>
      </c>
      <c r="D29" s="144" t="n">
        <v>7</v>
      </c>
      <c r="E29" s="144" t="n">
        <v>19</v>
      </c>
      <c r="F29" s="144" t="s">
        <v>34</v>
      </c>
      <c r="G29" s="144" t="n">
        <v>7</v>
      </c>
      <c r="H29" s="144" t="n">
        <v>22</v>
      </c>
      <c r="I29" s="144" t="s">
        <v>34</v>
      </c>
      <c r="J29" s="144" t="s">
        <v>89</v>
      </c>
      <c r="K29" s="144" t="n">
        <v>26</v>
      </c>
      <c r="L29" s="144" t="n">
        <v>134</v>
      </c>
      <c r="M29" s="141" t="n">
        <v>18</v>
      </c>
      <c r="N29" s="147"/>
    </row>
    <row r="30" s="79" customFormat="true" ht="12" hidden="false" customHeight="true" outlineLevel="0" collapsed="false">
      <c r="A30" s="141" t="n">
        <v>19</v>
      </c>
      <c r="B30" s="142" t="s">
        <v>147</v>
      </c>
      <c r="C30" s="143" t="n">
        <v>8705</v>
      </c>
      <c r="D30" s="144" t="n">
        <v>629</v>
      </c>
      <c r="E30" s="144" t="n">
        <v>1480</v>
      </c>
      <c r="F30" s="144" t="n">
        <v>247</v>
      </c>
      <c r="G30" s="144" t="n">
        <v>665</v>
      </c>
      <c r="H30" s="144" t="n">
        <v>333</v>
      </c>
      <c r="I30" s="144" t="n">
        <v>1421</v>
      </c>
      <c r="J30" s="144" t="n">
        <v>70</v>
      </c>
      <c r="K30" s="144" t="n">
        <v>362</v>
      </c>
      <c r="L30" s="144" t="n">
        <v>3498</v>
      </c>
      <c r="M30" s="141" t="n">
        <v>19</v>
      </c>
      <c r="N30" s="147"/>
    </row>
    <row r="31" s="79" customFormat="true" ht="11.25" hidden="false" customHeight="false" outlineLevel="0" collapsed="false">
      <c r="A31" s="141" t="n">
        <v>20</v>
      </c>
      <c r="B31" s="142" t="s">
        <v>148</v>
      </c>
      <c r="C31" s="151" t="n">
        <v>328</v>
      </c>
      <c r="D31" s="144" t="s">
        <v>34</v>
      </c>
      <c r="E31" s="144" t="s">
        <v>34</v>
      </c>
      <c r="F31" s="144" t="s">
        <v>89</v>
      </c>
      <c r="G31" s="144" t="s">
        <v>34</v>
      </c>
      <c r="H31" s="144" t="n">
        <v>5</v>
      </c>
      <c r="I31" s="144" t="n">
        <v>23</v>
      </c>
      <c r="J31" s="144" t="n">
        <v>4</v>
      </c>
      <c r="K31" s="144" t="s">
        <v>34</v>
      </c>
      <c r="L31" s="144" t="n">
        <v>277</v>
      </c>
      <c r="M31" s="141" t="n">
        <v>20</v>
      </c>
      <c r="N31" s="147"/>
    </row>
    <row r="32" s="79" customFormat="true" ht="11.25" hidden="false" customHeight="false" outlineLevel="0" collapsed="false">
      <c r="A32" s="141" t="n">
        <v>21</v>
      </c>
      <c r="B32" s="142" t="s">
        <v>149</v>
      </c>
      <c r="C32" s="143" t="s">
        <v>34</v>
      </c>
      <c r="D32" s="144" t="s">
        <v>89</v>
      </c>
      <c r="E32" s="144" t="s">
        <v>89</v>
      </c>
      <c r="F32" s="144" t="s">
        <v>89</v>
      </c>
      <c r="G32" s="144" t="s">
        <v>89</v>
      </c>
      <c r="H32" s="144" t="s">
        <v>89</v>
      </c>
      <c r="I32" s="144" t="s">
        <v>89</v>
      </c>
      <c r="J32" s="144" t="s">
        <v>34</v>
      </c>
      <c r="K32" s="144" t="s">
        <v>89</v>
      </c>
      <c r="L32" s="144" t="s">
        <v>34</v>
      </c>
      <c r="M32" s="141" t="n">
        <v>21</v>
      </c>
      <c r="N32" s="147"/>
    </row>
    <row r="33" s="79" customFormat="true" ht="11.25" hidden="false" customHeight="false" outlineLevel="0" collapsed="false">
      <c r="A33" s="141" t="n">
        <v>22</v>
      </c>
      <c r="B33" s="142" t="s">
        <v>133</v>
      </c>
      <c r="C33" s="143" t="n">
        <v>16946</v>
      </c>
      <c r="D33" s="144" t="n">
        <v>2449</v>
      </c>
      <c r="E33" s="144" t="n">
        <v>2477</v>
      </c>
      <c r="F33" s="144" t="n">
        <v>312</v>
      </c>
      <c r="G33" s="144" t="n">
        <v>699</v>
      </c>
      <c r="H33" s="144" t="n">
        <v>715</v>
      </c>
      <c r="I33" s="144" t="n">
        <v>1875</v>
      </c>
      <c r="J33" s="144" t="n">
        <v>632</v>
      </c>
      <c r="K33" s="144" t="n">
        <v>877</v>
      </c>
      <c r="L33" s="144" t="n">
        <v>6910</v>
      </c>
      <c r="M33" s="141" t="n">
        <v>22</v>
      </c>
      <c r="N33" s="147"/>
    </row>
    <row r="34" s="79" customFormat="true" ht="11.25" hidden="false" customHeight="false" outlineLevel="0" collapsed="false">
      <c r="A34" s="152"/>
      <c r="B34" s="152"/>
      <c r="C34" s="153"/>
    </row>
    <row r="35" s="79" customFormat="true" ht="11.25" hidden="false" customHeight="false" outlineLevel="0" collapsed="false">
      <c r="A35" s="152"/>
      <c r="B35" s="152"/>
      <c r="C35" s="86"/>
    </row>
    <row r="36" s="79" customFormat="true" ht="11.25" hidden="false" customHeight="false" outlineLevel="0" collapsed="false">
      <c r="A36" s="152"/>
      <c r="B36" s="152"/>
      <c r="C36" s="86"/>
    </row>
    <row r="37" s="79" customFormat="true" ht="11.25" hidden="false" customHeight="false" outlineLevel="0" collapsed="false">
      <c r="A37" s="152"/>
      <c r="B37" s="152"/>
      <c r="C37" s="86"/>
    </row>
    <row r="38" s="79" customFormat="true" ht="12" hidden="false" customHeight="false" outlineLevel="0" collapsed="false">
      <c r="A38" s="154" t="s">
        <v>150</v>
      </c>
      <c r="B38" s="154"/>
      <c r="C38" s="154"/>
      <c r="D38" s="154"/>
      <c r="E38" s="154"/>
      <c r="F38" s="154"/>
      <c r="G38" s="154"/>
      <c r="H38" s="154"/>
      <c r="I38" s="154"/>
    </row>
    <row r="39" s="79" customFormat="true" ht="11.25" hidden="false" customHeight="false" outlineLevel="0" collapsed="false">
      <c r="A39" s="152"/>
      <c r="B39" s="152"/>
    </row>
    <row r="40" s="79" customFormat="true" ht="11.25" hidden="false" customHeight="false" outlineLevel="0" collapsed="false">
      <c r="A40" s="152"/>
      <c r="B40" s="152"/>
    </row>
    <row r="41" s="79" customFormat="true" ht="11.25" hidden="false" customHeight="false" outlineLevel="0" collapsed="false">
      <c r="A41" s="152"/>
      <c r="B41" s="152"/>
    </row>
    <row r="42" s="79" customFormat="true" ht="11.25" hidden="false" customHeight="false" outlineLevel="0" collapsed="false">
      <c r="A42" s="152"/>
      <c r="B42" s="152"/>
    </row>
    <row r="43" s="79" customFormat="true" ht="11.25" hidden="false" customHeight="false" outlineLevel="0" collapsed="false">
      <c r="A43" s="152"/>
      <c r="B43" s="152"/>
    </row>
    <row r="44" s="79" customFormat="true" ht="11.25" hidden="false" customHeight="false" outlineLevel="0" collapsed="false">
      <c r="A44" s="152"/>
      <c r="B44" s="152"/>
    </row>
    <row r="45" s="79" customFormat="true" ht="11.25" hidden="false" customHeight="false" outlineLevel="0" collapsed="false">
      <c r="A45" s="152"/>
      <c r="B45" s="152"/>
    </row>
    <row r="46" s="79" customFormat="true" ht="11.25" hidden="false" customHeight="false" outlineLevel="0" collapsed="false">
      <c r="A46" s="152"/>
      <c r="B46" s="152"/>
    </row>
    <row r="65" customFormat="false" ht="12" hidden="false" customHeight="false" outlineLevel="0" collapsed="false">
      <c r="B65" s="155" t="s">
        <v>127</v>
      </c>
      <c r="C65" s="156" t="n">
        <v>336278</v>
      </c>
      <c r="D65" s="157" t="n">
        <v>59.5451044276621</v>
      </c>
    </row>
    <row r="66" customFormat="false" ht="12" hidden="false" customHeight="false" outlineLevel="0" collapsed="false">
      <c r="B66" s="155" t="s">
        <v>134</v>
      </c>
      <c r="C66" s="156" t="n">
        <v>173240</v>
      </c>
      <c r="D66" s="157" t="n">
        <v>30.6757917290104</v>
      </c>
    </row>
    <row r="67" customFormat="false" ht="12" hidden="false" customHeight="false" outlineLevel="0" collapsed="false">
      <c r="B67" s="155" t="s">
        <v>151</v>
      </c>
      <c r="C67" s="156" t="n">
        <v>55227</v>
      </c>
      <c r="D67" s="157" t="n">
        <v>9.77910384332752</v>
      </c>
    </row>
    <row r="68" customFormat="false" ht="12" hidden="false" customHeight="false" outlineLevel="0" collapsed="false">
      <c r="B68" s="152"/>
      <c r="C68" s="145" t="n">
        <v>564745</v>
      </c>
      <c r="D68" s="79" t="n">
        <v>100</v>
      </c>
    </row>
  </sheetData>
  <mergeCells count="20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  <mergeCell ref="A38:I38"/>
  </mergeCells>
  <hyperlinks>
    <hyperlink ref="A1" location="Inhaltsverzeichnis!A24" display="3  Rinderbestände am 3. Mai 2011 nach Nutzungsrichtungen und Rinderrassen"/>
    <hyperlink ref="A38" location="Inhaltsverzeichnis!A13" display="Nutzungsrichtungen der Rinder am 3. Mai 2011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60" customFormat="false" ht="12" hidden="false" customHeight="true" outlineLevel="0" collapsed="false">
      <c r="A60" s="99" t="s">
        <v>11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1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Amt für Statistik Berlin-Brandenburg</cp:lastModifiedBy>
  <cp:lastPrinted>2011-09-26T12:34:01Z</cp:lastPrinted>
  <dcterms:modified xsi:type="dcterms:W3CDTF">2011-10-06T08:58:20Z</dcterms:modified>
  <cp:revision>0</cp:revision>
  <dc:subject>Rinder</dc:subject>
  <dc:title>Rinder im Land Brandenburg am  3. Mai 2011</dc:title>
</cp:coreProperties>
</file>