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 2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'Leerseite 2'!$A$1:$B$2</definedName>
    <definedName function="false" hidden="false" localSheetId="5" name="_xlnm.Print_Area" vbProcedure="false">T2!$A$1:$H$124</definedName>
    <definedName function="false" hidden="false" localSheetId="5" name="_xlnm.Print_Titles" vbProcedure="false">T2!$1:$3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1 / 10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Mai 2010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haltungen nach Herdengrößenklassen</t>
  </si>
  <si>
    <t xml:space="preserve">in Prozent  </t>
  </si>
  <si>
    <t xml:space="preserve">Rinder nach Herdengrößenklassen in Prozent  </t>
  </si>
  <si>
    <t xml:space="preserve">Tabellen</t>
  </si>
  <si>
    <t xml:space="preserve">Rinderbestände am 3. Mai 2009 und </t>
  </si>
  <si>
    <t xml:space="preserve">am 3. Mai 2010 in Brandenburg  </t>
  </si>
  <si>
    <t xml:space="preserve">Landwirtschaftliche Haltungen mit Rindern </t>
  </si>
  <si>
    <t xml:space="preserve">sowie Rinderbestände am 3. Mai 2010</t>
  </si>
  <si>
    <t xml:space="preserve">nach Herdengröße  </t>
  </si>
  <si>
    <t xml:space="preserve">Rinderbestände am 3. Mai 2010 nach </t>
  </si>
  <si>
    <t xml:space="preserve">Nutzungsrichtungen und Rinderrassen  </t>
  </si>
  <si>
    <t xml:space="preserve">1  Rinderbestände am 3. Mai 2009 und am 3. Mai 2010 in Brandenburg</t>
  </si>
  <si>
    <t xml:space="preserve">Tiere</t>
  </si>
  <si>
    <t xml:space="preserve">Rinder am 3. Mai 2009</t>
  </si>
  <si>
    <t xml:space="preserve">Rinder am 3. Mai 2010</t>
  </si>
  <si>
    <t xml:space="preserve">Rinder insgesamt</t>
  </si>
  <si>
    <t xml:space="preserve">davon</t>
  </si>
  <si>
    <t xml:space="preserve">Kälber ¹</t>
  </si>
  <si>
    <t xml:space="preserve">Jungrinder ² </t>
  </si>
  <si>
    <t xml:space="preserve">männlich</t>
  </si>
  <si>
    <t xml:space="preserve">weiblich</t>
  </si>
  <si>
    <t xml:space="preserve">Rinder 1 bis unter 2 Jahre (ohne Kühe)</t>
  </si>
  <si>
    <t xml:space="preserve">Rinder 2 Jahre und älter (ohne Kühe)</t>
  </si>
  <si>
    <t xml:space="preserve">Milchkühe ³</t>
  </si>
  <si>
    <t xml:space="preserve">sonstige Kühe ³</t>
  </si>
  <si>
    <t xml:space="preserve">_____</t>
  </si>
  <si>
    <t xml:space="preserve">1 Kälber bis einschließlich 8 Monate</t>
  </si>
  <si>
    <t xml:space="preserve">2 Jungrinder von mehr als 8 Monaten bis einschließlich 1 Jahr</t>
  </si>
  <si>
    <t xml:space="preserve">3 berechnet auf Basis der Produktionsrichtungen der Haltungen</t>
  </si>
  <si>
    <t xml:space="preserve">2  Landwirtschaftliche Haltungen mit Rindern sowie Rinderbestände
    am 3. Mai 2010 nach Herdengröße</t>
  </si>
  <si>
    <t xml:space="preserve">Herdengröße
(Anzahl Tiere von … bis …)</t>
  </si>
  <si>
    <t xml:space="preserve">Haltungen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Rinder 2 Jahre und älter</t>
  </si>
  <si>
    <t xml:space="preserve">  (ohne Kühe)</t>
  </si>
  <si>
    <t xml:space="preserve">1 berechnet auf Basis der Produktionsrichtungen der Haltungen</t>
  </si>
  <si>
    <t xml:space="preserve">Rinderhaltungen nach Herdengrößenklassen in Prozent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 in Prozent</t>
  </si>
  <si>
    <t xml:space="preserve">Rinder nach Herdengrößenklassen</t>
  </si>
  <si>
    <t xml:space="preserve">3  Rinderbestände am 3. Mai 2010 nach Nutzungsrichtungen und Rinderrassen</t>
  </si>
  <si>
    <t xml:space="preserve"> </t>
  </si>
  <si>
    <t xml:space="preserve">Lfd. Nr.</t>
  </si>
  <si>
    <t xml:space="preserve">Rinderrassen</t>
  </si>
  <si>
    <t xml:space="preserve">Rinder
insgesamt</t>
  </si>
  <si>
    <t xml:space="preserve">Davon</t>
  </si>
  <si>
    <t xml:space="preserve">Lfd. Nr. </t>
  </si>
  <si>
    <t xml:space="preserve">Kälber
bis einschließlich
8 Monate</t>
  </si>
  <si>
    <t xml:space="preserve">Jungrinder
von mehr als 8 Monate
bis einschließlich 1 Jahr </t>
  </si>
  <si>
    <t xml:space="preserve">Rinder
1 bis unter 2 Jahre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</sst>
</file>

<file path=xl/styles.xml><?xml version="1.0" encoding="utf-8"?>
<styleSheet xmlns="http://schemas.openxmlformats.org/spreadsheetml/2006/main">
  <numFmts count="9">
    <numFmt numFmtId="164" formatCode="@*."/>
    <numFmt numFmtId="165" formatCode="General"/>
    <numFmt numFmtId="166" formatCode="@"/>
    <numFmt numFmtId="167" formatCode="@\ *."/>
    <numFmt numFmtId="168" formatCode="#\ ##0;&quot;– &quot;#\ ##0;\–"/>
    <numFmt numFmtId="169" formatCode="0.0"/>
    <numFmt numFmtId="170" formatCode="0%"/>
    <numFmt numFmtId="171" formatCode="0"/>
    <numFmt numFmtId="172" formatCode="#\ ##0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left" vertical="bottom" textRotation="0" wrapText="true" indent="3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Standard_StatistischeBerichte_2_Vorlage" xfId="23"/>
    <cellStyle name="Tab_Datenkörper_abs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106353377647"/>
          <c:y val="0.138068731848984"/>
          <c:w val="0.424331426804761"/>
          <c:h val="0.63576960309777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I$85:$I$94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85:$J$94</c:f>
              <c:numCache>
                <c:formatCode>General</c:formatCode>
                <c:ptCount val="10"/>
                <c:pt idx="0">
                  <c:v>1066</c:v>
                </c:pt>
                <c:pt idx="1">
                  <c:v>1032</c:v>
                </c:pt>
                <c:pt idx="2">
                  <c:v>458</c:v>
                </c:pt>
                <c:pt idx="3">
                  <c:v>243</c:v>
                </c:pt>
                <c:pt idx="4">
                  <c:v>253</c:v>
                </c:pt>
                <c:pt idx="5">
                  <c:v>317</c:v>
                </c:pt>
                <c:pt idx="6">
                  <c:v>401</c:v>
                </c:pt>
                <c:pt idx="7">
                  <c:v>216</c:v>
                </c:pt>
                <c:pt idx="8">
                  <c:v>260</c:v>
                </c:pt>
                <c:pt idx="9">
                  <c:v>3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785129077137"/>
          <c:y val="0.203412391093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546458284737"/>
          <c:y val="0.187074829931973"/>
          <c:w val="0.42407277816655"/>
          <c:h val="0.675862937767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I$107:$I$116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107:$J$116</c:f>
              <c:numCache>
                <c:formatCode>General</c:formatCode>
                <c:ptCount val="10"/>
                <c:pt idx="0">
                  <c:v>1560</c:v>
                </c:pt>
                <c:pt idx="1">
                  <c:v>5324</c:v>
                </c:pt>
                <c:pt idx="2">
                  <c:v>6237</c:v>
                </c:pt>
                <c:pt idx="3">
                  <c:v>5867</c:v>
                </c:pt>
                <c:pt idx="4">
                  <c:v>9643</c:v>
                </c:pt>
                <c:pt idx="5">
                  <c:v>23209</c:v>
                </c:pt>
                <c:pt idx="6">
                  <c:v>57687</c:v>
                </c:pt>
                <c:pt idx="7">
                  <c:v>53043</c:v>
                </c:pt>
                <c:pt idx="8">
                  <c:v>101130</c:v>
                </c:pt>
                <c:pt idx="9">
                  <c:v>316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544825441257"/>
          <c:y val="0.184177374653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66360</xdr:colOff>
      <xdr:row>5</xdr:row>
      <xdr:rowOff>410400</xdr:rowOff>
    </xdr:from>
    <xdr:to>
      <xdr:col>2</xdr:col>
      <xdr:colOff>403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360" y="2461320"/>
          <a:ext cx="181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560</xdr:colOff>
      <xdr:row>43</xdr:row>
      <xdr:rowOff>0</xdr:rowOff>
    </xdr:from>
    <xdr:to>
      <xdr:col>5</xdr:col>
      <xdr:colOff>4788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55800" y="7612920"/>
          <a:ext cx="142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43</xdr:row>
      <xdr:rowOff>0</xdr:rowOff>
    </xdr:from>
    <xdr:to>
      <xdr:col>2</xdr:col>
      <xdr:colOff>9504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60760" y="7612920"/>
          <a:ext cx="14148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29</xdr:row>
      <xdr:rowOff>86040</xdr:rowOff>
    </xdr:from>
    <xdr:to>
      <xdr:col>2</xdr:col>
      <xdr:colOff>9504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60760" y="4781880"/>
          <a:ext cx="1414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33000</xdr:colOff>
      <xdr:row>0</xdr:row>
      <xdr:rowOff>0</xdr:rowOff>
    </xdr:from>
    <xdr:to>
      <xdr:col>7</xdr:col>
      <xdr:colOff>178920</xdr:colOff>
      <xdr:row>0</xdr:row>
      <xdr:rowOff>760320</xdr:rowOff>
    </xdr:to>
    <xdr:sp>
      <xdr:nvSpPr>
        <xdr:cNvPr id="4" name="Text 1"/>
        <xdr:cNvSpPr/>
      </xdr:nvSpPr>
      <xdr:spPr>
        <a:xfrm>
          <a:off x="4517280" y="0"/>
          <a:ext cx="13748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80</xdr:row>
      <xdr:rowOff>56880</xdr:rowOff>
    </xdr:from>
    <xdr:to>
      <xdr:col>7</xdr:col>
      <xdr:colOff>113040</xdr:colOff>
      <xdr:row>101</xdr:row>
      <xdr:rowOff>104760</xdr:rowOff>
    </xdr:to>
    <xdr:graphicFrame>
      <xdr:nvGraphicFramePr>
        <xdr:cNvPr id="5" name="Chart 1"/>
        <xdr:cNvGraphicFramePr/>
      </xdr:nvGraphicFramePr>
      <xdr:xfrm>
        <a:off x="84960" y="12239280"/>
        <a:ext cx="4657320" cy="29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03</xdr:row>
      <xdr:rowOff>38160</xdr:rowOff>
    </xdr:from>
    <xdr:to>
      <xdr:col>7</xdr:col>
      <xdr:colOff>75600</xdr:colOff>
      <xdr:row>123</xdr:row>
      <xdr:rowOff>37800</xdr:rowOff>
    </xdr:to>
    <xdr:graphicFrame>
      <xdr:nvGraphicFramePr>
        <xdr:cNvPr id="6" name="Chart 2"/>
        <xdr:cNvGraphicFramePr/>
      </xdr:nvGraphicFramePr>
      <xdr:xfrm>
        <a:off x="75240" y="15442560"/>
        <a:ext cx="4629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0.82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" width="29.99"/>
    <col collapsed="false" customWidth="true" hidden="false" outlineLevel="0" max="3" min="3" style="1" width="18.33"/>
    <col collapsed="false" customWidth="true" hidden="false" outlineLevel="0" max="4" min="4" style="1" width="1.99"/>
    <col collapsed="false" customWidth="true" hidden="false" outlineLevel="0" max="5" min="5" style="1" width="29.99"/>
    <col collapsed="false" customWidth="false" hidden="false" outlineLevel="0" max="257" min="6" style="1" width="13.33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3.5" defaultRowHeight="12" zeroHeight="false" outlineLevelRow="0" outlineLevelCol="0"/>
  <cols>
    <col collapsed="false" customWidth="true" hidden="false" outlineLevel="0" max="1" min="1" style="24" width="3.16"/>
    <col collapsed="false" customWidth="true" hidden="false" outlineLevel="0" max="2" min="2" style="25" width="45.82"/>
    <col collapsed="false" customWidth="true" hidden="false" outlineLevel="0" max="3" min="3" style="26" width="3.16"/>
    <col collapsed="false" customWidth="true" hidden="false" outlineLevel="0" max="4" min="4" style="25" width="2.82"/>
    <col collapsed="false" customWidth="true" hidden="false" outlineLevel="0" max="5" min="5" style="24" width="3.16"/>
    <col collapsed="false" customWidth="true" hidden="false" outlineLevel="0" max="6" min="6" style="25" width="39.82"/>
    <col collapsed="false" customWidth="true" hidden="false" outlineLevel="0" max="7" min="7" style="26" width="3.16"/>
    <col collapsed="false" customWidth="true" hidden="false" outlineLevel="0" max="8" min="8" style="25" width="11.16"/>
    <col collapsed="false" customWidth="false" hidden="false" outlineLevel="0" max="257" min="9" style="25" width="13.49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4" t="s">
        <v>55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6</v>
      </c>
      <c r="C8" s="48" t="n">
        <v>7</v>
      </c>
      <c r="E8" s="49"/>
      <c r="F8" s="40"/>
      <c r="G8" s="41"/>
    </row>
    <row r="9" customFormat="false" ht="12.75" hidden="false" customHeight="false" outlineLevel="0" collapsed="false">
      <c r="A9" s="2"/>
      <c r="C9" s="50"/>
      <c r="E9" s="51"/>
      <c r="F9" s="52"/>
      <c r="G9" s="46"/>
    </row>
    <row r="10" customFormat="false" ht="12" hidden="false" customHeight="true" outlineLevel="0" collapsed="false">
      <c r="A10" s="53"/>
      <c r="B10" s="47" t="s">
        <v>57</v>
      </c>
      <c r="C10" s="48" t="n">
        <v>7</v>
      </c>
      <c r="E10" s="39"/>
      <c r="F10" s="52"/>
      <c r="G10" s="54"/>
    </row>
    <row r="11" customFormat="false" ht="12" hidden="false" customHeight="true" outlineLevel="0" collapsed="false">
      <c r="A11" s="32"/>
      <c r="E11" s="39"/>
      <c r="F11" s="52"/>
      <c r="G11" s="55"/>
    </row>
    <row r="12" customFormat="false" ht="12" hidden="false" customHeight="false" outlineLevel="0" collapsed="false">
      <c r="A12" s="56"/>
      <c r="B12" s="57"/>
      <c r="C12" s="58"/>
      <c r="D12" s="57"/>
      <c r="E12" s="59"/>
      <c r="F12" s="60"/>
      <c r="G12" s="61"/>
    </row>
    <row r="13" customFormat="false" ht="12" hidden="false" customHeight="false" outlineLevel="0" collapsed="false">
      <c r="A13" s="62"/>
      <c r="B13" s="63" t="s">
        <v>58</v>
      </c>
      <c r="C13" s="64"/>
      <c r="D13" s="57"/>
      <c r="E13" s="56"/>
      <c r="F13" s="57"/>
      <c r="G13" s="64"/>
    </row>
    <row r="14" customFormat="false" ht="12" hidden="false" customHeight="false" outlineLevel="0" collapsed="false">
      <c r="A14" s="65" t="n">
        <v>1</v>
      </c>
      <c r="B14" s="66" t="s">
        <v>59</v>
      </c>
      <c r="C14" s="65"/>
      <c r="D14" s="57"/>
      <c r="E14" s="65"/>
      <c r="F14" s="67"/>
      <c r="G14" s="35"/>
    </row>
    <row r="15" customFormat="false" ht="12" hidden="false" customHeight="false" outlineLevel="0" collapsed="false">
      <c r="A15" s="65"/>
      <c r="B15" s="47" t="s">
        <v>60</v>
      </c>
      <c r="C15" s="35" t="n">
        <v>5</v>
      </c>
      <c r="D15" s="57"/>
      <c r="E15" s="53"/>
      <c r="F15" s="47"/>
      <c r="G15" s="35"/>
    </row>
    <row r="16" customFormat="false" ht="12" hidden="false" customHeight="false" outlineLevel="0" collapsed="false">
      <c r="A16" s="65"/>
      <c r="B16" s="67"/>
      <c r="C16" s="35"/>
      <c r="D16" s="57"/>
      <c r="E16" s="56"/>
      <c r="F16" s="57"/>
      <c r="G16" s="64"/>
    </row>
    <row r="17" customFormat="false" ht="12" hidden="false" customHeight="false" outlineLevel="0" collapsed="false">
      <c r="A17" s="65" t="n">
        <v>2</v>
      </c>
      <c r="B17" s="66" t="s">
        <v>61</v>
      </c>
      <c r="C17" s="35"/>
      <c r="D17" s="57"/>
      <c r="E17" s="53"/>
      <c r="F17" s="43"/>
      <c r="G17" s="35"/>
    </row>
    <row r="18" customFormat="false" ht="12" hidden="false" customHeight="false" outlineLevel="0" collapsed="false">
      <c r="A18" s="65"/>
      <c r="B18" s="66" t="s">
        <v>62</v>
      </c>
      <c r="C18" s="35"/>
      <c r="D18" s="57"/>
      <c r="E18" s="53"/>
      <c r="F18" s="47"/>
      <c r="G18" s="35"/>
    </row>
    <row r="19" customFormat="false" ht="12" hidden="false" customHeight="false" outlineLevel="0" collapsed="false">
      <c r="A19" s="65"/>
      <c r="B19" s="47" t="s">
        <v>63</v>
      </c>
      <c r="C19" s="35" t="n">
        <v>6</v>
      </c>
      <c r="D19" s="57"/>
    </row>
    <row r="20" customFormat="false" ht="12" hidden="false" customHeight="false" outlineLevel="0" collapsed="false">
      <c r="A20" s="65"/>
      <c r="B20" s="67"/>
      <c r="C20" s="35"/>
      <c r="D20" s="57"/>
    </row>
    <row r="21" customFormat="false" ht="12" hidden="false" customHeight="false" outlineLevel="0" collapsed="false">
      <c r="A21" s="65" t="n">
        <v>3</v>
      </c>
      <c r="B21" s="67" t="s">
        <v>64</v>
      </c>
      <c r="C21" s="35"/>
      <c r="D21" s="57"/>
      <c r="G21" s="25"/>
    </row>
    <row r="22" customFormat="false" ht="12" hidden="false" customHeight="false" outlineLevel="0" collapsed="false">
      <c r="A22" s="65"/>
      <c r="B22" s="47" t="s">
        <v>65</v>
      </c>
      <c r="C22" s="35" t="n">
        <v>8</v>
      </c>
      <c r="D22" s="57"/>
      <c r="G22" s="25"/>
    </row>
    <row r="23" customFormat="false" ht="12" hidden="false" customHeight="false" outlineLevel="0" collapsed="false">
      <c r="A23" s="62"/>
      <c r="B23" s="68"/>
      <c r="C23" s="64"/>
      <c r="D23" s="57"/>
    </row>
    <row r="24" customFormat="false" ht="12" hidden="false" customHeight="false" outlineLevel="0" collapsed="false">
      <c r="A24" s="65"/>
      <c r="B24" s="69"/>
      <c r="C24" s="70"/>
      <c r="D24" s="71"/>
      <c r="E24" s="71"/>
      <c r="F24" s="71"/>
      <c r="G24" s="71"/>
      <c r="H24" s="72"/>
    </row>
    <row r="25" customFormat="false" ht="12" hidden="false" customHeight="false" outlineLevel="0" collapsed="false">
      <c r="A25" s="65"/>
      <c r="B25" s="67"/>
      <c r="C25" s="35"/>
      <c r="D25" s="57"/>
      <c r="E25" s="62"/>
      <c r="F25" s="68"/>
      <c r="G25" s="64"/>
    </row>
    <row r="26" customFormat="false" ht="12" hidden="false" customHeight="false" outlineLevel="0" collapsed="false">
      <c r="C26" s="25"/>
      <c r="D26" s="57"/>
      <c r="E26" s="62"/>
      <c r="F26" s="68"/>
      <c r="G26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83" display="Rinderhaltungen nach Herdengrößenklassen"/>
    <hyperlink ref="B8" location="T2!A83" display="in Prozent  "/>
    <hyperlink ref="C8" location="T2!A83" display="#T2.A83"/>
    <hyperlink ref="B10" location="T2!A106" display="Rinder nach Herdengrößenklassen in Prozent  "/>
    <hyperlink ref="C10" location="T2!A106" display="#T2.A106"/>
    <hyperlink ref="A14" location="T1!A1" display="#T1.A1"/>
    <hyperlink ref="B14" location="T1!A1" display="Rinderbestände am 3. Mai 2009 und "/>
    <hyperlink ref="B15" location="T1!A1" display="am 3. Mai 2010 in Brandenburg  "/>
    <hyperlink ref="C15" location="T1!A1" display="#T1.A1"/>
    <hyperlink ref="A17" location="T2!A1" display="#T2.A1"/>
    <hyperlink ref="B17" location="T2!A1" display="Landwirtschaftliche Haltungen mit Rindern "/>
    <hyperlink ref="B18" location="T2!A1" display="sowie Rinderbestände am 3. Mai 2010"/>
    <hyperlink ref="B19" location="T2!A1" display="nach Herdengröße  "/>
    <hyperlink ref="C19" location="T2!A1" display="#T2.A1"/>
    <hyperlink ref="A21" location="T3!A1" display="#T3.A1"/>
    <hyperlink ref="B21" location="T3!A1" display="Rinderbestände am 3. Mai 2010 nach "/>
    <hyperlink ref="B22" location="T3!A1" display="Nutzungsrichtungen und Rinderrassen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6" min="1" style="2" width="13.33"/>
    <col collapsed="false" customWidth="true" hidden="false" outlineLevel="0" max="7" min="7" style="2" width="30.49"/>
    <col collapsed="false" customWidth="true" hidden="false" outlineLevel="0" max="8" min="8" style="2" width="19.49"/>
    <col collapsed="false" customWidth="false" hidden="false" outlineLevel="0" max="257" min="9" style="2" width="13.33"/>
  </cols>
  <sheetData>
    <row r="1" customFormat="false" ht="12.75" hidden="false" customHeight="false" outlineLevel="0" collapsed="false">
      <c r="A1" s="73" t="s">
        <v>53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C III 9 - h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38.82"/>
    <col collapsed="false" customWidth="true" hidden="false" outlineLevel="0" max="2" min="2" style="75" width="22.33"/>
    <col collapsed="false" customWidth="true" hidden="false" outlineLevel="0" max="3" min="3" style="74" width="22.33"/>
    <col collapsed="false" customWidth="false" hidden="false" outlineLevel="0" max="257" min="4" style="74" width="9.33"/>
  </cols>
  <sheetData>
    <row r="1" s="76" customFormat="true" ht="12" hidden="false" customHeight="true" outlineLevel="0" collapsed="false">
      <c r="A1" s="48" t="s">
        <v>66</v>
      </c>
      <c r="B1" s="70"/>
      <c r="C1" s="70"/>
      <c r="D1" s="70"/>
      <c r="E1" s="70"/>
      <c r="F1" s="70"/>
      <c r="G1" s="70"/>
    </row>
    <row r="2" s="76" customFormat="true" ht="11.25" hidden="false" customHeight="false" outlineLevel="0" collapsed="false">
      <c r="A2" s="77"/>
      <c r="B2" s="77"/>
      <c r="C2" s="77"/>
    </row>
    <row r="3" s="76" customFormat="true" ht="24" hidden="false" customHeight="true" outlineLevel="0" collapsed="false">
      <c r="A3" s="78" t="s">
        <v>67</v>
      </c>
      <c r="B3" s="79" t="s">
        <v>68</v>
      </c>
      <c r="C3" s="80" t="s">
        <v>69</v>
      </c>
    </row>
    <row r="4" s="82" customFormat="true" ht="12" hidden="false" customHeight="true" outlineLevel="0" collapsed="false">
      <c r="A4" s="81"/>
    </row>
    <row r="5" s="82" customFormat="true" ht="12" hidden="false" customHeight="true" outlineLevel="0" collapsed="false">
      <c r="A5" s="83" t="s">
        <v>70</v>
      </c>
      <c r="B5" s="84" t="n">
        <v>586647</v>
      </c>
      <c r="C5" s="84" t="n">
        <v>580654</v>
      </c>
    </row>
    <row r="6" s="82" customFormat="true" ht="12" hidden="false" customHeight="true" outlineLevel="0" collapsed="false">
      <c r="A6" s="85"/>
      <c r="B6" s="86"/>
      <c r="C6" s="86"/>
    </row>
    <row r="7" s="82" customFormat="true" ht="12" hidden="false" customHeight="true" outlineLevel="0" collapsed="false">
      <c r="A7" s="87" t="s">
        <v>71</v>
      </c>
      <c r="B7" s="86"/>
      <c r="C7" s="86"/>
    </row>
    <row r="8" s="82" customFormat="true" ht="12" hidden="false" customHeight="true" outlineLevel="0" collapsed="false">
      <c r="A8" s="88" t="s">
        <v>72</v>
      </c>
      <c r="B8" s="86" t="n">
        <v>119890</v>
      </c>
      <c r="C8" s="86" t="n">
        <v>119383</v>
      </c>
    </row>
    <row r="9" s="82" customFormat="true" ht="12" hidden="false" customHeight="true" outlineLevel="0" collapsed="false">
      <c r="A9" s="88" t="s">
        <v>73</v>
      </c>
      <c r="B9" s="86" t="n">
        <v>51150</v>
      </c>
      <c r="C9" s="86" t="n">
        <v>49730</v>
      </c>
    </row>
    <row r="10" s="82" customFormat="true" ht="12" hidden="false" customHeight="true" outlineLevel="0" collapsed="false">
      <c r="A10" s="89" t="s">
        <v>71</v>
      </c>
      <c r="B10" s="86"/>
      <c r="C10" s="86"/>
    </row>
    <row r="11" s="82" customFormat="true" ht="12" hidden="false" customHeight="true" outlineLevel="0" collapsed="false">
      <c r="A11" s="90" t="s">
        <v>74</v>
      </c>
      <c r="B11" s="86" t="n">
        <v>15745</v>
      </c>
      <c r="C11" s="86" t="n">
        <v>15381</v>
      </c>
    </row>
    <row r="12" s="82" customFormat="true" ht="12" hidden="false" customHeight="true" outlineLevel="0" collapsed="false">
      <c r="A12" s="90" t="s">
        <v>75</v>
      </c>
      <c r="B12" s="86" t="n">
        <v>35405</v>
      </c>
      <c r="C12" s="86" t="n">
        <v>34349</v>
      </c>
    </row>
    <row r="13" s="82" customFormat="true" ht="12" hidden="false" customHeight="true" outlineLevel="0" collapsed="false">
      <c r="A13" s="90"/>
      <c r="B13" s="86"/>
      <c r="C13" s="86"/>
    </row>
    <row r="14" s="82" customFormat="true" ht="12" hidden="false" customHeight="true" outlineLevel="0" collapsed="false">
      <c r="A14" s="88" t="s">
        <v>76</v>
      </c>
      <c r="B14" s="86" t="n">
        <v>118543</v>
      </c>
      <c r="C14" s="86" t="n">
        <v>117994</v>
      </c>
    </row>
    <row r="15" s="82" customFormat="true" ht="12" hidden="false" customHeight="true" outlineLevel="0" collapsed="false">
      <c r="A15" s="89" t="s">
        <v>71</v>
      </c>
      <c r="B15" s="86"/>
      <c r="C15" s="86"/>
    </row>
    <row r="16" s="82" customFormat="true" ht="12" hidden="false" customHeight="true" outlineLevel="0" collapsed="false">
      <c r="A16" s="90" t="s">
        <v>74</v>
      </c>
      <c r="B16" s="86" t="n">
        <v>28665</v>
      </c>
      <c r="C16" s="86" t="n">
        <v>27686</v>
      </c>
    </row>
    <row r="17" s="82" customFormat="true" ht="12" hidden="false" customHeight="true" outlineLevel="0" collapsed="false">
      <c r="A17" s="90" t="s">
        <v>75</v>
      </c>
      <c r="B17" s="86" t="n">
        <v>89878</v>
      </c>
      <c r="C17" s="86" t="n">
        <v>90308</v>
      </c>
    </row>
    <row r="18" s="82" customFormat="true" ht="12" hidden="false" customHeight="true" outlineLevel="0" collapsed="false">
      <c r="A18" s="90"/>
      <c r="B18" s="86"/>
      <c r="C18" s="86"/>
    </row>
    <row r="19" s="82" customFormat="true" ht="12" hidden="false" customHeight="true" outlineLevel="0" collapsed="false">
      <c r="A19" s="88" t="s">
        <v>77</v>
      </c>
      <c r="B19" s="86" t="n">
        <v>35583</v>
      </c>
      <c r="C19" s="86" t="n">
        <v>34749</v>
      </c>
    </row>
    <row r="20" s="82" customFormat="true" ht="12" hidden="false" customHeight="true" outlineLevel="0" collapsed="false">
      <c r="A20" s="89" t="s">
        <v>71</v>
      </c>
      <c r="B20" s="86"/>
      <c r="C20" s="86"/>
    </row>
    <row r="21" s="82" customFormat="true" ht="12" hidden="false" customHeight="true" outlineLevel="0" collapsed="false">
      <c r="A21" s="90" t="s">
        <v>74</v>
      </c>
      <c r="B21" s="91" t="n">
        <v>5838</v>
      </c>
      <c r="C21" s="91" t="n">
        <v>5724</v>
      </c>
    </row>
    <row r="22" s="82" customFormat="true" ht="12" hidden="false" customHeight="true" outlineLevel="0" collapsed="false">
      <c r="A22" s="90" t="s">
        <v>75</v>
      </c>
      <c r="B22" s="92" t="n">
        <v>29745</v>
      </c>
      <c r="C22" s="92" t="n">
        <v>29025</v>
      </c>
    </row>
    <row r="23" s="82" customFormat="true" ht="12" hidden="false" customHeight="true" outlineLevel="0" collapsed="false">
      <c r="A23" s="90"/>
      <c r="B23" s="92"/>
      <c r="C23" s="92"/>
    </row>
    <row r="24" s="82" customFormat="true" ht="12" hidden="false" customHeight="true" outlineLevel="0" collapsed="false">
      <c r="A24" s="88" t="s">
        <v>78</v>
      </c>
      <c r="B24" s="92" t="n">
        <v>165589</v>
      </c>
      <c r="C24" s="92" t="n">
        <v>161244</v>
      </c>
    </row>
    <row r="25" s="82" customFormat="true" ht="12" hidden="false" customHeight="true" outlineLevel="0" collapsed="false">
      <c r="A25" s="88" t="s">
        <v>79</v>
      </c>
      <c r="B25" s="92" t="n">
        <v>95892</v>
      </c>
      <c r="C25" s="92" t="n">
        <v>97554</v>
      </c>
    </row>
    <row r="26" s="94" customFormat="true" ht="12" hidden="false" customHeight="true" outlineLevel="0" collapsed="false">
      <c r="A26" s="93" t="s">
        <v>80</v>
      </c>
      <c r="B26" s="92"/>
      <c r="C26" s="92"/>
    </row>
    <row r="27" s="94" customFormat="true" ht="12" hidden="false" customHeight="true" outlineLevel="0" collapsed="false">
      <c r="A27" s="95" t="s">
        <v>81</v>
      </c>
      <c r="B27" s="95"/>
      <c r="C27" s="95"/>
      <c r="D27" s="95"/>
      <c r="E27" s="95"/>
    </row>
    <row r="28" s="94" customFormat="true" ht="12" hidden="false" customHeight="true" outlineLevel="0" collapsed="false">
      <c r="A28" s="95" t="s">
        <v>82</v>
      </c>
      <c r="B28" s="95"/>
      <c r="C28" s="95"/>
      <c r="D28" s="95"/>
    </row>
    <row r="29" s="94" customFormat="true" ht="12" hidden="false" customHeight="true" outlineLevel="0" collapsed="false">
      <c r="A29" s="95" t="s">
        <v>83</v>
      </c>
      <c r="B29" s="95"/>
      <c r="C29" s="95"/>
      <c r="D29" s="95"/>
      <c r="E29" s="95"/>
    </row>
  </sheetData>
  <mergeCells count="3">
    <mergeCell ref="A27:E27"/>
    <mergeCell ref="A28:D28"/>
    <mergeCell ref="A29:E29"/>
  </mergeCells>
  <hyperlinks>
    <hyperlink ref="A1" location="Inhaltsverzeichnis!A14" display="1  Rinderbestände am 3. Mai 2009 und am 3. Mai 2010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>&amp;C&amp;7© Amt für Statistik Berlin-Brandenburg — SB C III 9 - hj 01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6" activeCellId="0" sqref="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21.65"/>
    <col collapsed="false" customWidth="true" hidden="false" outlineLevel="0" max="2" min="2" style="75" width="9.82"/>
    <col collapsed="false" customWidth="true" hidden="false" outlineLevel="0" max="3" min="3" style="75" width="2.82"/>
    <col collapsed="false" customWidth="true" hidden="false" outlineLevel="0" max="4" min="4" style="75" width="10.65"/>
    <col collapsed="false" customWidth="true" hidden="false" outlineLevel="0" max="5" min="5" style="75" width="13.82"/>
    <col collapsed="false" customWidth="true" hidden="false" outlineLevel="0" max="6" min="6" style="74" width="13.82"/>
    <col collapsed="false" customWidth="false" hidden="false" outlineLevel="0" max="257" min="7" style="74" width="9.33"/>
  </cols>
  <sheetData>
    <row r="1" s="76" customFormat="true" ht="24" hidden="false" customHeight="true" outlineLevel="0" collapsed="false">
      <c r="A1" s="96" t="s">
        <v>84</v>
      </c>
      <c r="B1" s="96"/>
      <c r="C1" s="96"/>
      <c r="D1" s="96"/>
      <c r="E1" s="96"/>
      <c r="F1" s="96"/>
      <c r="G1" s="70"/>
      <c r="H1" s="70"/>
      <c r="I1" s="70"/>
      <c r="J1" s="70"/>
    </row>
    <row r="2" s="76" customFormat="true" ht="11.25" hidden="false" customHeight="false" outlineLevel="0" collapsed="false">
      <c r="A2" s="77"/>
      <c r="B2" s="77"/>
      <c r="C2" s="77"/>
      <c r="D2" s="77"/>
      <c r="E2" s="77"/>
      <c r="F2" s="77"/>
    </row>
    <row r="3" s="76" customFormat="true" ht="24" hidden="false" customHeight="true" outlineLevel="0" collapsed="false">
      <c r="A3" s="78" t="s">
        <v>67</v>
      </c>
      <c r="B3" s="97" t="s">
        <v>85</v>
      </c>
      <c r="C3" s="97"/>
      <c r="D3" s="97"/>
      <c r="E3" s="79" t="s">
        <v>86</v>
      </c>
      <c r="F3" s="80" t="s">
        <v>67</v>
      </c>
    </row>
    <row r="4" s="82" customFormat="true" ht="12" hidden="false" customHeight="true" outlineLevel="0" collapsed="false">
      <c r="A4" s="81"/>
    </row>
    <row r="5" s="82" customFormat="true" ht="12" hidden="false" customHeight="true" outlineLevel="0" collapsed="false">
      <c r="A5" s="98" t="s">
        <v>70</v>
      </c>
      <c r="B5" s="99" t="n">
        <v>1</v>
      </c>
      <c r="C5" s="100" t="s">
        <v>87</v>
      </c>
      <c r="D5" s="101" t="n">
        <v>2</v>
      </c>
      <c r="E5" s="86" t="n">
        <v>1066</v>
      </c>
      <c r="F5" s="86" t="n">
        <v>1560</v>
      </c>
    </row>
    <row r="6" s="82" customFormat="true" ht="12" hidden="false" customHeight="true" outlineLevel="0" collapsed="false">
      <c r="A6" s="98"/>
      <c r="B6" s="99" t="n">
        <v>3</v>
      </c>
      <c r="C6" s="100" t="s">
        <v>87</v>
      </c>
      <c r="D6" s="101" t="n">
        <v>9</v>
      </c>
      <c r="E6" s="86" t="n">
        <v>1032</v>
      </c>
      <c r="F6" s="86" t="n">
        <v>5324</v>
      </c>
    </row>
    <row r="7" s="82" customFormat="true" ht="12" hidden="false" customHeight="true" outlineLevel="0" collapsed="false">
      <c r="A7" s="98"/>
      <c r="B7" s="99" t="n">
        <v>10</v>
      </c>
      <c r="C7" s="100" t="s">
        <v>87</v>
      </c>
      <c r="D7" s="101" t="n">
        <v>19</v>
      </c>
      <c r="E7" s="86" t="n">
        <v>458</v>
      </c>
      <c r="F7" s="86" t="n">
        <v>6237</v>
      </c>
    </row>
    <row r="8" s="82" customFormat="true" ht="12" hidden="false" customHeight="true" outlineLevel="0" collapsed="false">
      <c r="A8" s="98"/>
      <c r="B8" s="99" t="n">
        <v>20</v>
      </c>
      <c r="C8" s="100" t="s">
        <v>87</v>
      </c>
      <c r="D8" s="101" t="n">
        <v>29</v>
      </c>
      <c r="E8" s="86" t="n">
        <v>243</v>
      </c>
      <c r="F8" s="86" t="n">
        <v>5867</v>
      </c>
    </row>
    <row r="9" s="82" customFormat="true" ht="12" hidden="false" customHeight="true" outlineLevel="0" collapsed="false">
      <c r="A9" s="98"/>
      <c r="B9" s="99" t="n">
        <v>30</v>
      </c>
      <c r="C9" s="100" t="s">
        <v>87</v>
      </c>
      <c r="D9" s="101" t="n">
        <v>49</v>
      </c>
      <c r="E9" s="86" t="n">
        <v>253</v>
      </c>
      <c r="F9" s="86" t="n">
        <v>9643</v>
      </c>
    </row>
    <row r="10" s="82" customFormat="true" ht="12" hidden="false" customHeight="true" outlineLevel="0" collapsed="false">
      <c r="A10" s="98"/>
      <c r="B10" s="99" t="n">
        <v>50</v>
      </c>
      <c r="C10" s="100" t="s">
        <v>87</v>
      </c>
      <c r="D10" s="101" t="n">
        <v>99</v>
      </c>
      <c r="E10" s="86" t="n">
        <v>317</v>
      </c>
      <c r="F10" s="86" t="n">
        <v>23209</v>
      </c>
    </row>
    <row r="11" s="82" customFormat="true" ht="12" hidden="false" customHeight="true" outlineLevel="0" collapsed="false">
      <c r="A11" s="98"/>
      <c r="B11" s="99" t="n">
        <v>100</v>
      </c>
      <c r="C11" s="100" t="s">
        <v>87</v>
      </c>
      <c r="D11" s="101" t="n">
        <v>199</v>
      </c>
      <c r="E11" s="86" t="n">
        <v>401</v>
      </c>
      <c r="F11" s="86" t="n">
        <v>57687</v>
      </c>
    </row>
    <row r="12" s="82" customFormat="true" ht="12" hidden="false" customHeight="true" outlineLevel="0" collapsed="false">
      <c r="A12" s="98"/>
      <c r="B12" s="99" t="n">
        <v>200</v>
      </c>
      <c r="C12" s="100" t="s">
        <v>87</v>
      </c>
      <c r="D12" s="101" t="n">
        <v>299</v>
      </c>
      <c r="E12" s="86" t="n">
        <v>216</v>
      </c>
      <c r="F12" s="86" t="n">
        <v>53043</v>
      </c>
    </row>
    <row r="13" s="82" customFormat="true" ht="12" hidden="false" customHeight="true" outlineLevel="0" collapsed="false">
      <c r="A13" s="98"/>
      <c r="B13" s="99" t="n">
        <v>300</v>
      </c>
      <c r="C13" s="100" t="s">
        <v>87</v>
      </c>
      <c r="D13" s="101" t="n">
        <v>499</v>
      </c>
      <c r="E13" s="86" t="n">
        <v>260</v>
      </c>
      <c r="F13" s="86" t="n">
        <v>101130</v>
      </c>
    </row>
    <row r="14" s="82" customFormat="true" ht="12" hidden="false" customHeight="true" outlineLevel="0" collapsed="false">
      <c r="A14" s="98"/>
      <c r="B14" s="99" t="n">
        <v>500</v>
      </c>
      <c r="C14" s="102" t="s">
        <v>88</v>
      </c>
      <c r="D14" s="102"/>
      <c r="E14" s="86" t="n">
        <v>350</v>
      </c>
      <c r="F14" s="86" t="n">
        <v>316954</v>
      </c>
    </row>
    <row r="15" s="82" customFormat="true" ht="12" hidden="false" customHeight="true" outlineLevel="0" collapsed="false">
      <c r="A15" s="98"/>
      <c r="B15" s="103" t="s">
        <v>89</v>
      </c>
      <c r="C15" s="103"/>
      <c r="D15" s="103"/>
      <c r="E15" s="84" t="n">
        <v>4596</v>
      </c>
      <c r="F15" s="84" t="n">
        <v>580654</v>
      </c>
    </row>
    <row r="16" s="82" customFormat="true" ht="12" hidden="false" customHeight="true" outlineLevel="0" collapsed="false">
      <c r="A16" s="98"/>
      <c r="B16" s="98"/>
      <c r="C16" s="98"/>
      <c r="D16" s="98"/>
      <c r="E16" s="86"/>
      <c r="F16" s="86"/>
    </row>
    <row r="17" s="82" customFormat="true" ht="12" hidden="false" customHeight="true" outlineLevel="0" collapsed="false">
      <c r="A17" s="98" t="s">
        <v>90</v>
      </c>
      <c r="B17" s="99" t="n">
        <v>1</v>
      </c>
      <c r="C17" s="100" t="s">
        <v>87</v>
      </c>
      <c r="D17" s="101" t="n">
        <v>2</v>
      </c>
      <c r="E17" s="91" t="n">
        <v>152</v>
      </c>
      <c r="F17" s="91" t="n">
        <v>185</v>
      </c>
    </row>
    <row r="18" s="82" customFormat="true" ht="12" hidden="false" customHeight="true" outlineLevel="0" collapsed="false">
      <c r="A18" s="98"/>
      <c r="B18" s="99" t="n">
        <v>3</v>
      </c>
      <c r="C18" s="100" t="s">
        <v>87</v>
      </c>
      <c r="D18" s="101" t="n">
        <v>9</v>
      </c>
      <c r="E18" s="92" t="n">
        <v>50</v>
      </c>
      <c r="F18" s="92" t="n">
        <v>246</v>
      </c>
    </row>
    <row r="19" s="82" customFormat="true" ht="12" hidden="false" customHeight="true" outlineLevel="0" collapsed="false">
      <c r="A19" s="98"/>
      <c r="B19" s="99" t="n">
        <v>10</v>
      </c>
      <c r="C19" s="100" t="s">
        <v>87</v>
      </c>
      <c r="D19" s="101" t="n">
        <v>19</v>
      </c>
      <c r="E19" s="92" t="n">
        <v>20</v>
      </c>
      <c r="F19" s="92" t="n">
        <v>295</v>
      </c>
    </row>
    <row r="20" s="82" customFormat="true" ht="12" hidden="false" customHeight="true" outlineLevel="0" collapsed="false">
      <c r="A20" s="98"/>
      <c r="B20" s="99" t="n">
        <v>20</v>
      </c>
      <c r="C20" s="100" t="s">
        <v>87</v>
      </c>
      <c r="D20" s="101" t="n">
        <v>29</v>
      </c>
      <c r="E20" s="92" t="n">
        <v>13</v>
      </c>
      <c r="F20" s="92" t="n">
        <v>317</v>
      </c>
    </row>
    <row r="21" s="82" customFormat="true" ht="12" hidden="false" customHeight="true" outlineLevel="0" collapsed="false">
      <c r="A21" s="98"/>
      <c r="B21" s="99" t="n">
        <v>30</v>
      </c>
      <c r="C21" s="100" t="s">
        <v>87</v>
      </c>
      <c r="D21" s="101" t="n">
        <v>49</v>
      </c>
      <c r="E21" s="92" t="n">
        <v>36</v>
      </c>
      <c r="F21" s="92" t="n">
        <v>1445</v>
      </c>
    </row>
    <row r="22" s="82" customFormat="true" ht="12" hidden="false" customHeight="true" outlineLevel="0" collapsed="false">
      <c r="A22" s="98"/>
      <c r="B22" s="99" t="n">
        <v>50</v>
      </c>
      <c r="C22" s="100" t="s">
        <v>87</v>
      </c>
      <c r="D22" s="101" t="n">
        <v>99</v>
      </c>
      <c r="E22" s="92" t="n">
        <v>97</v>
      </c>
      <c r="F22" s="92" t="n">
        <v>7311</v>
      </c>
    </row>
    <row r="23" s="82" customFormat="true" ht="12" hidden="false" customHeight="true" outlineLevel="0" collapsed="false">
      <c r="A23" s="98"/>
      <c r="B23" s="99" t="n">
        <v>100</v>
      </c>
      <c r="C23" s="100" t="s">
        <v>87</v>
      </c>
      <c r="D23" s="101" t="n">
        <v>199</v>
      </c>
      <c r="E23" s="92" t="n">
        <v>142</v>
      </c>
      <c r="F23" s="92" t="n">
        <v>20518</v>
      </c>
    </row>
    <row r="24" s="82" customFormat="true" ht="12" hidden="false" customHeight="true" outlineLevel="0" collapsed="false">
      <c r="A24" s="98"/>
      <c r="B24" s="99" t="n">
        <v>200</v>
      </c>
      <c r="C24" s="100" t="s">
        <v>87</v>
      </c>
      <c r="D24" s="101" t="n">
        <v>299</v>
      </c>
      <c r="E24" s="92" t="n">
        <v>103</v>
      </c>
      <c r="F24" s="92" t="n">
        <v>25690</v>
      </c>
    </row>
    <row r="25" s="82" customFormat="true" ht="12" hidden="false" customHeight="true" outlineLevel="0" collapsed="false">
      <c r="A25" s="98"/>
      <c r="B25" s="99" t="n">
        <v>300</v>
      </c>
      <c r="C25" s="102" t="s">
        <v>88</v>
      </c>
      <c r="D25" s="102"/>
      <c r="E25" s="92" t="n">
        <v>195</v>
      </c>
      <c r="F25" s="92" t="n">
        <v>105237</v>
      </c>
    </row>
    <row r="26" s="82" customFormat="true" ht="12" hidden="false" customHeight="true" outlineLevel="0" collapsed="false">
      <c r="A26" s="98"/>
      <c r="B26" s="103" t="s">
        <v>89</v>
      </c>
      <c r="C26" s="103"/>
      <c r="D26" s="103"/>
      <c r="E26" s="104" t="n">
        <v>808</v>
      </c>
      <c r="F26" s="104" t="n">
        <v>161244</v>
      </c>
    </row>
    <row r="27" customFormat="false" ht="11.25" hidden="false" customHeight="false" outlineLevel="0" collapsed="false">
      <c r="E27" s="105"/>
      <c r="F27" s="105"/>
    </row>
    <row r="28" s="82" customFormat="true" ht="12" hidden="false" customHeight="true" outlineLevel="0" collapsed="false">
      <c r="A28" s="98" t="s">
        <v>91</v>
      </c>
      <c r="B28" s="99" t="n">
        <v>1</v>
      </c>
      <c r="C28" s="100" t="s">
        <v>87</v>
      </c>
      <c r="D28" s="101" t="n">
        <v>2</v>
      </c>
      <c r="E28" s="92" t="n">
        <v>725</v>
      </c>
      <c r="F28" s="92" t="n">
        <v>1039</v>
      </c>
    </row>
    <row r="29" s="82" customFormat="true" ht="12" hidden="false" customHeight="true" outlineLevel="0" collapsed="false">
      <c r="A29" s="98"/>
      <c r="B29" s="99" t="n">
        <v>3</v>
      </c>
      <c r="C29" s="100" t="s">
        <v>87</v>
      </c>
      <c r="D29" s="101" t="n">
        <v>9</v>
      </c>
      <c r="E29" s="92" t="n">
        <v>712</v>
      </c>
      <c r="F29" s="92" t="n">
        <v>3652</v>
      </c>
    </row>
    <row r="30" s="82" customFormat="true" ht="12" hidden="false" customHeight="true" outlineLevel="0" collapsed="false">
      <c r="A30" s="98"/>
      <c r="B30" s="99" t="n">
        <v>10</v>
      </c>
      <c r="C30" s="100" t="s">
        <v>87</v>
      </c>
      <c r="D30" s="101" t="n">
        <v>19</v>
      </c>
      <c r="E30" s="92" t="n">
        <v>314</v>
      </c>
      <c r="F30" s="92" t="n">
        <v>4320</v>
      </c>
    </row>
    <row r="31" s="82" customFormat="true" ht="12" hidden="false" customHeight="true" outlineLevel="0" collapsed="false">
      <c r="A31" s="98"/>
      <c r="B31" s="99" t="n">
        <v>20</v>
      </c>
      <c r="C31" s="100" t="s">
        <v>87</v>
      </c>
      <c r="D31" s="101" t="n">
        <v>29</v>
      </c>
      <c r="E31" s="92" t="n">
        <v>150</v>
      </c>
      <c r="F31" s="92" t="n">
        <v>3660</v>
      </c>
    </row>
    <row r="32" s="82" customFormat="true" ht="12" hidden="false" customHeight="true" outlineLevel="0" collapsed="false">
      <c r="A32" s="98"/>
      <c r="B32" s="99" t="n">
        <v>30</v>
      </c>
      <c r="C32" s="100" t="s">
        <v>87</v>
      </c>
      <c r="D32" s="101" t="n">
        <v>49</v>
      </c>
      <c r="E32" s="92" t="n">
        <v>193</v>
      </c>
      <c r="F32" s="92" t="n">
        <v>7559</v>
      </c>
    </row>
    <row r="33" s="82" customFormat="true" ht="12" hidden="false" customHeight="true" outlineLevel="0" collapsed="false">
      <c r="A33" s="98"/>
      <c r="B33" s="99" t="n">
        <v>50</v>
      </c>
      <c r="C33" s="100" t="s">
        <v>87</v>
      </c>
      <c r="D33" s="101" t="n">
        <v>99</v>
      </c>
      <c r="E33" s="92" t="n">
        <v>250</v>
      </c>
      <c r="F33" s="92" t="n">
        <v>17636</v>
      </c>
    </row>
    <row r="34" s="82" customFormat="true" ht="12" hidden="false" customHeight="true" outlineLevel="0" collapsed="false">
      <c r="A34" s="98"/>
      <c r="B34" s="99" t="n">
        <v>100</v>
      </c>
      <c r="C34" s="100" t="s">
        <v>87</v>
      </c>
      <c r="D34" s="101" t="n">
        <v>199</v>
      </c>
      <c r="E34" s="92" t="n">
        <v>172</v>
      </c>
      <c r="F34" s="92" t="n">
        <v>24364</v>
      </c>
    </row>
    <row r="35" s="82" customFormat="true" ht="12" hidden="false" customHeight="true" outlineLevel="0" collapsed="false">
      <c r="A35" s="98"/>
      <c r="B35" s="99" t="n">
        <v>200</v>
      </c>
      <c r="C35" s="100" t="s">
        <v>87</v>
      </c>
      <c r="D35" s="101" t="n">
        <v>299</v>
      </c>
      <c r="E35" s="92" t="n">
        <v>68</v>
      </c>
      <c r="F35" s="92" t="n">
        <v>16770</v>
      </c>
    </row>
    <row r="36" s="82" customFormat="true" ht="12" hidden="false" customHeight="true" outlineLevel="0" collapsed="false">
      <c r="A36" s="98"/>
      <c r="B36" s="99" t="n">
        <v>300</v>
      </c>
      <c r="C36" s="102" t="s">
        <v>88</v>
      </c>
      <c r="D36" s="102"/>
      <c r="E36" s="92" t="n">
        <v>43</v>
      </c>
      <c r="F36" s="92" t="n">
        <v>18554</v>
      </c>
    </row>
    <row r="37" s="82" customFormat="true" ht="12" hidden="false" customHeight="true" outlineLevel="0" collapsed="false">
      <c r="A37" s="98"/>
      <c r="B37" s="103" t="s">
        <v>89</v>
      </c>
      <c r="C37" s="103"/>
      <c r="D37" s="103"/>
      <c r="E37" s="104" t="n">
        <v>2627</v>
      </c>
      <c r="F37" s="104" t="n">
        <v>97554</v>
      </c>
    </row>
    <row r="38" customFormat="false" ht="11.25" hidden="false" customHeight="false" outlineLevel="0" collapsed="false">
      <c r="E38" s="106"/>
      <c r="F38" s="106"/>
    </row>
    <row r="39" s="82" customFormat="true" ht="12" hidden="false" customHeight="true" outlineLevel="0" collapsed="false">
      <c r="A39" s="98" t="s">
        <v>92</v>
      </c>
      <c r="B39" s="99" t="n">
        <v>1</v>
      </c>
      <c r="C39" s="100" t="s">
        <v>87</v>
      </c>
      <c r="D39" s="101" t="n">
        <v>9</v>
      </c>
      <c r="E39" s="92" t="n">
        <v>1991</v>
      </c>
      <c r="F39" s="92" t="n">
        <v>5858</v>
      </c>
    </row>
    <row r="40" s="82" customFormat="true" ht="12" hidden="false" customHeight="true" outlineLevel="0" collapsed="false">
      <c r="A40" s="98"/>
      <c r="B40" s="99" t="n">
        <v>10</v>
      </c>
      <c r="C40" s="100" t="s">
        <v>87</v>
      </c>
      <c r="D40" s="101" t="n">
        <v>49</v>
      </c>
      <c r="E40" s="92" t="n">
        <v>823</v>
      </c>
      <c r="F40" s="92" t="n">
        <v>20294</v>
      </c>
    </row>
    <row r="41" s="82" customFormat="true" ht="12" hidden="false" customHeight="true" outlineLevel="0" collapsed="false">
      <c r="A41" s="98"/>
      <c r="B41" s="99" t="n">
        <v>50</v>
      </c>
      <c r="C41" s="100" t="s">
        <v>87</v>
      </c>
      <c r="D41" s="101" t="n">
        <v>99</v>
      </c>
      <c r="E41" s="92" t="n">
        <v>359</v>
      </c>
      <c r="F41" s="92" t="n">
        <v>25662</v>
      </c>
    </row>
    <row r="42" s="82" customFormat="true" ht="12" hidden="false" customHeight="true" outlineLevel="0" collapsed="false">
      <c r="A42" s="98"/>
      <c r="B42" s="99" t="n">
        <v>100</v>
      </c>
      <c r="C42" s="100" t="s">
        <v>87</v>
      </c>
      <c r="D42" s="101" t="n">
        <v>499</v>
      </c>
      <c r="E42" s="92" t="n">
        <v>502</v>
      </c>
      <c r="F42" s="92" t="n">
        <v>98539</v>
      </c>
    </row>
    <row r="43" s="82" customFormat="true" ht="12" hidden="false" customHeight="true" outlineLevel="0" collapsed="false">
      <c r="A43" s="98"/>
      <c r="B43" s="99" t="n">
        <v>500</v>
      </c>
      <c r="C43" s="102" t="s">
        <v>88</v>
      </c>
      <c r="D43" s="102"/>
      <c r="E43" s="92" t="n">
        <v>27</v>
      </c>
      <c r="F43" s="92" t="n">
        <v>18760</v>
      </c>
    </row>
    <row r="44" s="82" customFormat="true" ht="12" hidden="false" customHeight="true" outlineLevel="0" collapsed="false">
      <c r="A44" s="98"/>
      <c r="B44" s="103" t="s">
        <v>89</v>
      </c>
      <c r="C44" s="103"/>
      <c r="D44" s="103"/>
      <c r="E44" s="104" t="n">
        <v>3702</v>
      </c>
      <c r="F44" s="104" t="n">
        <v>169113</v>
      </c>
    </row>
    <row r="45" customFormat="false" ht="11.25" hidden="false" customHeight="false" outlineLevel="0" collapsed="false">
      <c r="E45" s="106"/>
      <c r="F45" s="106"/>
    </row>
    <row r="46" customFormat="false" ht="11.25" hidden="false" customHeight="false" outlineLevel="0" collapsed="false">
      <c r="A46" s="98" t="s">
        <v>93</v>
      </c>
      <c r="B46" s="99" t="n">
        <v>1</v>
      </c>
      <c r="C46" s="100" t="s">
        <v>87</v>
      </c>
      <c r="D46" s="101" t="n">
        <v>9</v>
      </c>
      <c r="E46" s="92" t="n">
        <v>2011</v>
      </c>
      <c r="F46" s="92" t="n">
        <v>5450</v>
      </c>
    </row>
    <row r="47" customFormat="false" ht="11.25" hidden="false" customHeight="false" outlineLevel="0" collapsed="false">
      <c r="A47" s="98"/>
      <c r="B47" s="99" t="n">
        <v>10</v>
      </c>
      <c r="C47" s="100" t="s">
        <v>87</v>
      </c>
      <c r="D47" s="101" t="n">
        <v>49</v>
      </c>
      <c r="E47" s="92" t="n">
        <v>632</v>
      </c>
      <c r="F47" s="92" t="n">
        <v>15484</v>
      </c>
    </row>
    <row r="48" customFormat="false" ht="11.25" hidden="false" customHeight="false" outlineLevel="0" collapsed="false">
      <c r="A48" s="98"/>
      <c r="B48" s="99" t="n">
        <v>50</v>
      </c>
      <c r="C48" s="100" t="s">
        <v>87</v>
      </c>
      <c r="D48" s="101" t="n">
        <v>99</v>
      </c>
      <c r="E48" s="92" t="n">
        <v>232</v>
      </c>
      <c r="F48" s="92" t="n">
        <v>16425</v>
      </c>
    </row>
    <row r="49" customFormat="false" ht="11.25" hidden="false" customHeight="false" outlineLevel="0" collapsed="false">
      <c r="A49" s="98"/>
      <c r="B49" s="99" t="n">
        <v>100</v>
      </c>
      <c r="C49" s="100" t="s">
        <v>87</v>
      </c>
      <c r="D49" s="101" t="n">
        <v>499</v>
      </c>
      <c r="E49" s="92" t="n">
        <v>346</v>
      </c>
      <c r="F49" s="92" t="n">
        <v>65206</v>
      </c>
    </row>
    <row r="50" customFormat="false" ht="11.25" hidden="false" customHeight="true" outlineLevel="0" collapsed="false">
      <c r="A50" s="98"/>
      <c r="B50" s="99" t="n">
        <v>500</v>
      </c>
      <c r="C50" s="102" t="s">
        <v>88</v>
      </c>
      <c r="D50" s="102"/>
      <c r="E50" s="92" t="n">
        <v>20</v>
      </c>
      <c r="F50" s="92" t="n">
        <v>15429</v>
      </c>
    </row>
    <row r="51" customFormat="false" ht="11.25" hidden="false" customHeight="false" outlineLevel="0" collapsed="false">
      <c r="A51" s="98"/>
      <c r="B51" s="103" t="s">
        <v>89</v>
      </c>
      <c r="C51" s="103"/>
      <c r="D51" s="103"/>
      <c r="E51" s="104" t="n">
        <v>3241</v>
      </c>
      <c r="F51" s="104" t="n">
        <v>117994</v>
      </c>
    </row>
    <row r="52" customFormat="false" ht="11.25" hidden="false" customHeight="false" outlineLevel="0" collapsed="false">
      <c r="A52" s="74" t="s">
        <v>94</v>
      </c>
      <c r="E52" s="92"/>
      <c r="F52" s="92"/>
    </row>
    <row r="53" customFormat="false" ht="11.25" hidden="false" customHeight="false" outlineLevel="0" collapsed="false">
      <c r="A53" s="98" t="s">
        <v>95</v>
      </c>
      <c r="B53" s="99" t="n">
        <v>1</v>
      </c>
      <c r="C53" s="100" t="s">
        <v>87</v>
      </c>
      <c r="D53" s="101" t="n">
        <v>9</v>
      </c>
      <c r="E53" s="92" t="n">
        <v>1542</v>
      </c>
      <c r="F53" s="92" t="n">
        <v>3334</v>
      </c>
    </row>
    <row r="54" customFormat="false" ht="11.25" hidden="false" customHeight="false" outlineLevel="0" collapsed="false">
      <c r="A54" s="98"/>
      <c r="B54" s="99" t="n">
        <v>10</v>
      </c>
      <c r="C54" s="100" t="s">
        <v>87</v>
      </c>
      <c r="D54" s="101" t="n">
        <v>49</v>
      </c>
      <c r="E54" s="92" t="n">
        <v>217</v>
      </c>
      <c r="F54" s="92" t="n">
        <v>4827</v>
      </c>
    </row>
    <row r="55" customFormat="false" ht="11.25" hidden="false" customHeight="false" outlineLevel="0" collapsed="false">
      <c r="A55" s="98"/>
      <c r="B55" s="99" t="n">
        <v>50</v>
      </c>
      <c r="C55" s="100" t="s">
        <v>87</v>
      </c>
      <c r="D55" s="101" t="n">
        <v>99</v>
      </c>
      <c r="E55" s="92" t="s">
        <v>34</v>
      </c>
      <c r="F55" s="92" t="s">
        <v>34</v>
      </c>
    </row>
    <row r="56" customFormat="false" ht="11.25" hidden="false" customHeight="false" outlineLevel="0" collapsed="false">
      <c r="A56" s="98"/>
      <c r="B56" s="99" t="n">
        <v>100</v>
      </c>
      <c r="C56" s="100" t="s">
        <v>87</v>
      </c>
      <c r="D56" s="101" t="n">
        <v>499</v>
      </c>
      <c r="E56" s="92" t="n">
        <v>68</v>
      </c>
      <c r="F56" s="92" t="n">
        <v>12529</v>
      </c>
    </row>
    <row r="57" customFormat="false" ht="11.25" hidden="false" customHeight="true" outlineLevel="0" collapsed="false">
      <c r="A57" s="98"/>
      <c r="B57" s="99" t="n">
        <v>500</v>
      </c>
      <c r="C57" s="102" t="s">
        <v>88</v>
      </c>
      <c r="D57" s="102"/>
      <c r="E57" s="92" t="s">
        <v>34</v>
      </c>
      <c r="F57" s="92" t="s">
        <v>34</v>
      </c>
    </row>
    <row r="58" customFormat="false" ht="11.25" hidden="false" customHeight="false" outlineLevel="0" collapsed="false">
      <c r="A58" s="98"/>
      <c r="B58" s="103" t="s">
        <v>89</v>
      </c>
      <c r="C58" s="103"/>
      <c r="D58" s="103"/>
      <c r="E58" s="104" t="n">
        <v>1898</v>
      </c>
      <c r="F58" s="104" t="n">
        <v>27686</v>
      </c>
    </row>
    <row r="59" customFormat="false" ht="11.25" hidden="false" customHeight="false" outlineLevel="0" collapsed="false">
      <c r="E59" s="92"/>
      <c r="F59" s="92"/>
    </row>
    <row r="60" customFormat="false" ht="11.25" hidden="false" customHeight="false" outlineLevel="0" collapsed="false">
      <c r="A60" s="74" t="s">
        <v>96</v>
      </c>
      <c r="B60" s="99" t="n">
        <v>1</v>
      </c>
      <c r="C60" s="100" t="s">
        <v>87</v>
      </c>
      <c r="D60" s="101" t="n">
        <v>9</v>
      </c>
      <c r="E60" s="92" t="n">
        <v>1562</v>
      </c>
      <c r="F60" s="92" t="n">
        <v>4022</v>
      </c>
    </row>
    <row r="61" customFormat="false" ht="11.25" hidden="false" customHeight="false" outlineLevel="0" collapsed="false">
      <c r="B61" s="99" t="n">
        <v>10</v>
      </c>
      <c r="C61" s="100" t="s">
        <v>87</v>
      </c>
      <c r="D61" s="101" t="n">
        <v>49</v>
      </c>
      <c r="E61" s="92" t="n">
        <v>604</v>
      </c>
      <c r="F61" s="92" t="n">
        <v>14793</v>
      </c>
    </row>
    <row r="62" customFormat="false" ht="11.25" hidden="false" customHeight="false" outlineLevel="0" collapsed="false">
      <c r="B62" s="99" t="n">
        <v>50</v>
      </c>
      <c r="C62" s="100" t="s">
        <v>87</v>
      </c>
      <c r="D62" s="101" t="n">
        <v>99</v>
      </c>
      <c r="E62" s="92" t="n">
        <v>206</v>
      </c>
      <c r="F62" s="92" t="n">
        <v>14944</v>
      </c>
    </row>
    <row r="63" customFormat="false" ht="11.25" hidden="false" customHeight="false" outlineLevel="0" collapsed="false">
      <c r="B63" s="99" t="n">
        <v>100</v>
      </c>
      <c r="C63" s="100" t="s">
        <v>87</v>
      </c>
      <c r="D63" s="101" t="n">
        <v>499</v>
      </c>
      <c r="E63" s="92" t="n">
        <v>263</v>
      </c>
      <c r="F63" s="92" t="n">
        <v>46243</v>
      </c>
    </row>
    <row r="64" customFormat="false" ht="11.25" hidden="false" customHeight="true" outlineLevel="0" collapsed="false">
      <c r="B64" s="99" t="n">
        <v>500</v>
      </c>
      <c r="C64" s="102" t="s">
        <v>88</v>
      </c>
      <c r="D64" s="102"/>
      <c r="E64" s="92" t="n">
        <v>13</v>
      </c>
      <c r="F64" s="92" t="n">
        <v>10306</v>
      </c>
    </row>
    <row r="65" customFormat="false" ht="11.25" hidden="false" customHeight="false" outlineLevel="0" collapsed="false">
      <c r="B65" s="103" t="s">
        <v>89</v>
      </c>
      <c r="C65" s="103"/>
      <c r="D65" s="103"/>
      <c r="E65" s="104" t="n">
        <v>2648</v>
      </c>
      <c r="F65" s="104" t="n">
        <v>90308</v>
      </c>
    </row>
    <row r="66" customFormat="false" ht="11.25" hidden="false" customHeight="false" outlineLevel="0" collapsed="false">
      <c r="B66" s="107"/>
      <c r="C66" s="107"/>
      <c r="D66" s="107"/>
      <c r="E66" s="92"/>
      <c r="F66" s="92"/>
    </row>
    <row r="67" customFormat="false" ht="11.25" hidden="false" customHeight="false" outlineLevel="0" collapsed="false">
      <c r="A67" s="74" t="s">
        <v>97</v>
      </c>
      <c r="B67" s="99" t="n">
        <v>1</v>
      </c>
      <c r="C67" s="100" t="s">
        <v>87</v>
      </c>
      <c r="D67" s="101" t="n">
        <v>9</v>
      </c>
      <c r="E67" s="92" t="n">
        <v>1715</v>
      </c>
      <c r="F67" s="92" t="n">
        <v>4932</v>
      </c>
    </row>
    <row r="68" customFormat="false" ht="11.25" hidden="false" customHeight="false" outlineLevel="0" collapsed="false">
      <c r="A68" s="74" t="s">
        <v>98</v>
      </c>
      <c r="B68" s="99" t="n">
        <v>10</v>
      </c>
      <c r="C68" s="100" t="s">
        <v>87</v>
      </c>
      <c r="D68" s="101" t="n">
        <v>49</v>
      </c>
      <c r="E68" s="92" t="n">
        <v>793</v>
      </c>
      <c r="F68" s="92" t="n">
        <v>18277</v>
      </c>
    </row>
    <row r="69" customFormat="false" ht="11.25" hidden="false" customHeight="false" outlineLevel="0" collapsed="false">
      <c r="B69" s="99" t="n">
        <v>50</v>
      </c>
      <c r="C69" s="100" t="s">
        <v>87</v>
      </c>
      <c r="D69" s="101" t="n">
        <v>99</v>
      </c>
      <c r="E69" s="92" t="n">
        <v>111</v>
      </c>
      <c r="F69" s="92" t="n">
        <v>7331</v>
      </c>
    </row>
    <row r="70" customFormat="false" ht="11.25" hidden="false" customHeight="false" outlineLevel="0" collapsed="false">
      <c r="B70" s="99" t="n">
        <v>100</v>
      </c>
      <c r="C70" s="100" t="s">
        <v>87</v>
      </c>
      <c r="D70" s="101" t="n">
        <v>499</v>
      </c>
      <c r="E70" s="92" t="n">
        <v>30</v>
      </c>
      <c r="F70" s="92" t="n">
        <v>4209</v>
      </c>
    </row>
    <row r="71" customFormat="false" ht="11.25" hidden="false" customHeight="true" outlineLevel="0" collapsed="false">
      <c r="B71" s="99" t="n">
        <v>500</v>
      </c>
      <c r="C71" s="102" t="s">
        <v>88</v>
      </c>
      <c r="D71" s="102"/>
      <c r="E71" s="92" t="s">
        <v>23</v>
      </c>
      <c r="F71" s="92" t="s">
        <v>23</v>
      </c>
    </row>
    <row r="72" customFormat="false" ht="11.25" hidden="false" customHeight="false" outlineLevel="0" collapsed="false">
      <c r="B72" s="103" t="s">
        <v>89</v>
      </c>
      <c r="C72" s="103"/>
      <c r="D72" s="103"/>
      <c r="E72" s="104" t="n">
        <v>2649</v>
      </c>
      <c r="F72" s="104" t="n">
        <v>34749</v>
      </c>
    </row>
    <row r="73" s="94" customFormat="true" ht="12" hidden="false" customHeight="true" outlineLevel="0" collapsed="false">
      <c r="A73" s="93" t="s">
        <v>80</v>
      </c>
      <c r="B73" s="108"/>
      <c r="C73" s="108"/>
      <c r="D73" s="108"/>
      <c r="E73" s="92"/>
      <c r="F73" s="92"/>
    </row>
    <row r="74" s="94" customFormat="true" ht="12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</row>
    <row r="75" s="94" customFormat="true" ht="12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</row>
    <row r="76" s="94" customFormat="true" ht="12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</row>
    <row r="77" s="94" customFormat="true" ht="12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</row>
    <row r="80" customFormat="false" ht="12" hidden="false" customHeight="false" outlineLevel="0" collapsed="false">
      <c r="A80" s="110" t="s">
        <v>100</v>
      </c>
      <c r="B80" s="110"/>
      <c r="C80" s="110"/>
      <c r="D80" s="110"/>
      <c r="E80" s="110"/>
      <c r="F80" s="110"/>
    </row>
    <row r="83" customFormat="false" ht="11.25" hidden="false" customHeight="false" outlineLevel="0" collapsed="false">
      <c r="I83" s="111" t="s">
        <v>55</v>
      </c>
    </row>
    <row r="85" customFormat="false" ht="11.25" hidden="false" customHeight="false" outlineLevel="0" collapsed="false">
      <c r="I85" s="111" t="s">
        <v>101</v>
      </c>
      <c r="J85" s="74" t="n">
        <v>1066</v>
      </c>
      <c r="K85" s="112" t="n">
        <v>23.1940818102698</v>
      </c>
    </row>
    <row r="86" customFormat="false" ht="11.25" hidden="false" customHeight="false" outlineLevel="0" collapsed="false">
      <c r="I86" s="111" t="s">
        <v>102</v>
      </c>
      <c r="J86" s="74" t="n">
        <v>1032</v>
      </c>
      <c r="K86" s="112" t="n">
        <v>22.4543080939948</v>
      </c>
    </row>
    <row r="87" customFormat="false" ht="11.25" hidden="false" customHeight="false" outlineLevel="0" collapsed="false">
      <c r="I87" s="111" t="s">
        <v>103</v>
      </c>
      <c r="J87" s="74" t="n">
        <v>458</v>
      </c>
      <c r="K87" s="112" t="n">
        <v>9.96518711923412</v>
      </c>
    </row>
    <row r="88" customFormat="false" ht="11.25" hidden="false" customHeight="false" outlineLevel="0" collapsed="false">
      <c r="I88" s="111" t="s">
        <v>104</v>
      </c>
      <c r="J88" s="74" t="n">
        <v>243</v>
      </c>
      <c r="K88" s="112" t="n">
        <v>5.28720626631854</v>
      </c>
    </row>
    <row r="89" customFormat="false" ht="11.25" hidden="false" customHeight="false" outlineLevel="0" collapsed="false">
      <c r="I89" s="111" t="s">
        <v>105</v>
      </c>
      <c r="J89" s="74" t="n">
        <v>253</v>
      </c>
      <c r="K89" s="112" t="n">
        <v>5.50478677110531</v>
      </c>
    </row>
    <row r="90" customFormat="false" ht="11.25" hidden="false" customHeight="false" outlineLevel="0" collapsed="false">
      <c r="I90" s="111" t="s">
        <v>106</v>
      </c>
      <c r="J90" s="74" t="n">
        <v>317</v>
      </c>
      <c r="K90" s="112" t="n">
        <v>6.89730200174065</v>
      </c>
    </row>
    <row r="91" customFormat="false" ht="11.25" hidden="false" customHeight="false" outlineLevel="0" collapsed="false">
      <c r="I91" s="111" t="s">
        <v>107</v>
      </c>
      <c r="J91" s="74" t="n">
        <v>401</v>
      </c>
      <c r="K91" s="112" t="n">
        <v>8.72497824194952</v>
      </c>
    </row>
    <row r="92" customFormat="false" ht="11.25" hidden="false" customHeight="false" outlineLevel="0" collapsed="false">
      <c r="I92" s="111" t="s">
        <v>108</v>
      </c>
      <c r="J92" s="74" t="n">
        <v>216</v>
      </c>
      <c r="K92" s="112" t="n">
        <v>4.69973890339426</v>
      </c>
    </row>
    <row r="93" customFormat="false" ht="11.25" hidden="false" customHeight="false" outlineLevel="0" collapsed="false">
      <c r="I93" s="111" t="s">
        <v>109</v>
      </c>
      <c r="J93" s="74" t="n">
        <v>260</v>
      </c>
      <c r="K93" s="112" t="n">
        <v>5.65709312445605</v>
      </c>
    </row>
    <row r="94" customFormat="false" ht="11.25" hidden="false" customHeight="false" outlineLevel="0" collapsed="false">
      <c r="I94" s="111" t="s">
        <v>110</v>
      </c>
      <c r="J94" s="74" t="n">
        <v>350</v>
      </c>
      <c r="K94" s="112" t="n">
        <v>7.61531766753699</v>
      </c>
    </row>
    <row r="95" customFormat="false" ht="11.25" hidden="false" customHeight="false" outlineLevel="0" collapsed="false">
      <c r="I95" s="111"/>
      <c r="J95" s="74" t="n">
        <v>4596</v>
      </c>
      <c r="K95" s="74" t="n">
        <v>100</v>
      </c>
    </row>
    <row r="96" customFormat="false" ht="11.25" hidden="false" customHeight="false" outlineLevel="0" collapsed="false">
      <c r="I96" s="111"/>
    </row>
    <row r="98" customFormat="false" ht="11.25" hidden="false" customHeight="false" outlineLevel="0" collapsed="false">
      <c r="I98" s="111"/>
    </row>
    <row r="99" customFormat="false" ht="11.25" hidden="false" customHeight="false" outlineLevel="0" collapsed="false">
      <c r="I99" s="111"/>
    </row>
    <row r="100" customFormat="false" ht="11.25" hidden="false" customHeight="false" outlineLevel="0" collapsed="false">
      <c r="I100" s="111"/>
    </row>
    <row r="101" customFormat="false" ht="5.45" hidden="false" customHeight="true" outlineLevel="0" collapsed="false">
      <c r="I101" s="111"/>
    </row>
    <row r="102" customFormat="false" ht="11.25" hidden="false" customHeight="false" outlineLevel="0" collapsed="false">
      <c r="I102" s="111"/>
    </row>
    <row r="103" customFormat="false" ht="12" hidden="false" customHeight="false" outlineLevel="0" collapsed="false">
      <c r="A103" s="110" t="s">
        <v>111</v>
      </c>
      <c r="B103" s="110"/>
      <c r="C103" s="110"/>
      <c r="D103" s="110"/>
      <c r="E103" s="110"/>
      <c r="F103" s="110"/>
    </row>
    <row r="105" customFormat="false" ht="11.25" hidden="false" customHeight="false" outlineLevel="0" collapsed="false">
      <c r="I105" s="74" t="s">
        <v>112</v>
      </c>
    </row>
    <row r="107" customFormat="false" ht="11.25" hidden="false" customHeight="false" outlineLevel="0" collapsed="false">
      <c r="I107" s="111" t="s">
        <v>101</v>
      </c>
      <c r="J107" s="74" t="n">
        <v>1560</v>
      </c>
      <c r="K107" s="112" t="n">
        <v>0.268662577025216</v>
      </c>
    </row>
    <row r="108" customFormat="false" ht="11.25" hidden="false" customHeight="false" outlineLevel="0" collapsed="false">
      <c r="I108" s="111" t="s">
        <v>102</v>
      </c>
      <c r="J108" s="74" t="n">
        <v>5324</v>
      </c>
      <c r="K108" s="112" t="n">
        <v>0.91689715389888</v>
      </c>
    </row>
    <row r="109" customFormat="false" ht="11.25" hidden="false" customHeight="false" outlineLevel="0" collapsed="false">
      <c r="I109" s="111" t="s">
        <v>103</v>
      </c>
      <c r="J109" s="74" t="n">
        <v>6237</v>
      </c>
      <c r="K109" s="112" t="n">
        <v>1.07413364929889</v>
      </c>
    </row>
    <row r="110" customFormat="false" ht="11.25" hidden="false" customHeight="false" outlineLevel="0" collapsed="false">
      <c r="I110" s="111" t="s">
        <v>104</v>
      </c>
      <c r="J110" s="74" t="n">
        <v>5867</v>
      </c>
      <c r="K110" s="112" t="n">
        <v>1.01041239705573</v>
      </c>
    </row>
    <row r="111" customFormat="false" ht="11.25" hidden="false" customHeight="false" outlineLevel="0" collapsed="false">
      <c r="I111" s="111" t="s">
        <v>105</v>
      </c>
      <c r="J111" s="74" t="n">
        <v>9643</v>
      </c>
      <c r="K111" s="112" t="n">
        <v>1.66071360913728</v>
      </c>
    </row>
    <row r="112" customFormat="false" ht="11.25" hidden="false" customHeight="false" outlineLevel="0" collapsed="false">
      <c r="I112" s="111" t="s">
        <v>106</v>
      </c>
      <c r="J112" s="74" t="n">
        <v>23209</v>
      </c>
      <c r="K112" s="112" t="n">
        <v>3.99704471165272</v>
      </c>
    </row>
    <row r="113" customFormat="false" ht="11.25" hidden="false" customHeight="false" outlineLevel="0" collapsed="false">
      <c r="I113" s="111" t="s">
        <v>107</v>
      </c>
      <c r="J113" s="74" t="n">
        <v>57687</v>
      </c>
      <c r="K113" s="112" t="n">
        <v>9.93483210311132</v>
      </c>
    </row>
    <row r="114" customFormat="false" ht="11.25" hidden="false" customHeight="false" outlineLevel="0" collapsed="false">
      <c r="I114" s="111" t="s">
        <v>108</v>
      </c>
      <c r="J114" s="74" t="n">
        <v>53043</v>
      </c>
      <c r="K114" s="112" t="n">
        <v>9.13504427765933</v>
      </c>
    </row>
    <row r="115" customFormat="false" ht="11.25" hidden="false" customHeight="false" outlineLevel="0" collapsed="false">
      <c r="I115" s="111" t="s">
        <v>109</v>
      </c>
      <c r="J115" s="74" t="n">
        <v>101130</v>
      </c>
      <c r="K115" s="112" t="n">
        <v>17.4165682144616</v>
      </c>
    </row>
    <row r="116" customFormat="false" ht="11.25" hidden="false" customHeight="false" outlineLevel="0" collapsed="false">
      <c r="I116" s="111" t="s">
        <v>110</v>
      </c>
      <c r="J116" s="74" t="n">
        <v>316954</v>
      </c>
      <c r="K116" s="112" t="n">
        <v>54.585691306699</v>
      </c>
    </row>
    <row r="117" customFormat="false" ht="11.25" hidden="false" customHeight="false" outlineLevel="0" collapsed="false">
      <c r="J117" s="74" t="n">
        <v>580654</v>
      </c>
      <c r="K117" s="112" t="n">
        <v>100</v>
      </c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1:D71"/>
    <mergeCell ref="B72:D72"/>
    <mergeCell ref="A74:H74"/>
    <mergeCell ref="A80:F80"/>
    <mergeCell ref="A103:F103"/>
  </mergeCells>
  <hyperlinks>
    <hyperlink ref="A1" location="Inhaltsverzeichnis!A17" display="2  Landwirtschaftliche Haltungen mit Rindern sowie Rinderbestände&#10;    am 3. Mai 2010 nach Herdengröße"/>
    <hyperlink ref="A80" location="Inhaltsverzeichnis!A1" display="Rinderhaltungen nach Herdengrößenklassen in Prozent"/>
    <hyperlink ref="A103" location="Inhaltsverzeichnis!A1" display="Rinder nach Herdengrößenklass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 &amp;P –</oddHeader>
    <oddFooter>&amp;C&amp;7© Amt für Statistik Berlin-Brandenburg — SB C III 9 - hj 01/10 –  Brandenburg</oddFooter>
  </headerFooter>
  <rowBreaks count="1" manualBreakCount="1"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65625" defaultRowHeight="11.25" zeroHeight="false" outlineLevelRow="0" outlineLevelCol="0"/>
  <cols>
    <col collapsed="false" customWidth="true" hidden="false" outlineLevel="0" max="1" min="1" style="113" width="6.82"/>
    <col collapsed="false" customWidth="true" hidden="false" outlineLevel="0" max="2" min="2" style="113" width="37.16"/>
    <col collapsed="false" customWidth="true" hidden="false" outlineLevel="0" max="9" min="3" style="76" width="9.99"/>
    <col collapsed="false" customWidth="true" hidden="false" outlineLevel="0" max="12" min="10" style="76" width="10.49"/>
    <col collapsed="false" customWidth="true" hidden="false" outlineLevel="0" max="13" min="13" style="76" width="6.82"/>
    <col collapsed="false" customWidth="true" hidden="false" outlineLevel="0" max="14" min="14" style="76" width="9.65"/>
    <col collapsed="false" customWidth="false" hidden="false" outlineLevel="0" max="257" min="15" style="76" width="11.65"/>
  </cols>
  <sheetData>
    <row r="1" customFormat="false" ht="12" hidden="false" customHeight="true" outlineLevel="0" collapsed="false">
      <c r="A1" s="73" t="s">
        <v>113</v>
      </c>
      <c r="B1" s="73"/>
      <c r="C1" s="73"/>
      <c r="D1" s="73"/>
      <c r="E1" s="73"/>
      <c r="F1" s="73"/>
      <c r="G1" s="73"/>
      <c r="H1" s="73"/>
      <c r="I1" s="96"/>
      <c r="J1" s="96"/>
      <c r="K1" s="96"/>
    </row>
    <row r="2" customFormat="false" ht="12" hidden="false" customHeight="true" outlineLevel="0" collapsed="false">
      <c r="A2" s="114" t="s">
        <v>114</v>
      </c>
      <c r="B2" s="115"/>
      <c r="C2" s="116"/>
      <c r="D2" s="116"/>
      <c r="E2" s="116"/>
      <c r="F2" s="116"/>
      <c r="G2" s="116"/>
      <c r="H2" s="117"/>
      <c r="I2" s="117"/>
      <c r="J2" s="117"/>
      <c r="K2" s="117"/>
      <c r="L2" s="117"/>
      <c r="M2" s="117"/>
    </row>
    <row r="3" customFormat="false" ht="12" hidden="false" customHeight="true" outlineLevel="0" collapsed="false">
      <c r="A3" s="118" t="s">
        <v>115</v>
      </c>
      <c r="B3" s="97" t="s">
        <v>116</v>
      </c>
      <c r="C3" s="97" t="s">
        <v>117</v>
      </c>
      <c r="D3" s="119" t="s">
        <v>118</v>
      </c>
      <c r="E3" s="119"/>
      <c r="F3" s="119"/>
      <c r="G3" s="119"/>
      <c r="H3" s="119"/>
      <c r="I3" s="119"/>
      <c r="J3" s="120" t="s">
        <v>118</v>
      </c>
      <c r="K3" s="120"/>
      <c r="L3" s="120"/>
      <c r="M3" s="121" t="s">
        <v>119</v>
      </c>
    </row>
    <row r="4" customFormat="false" ht="36" hidden="false" customHeight="true" outlineLevel="0" collapsed="false">
      <c r="A4" s="118"/>
      <c r="B4" s="97"/>
      <c r="C4" s="97"/>
      <c r="D4" s="122" t="s">
        <v>120</v>
      </c>
      <c r="E4" s="122"/>
      <c r="F4" s="123" t="s">
        <v>121</v>
      </c>
      <c r="G4" s="123"/>
      <c r="H4" s="121" t="s">
        <v>122</v>
      </c>
      <c r="I4" s="121"/>
      <c r="J4" s="118" t="s">
        <v>123</v>
      </c>
      <c r="K4" s="118"/>
      <c r="L4" s="124" t="s">
        <v>124</v>
      </c>
      <c r="M4" s="121"/>
    </row>
    <row r="5" customFormat="false" ht="12" hidden="false" customHeight="true" outlineLevel="0" collapsed="false">
      <c r="A5" s="118"/>
      <c r="B5" s="97"/>
      <c r="C5" s="97"/>
      <c r="D5" s="97" t="s">
        <v>74</v>
      </c>
      <c r="E5" s="97" t="s">
        <v>75</v>
      </c>
      <c r="F5" s="97" t="s">
        <v>74</v>
      </c>
      <c r="G5" s="97" t="s">
        <v>75</v>
      </c>
      <c r="H5" s="97" t="s">
        <v>74</v>
      </c>
      <c r="I5" s="121" t="s">
        <v>75</v>
      </c>
      <c r="J5" s="118" t="s">
        <v>74</v>
      </c>
      <c r="K5" s="97" t="s">
        <v>75</v>
      </c>
      <c r="L5" s="124"/>
      <c r="M5" s="121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6"/>
      <c r="M6" s="125"/>
    </row>
    <row r="7" customFormat="false" ht="12" hidden="false" customHeight="true" outlineLevel="0" collapsed="false">
      <c r="A7" s="125"/>
      <c r="B7" s="125"/>
      <c r="C7" s="125" t="s">
        <v>125</v>
      </c>
      <c r="D7" s="125"/>
      <c r="E7" s="125"/>
      <c r="F7" s="125"/>
      <c r="G7" s="125"/>
      <c r="H7" s="125"/>
      <c r="I7" s="125"/>
      <c r="J7" s="125" t="s">
        <v>125</v>
      </c>
      <c r="K7" s="125"/>
      <c r="L7" s="125"/>
      <c r="M7" s="125"/>
    </row>
    <row r="8" customFormat="false" ht="12" hidden="false" customHeight="true" outlineLevel="0" collapsed="false">
      <c r="A8" s="115" t="n">
        <v>1</v>
      </c>
      <c r="B8" s="127" t="s">
        <v>126</v>
      </c>
      <c r="C8" s="128" t="n">
        <v>326918</v>
      </c>
      <c r="D8" s="128" t="n">
        <v>13467</v>
      </c>
      <c r="E8" s="128" t="n">
        <v>43603</v>
      </c>
      <c r="F8" s="128" t="n">
        <v>5368</v>
      </c>
      <c r="G8" s="128" t="n">
        <v>22479</v>
      </c>
      <c r="H8" s="128" t="n">
        <v>12806</v>
      </c>
      <c r="I8" s="128" t="n">
        <v>63429</v>
      </c>
      <c r="J8" s="128" t="n">
        <v>804</v>
      </c>
      <c r="K8" s="128" t="n">
        <v>16652</v>
      </c>
      <c r="L8" s="128" t="n">
        <v>148310</v>
      </c>
      <c r="M8" s="115" t="n">
        <v>1</v>
      </c>
      <c r="N8" s="129"/>
    </row>
    <row r="9" customFormat="false" ht="12" hidden="false" customHeight="true" outlineLevel="0" collapsed="false">
      <c r="A9" s="115" t="n">
        <v>2</v>
      </c>
      <c r="B9" s="127" t="s">
        <v>127</v>
      </c>
      <c r="C9" s="128" t="n">
        <v>5202</v>
      </c>
      <c r="D9" s="128" t="n">
        <v>240</v>
      </c>
      <c r="E9" s="128" t="n">
        <v>638</v>
      </c>
      <c r="F9" s="128" t="n">
        <v>97</v>
      </c>
      <c r="G9" s="128" t="n">
        <v>293</v>
      </c>
      <c r="H9" s="128" t="n">
        <v>263</v>
      </c>
      <c r="I9" s="128" t="n">
        <v>870</v>
      </c>
      <c r="J9" s="128" t="n">
        <v>29</v>
      </c>
      <c r="K9" s="128" t="n">
        <v>248</v>
      </c>
      <c r="L9" s="128" t="n">
        <v>2524</v>
      </c>
      <c r="M9" s="115" t="n">
        <v>2</v>
      </c>
      <c r="N9" s="129"/>
    </row>
    <row r="10" customFormat="false" ht="12" hidden="false" customHeight="true" outlineLevel="0" collapsed="false">
      <c r="A10" s="115" t="n">
        <v>3</v>
      </c>
      <c r="B10" s="127" t="s">
        <v>128</v>
      </c>
      <c r="C10" s="128" t="n">
        <v>10644</v>
      </c>
      <c r="D10" s="128" t="n">
        <v>691</v>
      </c>
      <c r="E10" s="128" t="n">
        <v>1483</v>
      </c>
      <c r="F10" s="128" t="n">
        <v>295</v>
      </c>
      <c r="G10" s="128" t="n">
        <v>694</v>
      </c>
      <c r="H10" s="128" t="n">
        <v>539</v>
      </c>
      <c r="I10" s="128" t="n">
        <v>2231</v>
      </c>
      <c r="J10" s="128" t="n">
        <v>36</v>
      </c>
      <c r="K10" s="128" t="n">
        <v>483</v>
      </c>
      <c r="L10" s="128" t="n">
        <v>4192</v>
      </c>
      <c r="M10" s="115" t="n">
        <v>3</v>
      </c>
      <c r="N10" s="129"/>
    </row>
    <row r="11" customFormat="false" ht="12" hidden="false" customHeight="true" outlineLevel="0" collapsed="false">
      <c r="A11" s="115" t="n">
        <v>4</v>
      </c>
      <c r="B11" s="127" t="s">
        <v>129</v>
      </c>
      <c r="C11" s="128" t="n">
        <v>279</v>
      </c>
      <c r="D11" s="128" t="s">
        <v>34</v>
      </c>
      <c r="E11" s="128" t="s">
        <v>34</v>
      </c>
      <c r="F11" s="128" t="s">
        <v>23</v>
      </c>
      <c r="G11" s="128" t="s">
        <v>34</v>
      </c>
      <c r="H11" s="128" t="s">
        <v>34</v>
      </c>
      <c r="I11" s="128" t="s">
        <v>34</v>
      </c>
      <c r="J11" s="128" t="s">
        <v>34</v>
      </c>
      <c r="K11" s="128" t="s">
        <v>34</v>
      </c>
      <c r="L11" s="128" t="s">
        <v>34</v>
      </c>
      <c r="M11" s="115" t="n">
        <v>4</v>
      </c>
      <c r="N11" s="129"/>
    </row>
    <row r="12" customFormat="false" ht="12" hidden="false" customHeight="true" outlineLevel="0" collapsed="false">
      <c r="A12" s="115" t="n">
        <v>5</v>
      </c>
      <c r="B12" s="127" t="s">
        <v>130</v>
      </c>
      <c r="C12" s="128" t="n">
        <v>4374</v>
      </c>
      <c r="D12" s="128" t="n">
        <v>429</v>
      </c>
      <c r="E12" s="128" t="n">
        <v>538</v>
      </c>
      <c r="F12" s="128" t="n">
        <v>163</v>
      </c>
      <c r="G12" s="128" t="n">
        <v>239</v>
      </c>
      <c r="H12" s="128" t="n">
        <v>426</v>
      </c>
      <c r="I12" s="128" t="n">
        <v>701</v>
      </c>
      <c r="J12" s="128" t="n">
        <v>26</v>
      </c>
      <c r="K12" s="128" t="n">
        <v>198</v>
      </c>
      <c r="L12" s="128" t="n">
        <v>1654</v>
      </c>
      <c r="M12" s="115" t="n">
        <v>5</v>
      </c>
      <c r="N12" s="129"/>
    </row>
    <row r="13" customFormat="false" ht="12" hidden="false" customHeight="true" outlineLevel="0" collapsed="false">
      <c r="A13" s="115" t="n">
        <v>6</v>
      </c>
      <c r="B13" s="127" t="s">
        <v>131</v>
      </c>
      <c r="C13" s="128" t="n">
        <v>517</v>
      </c>
      <c r="D13" s="128" t="n">
        <v>28</v>
      </c>
      <c r="E13" s="128" t="n">
        <v>93</v>
      </c>
      <c r="F13" s="128" t="n">
        <v>18</v>
      </c>
      <c r="G13" s="128" t="n">
        <v>46</v>
      </c>
      <c r="H13" s="128" t="n">
        <v>6</v>
      </c>
      <c r="I13" s="128" t="n">
        <v>108</v>
      </c>
      <c r="J13" s="128" t="n">
        <v>11</v>
      </c>
      <c r="K13" s="128" t="n">
        <v>64</v>
      </c>
      <c r="L13" s="128" t="n">
        <v>143</v>
      </c>
      <c r="M13" s="115" t="n">
        <v>6</v>
      </c>
      <c r="N13" s="129"/>
    </row>
    <row r="14" customFormat="false" ht="12" hidden="false" customHeight="true" outlineLevel="0" collapsed="false">
      <c r="A14" s="115"/>
      <c r="B14" s="127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15"/>
      <c r="N14" s="129"/>
    </row>
    <row r="15" customFormat="false" ht="12" hidden="false" customHeight="true" outlineLevel="0" collapsed="false">
      <c r="A15" s="115"/>
      <c r="B15" s="127"/>
      <c r="C15" s="130" t="s">
        <v>132</v>
      </c>
      <c r="D15" s="130"/>
      <c r="E15" s="130"/>
      <c r="F15" s="130"/>
      <c r="G15" s="130"/>
      <c r="H15" s="130"/>
      <c r="I15" s="130"/>
      <c r="J15" s="130" t="s">
        <v>132</v>
      </c>
      <c r="K15" s="130"/>
      <c r="L15" s="130"/>
      <c r="M15" s="115"/>
    </row>
    <row r="16" customFormat="false" ht="12" hidden="false" customHeight="true" outlineLevel="0" collapsed="false">
      <c r="A16" s="115" t="n">
        <v>7</v>
      </c>
      <c r="B16" s="127" t="s">
        <v>133</v>
      </c>
      <c r="C16" s="128" t="n">
        <v>123494</v>
      </c>
      <c r="D16" s="128" t="n">
        <v>17010</v>
      </c>
      <c r="E16" s="128" t="n">
        <v>17618</v>
      </c>
      <c r="F16" s="128" t="n">
        <v>5167</v>
      </c>
      <c r="G16" s="128" t="n">
        <v>5793</v>
      </c>
      <c r="H16" s="128" t="n">
        <v>6400</v>
      </c>
      <c r="I16" s="128" t="n">
        <v>11698</v>
      </c>
      <c r="J16" s="128" t="n">
        <v>1088</v>
      </c>
      <c r="K16" s="128" t="n">
        <v>6086</v>
      </c>
      <c r="L16" s="128" t="n">
        <v>52634</v>
      </c>
      <c r="M16" s="115" t="n">
        <v>7</v>
      </c>
      <c r="N16" s="131"/>
    </row>
    <row r="17" customFormat="false" ht="12" hidden="false" customHeight="true" outlineLevel="0" collapsed="false">
      <c r="A17" s="115" t="n">
        <v>8</v>
      </c>
      <c r="B17" s="127" t="s">
        <v>134</v>
      </c>
      <c r="C17" s="128" t="n">
        <v>4545</v>
      </c>
      <c r="D17" s="128" t="n">
        <v>515</v>
      </c>
      <c r="E17" s="128" t="n">
        <v>566</v>
      </c>
      <c r="F17" s="128" t="n">
        <v>125</v>
      </c>
      <c r="G17" s="128" t="n">
        <v>179</v>
      </c>
      <c r="H17" s="128" t="n">
        <v>238</v>
      </c>
      <c r="I17" s="128" t="n">
        <v>492</v>
      </c>
      <c r="J17" s="128" t="n">
        <v>367</v>
      </c>
      <c r="K17" s="128" t="n">
        <v>279</v>
      </c>
      <c r="L17" s="128" t="n">
        <v>1784</v>
      </c>
      <c r="M17" s="115" t="n">
        <v>8</v>
      </c>
      <c r="N17" s="131"/>
    </row>
    <row r="18" customFormat="false" ht="12" hidden="false" customHeight="true" outlineLevel="0" collapsed="false">
      <c r="A18" s="115" t="n">
        <v>9</v>
      </c>
      <c r="B18" s="127" t="s">
        <v>135</v>
      </c>
      <c r="C18" s="128" t="n">
        <v>10249</v>
      </c>
      <c r="D18" s="128" t="n">
        <v>1079</v>
      </c>
      <c r="E18" s="128" t="n">
        <v>1101</v>
      </c>
      <c r="F18" s="128" t="n">
        <v>270</v>
      </c>
      <c r="G18" s="128" t="n">
        <v>431</v>
      </c>
      <c r="H18" s="128" t="n">
        <v>590</v>
      </c>
      <c r="I18" s="128" t="n">
        <v>1088</v>
      </c>
      <c r="J18" s="128" t="n">
        <v>664</v>
      </c>
      <c r="K18" s="128" t="n">
        <v>549</v>
      </c>
      <c r="L18" s="128" t="n">
        <v>4477</v>
      </c>
      <c r="M18" s="115" t="n">
        <v>9</v>
      </c>
      <c r="N18" s="131"/>
    </row>
    <row r="19" customFormat="false" ht="12" hidden="false" customHeight="true" outlineLevel="0" collapsed="false">
      <c r="A19" s="115" t="n">
        <v>10</v>
      </c>
      <c r="B19" s="127" t="s">
        <v>136</v>
      </c>
      <c r="C19" s="132" t="n">
        <v>23071</v>
      </c>
      <c r="D19" s="128" t="n">
        <v>2047</v>
      </c>
      <c r="E19" s="128" t="n">
        <v>2189</v>
      </c>
      <c r="F19" s="128" t="n">
        <v>897</v>
      </c>
      <c r="G19" s="128" t="n">
        <v>906</v>
      </c>
      <c r="H19" s="128" t="n">
        <v>1359</v>
      </c>
      <c r="I19" s="128" t="n">
        <v>1975</v>
      </c>
      <c r="J19" s="128" t="n">
        <v>490</v>
      </c>
      <c r="K19" s="128" t="n">
        <v>980</v>
      </c>
      <c r="L19" s="128" t="n">
        <v>12228</v>
      </c>
      <c r="M19" s="115" t="n">
        <v>10</v>
      </c>
      <c r="N19" s="131"/>
    </row>
    <row r="20" customFormat="false" ht="12" hidden="false" customHeight="true" outlineLevel="0" collapsed="false">
      <c r="A20" s="115" t="n">
        <v>11</v>
      </c>
      <c r="B20" s="127" t="s">
        <v>137</v>
      </c>
      <c r="C20" s="132" t="n">
        <v>5856</v>
      </c>
      <c r="D20" s="128" t="n">
        <v>863</v>
      </c>
      <c r="E20" s="128" t="n">
        <v>798</v>
      </c>
      <c r="F20" s="128" t="n">
        <v>138</v>
      </c>
      <c r="G20" s="128" t="n">
        <v>171</v>
      </c>
      <c r="H20" s="128" t="n">
        <v>412</v>
      </c>
      <c r="I20" s="128" t="n">
        <v>545</v>
      </c>
      <c r="J20" s="128" t="n">
        <v>257</v>
      </c>
      <c r="K20" s="128" t="n">
        <v>309</v>
      </c>
      <c r="L20" s="128" t="n">
        <v>2363</v>
      </c>
      <c r="M20" s="115" t="n">
        <v>11</v>
      </c>
      <c r="N20" s="131"/>
    </row>
    <row r="21" customFormat="false" ht="12" hidden="false" customHeight="true" outlineLevel="0" collapsed="false">
      <c r="A21" s="115" t="n">
        <v>12</v>
      </c>
      <c r="B21" s="127" t="s">
        <v>138</v>
      </c>
      <c r="C21" s="132" t="n">
        <v>2380</v>
      </c>
      <c r="D21" s="128" t="n">
        <v>171</v>
      </c>
      <c r="E21" s="128" t="n">
        <v>163</v>
      </c>
      <c r="F21" s="128" t="n">
        <v>105</v>
      </c>
      <c r="G21" s="128" t="n">
        <v>86</v>
      </c>
      <c r="H21" s="128" t="n">
        <v>229</v>
      </c>
      <c r="I21" s="128" t="n">
        <v>236</v>
      </c>
      <c r="J21" s="128" t="n">
        <v>251</v>
      </c>
      <c r="K21" s="128" t="n">
        <v>156</v>
      </c>
      <c r="L21" s="128" t="n">
        <v>983</v>
      </c>
      <c r="M21" s="115" t="n">
        <v>12</v>
      </c>
      <c r="N21" s="131"/>
    </row>
    <row r="22" customFormat="false" ht="12" hidden="false" customHeight="true" outlineLevel="0" collapsed="false">
      <c r="A22" s="115" t="n">
        <v>13</v>
      </c>
      <c r="B22" s="127" t="s">
        <v>139</v>
      </c>
      <c r="C22" s="132" t="n">
        <v>1624</v>
      </c>
      <c r="D22" s="128" t="n">
        <v>92</v>
      </c>
      <c r="E22" s="128" t="n">
        <v>98</v>
      </c>
      <c r="F22" s="128" t="n">
        <v>56</v>
      </c>
      <c r="G22" s="128" t="n">
        <v>73</v>
      </c>
      <c r="H22" s="128" t="n">
        <v>164</v>
      </c>
      <c r="I22" s="128" t="n">
        <v>157</v>
      </c>
      <c r="J22" s="128" t="n">
        <v>215</v>
      </c>
      <c r="K22" s="128" t="n">
        <v>95</v>
      </c>
      <c r="L22" s="128" t="n">
        <v>674</v>
      </c>
      <c r="M22" s="115" t="n">
        <v>13</v>
      </c>
      <c r="N22" s="131"/>
    </row>
    <row r="23" customFormat="false" ht="12" hidden="false" customHeight="true" outlineLevel="0" collapsed="false">
      <c r="A23" s="115" t="n">
        <v>14</v>
      </c>
      <c r="B23" s="127" t="s">
        <v>131</v>
      </c>
      <c r="C23" s="132" t="n">
        <v>8365</v>
      </c>
      <c r="D23" s="128" t="n">
        <v>638</v>
      </c>
      <c r="E23" s="128" t="n">
        <v>652</v>
      </c>
      <c r="F23" s="128" t="n">
        <v>242</v>
      </c>
      <c r="G23" s="128" t="n">
        <v>300</v>
      </c>
      <c r="H23" s="128" t="n">
        <v>411</v>
      </c>
      <c r="I23" s="128" t="n">
        <v>752</v>
      </c>
      <c r="J23" s="128" t="n">
        <v>531</v>
      </c>
      <c r="K23" s="128" t="n">
        <v>465</v>
      </c>
      <c r="L23" s="128" t="n">
        <v>4374</v>
      </c>
      <c r="M23" s="115" t="n">
        <v>14</v>
      </c>
      <c r="N23" s="131"/>
    </row>
    <row r="24" customFormat="false" ht="12" hidden="false" customHeight="true" outlineLevel="0" collapsed="false">
      <c r="A24" s="115"/>
      <c r="B24" s="127"/>
      <c r="C24" s="132"/>
      <c r="D24" s="128"/>
      <c r="E24" s="128"/>
      <c r="F24" s="128"/>
      <c r="G24" s="128"/>
      <c r="H24" s="128"/>
      <c r="I24" s="128"/>
      <c r="J24" s="128"/>
      <c r="K24" s="128"/>
      <c r="L24" s="128"/>
      <c r="M24" s="115"/>
      <c r="N24" s="131"/>
    </row>
    <row r="25" customFormat="false" ht="12" hidden="false" customHeight="true" outlineLevel="0" collapsed="false">
      <c r="A25" s="115"/>
      <c r="B25" s="127"/>
      <c r="C25" s="130" t="s">
        <v>140</v>
      </c>
      <c r="D25" s="130"/>
      <c r="E25" s="130"/>
      <c r="F25" s="130"/>
      <c r="G25" s="130"/>
      <c r="H25" s="130"/>
      <c r="I25" s="130"/>
      <c r="J25" s="130" t="s">
        <v>140</v>
      </c>
      <c r="K25" s="130"/>
      <c r="L25" s="130"/>
      <c r="M25" s="115"/>
      <c r="N25" s="131"/>
    </row>
    <row r="26" customFormat="false" ht="12" hidden="false" customHeight="true" outlineLevel="0" collapsed="false">
      <c r="A26" s="115" t="n">
        <v>15</v>
      </c>
      <c r="B26" s="127" t="s">
        <v>141</v>
      </c>
      <c r="C26" s="132" t="n">
        <v>9218</v>
      </c>
      <c r="D26" s="128" t="n">
        <v>1204</v>
      </c>
      <c r="E26" s="128" t="n">
        <v>631</v>
      </c>
      <c r="F26" s="128" t="n">
        <v>958</v>
      </c>
      <c r="G26" s="128" t="n">
        <v>261</v>
      </c>
      <c r="H26" s="128" t="n">
        <v>1441</v>
      </c>
      <c r="I26" s="128" t="n">
        <v>515</v>
      </c>
      <c r="J26" s="128" t="n">
        <v>134</v>
      </c>
      <c r="K26" s="128" t="n">
        <v>232</v>
      </c>
      <c r="L26" s="128" t="n">
        <v>3842</v>
      </c>
      <c r="M26" s="115" t="n">
        <v>15</v>
      </c>
      <c r="N26" s="131"/>
    </row>
    <row r="27" customFormat="false" ht="12" hidden="false" customHeight="true" outlineLevel="0" collapsed="false">
      <c r="A27" s="115" t="n">
        <v>16</v>
      </c>
      <c r="B27" s="127" t="s">
        <v>142</v>
      </c>
      <c r="C27" s="132" t="n">
        <v>302</v>
      </c>
      <c r="D27" s="128" t="s">
        <v>34</v>
      </c>
      <c r="E27" s="128" t="s">
        <v>34</v>
      </c>
      <c r="F27" s="128" t="s">
        <v>34</v>
      </c>
      <c r="G27" s="128" t="s">
        <v>34</v>
      </c>
      <c r="H27" s="128" t="n">
        <v>10</v>
      </c>
      <c r="I27" s="128" t="n">
        <v>24</v>
      </c>
      <c r="J27" s="128" t="n">
        <v>12</v>
      </c>
      <c r="K27" s="128" t="n">
        <v>16</v>
      </c>
      <c r="L27" s="128" t="n">
        <v>184</v>
      </c>
      <c r="M27" s="115" t="n">
        <v>16</v>
      </c>
      <c r="N27" s="131"/>
    </row>
    <row r="28" customFormat="false" ht="12" hidden="false" customHeight="true" outlineLevel="0" collapsed="false">
      <c r="A28" s="115" t="n">
        <v>17</v>
      </c>
      <c r="B28" s="127" t="s">
        <v>143</v>
      </c>
      <c r="C28" s="132" t="n">
        <v>18813</v>
      </c>
      <c r="D28" s="128" t="n">
        <v>2164</v>
      </c>
      <c r="E28" s="128" t="n">
        <v>2199</v>
      </c>
      <c r="F28" s="128" t="n">
        <v>941</v>
      </c>
      <c r="G28" s="128" t="n">
        <v>1046</v>
      </c>
      <c r="H28" s="128" t="n">
        <v>1259</v>
      </c>
      <c r="I28" s="128" t="n">
        <v>2219</v>
      </c>
      <c r="J28" s="128" t="n">
        <v>136</v>
      </c>
      <c r="K28" s="128" t="n">
        <v>934</v>
      </c>
      <c r="L28" s="128" t="n">
        <v>7915</v>
      </c>
      <c r="M28" s="115" t="n">
        <v>17</v>
      </c>
      <c r="N28" s="131"/>
    </row>
    <row r="29" customFormat="false" ht="12" hidden="false" customHeight="true" outlineLevel="0" collapsed="false">
      <c r="A29" s="115" t="n">
        <v>18</v>
      </c>
      <c r="B29" s="127" t="s">
        <v>144</v>
      </c>
      <c r="C29" s="128" t="n">
        <v>298</v>
      </c>
      <c r="D29" s="128" t="n">
        <v>15</v>
      </c>
      <c r="E29" s="128" t="n">
        <v>17</v>
      </c>
      <c r="F29" s="128" t="n">
        <v>4</v>
      </c>
      <c r="G29" s="128" t="n">
        <v>11</v>
      </c>
      <c r="H29" s="128" t="n">
        <v>24</v>
      </c>
      <c r="I29" s="128" t="s">
        <v>34</v>
      </c>
      <c r="J29" s="128" t="s">
        <v>34</v>
      </c>
      <c r="K29" s="128" t="s">
        <v>34</v>
      </c>
      <c r="L29" s="128" t="n">
        <v>158</v>
      </c>
      <c r="M29" s="115" t="n">
        <v>18</v>
      </c>
      <c r="N29" s="131"/>
    </row>
    <row r="30" customFormat="false" ht="12" hidden="false" customHeight="true" outlineLevel="0" collapsed="false">
      <c r="A30" s="115" t="n">
        <v>19</v>
      </c>
      <c r="B30" s="133" t="s">
        <v>145</v>
      </c>
      <c r="C30" s="128" t="n">
        <v>7948</v>
      </c>
      <c r="D30" s="128" t="n">
        <v>549</v>
      </c>
      <c r="E30" s="128" t="n">
        <v>1209</v>
      </c>
      <c r="F30" s="128" t="n">
        <v>174</v>
      </c>
      <c r="G30" s="128" t="n">
        <v>535</v>
      </c>
      <c r="H30" s="128" t="n">
        <v>378</v>
      </c>
      <c r="I30" s="128" t="n">
        <v>1420</v>
      </c>
      <c r="J30" s="128" t="n">
        <v>57</v>
      </c>
      <c r="K30" s="128" t="n">
        <v>364</v>
      </c>
      <c r="L30" s="128" t="n">
        <v>3262</v>
      </c>
      <c r="M30" s="115" t="n">
        <v>19</v>
      </c>
      <c r="N30" s="131"/>
    </row>
    <row r="31" customFormat="false" ht="11.25" hidden="false" customHeight="false" outlineLevel="0" collapsed="false">
      <c r="A31" s="115" t="n">
        <v>20</v>
      </c>
      <c r="B31" s="113" t="s">
        <v>146</v>
      </c>
      <c r="C31" s="134" t="n">
        <v>403</v>
      </c>
      <c r="D31" s="128" t="n">
        <v>20</v>
      </c>
      <c r="E31" s="128" t="n">
        <v>27</v>
      </c>
      <c r="F31" s="128" t="s">
        <v>34</v>
      </c>
      <c r="G31" s="128" t="s">
        <v>34</v>
      </c>
      <c r="H31" s="128" t="n">
        <v>11</v>
      </c>
      <c r="I31" s="128" t="n">
        <v>16</v>
      </c>
      <c r="J31" s="128" t="n">
        <v>6</v>
      </c>
      <c r="K31" s="128" t="n">
        <v>7</v>
      </c>
      <c r="L31" s="128" t="n">
        <v>299</v>
      </c>
      <c r="M31" s="115" t="n">
        <v>20</v>
      </c>
      <c r="N31" s="131"/>
    </row>
    <row r="32" customFormat="false" ht="11.25" hidden="false" customHeight="false" outlineLevel="0" collapsed="false">
      <c r="A32" s="115" t="n">
        <v>21</v>
      </c>
      <c r="B32" s="113" t="s">
        <v>147</v>
      </c>
      <c r="C32" s="134" t="n">
        <v>7</v>
      </c>
      <c r="D32" s="128" t="s">
        <v>23</v>
      </c>
      <c r="E32" s="128" t="s">
        <v>23</v>
      </c>
      <c r="F32" s="128" t="s">
        <v>23</v>
      </c>
      <c r="G32" s="128" t="s">
        <v>23</v>
      </c>
      <c r="H32" s="128" t="s">
        <v>34</v>
      </c>
      <c r="I32" s="128" t="s">
        <v>23</v>
      </c>
      <c r="J32" s="128" t="s">
        <v>23</v>
      </c>
      <c r="K32" s="128" t="s">
        <v>23</v>
      </c>
      <c r="L32" s="128" t="s">
        <v>34</v>
      </c>
      <c r="M32" s="115" t="n">
        <v>21</v>
      </c>
      <c r="N32" s="131"/>
    </row>
    <row r="33" customFormat="false" ht="11.25" hidden="false" customHeight="false" outlineLevel="0" collapsed="false">
      <c r="A33" s="115" t="n">
        <v>22</v>
      </c>
      <c r="B33" s="113" t="s">
        <v>131</v>
      </c>
      <c r="C33" s="128" t="n">
        <v>16147</v>
      </c>
      <c r="D33" s="128" t="n">
        <v>2138</v>
      </c>
      <c r="E33" s="128" t="n">
        <v>2326</v>
      </c>
      <c r="F33" s="128" t="n">
        <v>353</v>
      </c>
      <c r="G33" s="128" t="n">
        <v>771</v>
      </c>
      <c r="H33" s="128" t="n">
        <v>715</v>
      </c>
      <c r="I33" s="128" t="n">
        <v>1758</v>
      </c>
      <c r="J33" s="128" t="n">
        <v>605</v>
      </c>
      <c r="K33" s="128" t="n">
        <v>860</v>
      </c>
      <c r="L33" s="128" t="n">
        <v>6621</v>
      </c>
      <c r="M33" s="115" t="n">
        <v>22</v>
      </c>
      <c r="N33" s="131"/>
    </row>
    <row r="34" customFormat="false" ht="11.25" hidden="false" customHeight="false" outlineLevel="0" collapsed="false">
      <c r="C34" s="82"/>
    </row>
    <row r="35" customFormat="false" ht="11.25" hidden="false" customHeight="false" outlineLevel="0" collapsed="false">
      <c r="C35" s="82"/>
    </row>
    <row r="36" customFormat="false" ht="11.25" hidden="false" customHeight="false" outlineLevel="0" collapsed="false">
      <c r="C36" s="82"/>
    </row>
  </sheetData>
  <mergeCells count="19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</mergeCells>
  <hyperlinks>
    <hyperlink ref="A1" location="Inhaltsverzeichnis!A21" display="3  Rinderbestände am 3. Mai 2010 nach Nutzungsrichtungen und Rinderr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&amp;P –</oddHeader>
    <oddFooter>&amp;C&amp;7© Amt für Statistik Berlin-Brandenburg — SB C III 9 - h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5625" defaultRowHeight="12" zeroHeight="false" outlineLevelRow="0" outlineLevelCol="0"/>
  <cols>
    <col collapsed="false" customWidth="true" hidden="false" outlineLevel="0" max="1" min="1" style="94" width="3.82"/>
    <col collapsed="false" customWidth="false" hidden="false" outlineLevel="0" max="257" min="2" style="94" width="11.65"/>
  </cols>
  <sheetData>
    <row r="6" customFormat="false" ht="12" hidden="false" customHeight="true" outlineLevel="0" collapsed="false">
      <c r="C6" s="135"/>
    </row>
    <row r="62" customFormat="false" ht="12" hidden="false" customHeight="true" outlineLevel="0" collapsed="false">
      <c r="A62" s="94" t="s">
        <v>11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P –</oddHeader>
    <oddFooter>&amp;C&amp;7© Amt für Statistik Berlin-Brandenburg — SB C III 9 - hj 01/10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2.33"/>
    <col collapsed="false" customWidth="true" hidden="false" outlineLevel="0" max="3" min="3" style="2" width="34.49"/>
    <col collapsed="false" customWidth="true" hidden="false" outlineLevel="0" max="4" min="4" style="2" width="2.5"/>
    <col collapsed="false" customWidth="true" hidden="false" outlineLevel="0" max="5" min="5" style="2" width="34.16"/>
    <col collapsed="false" customWidth="true" hidden="false" outlineLevel="0" max="6" min="6" style="2" width="2.33"/>
    <col collapsed="false" customWidth="true" hidden="false" outlineLevel="0" max="7" min="7" style="2" width="34.99"/>
    <col collapsed="false" customWidth="true" hidden="false" outlineLevel="0" max="8" min="8" style="2" width="6.16"/>
    <col collapsed="false" customWidth="true" hidden="false" outlineLevel="0" max="9" min="9" style="2" width="18.82"/>
    <col collapsed="false" customWidth="false" hidden="false" outlineLevel="0" max="257" min="10" style="2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inder, Kühe und Kälber</dc:description>
  <cp:keywords>Rinder Kühe Kälber</cp:keywords>
  <dc:language>en-US</dc:language>
  <cp:lastModifiedBy>Haseloff</cp:lastModifiedBy>
  <cp:lastPrinted>2010-07-23T07:14:38Z</cp:lastPrinted>
  <dcterms:modified xsi:type="dcterms:W3CDTF">2010-07-23T07:16:40Z</dcterms:modified>
  <cp:revision>0</cp:revision>
  <dc:subject>Rinder</dc:subject>
  <dc:title>Rinder im Land Brandenburg am 3.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