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Rinder je Haltung" sheetId="6" state="visible" r:id="rId7"/>
    <sheet name="Rinder je 100 ha LF" sheetId="7" state="visible" r:id="rId8"/>
    <sheet name="Milchkühe je Haltung" sheetId="8" state="visible" r:id="rId9"/>
    <sheet name="Milchkühe je 100 ha LF" sheetId="9" state="visible" r:id="rId10"/>
    <sheet name="T1" sheetId="10" state="visible" r:id="rId11"/>
    <sheet name="T2" sheetId="11" state="visible" r:id="rId12"/>
    <sheet name="T3" sheetId="12" state="visible" r:id="rId13"/>
    <sheet name="T4" sheetId="13" state="visible" r:id="rId14"/>
    <sheet name="T5" sheetId="14" state="visible" r:id="rId15"/>
    <sheet name="T6" sheetId="15" state="visible" r:id="rId16"/>
    <sheet name="3Leerseiten" sheetId="16" state="visible" r:id="rId17"/>
    <sheet name="U4" sheetId="17" state="visible" r:id="rId18"/>
  </sheets>
  <definedNames>
    <definedName function="false" hidden="false" localSheetId="15" name="_xlnm.Print_Area" vbProcedure="false">3Leerseiten!$A$1:$B$3</definedName>
    <definedName function="false" hidden="false" localSheetId="10" name="_xlnm.Print_Area" vbProcedure="false">T2!$A$1:$H$129</definedName>
    <definedName function="false" hidden="false" localSheetId="10" name="_xlnm.Print_Titles" vbProcedure="false">T2!$1:$3</definedName>
    <definedName function="false" hidden="false" localSheetId="13" name="_xlnm.Print_Area" vbProcedure="false">T5!$1:$60</definedName>
    <definedName function="false" hidden="false" localSheetId="4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09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Auswertung des Herkunftssicherungs- 
und Informationssystems 
für Tier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09</t>
  </si>
  <si>
    <t xml:space="preserve">Rinder je 100 Hektar landwirtschaftlich</t>
  </si>
  <si>
    <t xml:space="preserve">genutzter Fläche am 3. November 2009</t>
  </si>
  <si>
    <t xml:space="preserve">Milchkühe je Haltung am 3. November 2009</t>
  </si>
  <si>
    <t xml:space="preserve">Milchkühe je 100 Hektar landwirtschaftlich</t>
  </si>
  <si>
    <t xml:space="preserve">Rinderhaltungen nach Herdengrößenklassen</t>
  </si>
  <si>
    <t xml:space="preserve">in Prozent</t>
  </si>
  <si>
    <t xml:space="preserve">Rinder nach Herdengrößenklassen in Prozent</t>
  </si>
  <si>
    <t xml:space="preserve">Nutzungsrichtungen der Rinder in Prozent</t>
  </si>
  <si>
    <t xml:space="preserve">Tabellen</t>
  </si>
  <si>
    <t xml:space="preserve">Landwirtschaftliche Haltungen mit Rindern</t>
  </si>
  <si>
    <t xml:space="preserve">sowie Rinderbestände am 3. November 2009</t>
  </si>
  <si>
    <t xml:space="preserve">nach Verwaltungsbezirken</t>
  </si>
  <si>
    <t xml:space="preserve">nach Herdengröße</t>
  </si>
  <si>
    <t xml:space="preserve">nach Herdengröße und Verwaltungsbezirken</t>
  </si>
  <si>
    <t xml:space="preserve">Landwirtschaftliche Haltungen mit Milchkühen</t>
  </si>
  <si>
    <t xml:space="preserve">sowie Milchkuhbestände am 3. November 2009</t>
  </si>
  <si>
    <t xml:space="preserve">Rinderbestand am 3. November 2009</t>
  </si>
  <si>
    <t xml:space="preserve">nach Nutzungsrichtungen und Rinderrassen</t>
  </si>
  <si>
    <t xml:space="preserve">nach Nutzungsrichtungen, ausgewählten</t>
  </si>
  <si>
    <t xml:space="preserve">Rinderrassen und Verwaltungsbezirken</t>
  </si>
  <si>
    <t xml:space="preserve"> </t>
  </si>
  <si>
    <t xml:space="preserve">  bis unter 110 Rinder</t>
  </si>
  <si>
    <t xml:space="preserve">  110 bis unter 140 Rinder</t>
  </si>
  <si>
    <t xml:space="preserve">  140 Rinder und mehr</t>
  </si>
  <si>
    <t xml:space="preserve">Die kreisfreien Städte wurden als Summe berechnet und der gemeinsame Wert dargestellt.</t>
  </si>
  <si>
    <t xml:space="preserve">Rinder je 100 Hektar landwirtschaftlich genutzter Fläche am 3. November 2009</t>
  </si>
  <si>
    <t xml:space="preserve">  bis unter 40 Rinder</t>
  </si>
  <si>
    <t xml:space="preserve">  40 bis unter 50 Rinder</t>
  </si>
  <si>
    <t xml:space="preserve">  50 Rinder und mehr</t>
  </si>
  <si>
    <t xml:space="preserve">  bis unter 180 Milchkühe</t>
  </si>
  <si>
    <t xml:space="preserve">  180 bis unter 220 Milchkühe</t>
  </si>
  <si>
    <t xml:space="preserve">  220 Milchkühe und mehr</t>
  </si>
  <si>
    <t xml:space="preserve">Milchkühe je 100 Hektar landwirtschaftlich genutzter Fläche am 3. November 2009</t>
  </si>
  <si>
    <t xml:space="preserve">  bis unter 10 Milchkühe</t>
  </si>
  <si>
    <t xml:space="preserve">  10 bis unter 14 Milchkühe</t>
  </si>
  <si>
    <t xml:space="preserve">  14 Milchkühe und mehr</t>
  </si>
  <si>
    <t xml:space="preserve">1  Landwirtschaftliche Haltungen mit Rindern sowie Rinderbestände am 3. November 2009
    nach Verwaltungsbezirken</t>
  </si>
  <si>
    <t xml:space="preserve">Lfd. Nr.</t>
  </si>
  <si>
    <t xml:space="preserve">Verwaltungsbezirk</t>
  </si>
  <si>
    <t xml:space="preserve">Haltungen mit Rindern</t>
  </si>
  <si>
    <t xml:space="preserve">Rinder</t>
  </si>
  <si>
    <t xml:space="preserve">insgesamt</t>
  </si>
  <si>
    <t xml:space="preserve">und zwar mit</t>
  </si>
  <si>
    <t xml:space="preserve">davon</t>
  </si>
  <si>
    <t xml:space="preserve">Milchkühen</t>
  </si>
  <si>
    <t xml:space="preserve">sonstigen
Kühen</t>
  </si>
  <si>
    <t xml:space="preserve">Kälber
bis einschließlich
8 Monate</t>
  </si>
  <si>
    <t xml:space="preserve">Jungrinder
von mehr als 8 Monate
bis einschließlich 1 Jahr </t>
  </si>
  <si>
    <t xml:space="preserve">Rinder
1 bis unter 2 Jahre</t>
  </si>
  <si>
    <t xml:space="preserve">Rinder 2 Jahre und älter</t>
  </si>
  <si>
    <t xml:space="preserve">männlich</t>
  </si>
  <si>
    <t xml:space="preserve">weiblich</t>
  </si>
  <si>
    <t xml:space="preserve">Bullen und Ochsen</t>
  </si>
  <si>
    <t xml:space="preserve">Färsen</t>
  </si>
  <si>
    <t xml:space="preserve">Milchkühe</t>
  </si>
  <si>
    <t xml:space="preserve">sonstige
Kühe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Landwirtschaftliche Haltungen mit Rindern sowie Rinderbestände
    am 3. November 2009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  (ohne Kühe)</t>
  </si>
  <si>
    <t xml:space="preserve">_____</t>
  </si>
  <si>
    <t xml:space="preserve">1 berechnet auf Basis der Produktionsrichtungen der Haltungen</t>
  </si>
  <si>
    <t xml:space="preserve">Rinderhaltungen nach Herdengrößenklassen in Prozent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</t>
  </si>
  <si>
    <t xml:space="preserve">3  Landwirtschaftliche Haltungen mit Rindern sowie Rinderbestände am 3. November 2009
    nach Herdengröße und Verwaltungsbezirken</t>
  </si>
  <si>
    <t xml:space="preserve">Lfd.
Nr.</t>
  </si>
  <si>
    <t xml:space="preserve">Davo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4  Landwirtschaftliche Haltungen mit Milchkühen sowie Milchkuhbestände1 am 3. November 2009
    nach Herdengröße und Verwaltungsbezirken</t>
  </si>
  <si>
    <t xml:space="preserve">Davon mit … bis … Milchkühen</t>
  </si>
  <si>
    <t xml:space="preserve">300 und mehr</t>
  </si>
  <si>
    <t xml:space="preserve">5  Rinderbestand am 3. November 2009 nach Nutzungsrichtungen und Rinderrassen</t>
  </si>
  <si>
    <t xml:space="preserve">Rinderrassen</t>
  </si>
  <si>
    <t xml:space="preserve">Rinder
insgesamt</t>
  </si>
  <si>
    <t xml:space="preserve">Davon</t>
  </si>
  <si>
    <t xml:space="preserve">Lfd. Nr. 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Doppelnutzungsrassen</t>
  </si>
  <si>
    <t xml:space="preserve">6  Rinderbestand am 3. November 2009 nach Nutzungsrichtungen, ausgewählten Rinderrassen
    und Verwaltungsbezirk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10">
    <numFmt numFmtId="164" formatCode="@*."/>
    <numFmt numFmtId="165" formatCode="General"/>
    <numFmt numFmtId="166" formatCode="@"/>
    <numFmt numFmtId="167" formatCode="#\ ##0"/>
    <numFmt numFmtId="168" formatCode="#\ ###\ ##0"/>
    <numFmt numFmtId="169" formatCode="#\ ##0;&quot;– &quot;#\ ##0;\–"/>
    <numFmt numFmtId="170" formatCode="0.0"/>
    <numFmt numFmtId="171" formatCode="0%"/>
    <numFmt numFmtId="172" formatCode="0"/>
    <numFmt numFmtId="173" formatCode="0.00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5" fillId="0" borderId="0" applyFont="true" applyBorder="false" applyAlignment="true" applyProtection="false">
      <alignment horizontal="left" vertical="bottom" textRotation="0" wrapText="true" indent="3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9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3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4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CIII3_m12-07" xfId="22"/>
    <cellStyle name="Standard_HG 95-00" xfId="23"/>
    <cellStyle name="Standard_Mappe1_Tab03_VÖ" xfId="24"/>
    <cellStyle name="Standard_StatisticheBerichte_Vorlage" xfId="25"/>
    <cellStyle name="Tab_Datenkörper_abs" xfId="26"/>
    <cellStyle name="*unknown*" xfId="20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127268514943"/>
          <c:y val="0.147965310206805"/>
          <c:w val="0.409838597575102"/>
          <c:h val="0.6189459639759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I$90:$I$99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90:$J$99</c:f>
              <c:numCache>
                <c:formatCode>General</c:formatCode>
                <c:ptCount val="10"/>
                <c:pt idx="0">
                  <c:v>1172</c:v>
                </c:pt>
                <c:pt idx="1">
                  <c:v>1101</c:v>
                </c:pt>
                <c:pt idx="2">
                  <c:v>460</c:v>
                </c:pt>
                <c:pt idx="3">
                  <c:v>246</c:v>
                </c:pt>
                <c:pt idx="4">
                  <c:v>264</c:v>
                </c:pt>
                <c:pt idx="5">
                  <c:v>341</c:v>
                </c:pt>
                <c:pt idx="6">
                  <c:v>386</c:v>
                </c:pt>
                <c:pt idx="7">
                  <c:v>227</c:v>
                </c:pt>
                <c:pt idx="8">
                  <c:v>246</c:v>
                </c:pt>
                <c:pt idx="9">
                  <c:v>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629932813345"/>
          <c:y val="0.20653769179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504076403447"/>
          <c:y val="0.19730443240239"/>
          <c:w val="0.409659135026011"/>
          <c:h val="0.6595803807141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I$112:$I$121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112:$J$121</c:f>
              <c:numCache>
                <c:formatCode>General</c:formatCode>
                <c:ptCount val="10"/>
                <c:pt idx="0">
                  <c:v>1708</c:v>
                </c:pt>
                <c:pt idx="1">
                  <c:v>5670</c:v>
                </c:pt>
                <c:pt idx="2">
                  <c:v>6325</c:v>
                </c:pt>
                <c:pt idx="3">
                  <c:v>5894</c:v>
                </c:pt>
                <c:pt idx="4">
                  <c:v>10177</c:v>
                </c:pt>
                <c:pt idx="5">
                  <c:v>24875</c:v>
                </c:pt>
                <c:pt idx="6">
                  <c:v>56010</c:v>
                </c:pt>
                <c:pt idx="7">
                  <c:v>55448</c:v>
                </c:pt>
                <c:pt idx="8">
                  <c:v>96958</c:v>
                </c:pt>
                <c:pt idx="9">
                  <c:v>317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631337836789"/>
          <c:y val="0.192441294984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856950067476"/>
          <c:y val="0.194875776397516"/>
          <c:w val="0.451417004048583"/>
          <c:h val="0.641951345755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5!$B$62:$B$64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T5!$C$62:$C$64</c:f>
              <c:numCache>
                <c:formatCode>General</c:formatCode>
                <c:ptCount val="3"/>
                <c:pt idx="0">
                  <c:v>351652</c:v>
                </c:pt>
                <c:pt idx="1">
                  <c:v>176459</c:v>
                </c:pt>
                <c:pt idx="2">
                  <c:v>52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230094466937"/>
          <c:y val="0.171454451345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3040</xdr:colOff>
      <xdr:row>37</xdr:row>
      <xdr:rowOff>22680</xdr:rowOff>
    </xdr:from>
    <xdr:to>
      <xdr:col>8</xdr:col>
      <xdr:colOff>65160</xdr:colOff>
      <xdr:row>58</xdr:row>
      <xdr:rowOff>83880</xdr:rowOff>
    </xdr:to>
    <xdr:graphicFrame>
      <xdr:nvGraphicFramePr>
        <xdr:cNvPr id="214" name="Chart 4"/>
        <xdr:cNvGraphicFramePr/>
      </xdr:nvGraphicFramePr>
      <xdr:xfrm>
        <a:off x="1669680" y="5920560"/>
        <a:ext cx="42678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38160</xdr:rowOff>
    </xdr:from>
    <xdr:to>
      <xdr:col>4</xdr:col>
      <xdr:colOff>73080</xdr:colOff>
      <xdr:row>44</xdr:row>
      <xdr:rowOff>15120</xdr:rowOff>
    </xdr:to>
    <xdr:grpSp>
      <xdr:nvGrpSpPr>
        <xdr:cNvPr id="4" name="Group 108"/>
        <xdr:cNvGrpSpPr/>
      </xdr:nvGrpSpPr>
      <xdr:grpSpPr>
        <a:xfrm>
          <a:off x="120960" y="320040"/>
          <a:ext cx="5688720" cy="5547240"/>
          <a:chOff x="120960" y="320040"/>
          <a:chExt cx="5688720" cy="5547240"/>
        </a:xfrm>
      </xdr:grpSpPr>
      <xdr:sp>
        <xdr:nvSpPr>
          <xdr:cNvPr id="5" name="AutoShape 110"/>
          <xdr:cNvSpPr/>
        </xdr:nvSpPr>
        <xdr:spPr>
          <a:xfrm>
            <a:off x="120960" y="320040"/>
            <a:ext cx="5688720" cy="55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11"/>
          <xdr:cNvSpPr/>
        </xdr:nvSpPr>
        <xdr:spPr>
          <a:xfrm>
            <a:off x="4470120" y="4066200"/>
            <a:ext cx="1099440" cy="136224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12"/>
          <xdr:cNvSpPr/>
        </xdr:nvSpPr>
        <xdr:spPr>
          <a:xfrm>
            <a:off x="4788000" y="4540320"/>
            <a:ext cx="363240" cy="42444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3"/>
          <xdr:cNvSpPr/>
        </xdr:nvSpPr>
        <xdr:spPr>
          <a:xfrm>
            <a:off x="3748680" y="4437720"/>
            <a:ext cx="943560" cy="134064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4"/>
          <xdr:cNvSpPr/>
        </xdr:nvSpPr>
        <xdr:spPr>
          <a:xfrm>
            <a:off x="4788000" y="4540320"/>
            <a:ext cx="363240" cy="42444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5"/>
          <xdr:cNvSpPr/>
        </xdr:nvSpPr>
        <xdr:spPr>
          <a:xfrm>
            <a:off x="3852360" y="2953080"/>
            <a:ext cx="1711440" cy="125712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6"/>
          <xdr:cNvSpPr/>
        </xdr:nvSpPr>
        <xdr:spPr>
          <a:xfrm>
            <a:off x="3419640" y="3144960"/>
            <a:ext cx="1659240" cy="172296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7"/>
          <xdr:cNvSpPr/>
        </xdr:nvSpPr>
        <xdr:spPr>
          <a:xfrm>
            <a:off x="4992480" y="3222360"/>
            <a:ext cx="322920" cy="35820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18"/>
          <xdr:cNvSpPr/>
        </xdr:nvSpPr>
        <xdr:spPr>
          <a:xfrm>
            <a:off x="3229560" y="339120"/>
            <a:ext cx="1867320" cy="155412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9"/>
          <xdr:cNvSpPr/>
        </xdr:nvSpPr>
        <xdr:spPr>
          <a:xfrm>
            <a:off x="3766320" y="1968120"/>
            <a:ext cx="1613160" cy="131256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0"/>
          <xdr:cNvSpPr/>
        </xdr:nvSpPr>
        <xdr:spPr>
          <a:xfrm>
            <a:off x="3439800" y="1577160"/>
            <a:ext cx="1194840" cy="126252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1"/>
          <xdr:cNvSpPr/>
        </xdr:nvSpPr>
        <xdr:spPr>
          <a:xfrm>
            <a:off x="2404080" y="3164400"/>
            <a:ext cx="1405440" cy="153684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22"/>
          <xdr:cNvSpPr/>
        </xdr:nvSpPr>
        <xdr:spPr>
          <a:xfrm>
            <a:off x="2828160" y="4457160"/>
            <a:ext cx="1341360" cy="129852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23"/>
          <xdr:cNvSpPr/>
        </xdr:nvSpPr>
        <xdr:spPr>
          <a:xfrm>
            <a:off x="2548080" y="1080000"/>
            <a:ext cx="1096920" cy="164520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24"/>
          <xdr:cNvSpPr/>
        </xdr:nvSpPr>
        <xdr:spPr>
          <a:xfrm>
            <a:off x="1462320" y="2142720"/>
            <a:ext cx="1608120" cy="90720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25"/>
          <xdr:cNvSpPr/>
        </xdr:nvSpPr>
        <xdr:spPr>
          <a:xfrm>
            <a:off x="1797840" y="2883960"/>
            <a:ext cx="553680" cy="48528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26"/>
          <xdr:cNvSpPr/>
        </xdr:nvSpPr>
        <xdr:spPr>
          <a:xfrm>
            <a:off x="2349000" y="2817720"/>
            <a:ext cx="25560" cy="6876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27"/>
          <xdr:cNvSpPr/>
        </xdr:nvSpPr>
        <xdr:spPr>
          <a:xfrm>
            <a:off x="2626200" y="2895120"/>
            <a:ext cx="435600" cy="42696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8"/>
          <xdr:cNvSpPr/>
        </xdr:nvSpPr>
        <xdr:spPr>
          <a:xfrm>
            <a:off x="1543680" y="2767320"/>
            <a:ext cx="1746000" cy="144000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9"/>
          <xdr:cNvSpPr/>
        </xdr:nvSpPr>
        <xdr:spPr>
          <a:xfrm>
            <a:off x="1462320" y="866520"/>
            <a:ext cx="1463400" cy="160632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30"/>
          <xdr:cNvSpPr/>
        </xdr:nvSpPr>
        <xdr:spPr>
          <a:xfrm>
            <a:off x="167400" y="727560"/>
            <a:ext cx="1774080" cy="122940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31"/>
          <xdr:cNvSpPr/>
        </xdr:nvSpPr>
        <xdr:spPr>
          <a:xfrm>
            <a:off x="981360" y="12974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132"/>
          <xdr:cNvSpPr/>
        </xdr:nvSpPr>
        <xdr:spPr>
          <a:xfrm>
            <a:off x="2042280" y="162288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133"/>
          <xdr:cNvSpPr/>
        </xdr:nvSpPr>
        <xdr:spPr>
          <a:xfrm>
            <a:off x="2154960" y="17388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134"/>
          <xdr:cNvSpPr/>
        </xdr:nvSpPr>
        <xdr:spPr>
          <a:xfrm>
            <a:off x="3737520" y="11541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135"/>
          <xdr:cNvSpPr/>
        </xdr:nvSpPr>
        <xdr:spPr>
          <a:xfrm>
            <a:off x="2982600" y="1949040"/>
            <a:ext cx="4154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136"/>
          <xdr:cNvSpPr/>
        </xdr:nvSpPr>
        <xdr:spPr>
          <a:xfrm>
            <a:off x="2982600" y="206388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AutoShape 137"/>
          <xdr:cNvSpPr/>
        </xdr:nvSpPr>
        <xdr:spPr>
          <a:xfrm>
            <a:off x="3737520" y="19490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AutoShape 138"/>
          <xdr:cNvSpPr/>
        </xdr:nvSpPr>
        <xdr:spPr>
          <a:xfrm>
            <a:off x="4302720" y="258696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" name="AutoShape 139"/>
          <xdr:cNvSpPr/>
        </xdr:nvSpPr>
        <xdr:spPr>
          <a:xfrm>
            <a:off x="4302720" y="270900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AutoShape 140"/>
          <xdr:cNvSpPr/>
        </xdr:nvSpPr>
        <xdr:spPr>
          <a:xfrm>
            <a:off x="1816200" y="24915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6" name="AutoShape 141"/>
          <xdr:cNvSpPr/>
        </xdr:nvSpPr>
        <xdr:spPr>
          <a:xfrm>
            <a:off x="2042280" y="346320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" name="AutoShape 142"/>
          <xdr:cNvSpPr/>
        </xdr:nvSpPr>
        <xdr:spPr>
          <a:xfrm>
            <a:off x="2042280" y="357768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AutoShape 143"/>
          <xdr:cNvSpPr/>
        </xdr:nvSpPr>
        <xdr:spPr>
          <a:xfrm>
            <a:off x="4528800" y="365040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AutoShape 144"/>
          <xdr:cNvSpPr/>
        </xdr:nvSpPr>
        <xdr:spPr>
          <a:xfrm>
            <a:off x="2946600" y="38286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AutoShape 145"/>
          <xdr:cNvSpPr/>
        </xdr:nvSpPr>
        <xdr:spPr>
          <a:xfrm>
            <a:off x="2946600" y="394488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AutoShape 146"/>
          <xdr:cNvSpPr/>
        </xdr:nvSpPr>
        <xdr:spPr>
          <a:xfrm>
            <a:off x="3172320" y="50979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147"/>
          <xdr:cNvSpPr/>
        </xdr:nvSpPr>
        <xdr:spPr>
          <a:xfrm>
            <a:off x="3963600" y="401184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AutoShape 148"/>
          <xdr:cNvSpPr/>
        </xdr:nvSpPr>
        <xdr:spPr>
          <a:xfrm>
            <a:off x="4754880" y="4989600"/>
            <a:ext cx="7909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AutoShape 149"/>
          <xdr:cNvSpPr/>
        </xdr:nvSpPr>
        <xdr:spPr>
          <a:xfrm>
            <a:off x="4224600" y="520668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AutoShape 150"/>
          <xdr:cNvSpPr/>
        </xdr:nvSpPr>
        <xdr:spPr>
          <a:xfrm>
            <a:off x="4189320" y="509076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AutoShape 151"/>
          <xdr:cNvSpPr/>
        </xdr:nvSpPr>
        <xdr:spPr>
          <a:xfrm>
            <a:off x="4189320" y="4984200"/>
            <a:ext cx="3391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7" name="AutoShape 152"/>
          <xdr:cNvSpPr/>
        </xdr:nvSpPr>
        <xdr:spPr>
          <a:xfrm>
            <a:off x="4036320" y="53150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AutoShape 153"/>
          <xdr:cNvSpPr/>
        </xdr:nvSpPr>
        <xdr:spPr>
          <a:xfrm>
            <a:off x="4641480" y="46634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9" name="AutoShape 154"/>
          <xdr:cNvSpPr/>
        </xdr:nvSpPr>
        <xdr:spPr>
          <a:xfrm>
            <a:off x="5093640" y="325188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0" name="AutoShape 155"/>
          <xdr:cNvSpPr/>
        </xdr:nvSpPr>
        <xdr:spPr>
          <a:xfrm>
            <a:off x="1477080" y="3069720"/>
            <a:ext cx="79128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1" name="AutoShape 156"/>
          <xdr:cNvSpPr/>
        </xdr:nvSpPr>
        <xdr:spPr>
          <a:xfrm>
            <a:off x="2416320" y="306972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2" name="AutoShape 157"/>
          <xdr:cNvSpPr/>
        </xdr:nvSpPr>
        <xdr:spPr>
          <a:xfrm>
            <a:off x="3886920" y="412092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AutoShape 158"/>
          <xdr:cNvSpPr/>
        </xdr:nvSpPr>
        <xdr:spPr>
          <a:xfrm>
            <a:off x="5093640" y="336708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AutoShape 159"/>
          <xdr:cNvSpPr/>
        </xdr:nvSpPr>
        <xdr:spPr>
          <a:xfrm>
            <a:off x="1477080" y="3182760"/>
            <a:ext cx="79128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AutoShape 160"/>
          <xdr:cNvSpPr/>
        </xdr:nvSpPr>
        <xdr:spPr>
          <a:xfrm>
            <a:off x="3206880" y="28508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38160</xdr:rowOff>
    </xdr:from>
    <xdr:to>
      <xdr:col>4</xdr:col>
      <xdr:colOff>73080</xdr:colOff>
      <xdr:row>44</xdr:row>
      <xdr:rowOff>15120</xdr:rowOff>
    </xdr:to>
    <xdr:grpSp>
      <xdr:nvGrpSpPr>
        <xdr:cNvPr id="56" name="Group 108"/>
        <xdr:cNvGrpSpPr/>
      </xdr:nvGrpSpPr>
      <xdr:grpSpPr>
        <a:xfrm>
          <a:off x="120960" y="320040"/>
          <a:ext cx="5688720" cy="5547240"/>
          <a:chOff x="120960" y="320040"/>
          <a:chExt cx="5688720" cy="5547240"/>
        </a:xfrm>
      </xdr:grpSpPr>
      <xdr:sp>
        <xdr:nvSpPr>
          <xdr:cNvPr id="57" name="AutoShape 110"/>
          <xdr:cNvSpPr/>
        </xdr:nvSpPr>
        <xdr:spPr>
          <a:xfrm>
            <a:off x="120960" y="320040"/>
            <a:ext cx="5688720" cy="55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1"/>
          <xdr:cNvSpPr/>
        </xdr:nvSpPr>
        <xdr:spPr>
          <a:xfrm>
            <a:off x="4470120" y="4066200"/>
            <a:ext cx="1099440" cy="136224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12"/>
          <xdr:cNvSpPr/>
        </xdr:nvSpPr>
        <xdr:spPr>
          <a:xfrm>
            <a:off x="4788000" y="4540320"/>
            <a:ext cx="363240" cy="42444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13"/>
          <xdr:cNvSpPr/>
        </xdr:nvSpPr>
        <xdr:spPr>
          <a:xfrm>
            <a:off x="3748680" y="4437720"/>
            <a:ext cx="943560" cy="134064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4"/>
          <xdr:cNvSpPr/>
        </xdr:nvSpPr>
        <xdr:spPr>
          <a:xfrm>
            <a:off x="4788000" y="4540320"/>
            <a:ext cx="363240" cy="42444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5"/>
          <xdr:cNvSpPr/>
        </xdr:nvSpPr>
        <xdr:spPr>
          <a:xfrm>
            <a:off x="3852360" y="2953080"/>
            <a:ext cx="1711440" cy="125712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16"/>
          <xdr:cNvSpPr/>
        </xdr:nvSpPr>
        <xdr:spPr>
          <a:xfrm>
            <a:off x="3419640" y="3144960"/>
            <a:ext cx="1659240" cy="172296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7"/>
          <xdr:cNvSpPr/>
        </xdr:nvSpPr>
        <xdr:spPr>
          <a:xfrm>
            <a:off x="4992480" y="3222360"/>
            <a:ext cx="322920" cy="35820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18"/>
          <xdr:cNvSpPr/>
        </xdr:nvSpPr>
        <xdr:spPr>
          <a:xfrm>
            <a:off x="3229560" y="339120"/>
            <a:ext cx="1867320" cy="155412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19"/>
          <xdr:cNvSpPr/>
        </xdr:nvSpPr>
        <xdr:spPr>
          <a:xfrm>
            <a:off x="3766320" y="1968120"/>
            <a:ext cx="1613160" cy="131256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20"/>
          <xdr:cNvSpPr/>
        </xdr:nvSpPr>
        <xdr:spPr>
          <a:xfrm>
            <a:off x="3439800" y="1577160"/>
            <a:ext cx="1194840" cy="126252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21"/>
          <xdr:cNvSpPr/>
        </xdr:nvSpPr>
        <xdr:spPr>
          <a:xfrm>
            <a:off x="2404080" y="3164400"/>
            <a:ext cx="1405440" cy="153684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2"/>
          <xdr:cNvSpPr/>
        </xdr:nvSpPr>
        <xdr:spPr>
          <a:xfrm>
            <a:off x="2828160" y="4457160"/>
            <a:ext cx="1341360" cy="129852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3"/>
          <xdr:cNvSpPr/>
        </xdr:nvSpPr>
        <xdr:spPr>
          <a:xfrm>
            <a:off x="2548080" y="1080000"/>
            <a:ext cx="1096920" cy="164520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24"/>
          <xdr:cNvSpPr/>
        </xdr:nvSpPr>
        <xdr:spPr>
          <a:xfrm>
            <a:off x="1462320" y="2142720"/>
            <a:ext cx="1608120" cy="90720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5"/>
          <xdr:cNvSpPr/>
        </xdr:nvSpPr>
        <xdr:spPr>
          <a:xfrm>
            <a:off x="1797840" y="2883960"/>
            <a:ext cx="553680" cy="48528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26"/>
          <xdr:cNvSpPr/>
        </xdr:nvSpPr>
        <xdr:spPr>
          <a:xfrm>
            <a:off x="2349000" y="2817720"/>
            <a:ext cx="25560" cy="6876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27"/>
          <xdr:cNvSpPr/>
        </xdr:nvSpPr>
        <xdr:spPr>
          <a:xfrm>
            <a:off x="2626200" y="2895120"/>
            <a:ext cx="435600" cy="42696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28"/>
          <xdr:cNvSpPr/>
        </xdr:nvSpPr>
        <xdr:spPr>
          <a:xfrm>
            <a:off x="1543680" y="2767320"/>
            <a:ext cx="1746000" cy="144000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9"/>
          <xdr:cNvSpPr/>
        </xdr:nvSpPr>
        <xdr:spPr>
          <a:xfrm>
            <a:off x="1462320" y="866520"/>
            <a:ext cx="1463400" cy="160632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0"/>
          <xdr:cNvSpPr/>
        </xdr:nvSpPr>
        <xdr:spPr>
          <a:xfrm>
            <a:off x="167400" y="727560"/>
            <a:ext cx="1774080" cy="122940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31"/>
          <xdr:cNvSpPr/>
        </xdr:nvSpPr>
        <xdr:spPr>
          <a:xfrm>
            <a:off x="981360" y="12974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132"/>
          <xdr:cNvSpPr/>
        </xdr:nvSpPr>
        <xdr:spPr>
          <a:xfrm>
            <a:off x="2042280" y="162288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133"/>
          <xdr:cNvSpPr/>
        </xdr:nvSpPr>
        <xdr:spPr>
          <a:xfrm>
            <a:off x="2154960" y="17388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AutoShape 134"/>
          <xdr:cNvSpPr/>
        </xdr:nvSpPr>
        <xdr:spPr>
          <a:xfrm>
            <a:off x="3737520" y="11541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2" name="AutoShape 135"/>
          <xdr:cNvSpPr/>
        </xdr:nvSpPr>
        <xdr:spPr>
          <a:xfrm>
            <a:off x="2982600" y="1949040"/>
            <a:ext cx="4154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3" name="AutoShape 136"/>
          <xdr:cNvSpPr/>
        </xdr:nvSpPr>
        <xdr:spPr>
          <a:xfrm>
            <a:off x="2982600" y="206388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4" name="AutoShape 137"/>
          <xdr:cNvSpPr/>
        </xdr:nvSpPr>
        <xdr:spPr>
          <a:xfrm>
            <a:off x="3737520" y="19490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AutoShape 138"/>
          <xdr:cNvSpPr/>
        </xdr:nvSpPr>
        <xdr:spPr>
          <a:xfrm>
            <a:off x="4302720" y="258696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6" name="AutoShape 139"/>
          <xdr:cNvSpPr/>
        </xdr:nvSpPr>
        <xdr:spPr>
          <a:xfrm>
            <a:off x="4302720" y="270900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7" name="AutoShape 140"/>
          <xdr:cNvSpPr/>
        </xdr:nvSpPr>
        <xdr:spPr>
          <a:xfrm>
            <a:off x="1816200" y="24915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8" name="AutoShape 141"/>
          <xdr:cNvSpPr/>
        </xdr:nvSpPr>
        <xdr:spPr>
          <a:xfrm>
            <a:off x="2042280" y="346320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9" name="AutoShape 142"/>
          <xdr:cNvSpPr/>
        </xdr:nvSpPr>
        <xdr:spPr>
          <a:xfrm>
            <a:off x="2042280" y="357768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0" name="AutoShape 143"/>
          <xdr:cNvSpPr/>
        </xdr:nvSpPr>
        <xdr:spPr>
          <a:xfrm>
            <a:off x="4528800" y="365040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1" name="AutoShape 144"/>
          <xdr:cNvSpPr/>
        </xdr:nvSpPr>
        <xdr:spPr>
          <a:xfrm>
            <a:off x="2946600" y="38286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2" name="AutoShape 145"/>
          <xdr:cNvSpPr/>
        </xdr:nvSpPr>
        <xdr:spPr>
          <a:xfrm>
            <a:off x="2946600" y="394488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" name="AutoShape 146"/>
          <xdr:cNvSpPr/>
        </xdr:nvSpPr>
        <xdr:spPr>
          <a:xfrm>
            <a:off x="3172320" y="50979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" name="AutoShape 147"/>
          <xdr:cNvSpPr/>
        </xdr:nvSpPr>
        <xdr:spPr>
          <a:xfrm>
            <a:off x="3963600" y="401184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5" name="AutoShape 148"/>
          <xdr:cNvSpPr/>
        </xdr:nvSpPr>
        <xdr:spPr>
          <a:xfrm>
            <a:off x="4754880" y="4989600"/>
            <a:ext cx="7909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AutoShape 149"/>
          <xdr:cNvSpPr/>
        </xdr:nvSpPr>
        <xdr:spPr>
          <a:xfrm>
            <a:off x="4224600" y="520668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7" name="AutoShape 150"/>
          <xdr:cNvSpPr/>
        </xdr:nvSpPr>
        <xdr:spPr>
          <a:xfrm>
            <a:off x="4189320" y="509076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8" name="AutoShape 151"/>
          <xdr:cNvSpPr/>
        </xdr:nvSpPr>
        <xdr:spPr>
          <a:xfrm>
            <a:off x="4189320" y="4984200"/>
            <a:ext cx="3391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9" name="AutoShape 152"/>
          <xdr:cNvSpPr/>
        </xdr:nvSpPr>
        <xdr:spPr>
          <a:xfrm>
            <a:off x="4036320" y="53150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0" name="AutoShape 153"/>
          <xdr:cNvSpPr/>
        </xdr:nvSpPr>
        <xdr:spPr>
          <a:xfrm>
            <a:off x="4641480" y="46634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1" name="AutoShape 154"/>
          <xdr:cNvSpPr/>
        </xdr:nvSpPr>
        <xdr:spPr>
          <a:xfrm>
            <a:off x="5093640" y="325188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2" name="AutoShape 155"/>
          <xdr:cNvSpPr/>
        </xdr:nvSpPr>
        <xdr:spPr>
          <a:xfrm>
            <a:off x="1477080" y="3069720"/>
            <a:ext cx="79128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3" name="AutoShape 156"/>
          <xdr:cNvSpPr/>
        </xdr:nvSpPr>
        <xdr:spPr>
          <a:xfrm>
            <a:off x="2416320" y="306972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4" name="AutoShape 157"/>
          <xdr:cNvSpPr/>
        </xdr:nvSpPr>
        <xdr:spPr>
          <a:xfrm>
            <a:off x="3886920" y="412092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5" name="AutoShape 158"/>
          <xdr:cNvSpPr/>
        </xdr:nvSpPr>
        <xdr:spPr>
          <a:xfrm>
            <a:off x="5093640" y="336708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6" name="AutoShape 159"/>
          <xdr:cNvSpPr/>
        </xdr:nvSpPr>
        <xdr:spPr>
          <a:xfrm>
            <a:off x="1477080" y="3182760"/>
            <a:ext cx="79128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7" name="AutoShape 160"/>
          <xdr:cNvSpPr/>
        </xdr:nvSpPr>
        <xdr:spPr>
          <a:xfrm>
            <a:off x="3206880" y="28508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</xdr:row>
      <xdr:rowOff>37800</xdr:rowOff>
    </xdr:from>
    <xdr:to>
      <xdr:col>4</xdr:col>
      <xdr:colOff>73080</xdr:colOff>
      <xdr:row>45</xdr:row>
      <xdr:rowOff>15120</xdr:rowOff>
    </xdr:to>
    <xdr:grpSp>
      <xdr:nvGrpSpPr>
        <xdr:cNvPr id="108" name="Group 108"/>
        <xdr:cNvGrpSpPr/>
      </xdr:nvGrpSpPr>
      <xdr:grpSpPr>
        <a:xfrm>
          <a:off x="120960" y="449280"/>
          <a:ext cx="5688720" cy="5547600"/>
          <a:chOff x="120960" y="449280"/>
          <a:chExt cx="5688720" cy="5547600"/>
        </a:xfrm>
      </xdr:grpSpPr>
      <xdr:sp>
        <xdr:nvSpPr>
          <xdr:cNvPr id="109" name="AutoShape 110"/>
          <xdr:cNvSpPr/>
        </xdr:nvSpPr>
        <xdr:spPr>
          <a:xfrm>
            <a:off x="120960" y="449280"/>
            <a:ext cx="5688720" cy="55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1"/>
          <xdr:cNvSpPr/>
        </xdr:nvSpPr>
        <xdr:spPr>
          <a:xfrm>
            <a:off x="4470120" y="4195800"/>
            <a:ext cx="1099440" cy="136224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12"/>
          <xdr:cNvSpPr/>
        </xdr:nvSpPr>
        <xdr:spPr>
          <a:xfrm>
            <a:off x="4788000" y="4669920"/>
            <a:ext cx="363240" cy="42480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13"/>
          <xdr:cNvSpPr/>
        </xdr:nvSpPr>
        <xdr:spPr>
          <a:xfrm>
            <a:off x="3748680" y="4567320"/>
            <a:ext cx="943560" cy="134064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14"/>
          <xdr:cNvSpPr/>
        </xdr:nvSpPr>
        <xdr:spPr>
          <a:xfrm>
            <a:off x="4788000" y="4669920"/>
            <a:ext cx="363240" cy="42480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15"/>
          <xdr:cNvSpPr/>
        </xdr:nvSpPr>
        <xdr:spPr>
          <a:xfrm>
            <a:off x="3852360" y="3082320"/>
            <a:ext cx="1711440" cy="125712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16"/>
          <xdr:cNvSpPr/>
        </xdr:nvSpPr>
        <xdr:spPr>
          <a:xfrm>
            <a:off x="3419640" y="3274560"/>
            <a:ext cx="1659240" cy="172296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17"/>
          <xdr:cNvSpPr/>
        </xdr:nvSpPr>
        <xdr:spPr>
          <a:xfrm>
            <a:off x="4992480" y="3351600"/>
            <a:ext cx="322920" cy="35820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18"/>
          <xdr:cNvSpPr/>
        </xdr:nvSpPr>
        <xdr:spPr>
          <a:xfrm>
            <a:off x="3229560" y="468360"/>
            <a:ext cx="1867320" cy="155412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9"/>
          <xdr:cNvSpPr/>
        </xdr:nvSpPr>
        <xdr:spPr>
          <a:xfrm>
            <a:off x="3766320" y="2097360"/>
            <a:ext cx="1613160" cy="131256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0"/>
          <xdr:cNvSpPr/>
        </xdr:nvSpPr>
        <xdr:spPr>
          <a:xfrm>
            <a:off x="3439800" y="1706400"/>
            <a:ext cx="1194840" cy="126252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21"/>
          <xdr:cNvSpPr/>
        </xdr:nvSpPr>
        <xdr:spPr>
          <a:xfrm>
            <a:off x="2404080" y="3294000"/>
            <a:ext cx="1405440" cy="153684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22"/>
          <xdr:cNvSpPr/>
        </xdr:nvSpPr>
        <xdr:spPr>
          <a:xfrm>
            <a:off x="2828160" y="4586760"/>
            <a:ext cx="1341360" cy="129852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23"/>
          <xdr:cNvSpPr/>
        </xdr:nvSpPr>
        <xdr:spPr>
          <a:xfrm>
            <a:off x="2548080" y="1209600"/>
            <a:ext cx="1096920" cy="164556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24"/>
          <xdr:cNvSpPr/>
        </xdr:nvSpPr>
        <xdr:spPr>
          <a:xfrm>
            <a:off x="1462320" y="2272320"/>
            <a:ext cx="1608120" cy="90720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25"/>
          <xdr:cNvSpPr/>
        </xdr:nvSpPr>
        <xdr:spPr>
          <a:xfrm>
            <a:off x="1797840" y="3013560"/>
            <a:ext cx="553680" cy="48528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26"/>
          <xdr:cNvSpPr/>
        </xdr:nvSpPr>
        <xdr:spPr>
          <a:xfrm>
            <a:off x="2349000" y="2946960"/>
            <a:ext cx="25560" cy="6876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27"/>
          <xdr:cNvSpPr/>
        </xdr:nvSpPr>
        <xdr:spPr>
          <a:xfrm>
            <a:off x="2626200" y="3024720"/>
            <a:ext cx="435600" cy="42696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28"/>
          <xdr:cNvSpPr/>
        </xdr:nvSpPr>
        <xdr:spPr>
          <a:xfrm>
            <a:off x="1543680" y="2896920"/>
            <a:ext cx="1746000" cy="144000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29"/>
          <xdr:cNvSpPr/>
        </xdr:nvSpPr>
        <xdr:spPr>
          <a:xfrm>
            <a:off x="1462320" y="995760"/>
            <a:ext cx="1463400" cy="160632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30"/>
          <xdr:cNvSpPr/>
        </xdr:nvSpPr>
        <xdr:spPr>
          <a:xfrm>
            <a:off x="167400" y="856800"/>
            <a:ext cx="1774080" cy="122940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31"/>
          <xdr:cNvSpPr/>
        </xdr:nvSpPr>
        <xdr:spPr>
          <a:xfrm>
            <a:off x="981360" y="142668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132"/>
          <xdr:cNvSpPr/>
        </xdr:nvSpPr>
        <xdr:spPr>
          <a:xfrm>
            <a:off x="2042280" y="175212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133"/>
          <xdr:cNvSpPr/>
        </xdr:nvSpPr>
        <xdr:spPr>
          <a:xfrm>
            <a:off x="2154960" y="18684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3" name="AutoShape 134"/>
          <xdr:cNvSpPr/>
        </xdr:nvSpPr>
        <xdr:spPr>
          <a:xfrm>
            <a:off x="3737520" y="128340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4" name="AutoShape 135"/>
          <xdr:cNvSpPr/>
        </xdr:nvSpPr>
        <xdr:spPr>
          <a:xfrm>
            <a:off x="2982600" y="2078280"/>
            <a:ext cx="4154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5" name="AutoShape 136"/>
          <xdr:cNvSpPr/>
        </xdr:nvSpPr>
        <xdr:spPr>
          <a:xfrm>
            <a:off x="2982600" y="219312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6" name="AutoShape 137"/>
          <xdr:cNvSpPr/>
        </xdr:nvSpPr>
        <xdr:spPr>
          <a:xfrm>
            <a:off x="3737520" y="207828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7" name="AutoShape 138"/>
          <xdr:cNvSpPr/>
        </xdr:nvSpPr>
        <xdr:spPr>
          <a:xfrm>
            <a:off x="4302720" y="271656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8" name="AutoShape 139"/>
          <xdr:cNvSpPr/>
        </xdr:nvSpPr>
        <xdr:spPr>
          <a:xfrm>
            <a:off x="4302720" y="283824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9" name="AutoShape 140"/>
          <xdr:cNvSpPr/>
        </xdr:nvSpPr>
        <xdr:spPr>
          <a:xfrm>
            <a:off x="1816200" y="26211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0" name="AutoShape 141"/>
          <xdr:cNvSpPr/>
        </xdr:nvSpPr>
        <xdr:spPr>
          <a:xfrm>
            <a:off x="2042280" y="359244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1" name="AutoShape 142"/>
          <xdr:cNvSpPr/>
        </xdr:nvSpPr>
        <xdr:spPr>
          <a:xfrm>
            <a:off x="2042280" y="370692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2" name="AutoShape 143"/>
          <xdr:cNvSpPr/>
        </xdr:nvSpPr>
        <xdr:spPr>
          <a:xfrm>
            <a:off x="4528800" y="378000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3" name="AutoShape 144"/>
          <xdr:cNvSpPr/>
        </xdr:nvSpPr>
        <xdr:spPr>
          <a:xfrm>
            <a:off x="2946600" y="395820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4" name="AutoShape 145"/>
          <xdr:cNvSpPr/>
        </xdr:nvSpPr>
        <xdr:spPr>
          <a:xfrm>
            <a:off x="2946600" y="407448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5" name="AutoShape 146"/>
          <xdr:cNvSpPr/>
        </xdr:nvSpPr>
        <xdr:spPr>
          <a:xfrm>
            <a:off x="3172320" y="52275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6" name="AutoShape 147"/>
          <xdr:cNvSpPr/>
        </xdr:nvSpPr>
        <xdr:spPr>
          <a:xfrm>
            <a:off x="3963600" y="414144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7" name="AutoShape 148"/>
          <xdr:cNvSpPr/>
        </xdr:nvSpPr>
        <xdr:spPr>
          <a:xfrm>
            <a:off x="4754880" y="5119200"/>
            <a:ext cx="7909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AutoShape 149"/>
          <xdr:cNvSpPr/>
        </xdr:nvSpPr>
        <xdr:spPr>
          <a:xfrm>
            <a:off x="4224600" y="5336280"/>
            <a:ext cx="338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9" name="AutoShape 150"/>
          <xdr:cNvSpPr/>
        </xdr:nvSpPr>
        <xdr:spPr>
          <a:xfrm>
            <a:off x="4189320" y="522036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0" name="AutoShape 151"/>
          <xdr:cNvSpPr/>
        </xdr:nvSpPr>
        <xdr:spPr>
          <a:xfrm>
            <a:off x="4189320" y="5113800"/>
            <a:ext cx="33912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1" name="AutoShape 152"/>
          <xdr:cNvSpPr/>
        </xdr:nvSpPr>
        <xdr:spPr>
          <a:xfrm>
            <a:off x="4036320" y="54446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2" name="AutoShape 153"/>
          <xdr:cNvSpPr/>
        </xdr:nvSpPr>
        <xdr:spPr>
          <a:xfrm>
            <a:off x="4641480" y="479304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3" name="AutoShape 154"/>
          <xdr:cNvSpPr/>
        </xdr:nvSpPr>
        <xdr:spPr>
          <a:xfrm>
            <a:off x="5093640" y="338148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4" name="AutoShape 155"/>
          <xdr:cNvSpPr/>
        </xdr:nvSpPr>
        <xdr:spPr>
          <a:xfrm>
            <a:off x="1477080" y="3198960"/>
            <a:ext cx="79128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5" name="AutoShape 156"/>
          <xdr:cNvSpPr/>
        </xdr:nvSpPr>
        <xdr:spPr>
          <a:xfrm>
            <a:off x="2416320" y="3198960"/>
            <a:ext cx="5648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6" name="AutoShape 157"/>
          <xdr:cNvSpPr/>
        </xdr:nvSpPr>
        <xdr:spPr>
          <a:xfrm>
            <a:off x="3886920" y="4250160"/>
            <a:ext cx="6778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7" name="AutoShape 158"/>
          <xdr:cNvSpPr/>
        </xdr:nvSpPr>
        <xdr:spPr>
          <a:xfrm>
            <a:off x="5093640" y="3496320"/>
            <a:ext cx="565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8" name="AutoShape 159"/>
          <xdr:cNvSpPr/>
        </xdr:nvSpPr>
        <xdr:spPr>
          <a:xfrm>
            <a:off x="1477080" y="3312000"/>
            <a:ext cx="79128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9" name="AutoShape 160"/>
          <xdr:cNvSpPr/>
        </xdr:nvSpPr>
        <xdr:spPr>
          <a:xfrm>
            <a:off x="3206880" y="2980080"/>
            <a:ext cx="45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</xdr:row>
      <xdr:rowOff>7560</xdr:rowOff>
    </xdr:from>
    <xdr:to>
      <xdr:col>4</xdr:col>
      <xdr:colOff>73080</xdr:colOff>
      <xdr:row>44</xdr:row>
      <xdr:rowOff>122040</xdr:rowOff>
    </xdr:to>
    <xdr:grpSp>
      <xdr:nvGrpSpPr>
        <xdr:cNvPr id="160" name="Group 108"/>
        <xdr:cNvGrpSpPr/>
      </xdr:nvGrpSpPr>
      <xdr:grpSpPr>
        <a:xfrm>
          <a:off x="120960" y="447480"/>
          <a:ext cx="5688720" cy="5555160"/>
          <a:chOff x="120960" y="447480"/>
          <a:chExt cx="5688720" cy="5555160"/>
        </a:xfrm>
      </xdr:grpSpPr>
      <xdr:sp>
        <xdr:nvSpPr>
          <xdr:cNvPr id="161" name="AutoShape 110"/>
          <xdr:cNvSpPr/>
        </xdr:nvSpPr>
        <xdr:spPr>
          <a:xfrm>
            <a:off x="120960" y="447480"/>
            <a:ext cx="5688720" cy="55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11"/>
          <xdr:cNvSpPr/>
        </xdr:nvSpPr>
        <xdr:spPr>
          <a:xfrm>
            <a:off x="4470120" y="4199040"/>
            <a:ext cx="1099440" cy="1364040"/>
          </a:xfrm>
          <a:custGeom>
            <a:avLst/>
            <a:gdLst/>
            <a:ahLst/>
            <a:rect l="l" t="t" r="r" b="b"/>
            <a:pathLst>
              <a:path w="1751" h="2258">
                <a:moveTo>
                  <a:pt x="37" y="722"/>
                </a:moveTo>
                <a:lnTo>
                  <a:pt x="60" y="745"/>
                </a:lnTo>
                <a:lnTo>
                  <a:pt x="147" y="749"/>
                </a:lnTo>
                <a:lnTo>
                  <a:pt x="239" y="809"/>
                </a:lnTo>
                <a:lnTo>
                  <a:pt x="258" y="809"/>
                </a:lnTo>
                <a:lnTo>
                  <a:pt x="271" y="782"/>
                </a:lnTo>
                <a:lnTo>
                  <a:pt x="359" y="763"/>
                </a:lnTo>
                <a:lnTo>
                  <a:pt x="386" y="685"/>
                </a:lnTo>
                <a:lnTo>
                  <a:pt x="382" y="621"/>
                </a:lnTo>
                <a:lnTo>
                  <a:pt x="455" y="607"/>
                </a:lnTo>
                <a:lnTo>
                  <a:pt x="621" y="497"/>
                </a:lnTo>
                <a:lnTo>
                  <a:pt x="777" y="510"/>
                </a:lnTo>
                <a:lnTo>
                  <a:pt x="809" y="501"/>
                </a:lnTo>
                <a:lnTo>
                  <a:pt x="768" y="340"/>
                </a:lnTo>
                <a:lnTo>
                  <a:pt x="759" y="230"/>
                </a:lnTo>
                <a:lnTo>
                  <a:pt x="795" y="216"/>
                </a:lnTo>
                <a:lnTo>
                  <a:pt x="809" y="198"/>
                </a:lnTo>
                <a:lnTo>
                  <a:pt x="910" y="198"/>
                </a:lnTo>
                <a:lnTo>
                  <a:pt x="970" y="175"/>
                </a:lnTo>
                <a:lnTo>
                  <a:pt x="952" y="124"/>
                </a:lnTo>
                <a:lnTo>
                  <a:pt x="956" y="69"/>
                </a:lnTo>
                <a:lnTo>
                  <a:pt x="1044" y="0"/>
                </a:lnTo>
                <a:lnTo>
                  <a:pt x="1048" y="18"/>
                </a:lnTo>
                <a:lnTo>
                  <a:pt x="1039" y="37"/>
                </a:lnTo>
                <a:lnTo>
                  <a:pt x="1044" y="83"/>
                </a:lnTo>
                <a:lnTo>
                  <a:pt x="1067" y="115"/>
                </a:lnTo>
                <a:lnTo>
                  <a:pt x="1067" y="165"/>
                </a:lnTo>
                <a:lnTo>
                  <a:pt x="1094" y="202"/>
                </a:lnTo>
                <a:lnTo>
                  <a:pt x="1145" y="193"/>
                </a:lnTo>
                <a:lnTo>
                  <a:pt x="1232" y="216"/>
                </a:lnTo>
                <a:lnTo>
                  <a:pt x="1246" y="193"/>
                </a:lnTo>
                <a:lnTo>
                  <a:pt x="1246" y="156"/>
                </a:lnTo>
                <a:lnTo>
                  <a:pt x="1283" y="115"/>
                </a:lnTo>
                <a:lnTo>
                  <a:pt x="1315" y="96"/>
                </a:lnTo>
                <a:lnTo>
                  <a:pt x="1384" y="119"/>
                </a:lnTo>
                <a:lnTo>
                  <a:pt x="1466" y="124"/>
                </a:lnTo>
                <a:lnTo>
                  <a:pt x="1508" y="175"/>
                </a:lnTo>
                <a:lnTo>
                  <a:pt x="1494" y="193"/>
                </a:lnTo>
                <a:lnTo>
                  <a:pt x="1531" y="225"/>
                </a:lnTo>
                <a:lnTo>
                  <a:pt x="1545" y="230"/>
                </a:lnTo>
                <a:lnTo>
                  <a:pt x="1600" y="175"/>
                </a:lnTo>
                <a:lnTo>
                  <a:pt x="1614" y="188"/>
                </a:lnTo>
                <a:lnTo>
                  <a:pt x="1591" y="207"/>
                </a:lnTo>
                <a:lnTo>
                  <a:pt x="1623" y="239"/>
                </a:lnTo>
                <a:lnTo>
                  <a:pt x="1637" y="234"/>
                </a:lnTo>
                <a:lnTo>
                  <a:pt x="1646" y="257"/>
                </a:lnTo>
                <a:lnTo>
                  <a:pt x="1637" y="308"/>
                </a:lnTo>
                <a:lnTo>
                  <a:pt x="1604" y="331"/>
                </a:lnTo>
                <a:lnTo>
                  <a:pt x="1614" y="386"/>
                </a:lnTo>
                <a:lnTo>
                  <a:pt x="1646" y="432"/>
                </a:lnTo>
                <a:lnTo>
                  <a:pt x="1641" y="474"/>
                </a:lnTo>
                <a:lnTo>
                  <a:pt x="1600" y="520"/>
                </a:lnTo>
                <a:lnTo>
                  <a:pt x="1604" y="552"/>
                </a:lnTo>
                <a:lnTo>
                  <a:pt x="1568" y="616"/>
                </a:lnTo>
                <a:lnTo>
                  <a:pt x="1577" y="639"/>
                </a:lnTo>
                <a:lnTo>
                  <a:pt x="1522" y="671"/>
                </a:lnTo>
                <a:lnTo>
                  <a:pt x="1526" y="685"/>
                </a:lnTo>
                <a:lnTo>
                  <a:pt x="1503" y="685"/>
                </a:lnTo>
                <a:lnTo>
                  <a:pt x="1476" y="713"/>
                </a:lnTo>
                <a:lnTo>
                  <a:pt x="1471" y="749"/>
                </a:lnTo>
                <a:lnTo>
                  <a:pt x="1448" y="777"/>
                </a:lnTo>
                <a:lnTo>
                  <a:pt x="1398" y="818"/>
                </a:lnTo>
                <a:lnTo>
                  <a:pt x="1361" y="823"/>
                </a:lnTo>
                <a:lnTo>
                  <a:pt x="1356" y="846"/>
                </a:lnTo>
                <a:lnTo>
                  <a:pt x="1365" y="874"/>
                </a:lnTo>
                <a:lnTo>
                  <a:pt x="1347" y="860"/>
                </a:lnTo>
                <a:lnTo>
                  <a:pt x="1347" y="892"/>
                </a:lnTo>
                <a:lnTo>
                  <a:pt x="1329" y="883"/>
                </a:lnTo>
                <a:lnTo>
                  <a:pt x="1310" y="897"/>
                </a:lnTo>
                <a:lnTo>
                  <a:pt x="1310" y="970"/>
                </a:lnTo>
                <a:lnTo>
                  <a:pt x="1352" y="1039"/>
                </a:lnTo>
                <a:lnTo>
                  <a:pt x="1421" y="1053"/>
                </a:lnTo>
                <a:lnTo>
                  <a:pt x="1425" y="1067"/>
                </a:lnTo>
                <a:lnTo>
                  <a:pt x="1448" y="1076"/>
                </a:lnTo>
                <a:lnTo>
                  <a:pt x="1476" y="1163"/>
                </a:lnTo>
                <a:lnTo>
                  <a:pt x="1462" y="1209"/>
                </a:lnTo>
                <a:lnTo>
                  <a:pt x="1494" y="1232"/>
                </a:lnTo>
                <a:lnTo>
                  <a:pt x="1480" y="1251"/>
                </a:lnTo>
                <a:lnTo>
                  <a:pt x="1485" y="1265"/>
                </a:lnTo>
                <a:lnTo>
                  <a:pt x="1476" y="1297"/>
                </a:lnTo>
                <a:lnTo>
                  <a:pt x="1508" y="1357"/>
                </a:lnTo>
                <a:lnTo>
                  <a:pt x="1526" y="1370"/>
                </a:lnTo>
                <a:lnTo>
                  <a:pt x="1563" y="1430"/>
                </a:lnTo>
                <a:lnTo>
                  <a:pt x="1660" y="1513"/>
                </a:lnTo>
                <a:lnTo>
                  <a:pt x="1683" y="1522"/>
                </a:lnTo>
                <a:lnTo>
                  <a:pt x="1683" y="1554"/>
                </a:lnTo>
                <a:lnTo>
                  <a:pt x="1701" y="1564"/>
                </a:lnTo>
                <a:lnTo>
                  <a:pt x="1733" y="1623"/>
                </a:lnTo>
                <a:lnTo>
                  <a:pt x="1715" y="1665"/>
                </a:lnTo>
                <a:lnTo>
                  <a:pt x="1728" y="1688"/>
                </a:lnTo>
                <a:lnTo>
                  <a:pt x="1724" y="1761"/>
                </a:lnTo>
                <a:lnTo>
                  <a:pt x="1751" y="1830"/>
                </a:lnTo>
                <a:lnTo>
                  <a:pt x="1742" y="1867"/>
                </a:lnTo>
                <a:lnTo>
                  <a:pt x="1719" y="1895"/>
                </a:lnTo>
                <a:lnTo>
                  <a:pt x="1692" y="1909"/>
                </a:lnTo>
                <a:lnTo>
                  <a:pt x="1660" y="1950"/>
                </a:lnTo>
                <a:lnTo>
                  <a:pt x="1604" y="1890"/>
                </a:lnTo>
                <a:lnTo>
                  <a:pt x="1577" y="1890"/>
                </a:lnTo>
                <a:lnTo>
                  <a:pt x="1600" y="1968"/>
                </a:lnTo>
                <a:lnTo>
                  <a:pt x="1568" y="1973"/>
                </a:lnTo>
                <a:lnTo>
                  <a:pt x="1563" y="2033"/>
                </a:lnTo>
                <a:lnTo>
                  <a:pt x="1517" y="2079"/>
                </a:lnTo>
                <a:lnTo>
                  <a:pt x="1425" y="2065"/>
                </a:lnTo>
                <a:lnTo>
                  <a:pt x="1393" y="2079"/>
                </a:lnTo>
                <a:lnTo>
                  <a:pt x="1352" y="2079"/>
                </a:lnTo>
                <a:lnTo>
                  <a:pt x="1338" y="2060"/>
                </a:lnTo>
                <a:lnTo>
                  <a:pt x="1347" y="2056"/>
                </a:lnTo>
                <a:lnTo>
                  <a:pt x="1329" y="1996"/>
                </a:lnTo>
                <a:lnTo>
                  <a:pt x="1292" y="1982"/>
                </a:lnTo>
                <a:lnTo>
                  <a:pt x="1278" y="1955"/>
                </a:lnTo>
                <a:lnTo>
                  <a:pt x="1250" y="1955"/>
                </a:lnTo>
                <a:lnTo>
                  <a:pt x="1227" y="1982"/>
                </a:lnTo>
                <a:lnTo>
                  <a:pt x="1191" y="1987"/>
                </a:lnTo>
                <a:lnTo>
                  <a:pt x="1195" y="2024"/>
                </a:lnTo>
                <a:lnTo>
                  <a:pt x="1186" y="2033"/>
                </a:lnTo>
                <a:lnTo>
                  <a:pt x="1117" y="2060"/>
                </a:lnTo>
                <a:lnTo>
                  <a:pt x="1080" y="2042"/>
                </a:lnTo>
                <a:lnTo>
                  <a:pt x="956" y="2051"/>
                </a:lnTo>
                <a:lnTo>
                  <a:pt x="938" y="2065"/>
                </a:lnTo>
                <a:lnTo>
                  <a:pt x="942" y="2111"/>
                </a:lnTo>
                <a:lnTo>
                  <a:pt x="924" y="2102"/>
                </a:lnTo>
                <a:lnTo>
                  <a:pt x="841" y="2129"/>
                </a:lnTo>
                <a:lnTo>
                  <a:pt x="814" y="2111"/>
                </a:lnTo>
                <a:lnTo>
                  <a:pt x="782" y="2111"/>
                </a:lnTo>
                <a:lnTo>
                  <a:pt x="782" y="2139"/>
                </a:lnTo>
                <a:lnTo>
                  <a:pt x="759" y="2148"/>
                </a:lnTo>
                <a:lnTo>
                  <a:pt x="722" y="2180"/>
                </a:lnTo>
                <a:lnTo>
                  <a:pt x="667" y="2194"/>
                </a:lnTo>
                <a:lnTo>
                  <a:pt x="667" y="2240"/>
                </a:lnTo>
                <a:lnTo>
                  <a:pt x="657" y="2258"/>
                </a:lnTo>
                <a:lnTo>
                  <a:pt x="630" y="2249"/>
                </a:lnTo>
                <a:lnTo>
                  <a:pt x="621" y="2203"/>
                </a:lnTo>
                <a:lnTo>
                  <a:pt x="497" y="2148"/>
                </a:lnTo>
                <a:lnTo>
                  <a:pt x="446" y="2148"/>
                </a:lnTo>
                <a:lnTo>
                  <a:pt x="428" y="2166"/>
                </a:lnTo>
                <a:lnTo>
                  <a:pt x="414" y="2162"/>
                </a:lnTo>
                <a:lnTo>
                  <a:pt x="414" y="2143"/>
                </a:lnTo>
                <a:lnTo>
                  <a:pt x="382" y="2143"/>
                </a:lnTo>
                <a:lnTo>
                  <a:pt x="340" y="2116"/>
                </a:lnTo>
                <a:lnTo>
                  <a:pt x="212" y="2106"/>
                </a:lnTo>
                <a:lnTo>
                  <a:pt x="216" y="2033"/>
                </a:lnTo>
                <a:lnTo>
                  <a:pt x="184" y="2019"/>
                </a:lnTo>
                <a:lnTo>
                  <a:pt x="170" y="1968"/>
                </a:lnTo>
                <a:lnTo>
                  <a:pt x="193" y="1913"/>
                </a:lnTo>
                <a:lnTo>
                  <a:pt x="202" y="1899"/>
                </a:lnTo>
                <a:lnTo>
                  <a:pt x="248" y="1909"/>
                </a:lnTo>
                <a:lnTo>
                  <a:pt x="248" y="1867"/>
                </a:lnTo>
                <a:lnTo>
                  <a:pt x="285" y="1872"/>
                </a:lnTo>
                <a:lnTo>
                  <a:pt x="331" y="1794"/>
                </a:lnTo>
                <a:lnTo>
                  <a:pt x="354" y="1798"/>
                </a:lnTo>
                <a:lnTo>
                  <a:pt x="340" y="1784"/>
                </a:lnTo>
                <a:lnTo>
                  <a:pt x="304" y="1780"/>
                </a:lnTo>
                <a:lnTo>
                  <a:pt x="281" y="1748"/>
                </a:lnTo>
                <a:lnTo>
                  <a:pt x="253" y="1757"/>
                </a:lnTo>
                <a:lnTo>
                  <a:pt x="262" y="1720"/>
                </a:lnTo>
                <a:lnTo>
                  <a:pt x="225" y="1706"/>
                </a:lnTo>
                <a:lnTo>
                  <a:pt x="156" y="1720"/>
                </a:lnTo>
                <a:lnTo>
                  <a:pt x="129" y="1706"/>
                </a:lnTo>
                <a:lnTo>
                  <a:pt x="110" y="1660"/>
                </a:lnTo>
                <a:lnTo>
                  <a:pt x="120" y="1646"/>
                </a:lnTo>
                <a:lnTo>
                  <a:pt x="101" y="1600"/>
                </a:lnTo>
                <a:lnTo>
                  <a:pt x="74" y="1600"/>
                </a:lnTo>
                <a:lnTo>
                  <a:pt x="37" y="1559"/>
                </a:lnTo>
                <a:lnTo>
                  <a:pt x="60" y="1536"/>
                </a:lnTo>
                <a:lnTo>
                  <a:pt x="69" y="1504"/>
                </a:lnTo>
                <a:lnTo>
                  <a:pt x="83" y="1504"/>
                </a:lnTo>
                <a:lnTo>
                  <a:pt x="97" y="1421"/>
                </a:lnTo>
                <a:lnTo>
                  <a:pt x="110" y="1416"/>
                </a:lnTo>
                <a:lnTo>
                  <a:pt x="120" y="1430"/>
                </a:lnTo>
                <a:lnTo>
                  <a:pt x="152" y="1407"/>
                </a:lnTo>
                <a:lnTo>
                  <a:pt x="170" y="1347"/>
                </a:lnTo>
                <a:lnTo>
                  <a:pt x="161" y="1292"/>
                </a:lnTo>
                <a:lnTo>
                  <a:pt x="120" y="1306"/>
                </a:lnTo>
                <a:lnTo>
                  <a:pt x="97" y="1292"/>
                </a:lnTo>
                <a:lnTo>
                  <a:pt x="65" y="1232"/>
                </a:lnTo>
                <a:lnTo>
                  <a:pt x="97" y="1099"/>
                </a:lnTo>
                <a:lnTo>
                  <a:pt x="124" y="1081"/>
                </a:lnTo>
                <a:lnTo>
                  <a:pt x="115" y="1062"/>
                </a:lnTo>
                <a:lnTo>
                  <a:pt x="124" y="1048"/>
                </a:lnTo>
                <a:lnTo>
                  <a:pt x="106" y="1035"/>
                </a:lnTo>
                <a:lnTo>
                  <a:pt x="106" y="984"/>
                </a:lnTo>
                <a:lnTo>
                  <a:pt x="65" y="938"/>
                </a:lnTo>
                <a:lnTo>
                  <a:pt x="0" y="929"/>
                </a:lnTo>
                <a:lnTo>
                  <a:pt x="19" y="749"/>
                </a:lnTo>
                <a:lnTo>
                  <a:pt x="37" y="72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12"/>
          <xdr:cNvSpPr/>
        </xdr:nvSpPr>
        <xdr:spPr>
          <a:xfrm>
            <a:off x="4788000" y="4673880"/>
            <a:ext cx="363240" cy="4251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8" y="0"/>
                </a:moveTo>
                <a:lnTo>
                  <a:pt x="73" y="19"/>
                </a:lnTo>
                <a:lnTo>
                  <a:pt x="60" y="78"/>
                </a:lnTo>
                <a:lnTo>
                  <a:pt x="83" y="115"/>
                </a:lnTo>
                <a:lnTo>
                  <a:pt x="73" y="147"/>
                </a:lnTo>
                <a:lnTo>
                  <a:pt x="96" y="175"/>
                </a:lnTo>
                <a:lnTo>
                  <a:pt x="64" y="226"/>
                </a:lnTo>
                <a:lnTo>
                  <a:pt x="0" y="253"/>
                </a:lnTo>
                <a:lnTo>
                  <a:pt x="0" y="281"/>
                </a:lnTo>
                <a:lnTo>
                  <a:pt x="32" y="387"/>
                </a:lnTo>
                <a:lnTo>
                  <a:pt x="4" y="400"/>
                </a:lnTo>
                <a:lnTo>
                  <a:pt x="27" y="460"/>
                </a:lnTo>
                <a:lnTo>
                  <a:pt x="4" y="479"/>
                </a:lnTo>
                <a:lnTo>
                  <a:pt x="4" y="520"/>
                </a:lnTo>
                <a:lnTo>
                  <a:pt x="37" y="538"/>
                </a:lnTo>
                <a:lnTo>
                  <a:pt x="32" y="571"/>
                </a:lnTo>
                <a:lnTo>
                  <a:pt x="64" y="571"/>
                </a:lnTo>
                <a:lnTo>
                  <a:pt x="87" y="584"/>
                </a:lnTo>
                <a:lnTo>
                  <a:pt x="73" y="672"/>
                </a:lnTo>
                <a:lnTo>
                  <a:pt x="161" y="695"/>
                </a:lnTo>
                <a:lnTo>
                  <a:pt x="165" y="704"/>
                </a:lnTo>
                <a:lnTo>
                  <a:pt x="188" y="686"/>
                </a:lnTo>
                <a:lnTo>
                  <a:pt x="257" y="686"/>
                </a:lnTo>
                <a:lnTo>
                  <a:pt x="248" y="663"/>
                </a:lnTo>
                <a:lnTo>
                  <a:pt x="280" y="626"/>
                </a:lnTo>
                <a:lnTo>
                  <a:pt x="331" y="667"/>
                </a:lnTo>
                <a:lnTo>
                  <a:pt x="372" y="658"/>
                </a:lnTo>
                <a:lnTo>
                  <a:pt x="427" y="663"/>
                </a:lnTo>
                <a:lnTo>
                  <a:pt x="446" y="589"/>
                </a:lnTo>
                <a:lnTo>
                  <a:pt x="308" y="502"/>
                </a:lnTo>
                <a:lnTo>
                  <a:pt x="299" y="456"/>
                </a:lnTo>
                <a:lnTo>
                  <a:pt x="391" y="460"/>
                </a:lnTo>
                <a:lnTo>
                  <a:pt x="446" y="483"/>
                </a:lnTo>
                <a:lnTo>
                  <a:pt x="478" y="469"/>
                </a:lnTo>
                <a:lnTo>
                  <a:pt x="450" y="442"/>
                </a:lnTo>
                <a:lnTo>
                  <a:pt x="501" y="442"/>
                </a:lnTo>
                <a:lnTo>
                  <a:pt x="478" y="405"/>
                </a:lnTo>
                <a:lnTo>
                  <a:pt x="501" y="373"/>
                </a:lnTo>
                <a:lnTo>
                  <a:pt x="496" y="364"/>
                </a:lnTo>
                <a:lnTo>
                  <a:pt x="524" y="368"/>
                </a:lnTo>
                <a:lnTo>
                  <a:pt x="542" y="350"/>
                </a:lnTo>
                <a:lnTo>
                  <a:pt x="556" y="373"/>
                </a:lnTo>
                <a:lnTo>
                  <a:pt x="579" y="354"/>
                </a:lnTo>
                <a:lnTo>
                  <a:pt x="574" y="331"/>
                </a:lnTo>
                <a:lnTo>
                  <a:pt x="551" y="336"/>
                </a:lnTo>
                <a:lnTo>
                  <a:pt x="547" y="322"/>
                </a:lnTo>
                <a:lnTo>
                  <a:pt x="561" y="304"/>
                </a:lnTo>
                <a:lnTo>
                  <a:pt x="551" y="290"/>
                </a:lnTo>
                <a:lnTo>
                  <a:pt x="556" y="276"/>
                </a:lnTo>
                <a:lnTo>
                  <a:pt x="547" y="267"/>
                </a:lnTo>
                <a:lnTo>
                  <a:pt x="551" y="244"/>
                </a:lnTo>
                <a:lnTo>
                  <a:pt x="510" y="272"/>
                </a:lnTo>
                <a:lnTo>
                  <a:pt x="473" y="267"/>
                </a:lnTo>
                <a:lnTo>
                  <a:pt x="450" y="244"/>
                </a:lnTo>
                <a:lnTo>
                  <a:pt x="455" y="230"/>
                </a:lnTo>
                <a:lnTo>
                  <a:pt x="436" y="207"/>
                </a:lnTo>
                <a:lnTo>
                  <a:pt x="395" y="258"/>
                </a:lnTo>
                <a:lnTo>
                  <a:pt x="335" y="262"/>
                </a:lnTo>
                <a:lnTo>
                  <a:pt x="303" y="212"/>
                </a:lnTo>
                <a:lnTo>
                  <a:pt x="308" y="189"/>
                </a:lnTo>
                <a:lnTo>
                  <a:pt x="271" y="175"/>
                </a:lnTo>
                <a:lnTo>
                  <a:pt x="248" y="138"/>
                </a:lnTo>
                <a:lnTo>
                  <a:pt x="266" y="92"/>
                </a:lnTo>
                <a:lnTo>
                  <a:pt x="285" y="101"/>
                </a:lnTo>
                <a:lnTo>
                  <a:pt x="308" y="51"/>
                </a:lnTo>
                <a:lnTo>
                  <a:pt x="234" y="46"/>
                </a:lnTo>
                <a:lnTo>
                  <a:pt x="161" y="60"/>
                </a:lnTo>
                <a:lnTo>
                  <a:pt x="161" y="46"/>
                </a:lnTo>
                <a:lnTo>
                  <a:pt x="119" y="28"/>
                </a:lnTo>
                <a:lnTo>
                  <a:pt x="115" y="9"/>
                </a:lnTo>
                <a:lnTo>
                  <a:pt x="78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13"/>
          <xdr:cNvSpPr/>
        </xdr:nvSpPr>
        <xdr:spPr>
          <a:xfrm>
            <a:off x="3748680" y="4571280"/>
            <a:ext cx="943560" cy="1342440"/>
          </a:xfrm>
          <a:custGeom>
            <a:avLst/>
            <a:gdLst/>
            <a:ahLst/>
            <a:rect l="l" t="t" r="r" b="b"/>
            <a:pathLst>
              <a:path w="1503" h="2222">
                <a:moveTo>
                  <a:pt x="441" y="676"/>
                </a:moveTo>
                <a:lnTo>
                  <a:pt x="487" y="653"/>
                </a:lnTo>
                <a:lnTo>
                  <a:pt x="496" y="667"/>
                </a:lnTo>
                <a:lnTo>
                  <a:pt x="533" y="658"/>
                </a:lnTo>
                <a:lnTo>
                  <a:pt x="556" y="685"/>
                </a:lnTo>
                <a:lnTo>
                  <a:pt x="588" y="616"/>
                </a:lnTo>
                <a:lnTo>
                  <a:pt x="579" y="589"/>
                </a:lnTo>
                <a:lnTo>
                  <a:pt x="556" y="603"/>
                </a:lnTo>
                <a:lnTo>
                  <a:pt x="529" y="593"/>
                </a:lnTo>
                <a:lnTo>
                  <a:pt x="506" y="524"/>
                </a:lnTo>
                <a:lnTo>
                  <a:pt x="464" y="483"/>
                </a:lnTo>
                <a:lnTo>
                  <a:pt x="483" y="465"/>
                </a:lnTo>
                <a:lnTo>
                  <a:pt x="506" y="474"/>
                </a:lnTo>
                <a:lnTo>
                  <a:pt x="524" y="460"/>
                </a:lnTo>
                <a:lnTo>
                  <a:pt x="547" y="465"/>
                </a:lnTo>
                <a:lnTo>
                  <a:pt x="538" y="400"/>
                </a:lnTo>
                <a:lnTo>
                  <a:pt x="547" y="373"/>
                </a:lnTo>
                <a:lnTo>
                  <a:pt x="529" y="345"/>
                </a:lnTo>
                <a:lnTo>
                  <a:pt x="561" y="331"/>
                </a:lnTo>
                <a:lnTo>
                  <a:pt x="538" y="313"/>
                </a:lnTo>
                <a:lnTo>
                  <a:pt x="538" y="299"/>
                </a:lnTo>
                <a:lnTo>
                  <a:pt x="561" y="304"/>
                </a:lnTo>
                <a:lnTo>
                  <a:pt x="588" y="262"/>
                </a:lnTo>
                <a:lnTo>
                  <a:pt x="552" y="244"/>
                </a:lnTo>
                <a:lnTo>
                  <a:pt x="547" y="235"/>
                </a:lnTo>
                <a:lnTo>
                  <a:pt x="565" y="221"/>
                </a:lnTo>
                <a:lnTo>
                  <a:pt x="529" y="198"/>
                </a:lnTo>
                <a:lnTo>
                  <a:pt x="524" y="184"/>
                </a:lnTo>
                <a:lnTo>
                  <a:pt x="579" y="106"/>
                </a:lnTo>
                <a:lnTo>
                  <a:pt x="621" y="97"/>
                </a:lnTo>
                <a:lnTo>
                  <a:pt x="621" y="42"/>
                </a:lnTo>
                <a:lnTo>
                  <a:pt x="708" y="42"/>
                </a:lnTo>
                <a:lnTo>
                  <a:pt x="754" y="9"/>
                </a:lnTo>
                <a:lnTo>
                  <a:pt x="772" y="14"/>
                </a:lnTo>
                <a:lnTo>
                  <a:pt x="772" y="0"/>
                </a:lnTo>
                <a:lnTo>
                  <a:pt x="781" y="14"/>
                </a:lnTo>
                <a:lnTo>
                  <a:pt x="804" y="9"/>
                </a:lnTo>
                <a:lnTo>
                  <a:pt x="846" y="23"/>
                </a:lnTo>
                <a:lnTo>
                  <a:pt x="864" y="9"/>
                </a:lnTo>
                <a:lnTo>
                  <a:pt x="919" y="14"/>
                </a:lnTo>
                <a:lnTo>
                  <a:pt x="1053" y="83"/>
                </a:lnTo>
                <a:lnTo>
                  <a:pt x="1186" y="106"/>
                </a:lnTo>
                <a:lnTo>
                  <a:pt x="1168" y="133"/>
                </a:lnTo>
                <a:lnTo>
                  <a:pt x="1149" y="313"/>
                </a:lnTo>
                <a:lnTo>
                  <a:pt x="1214" y="322"/>
                </a:lnTo>
                <a:lnTo>
                  <a:pt x="1255" y="368"/>
                </a:lnTo>
                <a:lnTo>
                  <a:pt x="1255" y="419"/>
                </a:lnTo>
                <a:lnTo>
                  <a:pt x="1273" y="432"/>
                </a:lnTo>
                <a:lnTo>
                  <a:pt x="1264" y="446"/>
                </a:lnTo>
                <a:lnTo>
                  <a:pt x="1273" y="465"/>
                </a:lnTo>
                <a:lnTo>
                  <a:pt x="1246" y="483"/>
                </a:lnTo>
                <a:lnTo>
                  <a:pt x="1214" y="616"/>
                </a:lnTo>
                <a:lnTo>
                  <a:pt x="1246" y="676"/>
                </a:lnTo>
                <a:lnTo>
                  <a:pt x="1269" y="690"/>
                </a:lnTo>
                <a:lnTo>
                  <a:pt x="1310" y="676"/>
                </a:lnTo>
                <a:lnTo>
                  <a:pt x="1319" y="731"/>
                </a:lnTo>
                <a:lnTo>
                  <a:pt x="1301" y="791"/>
                </a:lnTo>
                <a:lnTo>
                  <a:pt x="1269" y="814"/>
                </a:lnTo>
                <a:lnTo>
                  <a:pt x="1259" y="800"/>
                </a:lnTo>
                <a:lnTo>
                  <a:pt x="1246" y="805"/>
                </a:lnTo>
                <a:lnTo>
                  <a:pt x="1232" y="888"/>
                </a:lnTo>
                <a:lnTo>
                  <a:pt x="1218" y="888"/>
                </a:lnTo>
                <a:lnTo>
                  <a:pt x="1209" y="920"/>
                </a:lnTo>
                <a:lnTo>
                  <a:pt x="1186" y="943"/>
                </a:lnTo>
                <a:lnTo>
                  <a:pt x="1223" y="984"/>
                </a:lnTo>
                <a:lnTo>
                  <a:pt x="1250" y="984"/>
                </a:lnTo>
                <a:lnTo>
                  <a:pt x="1269" y="1030"/>
                </a:lnTo>
                <a:lnTo>
                  <a:pt x="1259" y="1044"/>
                </a:lnTo>
                <a:lnTo>
                  <a:pt x="1278" y="1090"/>
                </a:lnTo>
                <a:lnTo>
                  <a:pt x="1305" y="1104"/>
                </a:lnTo>
                <a:lnTo>
                  <a:pt x="1374" y="1090"/>
                </a:lnTo>
                <a:lnTo>
                  <a:pt x="1411" y="1104"/>
                </a:lnTo>
                <a:lnTo>
                  <a:pt x="1402" y="1141"/>
                </a:lnTo>
                <a:lnTo>
                  <a:pt x="1430" y="1132"/>
                </a:lnTo>
                <a:lnTo>
                  <a:pt x="1453" y="1164"/>
                </a:lnTo>
                <a:lnTo>
                  <a:pt x="1489" y="1168"/>
                </a:lnTo>
                <a:lnTo>
                  <a:pt x="1503" y="1182"/>
                </a:lnTo>
                <a:lnTo>
                  <a:pt x="1480" y="1178"/>
                </a:lnTo>
                <a:lnTo>
                  <a:pt x="1434" y="1256"/>
                </a:lnTo>
                <a:lnTo>
                  <a:pt x="1397" y="1251"/>
                </a:lnTo>
                <a:lnTo>
                  <a:pt x="1397" y="1293"/>
                </a:lnTo>
                <a:lnTo>
                  <a:pt x="1351" y="1283"/>
                </a:lnTo>
                <a:lnTo>
                  <a:pt x="1342" y="1297"/>
                </a:lnTo>
                <a:lnTo>
                  <a:pt x="1319" y="1352"/>
                </a:lnTo>
                <a:lnTo>
                  <a:pt x="1333" y="1403"/>
                </a:lnTo>
                <a:lnTo>
                  <a:pt x="1365" y="1417"/>
                </a:lnTo>
                <a:lnTo>
                  <a:pt x="1361" y="1490"/>
                </a:lnTo>
                <a:lnTo>
                  <a:pt x="1301" y="1481"/>
                </a:lnTo>
                <a:lnTo>
                  <a:pt x="1278" y="1513"/>
                </a:lnTo>
                <a:lnTo>
                  <a:pt x="1282" y="1541"/>
                </a:lnTo>
                <a:lnTo>
                  <a:pt x="1305" y="1564"/>
                </a:lnTo>
                <a:lnTo>
                  <a:pt x="1292" y="1573"/>
                </a:lnTo>
                <a:lnTo>
                  <a:pt x="1241" y="1564"/>
                </a:lnTo>
                <a:lnTo>
                  <a:pt x="1218" y="1573"/>
                </a:lnTo>
                <a:lnTo>
                  <a:pt x="1181" y="1670"/>
                </a:lnTo>
                <a:lnTo>
                  <a:pt x="1163" y="1684"/>
                </a:lnTo>
                <a:lnTo>
                  <a:pt x="1131" y="1688"/>
                </a:lnTo>
                <a:lnTo>
                  <a:pt x="1163" y="1753"/>
                </a:lnTo>
                <a:lnTo>
                  <a:pt x="1131" y="1771"/>
                </a:lnTo>
                <a:lnTo>
                  <a:pt x="1039" y="1739"/>
                </a:lnTo>
                <a:lnTo>
                  <a:pt x="1025" y="1757"/>
                </a:lnTo>
                <a:lnTo>
                  <a:pt x="1080" y="1817"/>
                </a:lnTo>
                <a:lnTo>
                  <a:pt x="1076" y="1858"/>
                </a:lnTo>
                <a:lnTo>
                  <a:pt x="1099" y="1881"/>
                </a:lnTo>
                <a:lnTo>
                  <a:pt x="1034" y="1923"/>
                </a:lnTo>
                <a:lnTo>
                  <a:pt x="1057" y="1946"/>
                </a:lnTo>
                <a:lnTo>
                  <a:pt x="1039" y="1950"/>
                </a:lnTo>
                <a:lnTo>
                  <a:pt x="1053" y="1987"/>
                </a:lnTo>
                <a:lnTo>
                  <a:pt x="979" y="2047"/>
                </a:lnTo>
                <a:lnTo>
                  <a:pt x="1002" y="2061"/>
                </a:lnTo>
                <a:lnTo>
                  <a:pt x="1007" y="2084"/>
                </a:lnTo>
                <a:lnTo>
                  <a:pt x="970" y="2075"/>
                </a:lnTo>
                <a:lnTo>
                  <a:pt x="947" y="2084"/>
                </a:lnTo>
                <a:lnTo>
                  <a:pt x="951" y="2111"/>
                </a:lnTo>
                <a:lnTo>
                  <a:pt x="929" y="2134"/>
                </a:lnTo>
                <a:lnTo>
                  <a:pt x="938" y="2176"/>
                </a:lnTo>
                <a:lnTo>
                  <a:pt x="864" y="2162"/>
                </a:lnTo>
                <a:lnTo>
                  <a:pt x="869" y="2093"/>
                </a:lnTo>
                <a:lnTo>
                  <a:pt x="823" y="2075"/>
                </a:lnTo>
                <a:lnTo>
                  <a:pt x="754" y="2116"/>
                </a:lnTo>
                <a:lnTo>
                  <a:pt x="703" y="2130"/>
                </a:lnTo>
                <a:lnTo>
                  <a:pt x="703" y="2148"/>
                </a:lnTo>
                <a:lnTo>
                  <a:pt x="639" y="2162"/>
                </a:lnTo>
                <a:lnTo>
                  <a:pt x="598" y="2153"/>
                </a:lnTo>
                <a:lnTo>
                  <a:pt x="584" y="2134"/>
                </a:lnTo>
                <a:lnTo>
                  <a:pt x="510" y="2125"/>
                </a:lnTo>
                <a:lnTo>
                  <a:pt x="515" y="2153"/>
                </a:lnTo>
                <a:lnTo>
                  <a:pt x="473" y="2185"/>
                </a:lnTo>
                <a:lnTo>
                  <a:pt x="441" y="2171"/>
                </a:lnTo>
                <a:lnTo>
                  <a:pt x="386" y="2176"/>
                </a:lnTo>
                <a:lnTo>
                  <a:pt x="372" y="2185"/>
                </a:lnTo>
                <a:lnTo>
                  <a:pt x="359" y="2217"/>
                </a:lnTo>
                <a:lnTo>
                  <a:pt x="336" y="2208"/>
                </a:lnTo>
                <a:lnTo>
                  <a:pt x="331" y="2222"/>
                </a:lnTo>
                <a:lnTo>
                  <a:pt x="326" y="2203"/>
                </a:lnTo>
                <a:lnTo>
                  <a:pt x="345" y="2180"/>
                </a:lnTo>
                <a:lnTo>
                  <a:pt x="340" y="2176"/>
                </a:lnTo>
                <a:lnTo>
                  <a:pt x="313" y="2171"/>
                </a:lnTo>
                <a:lnTo>
                  <a:pt x="299" y="2199"/>
                </a:lnTo>
                <a:lnTo>
                  <a:pt x="267" y="2213"/>
                </a:lnTo>
                <a:lnTo>
                  <a:pt x="234" y="2199"/>
                </a:lnTo>
                <a:lnTo>
                  <a:pt x="202" y="2203"/>
                </a:lnTo>
                <a:lnTo>
                  <a:pt x="142" y="2157"/>
                </a:lnTo>
                <a:lnTo>
                  <a:pt x="170" y="2116"/>
                </a:lnTo>
                <a:lnTo>
                  <a:pt x="170" y="2102"/>
                </a:lnTo>
                <a:lnTo>
                  <a:pt x="133" y="2006"/>
                </a:lnTo>
                <a:lnTo>
                  <a:pt x="120" y="2001"/>
                </a:lnTo>
                <a:lnTo>
                  <a:pt x="156" y="2010"/>
                </a:lnTo>
                <a:lnTo>
                  <a:pt x="170" y="1950"/>
                </a:lnTo>
                <a:lnTo>
                  <a:pt x="188" y="1978"/>
                </a:lnTo>
                <a:lnTo>
                  <a:pt x="211" y="1983"/>
                </a:lnTo>
                <a:lnTo>
                  <a:pt x="225" y="1918"/>
                </a:lnTo>
                <a:lnTo>
                  <a:pt x="221" y="1923"/>
                </a:lnTo>
                <a:lnTo>
                  <a:pt x="216" y="1900"/>
                </a:lnTo>
                <a:lnTo>
                  <a:pt x="216" y="1845"/>
                </a:lnTo>
                <a:lnTo>
                  <a:pt x="198" y="1812"/>
                </a:lnTo>
                <a:lnTo>
                  <a:pt x="156" y="1794"/>
                </a:lnTo>
                <a:lnTo>
                  <a:pt x="161" y="1716"/>
                </a:lnTo>
                <a:lnTo>
                  <a:pt x="69" y="1665"/>
                </a:lnTo>
                <a:lnTo>
                  <a:pt x="28" y="1665"/>
                </a:lnTo>
                <a:lnTo>
                  <a:pt x="41" y="1656"/>
                </a:lnTo>
                <a:lnTo>
                  <a:pt x="0" y="1610"/>
                </a:lnTo>
                <a:lnTo>
                  <a:pt x="9" y="1624"/>
                </a:lnTo>
                <a:lnTo>
                  <a:pt x="69" y="1615"/>
                </a:lnTo>
                <a:lnTo>
                  <a:pt x="60" y="1523"/>
                </a:lnTo>
                <a:lnTo>
                  <a:pt x="138" y="1523"/>
                </a:lnTo>
                <a:lnTo>
                  <a:pt x="133" y="1541"/>
                </a:lnTo>
                <a:lnTo>
                  <a:pt x="152" y="1555"/>
                </a:lnTo>
                <a:lnTo>
                  <a:pt x="202" y="1564"/>
                </a:lnTo>
                <a:lnTo>
                  <a:pt x="248" y="1550"/>
                </a:lnTo>
                <a:lnTo>
                  <a:pt x="267" y="1500"/>
                </a:lnTo>
                <a:lnTo>
                  <a:pt x="308" y="1495"/>
                </a:lnTo>
                <a:lnTo>
                  <a:pt x="336" y="1477"/>
                </a:lnTo>
                <a:lnTo>
                  <a:pt x="354" y="1513"/>
                </a:lnTo>
                <a:lnTo>
                  <a:pt x="423" y="1495"/>
                </a:lnTo>
                <a:lnTo>
                  <a:pt x="473" y="1449"/>
                </a:lnTo>
                <a:lnTo>
                  <a:pt x="565" y="1389"/>
                </a:lnTo>
                <a:lnTo>
                  <a:pt x="625" y="1385"/>
                </a:lnTo>
                <a:lnTo>
                  <a:pt x="644" y="1343"/>
                </a:lnTo>
                <a:lnTo>
                  <a:pt x="607" y="1279"/>
                </a:lnTo>
                <a:lnTo>
                  <a:pt x="630" y="1247"/>
                </a:lnTo>
                <a:lnTo>
                  <a:pt x="644" y="1196"/>
                </a:lnTo>
                <a:lnTo>
                  <a:pt x="671" y="1159"/>
                </a:lnTo>
                <a:lnTo>
                  <a:pt x="662" y="1044"/>
                </a:lnTo>
                <a:lnTo>
                  <a:pt x="644" y="1026"/>
                </a:lnTo>
                <a:lnTo>
                  <a:pt x="616" y="1021"/>
                </a:lnTo>
                <a:lnTo>
                  <a:pt x="602" y="998"/>
                </a:lnTo>
                <a:lnTo>
                  <a:pt x="538" y="961"/>
                </a:lnTo>
                <a:lnTo>
                  <a:pt x="529" y="897"/>
                </a:lnTo>
                <a:lnTo>
                  <a:pt x="510" y="846"/>
                </a:lnTo>
                <a:lnTo>
                  <a:pt x="464" y="846"/>
                </a:lnTo>
                <a:lnTo>
                  <a:pt x="464" y="814"/>
                </a:lnTo>
                <a:lnTo>
                  <a:pt x="483" y="777"/>
                </a:lnTo>
                <a:lnTo>
                  <a:pt x="473" y="777"/>
                </a:lnTo>
                <a:lnTo>
                  <a:pt x="460" y="745"/>
                </a:lnTo>
                <a:lnTo>
                  <a:pt x="441" y="67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14"/>
          <xdr:cNvSpPr/>
        </xdr:nvSpPr>
        <xdr:spPr>
          <a:xfrm>
            <a:off x="4788000" y="4673880"/>
            <a:ext cx="363240" cy="425160"/>
          </a:xfrm>
          <a:custGeom>
            <a:avLst/>
            <a:gdLst/>
            <a:ahLst/>
            <a:rect l="l" t="t" r="r" b="b"/>
            <a:pathLst>
              <a:path w="579" h="704">
                <a:moveTo>
                  <a:pt x="73" y="19"/>
                </a:moveTo>
                <a:lnTo>
                  <a:pt x="78" y="0"/>
                </a:lnTo>
                <a:lnTo>
                  <a:pt x="115" y="9"/>
                </a:lnTo>
                <a:lnTo>
                  <a:pt x="119" y="28"/>
                </a:lnTo>
                <a:lnTo>
                  <a:pt x="161" y="46"/>
                </a:lnTo>
                <a:lnTo>
                  <a:pt x="161" y="60"/>
                </a:lnTo>
                <a:lnTo>
                  <a:pt x="234" y="46"/>
                </a:lnTo>
                <a:lnTo>
                  <a:pt x="308" y="51"/>
                </a:lnTo>
                <a:lnTo>
                  <a:pt x="285" y="101"/>
                </a:lnTo>
                <a:lnTo>
                  <a:pt x="266" y="92"/>
                </a:lnTo>
                <a:lnTo>
                  <a:pt x="248" y="138"/>
                </a:lnTo>
                <a:lnTo>
                  <a:pt x="271" y="175"/>
                </a:lnTo>
                <a:lnTo>
                  <a:pt x="308" y="189"/>
                </a:lnTo>
                <a:lnTo>
                  <a:pt x="303" y="212"/>
                </a:lnTo>
                <a:lnTo>
                  <a:pt x="335" y="262"/>
                </a:lnTo>
                <a:lnTo>
                  <a:pt x="395" y="258"/>
                </a:lnTo>
                <a:lnTo>
                  <a:pt x="436" y="207"/>
                </a:lnTo>
                <a:lnTo>
                  <a:pt x="455" y="230"/>
                </a:lnTo>
                <a:lnTo>
                  <a:pt x="450" y="244"/>
                </a:lnTo>
                <a:lnTo>
                  <a:pt x="473" y="267"/>
                </a:lnTo>
                <a:lnTo>
                  <a:pt x="510" y="272"/>
                </a:lnTo>
                <a:lnTo>
                  <a:pt x="551" y="244"/>
                </a:lnTo>
                <a:lnTo>
                  <a:pt x="547" y="267"/>
                </a:lnTo>
                <a:lnTo>
                  <a:pt x="556" y="276"/>
                </a:lnTo>
                <a:lnTo>
                  <a:pt x="551" y="290"/>
                </a:lnTo>
                <a:lnTo>
                  <a:pt x="561" y="304"/>
                </a:lnTo>
                <a:lnTo>
                  <a:pt x="547" y="322"/>
                </a:lnTo>
                <a:lnTo>
                  <a:pt x="551" y="336"/>
                </a:lnTo>
                <a:lnTo>
                  <a:pt x="574" y="331"/>
                </a:lnTo>
                <a:lnTo>
                  <a:pt x="579" y="354"/>
                </a:lnTo>
                <a:lnTo>
                  <a:pt x="556" y="373"/>
                </a:lnTo>
                <a:lnTo>
                  <a:pt x="542" y="350"/>
                </a:lnTo>
                <a:lnTo>
                  <a:pt x="524" y="368"/>
                </a:lnTo>
                <a:lnTo>
                  <a:pt x="496" y="364"/>
                </a:lnTo>
                <a:lnTo>
                  <a:pt x="501" y="373"/>
                </a:lnTo>
                <a:lnTo>
                  <a:pt x="478" y="405"/>
                </a:lnTo>
                <a:lnTo>
                  <a:pt x="501" y="442"/>
                </a:lnTo>
                <a:lnTo>
                  <a:pt x="450" y="442"/>
                </a:lnTo>
                <a:lnTo>
                  <a:pt x="478" y="469"/>
                </a:lnTo>
                <a:lnTo>
                  <a:pt x="446" y="483"/>
                </a:lnTo>
                <a:lnTo>
                  <a:pt x="391" y="460"/>
                </a:lnTo>
                <a:lnTo>
                  <a:pt x="299" y="456"/>
                </a:lnTo>
                <a:lnTo>
                  <a:pt x="308" y="502"/>
                </a:lnTo>
                <a:lnTo>
                  <a:pt x="446" y="589"/>
                </a:lnTo>
                <a:lnTo>
                  <a:pt x="427" y="663"/>
                </a:lnTo>
                <a:lnTo>
                  <a:pt x="372" y="658"/>
                </a:lnTo>
                <a:lnTo>
                  <a:pt x="331" y="667"/>
                </a:lnTo>
                <a:lnTo>
                  <a:pt x="280" y="626"/>
                </a:lnTo>
                <a:lnTo>
                  <a:pt x="248" y="663"/>
                </a:lnTo>
                <a:lnTo>
                  <a:pt x="257" y="686"/>
                </a:lnTo>
                <a:lnTo>
                  <a:pt x="188" y="686"/>
                </a:lnTo>
                <a:lnTo>
                  <a:pt x="165" y="704"/>
                </a:lnTo>
                <a:lnTo>
                  <a:pt x="161" y="695"/>
                </a:lnTo>
                <a:lnTo>
                  <a:pt x="73" y="672"/>
                </a:lnTo>
                <a:lnTo>
                  <a:pt x="87" y="584"/>
                </a:lnTo>
                <a:lnTo>
                  <a:pt x="64" y="571"/>
                </a:lnTo>
                <a:lnTo>
                  <a:pt x="32" y="571"/>
                </a:lnTo>
                <a:lnTo>
                  <a:pt x="37" y="538"/>
                </a:lnTo>
                <a:lnTo>
                  <a:pt x="4" y="520"/>
                </a:lnTo>
                <a:lnTo>
                  <a:pt x="4" y="479"/>
                </a:lnTo>
                <a:lnTo>
                  <a:pt x="27" y="460"/>
                </a:lnTo>
                <a:lnTo>
                  <a:pt x="4" y="400"/>
                </a:lnTo>
                <a:lnTo>
                  <a:pt x="32" y="387"/>
                </a:lnTo>
                <a:lnTo>
                  <a:pt x="0" y="281"/>
                </a:lnTo>
                <a:lnTo>
                  <a:pt x="0" y="253"/>
                </a:lnTo>
                <a:lnTo>
                  <a:pt x="64" y="226"/>
                </a:lnTo>
                <a:lnTo>
                  <a:pt x="96" y="175"/>
                </a:lnTo>
                <a:lnTo>
                  <a:pt x="73" y="147"/>
                </a:lnTo>
                <a:lnTo>
                  <a:pt x="83" y="115"/>
                </a:lnTo>
                <a:lnTo>
                  <a:pt x="60" y="78"/>
                </a:lnTo>
                <a:lnTo>
                  <a:pt x="73" y="19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15"/>
          <xdr:cNvSpPr/>
        </xdr:nvSpPr>
        <xdr:spPr>
          <a:xfrm>
            <a:off x="3852360" y="3084120"/>
            <a:ext cx="1711440" cy="1258920"/>
          </a:xfrm>
          <a:custGeom>
            <a:avLst/>
            <a:gdLst/>
            <a:ahLst/>
            <a:rect l="l" t="t" r="r" b="b"/>
            <a:pathLst>
              <a:path w="2726" h="2084">
                <a:moveTo>
                  <a:pt x="1890" y="543"/>
                </a:moveTo>
                <a:lnTo>
                  <a:pt x="1848" y="626"/>
                </a:lnTo>
                <a:lnTo>
                  <a:pt x="1922" y="672"/>
                </a:lnTo>
                <a:lnTo>
                  <a:pt x="1821" y="814"/>
                </a:lnTo>
                <a:lnTo>
                  <a:pt x="1821" y="847"/>
                </a:lnTo>
                <a:lnTo>
                  <a:pt x="1839" y="874"/>
                </a:lnTo>
                <a:lnTo>
                  <a:pt x="1821" y="906"/>
                </a:lnTo>
                <a:lnTo>
                  <a:pt x="1830" y="911"/>
                </a:lnTo>
                <a:lnTo>
                  <a:pt x="1816" y="985"/>
                </a:lnTo>
                <a:lnTo>
                  <a:pt x="1844" y="971"/>
                </a:lnTo>
                <a:lnTo>
                  <a:pt x="1954" y="966"/>
                </a:lnTo>
                <a:lnTo>
                  <a:pt x="1954" y="957"/>
                </a:lnTo>
                <a:lnTo>
                  <a:pt x="1995" y="948"/>
                </a:lnTo>
                <a:lnTo>
                  <a:pt x="2023" y="966"/>
                </a:lnTo>
                <a:lnTo>
                  <a:pt x="2018" y="1003"/>
                </a:lnTo>
                <a:lnTo>
                  <a:pt x="2055" y="1040"/>
                </a:lnTo>
                <a:lnTo>
                  <a:pt x="2097" y="1035"/>
                </a:lnTo>
                <a:lnTo>
                  <a:pt x="2083" y="1003"/>
                </a:lnTo>
                <a:lnTo>
                  <a:pt x="2124" y="1003"/>
                </a:lnTo>
                <a:lnTo>
                  <a:pt x="2161" y="1031"/>
                </a:lnTo>
                <a:lnTo>
                  <a:pt x="2161" y="998"/>
                </a:lnTo>
                <a:lnTo>
                  <a:pt x="2202" y="1008"/>
                </a:lnTo>
                <a:lnTo>
                  <a:pt x="2211" y="998"/>
                </a:lnTo>
                <a:lnTo>
                  <a:pt x="2202" y="985"/>
                </a:lnTo>
                <a:lnTo>
                  <a:pt x="2234" y="957"/>
                </a:lnTo>
                <a:lnTo>
                  <a:pt x="2280" y="948"/>
                </a:lnTo>
                <a:lnTo>
                  <a:pt x="2271" y="911"/>
                </a:lnTo>
                <a:lnTo>
                  <a:pt x="2308" y="980"/>
                </a:lnTo>
                <a:lnTo>
                  <a:pt x="2326" y="985"/>
                </a:lnTo>
                <a:lnTo>
                  <a:pt x="2331" y="966"/>
                </a:lnTo>
                <a:lnTo>
                  <a:pt x="2372" y="966"/>
                </a:lnTo>
                <a:lnTo>
                  <a:pt x="2437" y="1003"/>
                </a:lnTo>
                <a:lnTo>
                  <a:pt x="2552" y="1026"/>
                </a:lnTo>
                <a:lnTo>
                  <a:pt x="2579" y="1049"/>
                </a:lnTo>
                <a:lnTo>
                  <a:pt x="2621" y="1113"/>
                </a:lnTo>
                <a:lnTo>
                  <a:pt x="2602" y="1210"/>
                </a:lnTo>
                <a:lnTo>
                  <a:pt x="2542" y="1284"/>
                </a:lnTo>
                <a:lnTo>
                  <a:pt x="2584" y="1353"/>
                </a:lnTo>
                <a:lnTo>
                  <a:pt x="2593" y="1385"/>
                </a:lnTo>
                <a:lnTo>
                  <a:pt x="2529" y="1486"/>
                </a:lnTo>
                <a:lnTo>
                  <a:pt x="2538" y="1569"/>
                </a:lnTo>
                <a:lnTo>
                  <a:pt x="2533" y="1610"/>
                </a:lnTo>
                <a:lnTo>
                  <a:pt x="2575" y="1679"/>
                </a:lnTo>
                <a:lnTo>
                  <a:pt x="2639" y="1698"/>
                </a:lnTo>
                <a:lnTo>
                  <a:pt x="2685" y="1734"/>
                </a:lnTo>
                <a:lnTo>
                  <a:pt x="2726" y="1813"/>
                </a:lnTo>
                <a:lnTo>
                  <a:pt x="2722" y="1836"/>
                </a:lnTo>
                <a:lnTo>
                  <a:pt x="2694" y="1859"/>
                </a:lnTo>
                <a:lnTo>
                  <a:pt x="2699" y="1951"/>
                </a:lnTo>
                <a:lnTo>
                  <a:pt x="2676" y="1964"/>
                </a:lnTo>
                <a:lnTo>
                  <a:pt x="2680" y="1983"/>
                </a:lnTo>
                <a:lnTo>
                  <a:pt x="2644" y="2024"/>
                </a:lnTo>
                <a:lnTo>
                  <a:pt x="2644" y="2047"/>
                </a:lnTo>
                <a:lnTo>
                  <a:pt x="2611" y="2070"/>
                </a:lnTo>
                <a:lnTo>
                  <a:pt x="2621" y="2079"/>
                </a:lnTo>
                <a:lnTo>
                  <a:pt x="2607" y="2084"/>
                </a:lnTo>
                <a:lnTo>
                  <a:pt x="2575" y="2052"/>
                </a:lnTo>
                <a:lnTo>
                  <a:pt x="2598" y="2033"/>
                </a:lnTo>
                <a:lnTo>
                  <a:pt x="2584" y="2020"/>
                </a:lnTo>
                <a:lnTo>
                  <a:pt x="2529" y="2075"/>
                </a:lnTo>
                <a:lnTo>
                  <a:pt x="2515" y="2070"/>
                </a:lnTo>
                <a:lnTo>
                  <a:pt x="2478" y="2038"/>
                </a:lnTo>
                <a:lnTo>
                  <a:pt x="2492" y="2020"/>
                </a:lnTo>
                <a:lnTo>
                  <a:pt x="2450" y="1969"/>
                </a:lnTo>
                <a:lnTo>
                  <a:pt x="2368" y="1964"/>
                </a:lnTo>
                <a:lnTo>
                  <a:pt x="2299" y="1941"/>
                </a:lnTo>
                <a:lnTo>
                  <a:pt x="2267" y="1960"/>
                </a:lnTo>
                <a:lnTo>
                  <a:pt x="2230" y="2001"/>
                </a:lnTo>
                <a:lnTo>
                  <a:pt x="2230" y="2038"/>
                </a:lnTo>
                <a:lnTo>
                  <a:pt x="2216" y="2061"/>
                </a:lnTo>
                <a:lnTo>
                  <a:pt x="2129" y="2038"/>
                </a:lnTo>
                <a:lnTo>
                  <a:pt x="2078" y="2047"/>
                </a:lnTo>
                <a:lnTo>
                  <a:pt x="2051" y="2010"/>
                </a:lnTo>
                <a:lnTo>
                  <a:pt x="2051" y="1960"/>
                </a:lnTo>
                <a:lnTo>
                  <a:pt x="2028" y="1928"/>
                </a:lnTo>
                <a:lnTo>
                  <a:pt x="2023" y="1882"/>
                </a:lnTo>
                <a:lnTo>
                  <a:pt x="2032" y="1863"/>
                </a:lnTo>
                <a:lnTo>
                  <a:pt x="2028" y="1845"/>
                </a:lnTo>
                <a:lnTo>
                  <a:pt x="1940" y="1914"/>
                </a:lnTo>
                <a:lnTo>
                  <a:pt x="1936" y="1969"/>
                </a:lnTo>
                <a:lnTo>
                  <a:pt x="1867" y="1978"/>
                </a:lnTo>
                <a:lnTo>
                  <a:pt x="1835" y="1964"/>
                </a:lnTo>
                <a:lnTo>
                  <a:pt x="1821" y="1946"/>
                </a:lnTo>
                <a:lnTo>
                  <a:pt x="1821" y="1859"/>
                </a:lnTo>
                <a:lnTo>
                  <a:pt x="1733" y="1794"/>
                </a:lnTo>
                <a:lnTo>
                  <a:pt x="1697" y="1780"/>
                </a:lnTo>
                <a:lnTo>
                  <a:pt x="1646" y="1794"/>
                </a:lnTo>
                <a:lnTo>
                  <a:pt x="1586" y="1836"/>
                </a:lnTo>
                <a:lnTo>
                  <a:pt x="1554" y="1895"/>
                </a:lnTo>
                <a:lnTo>
                  <a:pt x="1563" y="1928"/>
                </a:lnTo>
                <a:lnTo>
                  <a:pt x="1531" y="1914"/>
                </a:lnTo>
                <a:lnTo>
                  <a:pt x="1490" y="1932"/>
                </a:lnTo>
                <a:lnTo>
                  <a:pt x="1485" y="1946"/>
                </a:lnTo>
                <a:lnTo>
                  <a:pt x="1412" y="1928"/>
                </a:lnTo>
                <a:lnTo>
                  <a:pt x="1421" y="1909"/>
                </a:lnTo>
                <a:lnTo>
                  <a:pt x="1366" y="1900"/>
                </a:lnTo>
                <a:lnTo>
                  <a:pt x="1352" y="1849"/>
                </a:lnTo>
                <a:lnTo>
                  <a:pt x="1356" y="1817"/>
                </a:lnTo>
                <a:lnTo>
                  <a:pt x="1347" y="1803"/>
                </a:lnTo>
                <a:lnTo>
                  <a:pt x="1398" y="1734"/>
                </a:lnTo>
                <a:lnTo>
                  <a:pt x="1435" y="1721"/>
                </a:lnTo>
                <a:lnTo>
                  <a:pt x="1430" y="1721"/>
                </a:lnTo>
                <a:lnTo>
                  <a:pt x="1384" y="1725"/>
                </a:lnTo>
                <a:lnTo>
                  <a:pt x="1356" y="1753"/>
                </a:lnTo>
                <a:lnTo>
                  <a:pt x="1329" y="1721"/>
                </a:lnTo>
                <a:lnTo>
                  <a:pt x="1324" y="1771"/>
                </a:lnTo>
                <a:lnTo>
                  <a:pt x="1297" y="1836"/>
                </a:lnTo>
                <a:lnTo>
                  <a:pt x="1209" y="1836"/>
                </a:lnTo>
                <a:lnTo>
                  <a:pt x="1159" y="1872"/>
                </a:lnTo>
                <a:lnTo>
                  <a:pt x="1127" y="1859"/>
                </a:lnTo>
                <a:lnTo>
                  <a:pt x="1131" y="1822"/>
                </a:lnTo>
                <a:lnTo>
                  <a:pt x="1127" y="1794"/>
                </a:lnTo>
                <a:lnTo>
                  <a:pt x="1099" y="1776"/>
                </a:lnTo>
                <a:lnTo>
                  <a:pt x="1085" y="1739"/>
                </a:lnTo>
                <a:lnTo>
                  <a:pt x="1094" y="1711"/>
                </a:lnTo>
                <a:lnTo>
                  <a:pt x="1035" y="1693"/>
                </a:lnTo>
                <a:lnTo>
                  <a:pt x="1030" y="1675"/>
                </a:lnTo>
                <a:lnTo>
                  <a:pt x="980" y="1656"/>
                </a:lnTo>
                <a:lnTo>
                  <a:pt x="970" y="1624"/>
                </a:lnTo>
                <a:lnTo>
                  <a:pt x="920" y="1638"/>
                </a:lnTo>
                <a:lnTo>
                  <a:pt x="920" y="1596"/>
                </a:lnTo>
                <a:lnTo>
                  <a:pt x="897" y="1615"/>
                </a:lnTo>
                <a:lnTo>
                  <a:pt x="855" y="1606"/>
                </a:lnTo>
                <a:lnTo>
                  <a:pt x="842" y="1619"/>
                </a:lnTo>
                <a:lnTo>
                  <a:pt x="828" y="1583"/>
                </a:lnTo>
                <a:lnTo>
                  <a:pt x="814" y="1592"/>
                </a:lnTo>
                <a:lnTo>
                  <a:pt x="809" y="1578"/>
                </a:lnTo>
                <a:lnTo>
                  <a:pt x="791" y="1578"/>
                </a:lnTo>
                <a:lnTo>
                  <a:pt x="759" y="1523"/>
                </a:lnTo>
                <a:lnTo>
                  <a:pt x="731" y="1518"/>
                </a:lnTo>
                <a:lnTo>
                  <a:pt x="731" y="1509"/>
                </a:lnTo>
                <a:lnTo>
                  <a:pt x="658" y="1500"/>
                </a:lnTo>
                <a:lnTo>
                  <a:pt x="644" y="1523"/>
                </a:lnTo>
                <a:lnTo>
                  <a:pt x="612" y="1527"/>
                </a:lnTo>
                <a:lnTo>
                  <a:pt x="644" y="1546"/>
                </a:lnTo>
                <a:lnTo>
                  <a:pt x="603" y="1555"/>
                </a:lnTo>
                <a:lnTo>
                  <a:pt x="603" y="1541"/>
                </a:lnTo>
                <a:lnTo>
                  <a:pt x="584" y="1541"/>
                </a:lnTo>
                <a:lnTo>
                  <a:pt x="580" y="1560"/>
                </a:lnTo>
                <a:lnTo>
                  <a:pt x="534" y="1555"/>
                </a:lnTo>
                <a:lnTo>
                  <a:pt x="488" y="1578"/>
                </a:lnTo>
                <a:lnTo>
                  <a:pt x="423" y="1564"/>
                </a:lnTo>
                <a:lnTo>
                  <a:pt x="433" y="1514"/>
                </a:lnTo>
                <a:lnTo>
                  <a:pt x="456" y="1523"/>
                </a:lnTo>
                <a:lnTo>
                  <a:pt x="492" y="1472"/>
                </a:lnTo>
                <a:lnTo>
                  <a:pt x="465" y="1440"/>
                </a:lnTo>
                <a:lnTo>
                  <a:pt x="456" y="1412"/>
                </a:lnTo>
                <a:lnTo>
                  <a:pt x="437" y="1403"/>
                </a:lnTo>
                <a:lnTo>
                  <a:pt x="442" y="1385"/>
                </a:lnTo>
                <a:lnTo>
                  <a:pt x="451" y="1389"/>
                </a:lnTo>
                <a:lnTo>
                  <a:pt x="465" y="1353"/>
                </a:lnTo>
                <a:lnTo>
                  <a:pt x="538" y="1366"/>
                </a:lnTo>
                <a:lnTo>
                  <a:pt x="547" y="1307"/>
                </a:lnTo>
                <a:lnTo>
                  <a:pt x="511" y="1311"/>
                </a:lnTo>
                <a:lnTo>
                  <a:pt x="456" y="1284"/>
                </a:lnTo>
                <a:lnTo>
                  <a:pt x="442" y="1311"/>
                </a:lnTo>
                <a:lnTo>
                  <a:pt x="400" y="1302"/>
                </a:lnTo>
                <a:lnTo>
                  <a:pt x="428" y="1247"/>
                </a:lnTo>
                <a:lnTo>
                  <a:pt x="456" y="1233"/>
                </a:lnTo>
                <a:lnTo>
                  <a:pt x="414" y="1187"/>
                </a:lnTo>
                <a:lnTo>
                  <a:pt x="419" y="1159"/>
                </a:lnTo>
                <a:lnTo>
                  <a:pt x="451" y="1136"/>
                </a:lnTo>
                <a:lnTo>
                  <a:pt x="391" y="1104"/>
                </a:lnTo>
                <a:lnTo>
                  <a:pt x="364" y="1058"/>
                </a:lnTo>
                <a:lnTo>
                  <a:pt x="391" y="1054"/>
                </a:lnTo>
                <a:lnTo>
                  <a:pt x="405" y="1040"/>
                </a:lnTo>
                <a:lnTo>
                  <a:pt x="414" y="980"/>
                </a:lnTo>
                <a:lnTo>
                  <a:pt x="465" y="989"/>
                </a:lnTo>
                <a:lnTo>
                  <a:pt x="469" y="980"/>
                </a:lnTo>
                <a:lnTo>
                  <a:pt x="442" y="957"/>
                </a:lnTo>
                <a:lnTo>
                  <a:pt x="460" y="934"/>
                </a:lnTo>
                <a:lnTo>
                  <a:pt x="474" y="929"/>
                </a:lnTo>
                <a:lnTo>
                  <a:pt x="451" y="888"/>
                </a:lnTo>
                <a:lnTo>
                  <a:pt x="456" y="870"/>
                </a:lnTo>
                <a:lnTo>
                  <a:pt x="373" y="879"/>
                </a:lnTo>
                <a:lnTo>
                  <a:pt x="419" y="814"/>
                </a:lnTo>
                <a:lnTo>
                  <a:pt x="419" y="773"/>
                </a:lnTo>
                <a:lnTo>
                  <a:pt x="377" y="782"/>
                </a:lnTo>
                <a:lnTo>
                  <a:pt x="336" y="745"/>
                </a:lnTo>
                <a:lnTo>
                  <a:pt x="322" y="764"/>
                </a:lnTo>
                <a:lnTo>
                  <a:pt x="267" y="736"/>
                </a:lnTo>
                <a:lnTo>
                  <a:pt x="198" y="764"/>
                </a:lnTo>
                <a:lnTo>
                  <a:pt x="161" y="727"/>
                </a:lnTo>
                <a:lnTo>
                  <a:pt x="184" y="699"/>
                </a:lnTo>
                <a:lnTo>
                  <a:pt x="171" y="686"/>
                </a:lnTo>
                <a:lnTo>
                  <a:pt x="212" y="640"/>
                </a:lnTo>
                <a:lnTo>
                  <a:pt x="217" y="621"/>
                </a:lnTo>
                <a:lnTo>
                  <a:pt x="143" y="557"/>
                </a:lnTo>
                <a:lnTo>
                  <a:pt x="175" y="534"/>
                </a:lnTo>
                <a:lnTo>
                  <a:pt x="148" y="469"/>
                </a:lnTo>
                <a:lnTo>
                  <a:pt x="115" y="460"/>
                </a:lnTo>
                <a:lnTo>
                  <a:pt x="88" y="465"/>
                </a:lnTo>
                <a:lnTo>
                  <a:pt x="74" y="506"/>
                </a:lnTo>
                <a:lnTo>
                  <a:pt x="74" y="488"/>
                </a:lnTo>
                <a:lnTo>
                  <a:pt x="42" y="474"/>
                </a:lnTo>
                <a:lnTo>
                  <a:pt x="115" y="414"/>
                </a:lnTo>
                <a:lnTo>
                  <a:pt x="134" y="423"/>
                </a:lnTo>
                <a:lnTo>
                  <a:pt x="161" y="410"/>
                </a:lnTo>
                <a:lnTo>
                  <a:pt x="171" y="387"/>
                </a:lnTo>
                <a:lnTo>
                  <a:pt x="152" y="350"/>
                </a:lnTo>
                <a:lnTo>
                  <a:pt x="180" y="308"/>
                </a:lnTo>
                <a:lnTo>
                  <a:pt x="180" y="285"/>
                </a:lnTo>
                <a:lnTo>
                  <a:pt x="138" y="267"/>
                </a:lnTo>
                <a:lnTo>
                  <a:pt x="184" y="281"/>
                </a:lnTo>
                <a:lnTo>
                  <a:pt x="189" y="258"/>
                </a:lnTo>
                <a:lnTo>
                  <a:pt x="207" y="249"/>
                </a:lnTo>
                <a:lnTo>
                  <a:pt x="221" y="244"/>
                </a:lnTo>
                <a:lnTo>
                  <a:pt x="217" y="267"/>
                </a:lnTo>
                <a:lnTo>
                  <a:pt x="230" y="262"/>
                </a:lnTo>
                <a:lnTo>
                  <a:pt x="217" y="258"/>
                </a:lnTo>
                <a:lnTo>
                  <a:pt x="217" y="221"/>
                </a:lnTo>
                <a:lnTo>
                  <a:pt x="152" y="207"/>
                </a:lnTo>
                <a:lnTo>
                  <a:pt x="120" y="157"/>
                </a:lnTo>
                <a:lnTo>
                  <a:pt x="79" y="134"/>
                </a:lnTo>
                <a:lnTo>
                  <a:pt x="92" y="180"/>
                </a:lnTo>
                <a:lnTo>
                  <a:pt x="83" y="189"/>
                </a:lnTo>
                <a:lnTo>
                  <a:pt x="69" y="152"/>
                </a:lnTo>
                <a:lnTo>
                  <a:pt x="37" y="143"/>
                </a:lnTo>
                <a:lnTo>
                  <a:pt x="0" y="106"/>
                </a:lnTo>
                <a:lnTo>
                  <a:pt x="28" y="28"/>
                </a:lnTo>
                <a:lnTo>
                  <a:pt x="60" y="0"/>
                </a:lnTo>
                <a:lnTo>
                  <a:pt x="115" y="0"/>
                </a:lnTo>
                <a:lnTo>
                  <a:pt x="120" y="19"/>
                </a:lnTo>
                <a:lnTo>
                  <a:pt x="111" y="32"/>
                </a:lnTo>
                <a:lnTo>
                  <a:pt x="189" y="65"/>
                </a:lnTo>
                <a:lnTo>
                  <a:pt x="189" y="147"/>
                </a:lnTo>
                <a:lnTo>
                  <a:pt x="221" y="143"/>
                </a:lnTo>
                <a:lnTo>
                  <a:pt x="267" y="152"/>
                </a:lnTo>
                <a:lnTo>
                  <a:pt x="235" y="180"/>
                </a:lnTo>
                <a:lnTo>
                  <a:pt x="249" y="226"/>
                </a:lnTo>
                <a:lnTo>
                  <a:pt x="336" y="239"/>
                </a:lnTo>
                <a:lnTo>
                  <a:pt x="327" y="258"/>
                </a:lnTo>
                <a:lnTo>
                  <a:pt x="391" y="267"/>
                </a:lnTo>
                <a:lnTo>
                  <a:pt x="465" y="184"/>
                </a:lnTo>
                <a:lnTo>
                  <a:pt x="465" y="207"/>
                </a:lnTo>
                <a:lnTo>
                  <a:pt x="506" y="207"/>
                </a:lnTo>
                <a:lnTo>
                  <a:pt x="534" y="184"/>
                </a:lnTo>
                <a:lnTo>
                  <a:pt x="547" y="143"/>
                </a:lnTo>
                <a:lnTo>
                  <a:pt x="561" y="143"/>
                </a:lnTo>
                <a:lnTo>
                  <a:pt x="580" y="120"/>
                </a:lnTo>
                <a:lnTo>
                  <a:pt x="676" y="120"/>
                </a:lnTo>
                <a:lnTo>
                  <a:pt x="690" y="101"/>
                </a:lnTo>
                <a:lnTo>
                  <a:pt x="745" y="157"/>
                </a:lnTo>
                <a:lnTo>
                  <a:pt x="777" y="147"/>
                </a:lnTo>
                <a:lnTo>
                  <a:pt x="823" y="161"/>
                </a:lnTo>
                <a:lnTo>
                  <a:pt x="814" y="198"/>
                </a:lnTo>
                <a:lnTo>
                  <a:pt x="851" y="230"/>
                </a:lnTo>
                <a:lnTo>
                  <a:pt x="878" y="198"/>
                </a:lnTo>
                <a:lnTo>
                  <a:pt x="901" y="138"/>
                </a:lnTo>
                <a:lnTo>
                  <a:pt x="1016" y="101"/>
                </a:lnTo>
                <a:lnTo>
                  <a:pt x="1044" y="161"/>
                </a:lnTo>
                <a:lnTo>
                  <a:pt x="1026" y="212"/>
                </a:lnTo>
                <a:lnTo>
                  <a:pt x="1053" y="226"/>
                </a:lnTo>
                <a:lnTo>
                  <a:pt x="1058" y="207"/>
                </a:lnTo>
                <a:lnTo>
                  <a:pt x="1071" y="207"/>
                </a:lnTo>
                <a:lnTo>
                  <a:pt x="1076" y="170"/>
                </a:lnTo>
                <a:lnTo>
                  <a:pt x="1127" y="184"/>
                </a:lnTo>
                <a:lnTo>
                  <a:pt x="1173" y="161"/>
                </a:lnTo>
                <a:lnTo>
                  <a:pt x="1274" y="147"/>
                </a:lnTo>
                <a:lnTo>
                  <a:pt x="1288" y="134"/>
                </a:lnTo>
                <a:lnTo>
                  <a:pt x="1292" y="65"/>
                </a:lnTo>
                <a:lnTo>
                  <a:pt x="1306" y="28"/>
                </a:lnTo>
                <a:lnTo>
                  <a:pt x="1356" y="37"/>
                </a:lnTo>
                <a:lnTo>
                  <a:pt x="1407" y="65"/>
                </a:lnTo>
                <a:lnTo>
                  <a:pt x="1462" y="143"/>
                </a:lnTo>
                <a:lnTo>
                  <a:pt x="1522" y="180"/>
                </a:lnTo>
                <a:lnTo>
                  <a:pt x="1513" y="235"/>
                </a:lnTo>
                <a:lnTo>
                  <a:pt x="1531" y="262"/>
                </a:lnTo>
                <a:lnTo>
                  <a:pt x="1545" y="331"/>
                </a:lnTo>
                <a:lnTo>
                  <a:pt x="1527" y="354"/>
                </a:lnTo>
                <a:lnTo>
                  <a:pt x="1527" y="387"/>
                </a:lnTo>
                <a:lnTo>
                  <a:pt x="1586" y="419"/>
                </a:lnTo>
                <a:lnTo>
                  <a:pt x="1651" y="428"/>
                </a:lnTo>
                <a:lnTo>
                  <a:pt x="1618" y="506"/>
                </a:lnTo>
                <a:lnTo>
                  <a:pt x="1706" y="543"/>
                </a:lnTo>
                <a:lnTo>
                  <a:pt x="1733" y="497"/>
                </a:lnTo>
                <a:lnTo>
                  <a:pt x="1756" y="492"/>
                </a:lnTo>
                <a:lnTo>
                  <a:pt x="1890" y="543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116"/>
          <xdr:cNvSpPr/>
        </xdr:nvSpPr>
        <xdr:spPr>
          <a:xfrm>
            <a:off x="3419640" y="3276360"/>
            <a:ext cx="1659240" cy="1725480"/>
          </a:xfrm>
          <a:custGeom>
            <a:avLst/>
            <a:gdLst/>
            <a:ahLst/>
            <a:rect l="l" t="t" r="r" b="b"/>
            <a:pathLst>
              <a:path w="2643" h="2856">
                <a:moveTo>
                  <a:pt x="64" y="179"/>
                </a:moveTo>
                <a:lnTo>
                  <a:pt x="83" y="142"/>
                </a:lnTo>
                <a:lnTo>
                  <a:pt x="60" y="41"/>
                </a:lnTo>
                <a:lnTo>
                  <a:pt x="175" y="0"/>
                </a:lnTo>
                <a:lnTo>
                  <a:pt x="184" y="4"/>
                </a:lnTo>
                <a:lnTo>
                  <a:pt x="211" y="101"/>
                </a:lnTo>
                <a:lnTo>
                  <a:pt x="303" y="78"/>
                </a:lnTo>
                <a:lnTo>
                  <a:pt x="336" y="96"/>
                </a:lnTo>
                <a:lnTo>
                  <a:pt x="359" y="87"/>
                </a:lnTo>
                <a:lnTo>
                  <a:pt x="354" y="133"/>
                </a:lnTo>
                <a:lnTo>
                  <a:pt x="423" y="138"/>
                </a:lnTo>
                <a:lnTo>
                  <a:pt x="496" y="119"/>
                </a:lnTo>
                <a:lnTo>
                  <a:pt x="533" y="197"/>
                </a:lnTo>
                <a:lnTo>
                  <a:pt x="584" y="170"/>
                </a:lnTo>
                <a:lnTo>
                  <a:pt x="598" y="188"/>
                </a:lnTo>
                <a:lnTo>
                  <a:pt x="616" y="188"/>
                </a:lnTo>
                <a:lnTo>
                  <a:pt x="630" y="230"/>
                </a:lnTo>
                <a:lnTo>
                  <a:pt x="611" y="253"/>
                </a:lnTo>
                <a:lnTo>
                  <a:pt x="602" y="322"/>
                </a:lnTo>
                <a:lnTo>
                  <a:pt x="630" y="349"/>
                </a:lnTo>
                <a:lnTo>
                  <a:pt x="689" y="234"/>
                </a:lnTo>
                <a:lnTo>
                  <a:pt x="712" y="220"/>
                </a:lnTo>
                <a:lnTo>
                  <a:pt x="745" y="225"/>
                </a:lnTo>
                <a:lnTo>
                  <a:pt x="763" y="188"/>
                </a:lnTo>
                <a:lnTo>
                  <a:pt x="777" y="147"/>
                </a:lnTo>
                <a:lnTo>
                  <a:pt x="804" y="142"/>
                </a:lnTo>
                <a:lnTo>
                  <a:pt x="837" y="151"/>
                </a:lnTo>
                <a:lnTo>
                  <a:pt x="864" y="216"/>
                </a:lnTo>
                <a:lnTo>
                  <a:pt x="832" y="239"/>
                </a:lnTo>
                <a:lnTo>
                  <a:pt x="906" y="303"/>
                </a:lnTo>
                <a:lnTo>
                  <a:pt x="901" y="322"/>
                </a:lnTo>
                <a:lnTo>
                  <a:pt x="860" y="368"/>
                </a:lnTo>
                <a:lnTo>
                  <a:pt x="873" y="381"/>
                </a:lnTo>
                <a:lnTo>
                  <a:pt x="850" y="409"/>
                </a:lnTo>
                <a:lnTo>
                  <a:pt x="887" y="446"/>
                </a:lnTo>
                <a:lnTo>
                  <a:pt x="956" y="418"/>
                </a:lnTo>
                <a:lnTo>
                  <a:pt x="1011" y="446"/>
                </a:lnTo>
                <a:lnTo>
                  <a:pt x="1025" y="427"/>
                </a:lnTo>
                <a:lnTo>
                  <a:pt x="1066" y="464"/>
                </a:lnTo>
                <a:lnTo>
                  <a:pt x="1108" y="455"/>
                </a:lnTo>
                <a:lnTo>
                  <a:pt x="1108" y="496"/>
                </a:lnTo>
                <a:lnTo>
                  <a:pt x="1062" y="561"/>
                </a:lnTo>
                <a:lnTo>
                  <a:pt x="1145" y="552"/>
                </a:lnTo>
                <a:lnTo>
                  <a:pt x="1140" y="570"/>
                </a:lnTo>
                <a:lnTo>
                  <a:pt x="1163" y="611"/>
                </a:lnTo>
                <a:lnTo>
                  <a:pt x="1149" y="616"/>
                </a:lnTo>
                <a:lnTo>
                  <a:pt x="1131" y="639"/>
                </a:lnTo>
                <a:lnTo>
                  <a:pt x="1158" y="662"/>
                </a:lnTo>
                <a:lnTo>
                  <a:pt x="1154" y="671"/>
                </a:lnTo>
                <a:lnTo>
                  <a:pt x="1103" y="662"/>
                </a:lnTo>
                <a:lnTo>
                  <a:pt x="1094" y="722"/>
                </a:lnTo>
                <a:lnTo>
                  <a:pt x="1080" y="736"/>
                </a:lnTo>
                <a:lnTo>
                  <a:pt x="1053" y="740"/>
                </a:lnTo>
                <a:lnTo>
                  <a:pt x="1080" y="786"/>
                </a:lnTo>
                <a:lnTo>
                  <a:pt x="1140" y="818"/>
                </a:lnTo>
                <a:lnTo>
                  <a:pt x="1108" y="841"/>
                </a:lnTo>
                <a:lnTo>
                  <a:pt x="1103" y="869"/>
                </a:lnTo>
                <a:lnTo>
                  <a:pt x="1145" y="915"/>
                </a:lnTo>
                <a:lnTo>
                  <a:pt x="1117" y="929"/>
                </a:lnTo>
                <a:lnTo>
                  <a:pt x="1089" y="984"/>
                </a:lnTo>
                <a:lnTo>
                  <a:pt x="1131" y="993"/>
                </a:lnTo>
                <a:lnTo>
                  <a:pt x="1145" y="966"/>
                </a:lnTo>
                <a:lnTo>
                  <a:pt x="1200" y="993"/>
                </a:lnTo>
                <a:lnTo>
                  <a:pt x="1236" y="989"/>
                </a:lnTo>
                <a:lnTo>
                  <a:pt x="1227" y="1048"/>
                </a:lnTo>
                <a:lnTo>
                  <a:pt x="1154" y="1035"/>
                </a:lnTo>
                <a:lnTo>
                  <a:pt x="1140" y="1071"/>
                </a:lnTo>
                <a:lnTo>
                  <a:pt x="1131" y="1067"/>
                </a:lnTo>
                <a:lnTo>
                  <a:pt x="1126" y="1085"/>
                </a:lnTo>
                <a:lnTo>
                  <a:pt x="1145" y="1094"/>
                </a:lnTo>
                <a:lnTo>
                  <a:pt x="1154" y="1122"/>
                </a:lnTo>
                <a:lnTo>
                  <a:pt x="1181" y="1154"/>
                </a:lnTo>
                <a:lnTo>
                  <a:pt x="1145" y="1205"/>
                </a:lnTo>
                <a:lnTo>
                  <a:pt x="1122" y="1196"/>
                </a:lnTo>
                <a:lnTo>
                  <a:pt x="1112" y="1246"/>
                </a:lnTo>
                <a:lnTo>
                  <a:pt x="1177" y="1260"/>
                </a:lnTo>
                <a:lnTo>
                  <a:pt x="1223" y="1237"/>
                </a:lnTo>
                <a:lnTo>
                  <a:pt x="1269" y="1242"/>
                </a:lnTo>
                <a:lnTo>
                  <a:pt x="1273" y="1223"/>
                </a:lnTo>
                <a:lnTo>
                  <a:pt x="1292" y="1223"/>
                </a:lnTo>
                <a:lnTo>
                  <a:pt x="1292" y="1237"/>
                </a:lnTo>
                <a:lnTo>
                  <a:pt x="1333" y="1228"/>
                </a:lnTo>
                <a:lnTo>
                  <a:pt x="1301" y="1209"/>
                </a:lnTo>
                <a:lnTo>
                  <a:pt x="1333" y="1205"/>
                </a:lnTo>
                <a:lnTo>
                  <a:pt x="1347" y="1182"/>
                </a:lnTo>
                <a:lnTo>
                  <a:pt x="1420" y="1191"/>
                </a:lnTo>
                <a:lnTo>
                  <a:pt x="1420" y="1200"/>
                </a:lnTo>
                <a:lnTo>
                  <a:pt x="1448" y="1205"/>
                </a:lnTo>
                <a:lnTo>
                  <a:pt x="1480" y="1260"/>
                </a:lnTo>
                <a:lnTo>
                  <a:pt x="1498" y="1260"/>
                </a:lnTo>
                <a:lnTo>
                  <a:pt x="1503" y="1274"/>
                </a:lnTo>
                <a:lnTo>
                  <a:pt x="1517" y="1265"/>
                </a:lnTo>
                <a:lnTo>
                  <a:pt x="1531" y="1301"/>
                </a:lnTo>
                <a:lnTo>
                  <a:pt x="1544" y="1288"/>
                </a:lnTo>
                <a:lnTo>
                  <a:pt x="1586" y="1297"/>
                </a:lnTo>
                <a:lnTo>
                  <a:pt x="1609" y="1278"/>
                </a:lnTo>
                <a:lnTo>
                  <a:pt x="1609" y="1320"/>
                </a:lnTo>
                <a:lnTo>
                  <a:pt x="1659" y="1306"/>
                </a:lnTo>
                <a:lnTo>
                  <a:pt x="1669" y="1338"/>
                </a:lnTo>
                <a:lnTo>
                  <a:pt x="1719" y="1357"/>
                </a:lnTo>
                <a:lnTo>
                  <a:pt x="1724" y="1375"/>
                </a:lnTo>
                <a:lnTo>
                  <a:pt x="1783" y="1393"/>
                </a:lnTo>
                <a:lnTo>
                  <a:pt x="1774" y="1421"/>
                </a:lnTo>
                <a:lnTo>
                  <a:pt x="1788" y="1458"/>
                </a:lnTo>
                <a:lnTo>
                  <a:pt x="1816" y="1476"/>
                </a:lnTo>
                <a:lnTo>
                  <a:pt x="1820" y="1504"/>
                </a:lnTo>
                <a:lnTo>
                  <a:pt x="1816" y="1541"/>
                </a:lnTo>
                <a:lnTo>
                  <a:pt x="1848" y="1554"/>
                </a:lnTo>
                <a:lnTo>
                  <a:pt x="1898" y="1518"/>
                </a:lnTo>
                <a:lnTo>
                  <a:pt x="1986" y="1518"/>
                </a:lnTo>
                <a:lnTo>
                  <a:pt x="2013" y="1453"/>
                </a:lnTo>
                <a:lnTo>
                  <a:pt x="2018" y="1403"/>
                </a:lnTo>
                <a:lnTo>
                  <a:pt x="2045" y="1435"/>
                </a:lnTo>
                <a:lnTo>
                  <a:pt x="2073" y="1407"/>
                </a:lnTo>
                <a:lnTo>
                  <a:pt x="2119" y="1403"/>
                </a:lnTo>
                <a:lnTo>
                  <a:pt x="2124" y="1403"/>
                </a:lnTo>
                <a:lnTo>
                  <a:pt x="2087" y="1416"/>
                </a:lnTo>
                <a:lnTo>
                  <a:pt x="2036" y="1485"/>
                </a:lnTo>
                <a:lnTo>
                  <a:pt x="2045" y="1499"/>
                </a:lnTo>
                <a:lnTo>
                  <a:pt x="2041" y="1531"/>
                </a:lnTo>
                <a:lnTo>
                  <a:pt x="2055" y="1582"/>
                </a:lnTo>
                <a:lnTo>
                  <a:pt x="2110" y="1591"/>
                </a:lnTo>
                <a:lnTo>
                  <a:pt x="2101" y="1610"/>
                </a:lnTo>
                <a:lnTo>
                  <a:pt x="2174" y="1628"/>
                </a:lnTo>
                <a:lnTo>
                  <a:pt x="2179" y="1614"/>
                </a:lnTo>
                <a:lnTo>
                  <a:pt x="2220" y="1596"/>
                </a:lnTo>
                <a:lnTo>
                  <a:pt x="2252" y="1610"/>
                </a:lnTo>
                <a:lnTo>
                  <a:pt x="2243" y="1577"/>
                </a:lnTo>
                <a:lnTo>
                  <a:pt x="2275" y="1518"/>
                </a:lnTo>
                <a:lnTo>
                  <a:pt x="2335" y="1476"/>
                </a:lnTo>
                <a:lnTo>
                  <a:pt x="2386" y="1462"/>
                </a:lnTo>
                <a:lnTo>
                  <a:pt x="2422" y="1476"/>
                </a:lnTo>
                <a:lnTo>
                  <a:pt x="2510" y="1541"/>
                </a:lnTo>
                <a:lnTo>
                  <a:pt x="2510" y="1628"/>
                </a:lnTo>
                <a:lnTo>
                  <a:pt x="2524" y="1646"/>
                </a:lnTo>
                <a:lnTo>
                  <a:pt x="2556" y="1660"/>
                </a:lnTo>
                <a:lnTo>
                  <a:pt x="2625" y="1651"/>
                </a:lnTo>
                <a:lnTo>
                  <a:pt x="2643" y="1702"/>
                </a:lnTo>
                <a:lnTo>
                  <a:pt x="2583" y="1725"/>
                </a:lnTo>
                <a:lnTo>
                  <a:pt x="2482" y="1725"/>
                </a:lnTo>
                <a:lnTo>
                  <a:pt x="2468" y="1743"/>
                </a:lnTo>
                <a:lnTo>
                  <a:pt x="2432" y="1757"/>
                </a:lnTo>
                <a:lnTo>
                  <a:pt x="2441" y="1867"/>
                </a:lnTo>
                <a:lnTo>
                  <a:pt x="2482" y="2028"/>
                </a:lnTo>
                <a:lnTo>
                  <a:pt x="2450" y="2037"/>
                </a:lnTo>
                <a:lnTo>
                  <a:pt x="2294" y="2024"/>
                </a:lnTo>
                <a:lnTo>
                  <a:pt x="2128" y="2134"/>
                </a:lnTo>
                <a:lnTo>
                  <a:pt x="2055" y="2148"/>
                </a:lnTo>
                <a:lnTo>
                  <a:pt x="2059" y="2212"/>
                </a:lnTo>
                <a:lnTo>
                  <a:pt x="2032" y="2290"/>
                </a:lnTo>
                <a:lnTo>
                  <a:pt x="1944" y="2309"/>
                </a:lnTo>
                <a:lnTo>
                  <a:pt x="1931" y="2336"/>
                </a:lnTo>
                <a:lnTo>
                  <a:pt x="1912" y="2336"/>
                </a:lnTo>
                <a:lnTo>
                  <a:pt x="1820" y="2276"/>
                </a:lnTo>
                <a:lnTo>
                  <a:pt x="1733" y="2272"/>
                </a:lnTo>
                <a:lnTo>
                  <a:pt x="1710" y="2249"/>
                </a:lnTo>
                <a:lnTo>
                  <a:pt x="1577" y="2226"/>
                </a:lnTo>
                <a:lnTo>
                  <a:pt x="1443" y="2157"/>
                </a:lnTo>
                <a:lnTo>
                  <a:pt x="1388" y="2152"/>
                </a:lnTo>
                <a:lnTo>
                  <a:pt x="1370" y="2166"/>
                </a:lnTo>
                <a:lnTo>
                  <a:pt x="1328" y="2152"/>
                </a:lnTo>
                <a:lnTo>
                  <a:pt x="1305" y="2157"/>
                </a:lnTo>
                <a:lnTo>
                  <a:pt x="1296" y="2143"/>
                </a:lnTo>
                <a:lnTo>
                  <a:pt x="1296" y="2157"/>
                </a:lnTo>
                <a:lnTo>
                  <a:pt x="1278" y="2152"/>
                </a:lnTo>
                <a:lnTo>
                  <a:pt x="1232" y="2185"/>
                </a:lnTo>
                <a:lnTo>
                  <a:pt x="1145" y="2185"/>
                </a:lnTo>
                <a:lnTo>
                  <a:pt x="1145" y="2240"/>
                </a:lnTo>
                <a:lnTo>
                  <a:pt x="1103" y="2249"/>
                </a:lnTo>
                <a:lnTo>
                  <a:pt x="1048" y="2327"/>
                </a:lnTo>
                <a:lnTo>
                  <a:pt x="1053" y="2341"/>
                </a:lnTo>
                <a:lnTo>
                  <a:pt x="1089" y="2364"/>
                </a:lnTo>
                <a:lnTo>
                  <a:pt x="1071" y="2378"/>
                </a:lnTo>
                <a:lnTo>
                  <a:pt x="1076" y="2387"/>
                </a:lnTo>
                <a:lnTo>
                  <a:pt x="1112" y="2405"/>
                </a:lnTo>
                <a:lnTo>
                  <a:pt x="1085" y="2447"/>
                </a:lnTo>
                <a:lnTo>
                  <a:pt x="1062" y="2442"/>
                </a:lnTo>
                <a:lnTo>
                  <a:pt x="1062" y="2456"/>
                </a:lnTo>
                <a:lnTo>
                  <a:pt x="1085" y="2474"/>
                </a:lnTo>
                <a:lnTo>
                  <a:pt x="1053" y="2488"/>
                </a:lnTo>
                <a:lnTo>
                  <a:pt x="1071" y="2516"/>
                </a:lnTo>
                <a:lnTo>
                  <a:pt x="1062" y="2543"/>
                </a:lnTo>
                <a:lnTo>
                  <a:pt x="1071" y="2608"/>
                </a:lnTo>
                <a:lnTo>
                  <a:pt x="1048" y="2603"/>
                </a:lnTo>
                <a:lnTo>
                  <a:pt x="1030" y="2617"/>
                </a:lnTo>
                <a:lnTo>
                  <a:pt x="1007" y="2608"/>
                </a:lnTo>
                <a:lnTo>
                  <a:pt x="988" y="2626"/>
                </a:lnTo>
                <a:lnTo>
                  <a:pt x="1030" y="2667"/>
                </a:lnTo>
                <a:lnTo>
                  <a:pt x="1053" y="2736"/>
                </a:lnTo>
                <a:lnTo>
                  <a:pt x="1080" y="2746"/>
                </a:lnTo>
                <a:lnTo>
                  <a:pt x="1103" y="2732"/>
                </a:lnTo>
                <a:lnTo>
                  <a:pt x="1112" y="2759"/>
                </a:lnTo>
                <a:lnTo>
                  <a:pt x="1080" y="2828"/>
                </a:lnTo>
                <a:lnTo>
                  <a:pt x="1057" y="2801"/>
                </a:lnTo>
                <a:lnTo>
                  <a:pt x="1020" y="2810"/>
                </a:lnTo>
                <a:lnTo>
                  <a:pt x="1011" y="2796"/>
                </a:lnTo>
                <a:lnTo>
                  <a:pt x="965" y="2819"/>
                </a:lnTo>
                <a:lnTo>
                  <a:pt x="924" y="2828"/>
                </a:lnTo>
                <a:lnTo>
                  <a:pt x="928" y="2746"/>
                </a:lnTo>
                <a:lnTo>
                  <a:pt x="910" y="2727"/>
                </a:lnTo>
                <a:lnTo>
                  <a:pt x="864" y="2746"/>
                </a:lnTo>
                <a:lnTo>
                  <a:pt x="795" y="2723"/>
                </a:lnTo>
                <a:lnTo>
                  <a:pt x="768" y="2759"/>
                </a:lnTo>
                <a:lnTo>
                  <a:pt x="708" y="2792"/>
                </a:lnTo>
                <a:lnTo>
                  <a:pt x="703" y="2856"/>
                </a:lnTo>
                <a:lnTo>
                  <a:pt x="625" y="2828"/>
                </a:lnTo>
                <a:lnTo>
                  <a:pt x="621" y="2769"/>
                </a:lnTo>
                <a:lnTo>
                  <a:pt x="542" y="2787"/>
                </a:lnTo>
                <a:lnTo>
                  <a:pt x="519" y="2778"/>
                </a:lnTo>
                <a:lnTo>
                  <a:pt x="487" y="2796"/>
                </a:lnTo>
                <a:lnTo>
                  <a:pt x="460" y="2782"/>
                </a:lnTo>
                <a:lnTo>
                  <a:pt x="469" y="2764"/>
                </a:lnTo>
                <a:lnTo>
                  <a:pt x="432" y="2759"/>
                </a:lnTo>
                <a:lnTo>
                  <a:pt x="409" y="2732"/>
                </a:lnTo>
                <a:lnTo>
                  <a:pt x="336" y="2769"/>
                </a:lnTo>
                <a:lnTo>
                  <a:pt x="308" y="2713"/>
                </a:lnTo>
                <a:lnTo>
                  <a:pt x="280" y="2700"/>
                </a:lnTo>
                <a:lnTo>
                  <a:pt x="271" y="2654"/>
                </a:lnTo>
                <a:lnTo>
                  <a:pt x="257" y="2644"/>
                </a:lnTo>
                <a:lnTo>
                  <a:pt x="262" y="2626"/>
                </a:lnTo>
                <a:lnTo>
                  <a:pt x="225" y="2575"/>
                </a:lnTo>
                <a:lnTo>
                  <a:pt x="303" y="2557"/>
                </a:lnTo>
                <a:lnTo>
                  <a:pt x="381" y="2497"/>
                </a:lnTo>
                <a:lnTo>
                  <a:pt x="354" y="2460"/>
                </a:lnTo>
                <a:lnTo>
                  <a:pt x="308" y="2442"/>
                </a:lnTo>
                <a:lnTo>
                  <a:pt x="340" y="2414"/>
                </a:lnTo>
                <a:lnTo>
                  <a:pt x="349" y="2382"/>
                </a:lnTo>
                <a:lnTo>
                  <a:pt x="336" y="2373"/>
                </a:lnTo>
                <a:lnTo>
                  <a:pt x="336" y="2290"/>
                </a:lnTo>
                <a:lnTo>
                  <a:pt x="317" y="2276"/>
                </a:lnTo>
                <a:lnTo>
                  <a:pt x="326" y="2230"/>
                </a:lnTo>
                <a:lnTo>
                  <a:pt x="354" y="2217"/>
                </a:lnTo>
                <a:lnTo>
                  <a:pt x="386" y="2180"/>
                </a:lnTo>
                <a:lnTo>
                  <a:pt x="427" y="2175"/>
                </a:lnTo>
                <a:lnTo>
                  <a:pt x="423" y="2157"/>
                </a:lnTo>
                <a:lnTo>
                  <a:pt x="395" y="2157"/>
                </a:lnTo>
                <a:lnTo>
                  <a:pt x="340" y="2116"/>
                </a:lnTo>
                <a:lnTo>
                  <a:pt x="349" y="2051"/>
                </a:lnTo>
                <a:lnTo>
                  <a:pt x="276" y="2014"/>
                </a:lnTo>
                <a:lnTo>
                  <a:pt x="202" y="2024"/>
                </a:lnTo>
                <a:lnTo>
                  <a:pt x="179" y="2001"/>
                </a:lnTo>
                <a:lnTo>
                  <a:pt x="46" y="2028"/>
                </a:lnTo>
                <a:lnTo>
                  <a:pt x="0" y="2010"/>
                </a:lnTo>
                <a:lnTo>
                  <a:pt x="23" y="1936"/>
                </a:lnTo>
                <a:lnTo>
                  <a:pt x="23" y="1881"/>
                </a:lnTo>
                <a:lnTo>
                  <a:pt x="0" y="1872"/>
                </a:lnTo>
                <a:lnTo>
                  <a:pt x="18" y="1817"/>
                </a:lnTo>
                <a:lnTo>
                  <a:pt x="51" y="1817"/>
                </a:lnTo>
                <a:lnTo>
                  <a:pt x="216" y="1867"/>
                </a:lnTo>
                <a:lnTo>
                  <a:pt x="271" y="1817"/>
                </a:lnTo>
                <a:lnTo>
                  <a:pt x="294" y="1780"/>
                </a:lnTo>
                <a:lnTo>
                  <a:pt x="349" y="1766"/>
                </a:lnTo>
                <a:lnTo>
                  <a:pt x="381" y="1752"/>
                </a:lnTo>
                <a:lnTo>
                  <a:pt x="381" y="1734"/>
                </a:lnTo>
                <a:lnTo>
                  <a:pt x="460" y="1729"/>
                </a:lnTo>
                <a:lnTo>
                  <a:pt x="460" y="1711"/>
                </a:lnTo>
                <a:lnTo>
                  <a:pt x="519" y="1692"/>
                </a:lnTo>
                <a:lnTo>
                  <a:pt x="598" y="1688"/>
                </a:lnTo>
                <a:lnTo>
                  <a:pt x="602" y="1674"/>
                </a:lnTo>
                <a:lnTo>
                  <a:pt x="575" y="1656"/>
                </a:lnTo>
                <a:lnTo>
                  <a:pt x="579" y="1628"/>
                </a:lnTo>
                <a:lnTo>
                  <a:pt x="588" y="1637"/>
                </a:lnTo>
                <a:lnTo>
                  <a:pt x="579" y="1591"/>
                </a:lnTo>
                <a:lnTo>
                  <a:pt x="621" y="1531"/>
                </a:lnTo>
                <a:lnTo>
                  <a:pt x="602" y="1490"/>
                </a:lnTo>
                <a:lnTo>
                  <a:pt x="561" y="1439"/>
                </a:lnTo>
                <a:lnTo>
                  <a:pt x="510" y="1416"/>
                </a:lnTo>
                <a:lnTo>
                  <a:pt x="437" y="1361"/>
                </a:lnTo>
                <a:lnTo>
                  <a:pt x="381" y="1357"/>
                </a:lnTo>
                <a:lnTo>
                  <a:pt x="340" y="1329"/>
                </a:lnTo>
                <a:lnTo>
                  <a:pt x="363" y="1242"/>
                </a:lnTo>
                <a:lnTo>
                  <a:pt x="368" y="1154"/>
                </a:lnTo>
                <a:lnTo>
                  <a:pt x="386" y="1122"/>
                </a:lnTo>
                <a:lnTo>
                  <a:pt x="354" y="1117"/>
                </a:lnTo>
                <a:lnTo>
                  <a:pt x="372" y="1108"/>
                </a:lnTo>
                <a:lnTo>
                  <a:pt x="359" y="1021"/>
                </a:lnTo>
                <a:lnTo>
                  <a:pt x="372" y="984"/>
                </a:lnTo>
                <a:lnTo>
                  <a:pt x="359" y="970"/>
                </a:lnTo>
                <a:lnTo>
                  <a:pt x="363" y="938"/>
                </a:lnTo>
                <a:lnTo>
                  <a:pt x="450" y="933"/>
                </a:lnTo>
                <a:lnTo>
                  <a:pt x="450" y="915"/>
                </a:lnTo>
                <a:lnTo>
                  <a:pt x="381" y="768"/>
                </a:lnTo>
                <a:lnTo>
                  <a:pt x="349" y="759"/>
                </a:lnTo>
                <a:lnTo>
                  <a:pt x="368" y="736"/>
                </a:lnTo>
                <a:lnTo>
                  <a:pt x="349" y="726"/>
                </a:lnTo>
                <a:lnTo>
                  <a:pt x="345" y="740"/>
                </a:lnTo>
                <a:lnTo>
                  <a:pt x="294" y="731"/>
                </a:lnTo>
                <a:lnTo>
                  <a:pt x="248" y="740"/>
                </a:lnTo>
                <a:lnTo>
                  <a:pt x="225" y="768"/>
                </a:lnTo>
                <a:lnTo>
                  <a:pt x="193" y="772"/>
                </a:lnTo>
                <a:lnTo>
                  <a:pt x="179" y="768"/>
                </a:lnTo>
                <a:lnTo>
                  <a:pt x="188" y="749"/>
                </a:lnTo>
                <a:lnTo>
                  <a:pt x="170" y="759"/>
                </a:lnTo>
                <a:lnTo>
                  <a:pt x="165" y="745"/>
                </a:lnTo>
                <a:lnTo>
                  <a:pt x="152" y="740"/>
                </a:lnTo>
                <a:lnTo>
                  <a:pt x="147" y="690"/>
                </a:lnTo>
                <a:lnTo>
                  <a:pt x="124" y="671"/>
                </a:lnTo>
                <a:lnTo>
                  <a:pt x="138" y="657"/>
                </a:lnTo>
                <a:lnTo>
                  <a:pt x="225" y="657"/>
                </a:lnTo>
                <a:lnTo>
                  <a:pt x="239" y="639"/>
                </a:lnTo>
                <a:lnTo>
                  <a:pt x="280" y="634"/>
                </a:lnTo>
                <a:lnTo>
                  <a:pt x="271" y="570"/>
                </a:lnTo>
                <a:lnTo>
                  <a:pt x="211" y="552"/>
                </a:lnTo>
                <a:lnTo>
                  <a:pt x="221" y="501"/>
                </a:lnTo>
                <a:lnTo>
                  <a:pt x="244" y="501"/>
                </a:lnTo>
                <a:lnTo>
                  <a:pt x="248" y="473"/>
                </a:lnTo>
                <a:lnTo>
                  <a:pt x="216" y="404"/>
                </a:lnTo>
                <a:lnTo>
                  <a:pt x="253" y="345"/>
                </a:lnTo>
                <a:lnTo>
                  <a:pt x="161" y="326"/>
                </a:lnTo>
                <a:lnTo>
                  <a:pt x="129" y="303"/>
                </a:lnTo>
                <a:lnTo>
                  <a:pt x="115" y="276"/>
                </a:lnTo>
                <a:lnTo>
                  <a:pt x="115" y="234"/>
                </a:lnTo>
                <a:lnTo>
                  <a:pt x="55" y="220"/>
                </a:lnTo>
                <a:lnTo>
                  <a:pt x="64" y="17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117"/>
          <xdr:cNvSpPr/>
        </xdr:nvSpPr>
        <xdr:spPr>
          <a:xfrm>
            <a:off x="4992480" y="3353760"/>
            <a:ext cx="322920" cy="358920"/>
          </a:xfrm>
          <a:custGeom>
            <a:avLst/>
            <a:gdLst/>
            <a:ahLst/>
            <a:rect l="l" t="t" r="r" b="b"/>
            <a:pathLst>
              <a:path w="515" h="594">
                <a:moveTo>
                  <a:pt x="74" y="97"/>
                </a:moveTo>
                <a:lnTo>
                  <a:pt x="92" y="14"/>
                </a:lnTo>
                <a:lnTo>
                  <a:pt x="115" y="10"/>
                </a:lnTo>
                <a:lnTo>
                  <a:pt x="202" y="0"/>
                </a:lnTo>
                <a:lnTo>
                  <a:pt x="202" y="10"/>
                </a:lnTo>
                <a:lnTo>
                  <a:pt x="221" y="5"/>
                </a:lnTo>
                <a:lnTo>
                  <a:pt x="290" y="28"/>
                </a:lnTo>
                <a:lnTo>
                  <a:pt x="354" y="14"/>
                </a:lnTo>
                <a:lnTo>
                  <a:pt x="395" y="97"/>
                </a:lnTo>
                <a:lnTo>
                  <a:pt x="395" y="184"/>
                </a:lnTo>
                <a:lnTo>
                  <a:pt x="423" y="244"/>
                </a:lnTo>
                <a:lnTo>
                  <a:pt x="423" y="295"/>
                </a:lnTo>
                <a:lnTo>
                  <a:pt x="455" y="318"/>
                </a:lnTo>
                <a:lnTo>
                  <a:pt x="478" y="378"/>
                </a:lnTo>
                <a:lnTo>
                  <a:pt x="451" y="442"/>
                </a:lnTo>
                <a:lnTo>
                  <a:pt x="483" y="474"/>
                </a:lnTo>
                <a:lnTo>
                  <a:pt x="497" y="511"/>
                </a:lnTo>
                <a:lnTo>
                  <a:pt x="515" y="520"/>
                </a:lnTo>
                <a:lnTo>
                  <a:pt x="510" y="539"/>
                </a:lnTo>
                <a:lnTo>
                  <a:pt x="492" y="534"/>
                </a:lnTo>
                <a:lnTo>
                  <a:pt x="455" y="465"/>
                </a:lnTo>
                <a:lnTo>
                  <a:pt x="464" y="502"/>
                </a:lnTo>
                <a:lnTo>
                  <a:pt x="418" y="511"/>
                </a:lnTo>
                <a:lnTo>
                  <a:pt x="386" y="539"/>
                </a:lnTo>
                <a:lnTo>
                  <a:pt x="395" y="552"/>
                </a:lnTo>
                <a:lnTo>
                  <a:pt x="386" y="562"/>
                </a:lnTo>
                <a:lnTo>
                  <a:pt x="345" y="552"/>
                </a:lnTo>
                <a:lnTo>
                  <a:pt x="345" y="585"/>
                </a:lnTo>
                <a:lnTo>
                  <a:pt x="308" y="557"/>
                </a:lnTo>
                <a:lnTo>
                  <a:pt x="267" y="557"/>
                </a:lnTo>
                <a:lnTo>
                  <a:pt x="281" y="589"/>
                </a:lnTo>
                <a:lnTo>
                  <a:pt x="239" y="594"/>
                </a:lnTo>
                <a:lnTo>
                  <a:pt x="202" y="557"/>
                </a:lnTo>
                <a:lnTo>
                  <a:pt x="207" y="520"/>
                </a:lnTo>
                <a:lnTo>
                  <a:pt x="179" y="502"/>
                </a:lnTo>
                <a:lnTo>
                  <a:pt x="138" y="511"/>
                </a:lnTo>
                <a:lnTo>
                  <a:pt x="138" y="520"/>
                </a:lnTo>
                <a:lnTo>
                  <a:pt x="28" y="525"/>
                </a:lnTo>
                <a:lnTo>
                  <a:pt x="0" y="539"/>
                </a:lnTo>
                <a:lnTo>
                  <a:pt x="14" y="465"/>
                </a:lnTo>
                <a:lnTo>
                  <a:pt x="5" y="460"/>
                </a:lnTo>
                <a:lnTo>
                  <a:pt x="23" y="428"/>
                </a:lnTo>
                <a:lnTo>
                  <a:pt x="5" y="401"/>
                </a:lnTo>
                <a:lnTo>
                  <a:pt x="5" y="368"/>
                </a:lnTo>
                <a:lnTo>
                  <a:pt x="106" y="226"/>
                </a:lnTo>
                <a:lnTo>
                  <a:pt x="32" y="180"/>
                </a:lnTo>
                <a:lnTo>
                  <a:pt x="74" y="9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118"/>
          <xdr:cNvSpPr/>
        </xdr:nvSpPr>
        <xdr:spPr>
          <a:xfrm>
            <a:off x="3229560" y="466560"/>
            <a:ext cx="1867320" cy="1556280"/>
          </a:xfrm>
          <a:custGeom>
            <a:avLst/>
            <a:gdLst/>
            <a:ahLst/>
            <a:rect l="l" t="t" r="r" b="b"/>
            <a:pathLst>
              <a:path w="2974" h="2576">
                <a:moveTo>
                  <a:pt x="1402" y="0"/>
                </a:moveTo>
                <a:lnTo>
                  <a:pt x="1392" y="51"/>
                </a:lnTo>
                <a:lnTo>
                  <a:pt x="1452" y="166"/>
                </a:lnTo>
                <a:lnTo>
                  <a:pt x="1516" y="180"/>
                </a:lnTo>
                <a:lnTo>
                  <a:pt x="1590" y="226"/>
                </a:lnTo>
                <a:lnTo>
                  <a:pt x="1576" y="281"/>
                </a:lnTo>
                <a:lnTo>
                  <a:pt x="1595" y="299"/>
                </a:lnTo>
                <a:lnTo>
                  <a:pt x="1576" y="350"/>
                </a:lnTo>
                <a:lnTo>
                  <a:pt x="1682" y="428"/>
                </a:lnTo>
                <a:lnTo>
                  <a:pt x="1673" y="469"/>
                </a:lnTo>
                <a:lnTo>
                  <a:pt x="1650" y="469"/>
                </a:lnTo>
                <a:lnTo>
                  <a:pt x="1659" y="511"/>
                </a:lnTo>
                <a:lnTo>
                  <a:pt x="1641" y="525"/>
                </a:lnTo>
                <a:lnTo>
                  <a:pt x="1677" y="566"/>
                </a:lnTo>
                <a:lnTo>
                  <a:pt x="1746" y="529"/>
                </a:lnTo>
                <a:lnTo>
                  <a:pt x="1788" y="534"/>
                </a:lnTo>
                <a:lnTo>
                  <a:pt x="1880" y="515"/>
                </a:lnTo>
                <a:lnTo>
                  <a:pt x="1898" y="534"/>
                </a:lnTo>
                <a:lnTo>
                  <a:pt x="1990" y="538"/>
                </a:lnTo>
                <a:lnTo>
                  <a:pt x="2004" y="603"/>
                </a:lnTo>
                <a:lnTo>
                  <a:pt x="2054" y="598"/>
                </a:lnTo>
                <a:lnTo>
                  <a:pt x="2082" y="617"/>
                </a:lnTo>
                <a:lnTo>
                  <a:pt x="2082" y="598"/>
                </a:lnTo>
                <a:lnTo>
                  <a:pt x="2109" y="571"/>
                </a:lnTo>
                <a:lnTo>
                  <a:pt x="2128" y="571"/>
                </a:lnTo>
                <a:lnTo>
                  <a:pt x="2178" y="492"/>
                </a:lnTo>
                <a:lnTo>
                  <a:pt x="2215" y="497"/>
                </a:lnTo>
                <a:lnTo>
                  <a:pt x="2312" y="571"/>
                </a:lnTo>
                <a:lnTo>
                  <a:pt x="2385" y="566"/>
                </a:lnTo>
                <a:lnTo>
                  <a:pt x="2427" y="525"/>
                </a:lnTo>
                <a:lnTo>
                  <a:pt x="2459" y="552"/>
                </a:lnTo>
                <a:lnTo>
                  <a:pt x="2468" y="571"/>
                </a:lnTo>
                <a:lnTo>
                  <a:pt x="2459" y="603"/>
                </a:lnTo>
                <a:lnTo>
                  <a:pt x="2473" y="695"/>
                </a:lnTo>
                <a:lnTo>
                  <a:pt x="2431" y="819"/>
                </a:lnTo>
                <a:lnTo>
                  <a:pt x="2376" y="906"/>
                </a:lnTo>
                <a:lnTo>
                  <a:pt x="2142" y="1141"/>
                </a:lnTo>
                <a:lnTo>
                  <a:pt x="2114" y="1228"/>
                </a:lnTo>
                <a:lnTo>
                  <a:pt x="2169" y="1238"/>
                </a:lnTo>
                <a:lnTo>
                  <a:pt x="2261" y="1205"/>
                </a:lnTo>
                <a:lnTo>
                  <a:pt x="2312" y="1233"/>
                </a:lnTo>
                <a:lnTo>
                  <a:pt x="2362" y="1233"/>
                </a:lnTo>
                <a:lnTo>
                  <a:pt x="2390" y="1261"/>
                </a:lnTo>
                <a:lnTo>
                  <a:pt x="2519" y="1242"/>
                </a:lnTo>
                <a:lnTo>
                  <a:pt x="2514" y="1173"/>
                </a:lnTo>
                <a:lnTo>
                  <a:pt x="2610" y="1132"/>
                </a:lnTo>
                <a:lnTo>
                  <a:pt x="2647" y="1026"/>
                </a:lnTo>
                <a:lnTo>
                  <a:pt x="2730" y="1035"/>
                </a:lnTo>
                <a:lnTo>
                  <a:pt x="2762" y="1008"/>
                </a:lnTo>
                <a:lnTo>
                  <a:pt x="2790" y="1017"/>
                </a:lnTo>
                <a:lnTo>
                  <a:pt x="2808" y="985"/>
                </a:lnTo>
                <a:lnTo>
                  <a:pt x="2859" y="957"/>
                </a:lnTo>
                <a:lnTo>
                  <a:pt x="2886" y="957"/>
                </a:lnTo>
                <a:lnTo>
                  <a:pt x="2891" y="980"/>
                </a:lnTo>
                <a:lnTo>
                  <a:pt x="2873" y="1044"/>
                </a:lnTo>
                <a:lnTo>
                  <a:pt x="2891" y="1072"/>
                </a:lnTo>
                <a:lnTo>
                  <a:pt x="2905" y="1173"/>
                </a:lnTo>
                <a:lnTo>
                  <a:pt x="2964" y="1187"/>
                </a:lnTo>
                <a:lnTo>
                  <a:pt x="2974" y="1242"/>
                </a:lnTo>
                <a:lnTo>
                  <a:pt x="2941" y="1288"/>
                </a:lnTo>
                <a:lnTo>
                  <a:pt x="2928" y="1325"/>
                </a:lnTo>
                <a:lnTo>
                  <a:pt x="2873" y="1394"/>
                </a:lnTo>
                <a:lnTo>
                  <a:pt x="2868" y="1440"/>
                </a:lnTo>
                <a:lnTo>
                  <a:pt x="2850" y="1463"/>
                </a:lnTo>
                <a:lnTo>
                  <a:pt x="2794" y="1481"/>
                </a:lnTo>
                <a:lnTo>
                  <a:pt x="2767" y="1601"/>
                </a:lnTo>
                <a:lnTo>
                  <a:pt x="2776" y="1665"/>
                </a:lnTo>
                <a:lnTo>
                  <a:pt x="2817" y="1725"/>
                </a:lnTo>
                <a:lnTo>
                  <a:pt x="2794" y="1845"/>
                </a:lnTo>
                <a:lnTo>
                  <a:pt x="2776" y="1877"/>
                </a:lnTo>
                <a:lnTo>
                  <a:pt x="2762" y="1983"/>
                </a:lnTo>
                <a:lnTo>
                  <a:pt x="2712" y="2093"/>
                </a:lnTo>
                <a:lnTo>
                  <a:pt x="2491" y="2295"/>
                </a:lnTo>
                <a:lnTo>
                  <a:pt x="2436" y="2332"/>
                </a:lnTo>
                <a:lnTo>
                  <a:pt x="2367" y="2355"/>
                </a:lnTo>
                <a:lnTo>
                  <a:pt x="2280" y="2406"/>
                </a:lnTo>
                <a:lnTo>
                  <a:pt x="2252" y="2447"/>
                </a:lnTo>
                <a:lnTo>
                  <a:pt x="2206" y="2461"/>
                </a:lnTo>
                <a:lnTo>
                  <a:pt x="2160" y="2443"/>
                </a:lnTo>
                <a:lnTo>
                  <a:pt x="2151" y="2452"/>
                </a:lnTo>
                <a:lnTo>
                  <a:pt x="2123" y="2447"/>
                </a:lnTo>
                <a:lnTo>
                  <a:pt x="2119" y="2466"/>
                </a:lnTo>
                <a:lnTo>
                  <a:pt x="2068" y="2452"/>
                </a:lnTo>
                <a:lnTo>
                  <a:pt x="2031" y="2470"/>
                </a:lnTo>
                <a:lnTo>
                  <a:pt x="2036" y="2507"/>
                </a:lnTo>
                <a:lnTo>
                  <a:pt x="2022" y="2512"/>
                </a:lnTo>
                <a:lnTo>
                  <a:pt x="1976" y="2502"/>
                </a:lnTo>
                <a:lnTo>
                  <a:pt x="1976" y="2484"/>
                </a:lnTo>
                <a:lnTo>
                  <a:pt x="1921" y="2479"/>
                </a:lnTo>
                <a:lnTo>
                  <a:pt x="1889" y="2576"/>
                </a:lnTo>
                <a:lnTo>
                  <a:pt x="1857" y="2576"/>
                </a:lnTo>
                <a:lnTo>
                  <a:pt x="1829" y="2571"/>
                </a:lnTo>
                <a:lnTo>
                  <a:pt x="1838" y="2558"/>
                </a:lnTo>
                <a:lnTo>
                  <a:pt x="1797" y="2507"/>
                </a:lnTo>
                <a:lnTo>
                  <a:pt x="1811" y="2470"/>
                </a:lnTo>
                <a:lnTo>
                  <a:pt x="1829" y="2461"/>
                </a:lnTo>
                <a:lnTo>
                  <a:pt x="1806" y="2433"/>
                </a:lnTo>
                <a:lnTo>
                  <a:pt x="1765" y="2452"/>
                </a:lnTo>
                <a:lnTo>
                  <a:pt x="1751" y="2479"/>
                </a:lnTo>
                <a:lnTo>
                  <a:pt x="1728" y="2479"/>
                </a:lnTo>
                <a:lnTo>
                  <a:pt x="1733" y="2470"/>
                </a:lnTo>
                <a:lnTo>
                  <a:pt x="1723" y="2484"/>
                </a:lnTo>
                <a:lnTo>
                  <a:pt x="1705" y="2479"/>
                </a:lnTo>
                <a:lnTo>
                  <a:pt x="1733" y="2456"/>
                </a:lnTo>
                <a:lnTo>
                  <a:pt x="1700" y="2420"/>
                </a:lnTo>
                <a:lnTo>
                  <a:pt x="1696" y="2374"/>
                </a:lnTo>
                <a:lnTo>
                  <a:pt x="1613" y="2364"/>
                </a:lnTo>
                <a:lnTo>
                  <a:pt x="1636" y="2392"/>
                </a:lnTo>
                <a:lnTo>
                  <a:pt x="1608" y="2392"/>
                </a:lnTo>
                <a:lnTo>
                  <a:pt x="1608" y="2406"/>
                </a:lnTo>
                <a:lnTo>
                  <a:pt x="1562" y="2387"/>
                </a:lnTo>
                <a:lnTo>
                  <a:pt x="1512" y="2401"/>
                </a:lnTo>
                <a:lnTo>
                  <a:pt x="1503" y="2397"/>
                </a:lnTo>
                <a:lnTo>
                  <a:pt x="1484" y="2355"/>
                </a:lnTo>
                <a:lnTo>
                  <a:pt x="1411" y="2341"/>
                </a:lnTo>
                <a:lnTo>
                  <a:pt x="1429" y="2208"/>
                </a:lnTo>
                <a:lnTo>
                  <a:pt x="1457" y="2222"/>
                </a:lnTo>
                <a:lnTo>
                  <a:pt x="1494" y="2222"/>
                </a:lnTo>
                <a:lnTo>
                  <a:pt x="1489" y="2190"/>
                </a:lnTo>
                <a:lnTo>
                  <a:pt x="1507" y="2135"/>
                </a:lnTo>
                <a:lnTo>
                  <a:pt x="1544" y="2125"/>
                </a:lnTo>
                <a:lnTo>
                  <a:pt x="1572" y="2093"/>
                </a:lnTo>
                <a:lnTo>
                  <a:pt x="1572" y="2075"/>
                </a:lnTo>
                <a:lnTo>
                  <a:pt x="1489" y="2052"/>
                </a:lnTo>
                <a:lnTo>
                  <a:pt x="1411" y="2052"/>
                </a:lnTo>
                <a:lnTo>
                  <a:pt x="1402" y="2061"/>
                </a:lnTo>
                <a:lnTo>
                  <a:pt x="1411" y="2084"/>
                </a:lnTo>
                <a:lnTo>
                  <a:pt x="1397" y="2102"/>
                </a:lnTo>
                <a:lnTo>
                  <a:pt x="1346" y="2093"/>
                </a:lnTo>
                <a:lnTo>
                  <a:pt x="1241" y="2125"/>
                </a:lnTo>
                <a:lnTo>
                  <a:pt x="1199" y="2107"/>
                </a:lnTo>
                <a:lnTo>
                  <a:pt x="1140" y="2139"/>
                </a:lnTo>
                <a:lnTo>
                  <a:pt x="1071" y="2112"/>
                </a:lnTo>
                <a:lnTo>
                  <a:pt x="1057" y="2135"/>
                </a:lnTo>
                <a:lnTo>
                  <a:pt x="1071" y="2158"/>
                </a:lnTo>
                <a:lnTo>
                  <a:pt x="1061" y="2181"/>
                </a:lnTo>
                <a:lnTo>
                  <a:pt x="1025" y="2217"/>
                </a:lnTo>
                <a:lnTo>
                  <a:pt x="1029" y="2231"/>
                </a:lnTo>
                <a:lnTo>
                  <a:pt x="1089" y="2227"/>
                </a:lnTo>
                <a:lnTo>
                  <a:pt x="1094" y="2240"/>
                </a:lnTo>
                <a:lnTo>
                  <a:pt x="1052" y="2282"/>
                </a:lnTo>
                <a:lnTo>
                  <a:pt x="914" y="2272"/>
                </a:lnTo>
                <a:lnTo>
                  <a:pt x="813" y="2314"/>
                </a:lnTo>
                <a:lnTo>
                  <a:pt x="809" y="2295"/>
                </a:lnTo>
                <a:lnTo>
                  <a:pt x="795" y="2300"/>
                </a:lnTo>
                <a:lnTo>
                  <a:pt x="799" y="2314"/>
                </a:lnTo>
                <a:lnTo>
                  <a:pt x="776" y="2323"/>
                </a:lnTo>
                <a:lnTo>
                  <a:pt x="662" y="2323"/>
                </a:lnTo>
                <a:lnTo>
                  <a:pt x="597" y="2332"/>
                </a:lnTo>
                <a:lnTo>
                  <a:pt x="616" y="2291"/>
                </a:lnTo>
                <a:lnTo>
                  <a:pt x="611" y="2272"/>
                </a:lnTo>
                <a:lnTo>
                  <a:pt x="583" y="2268"/>
                </a:lnTo>
                <a:lnTo>
                  <a:pt x="583" y="2240"/>
                </a:lnTo>
                <a:lnTo>
                  <a:pt x="524" y="2245"/>
                </a:lnTo>
                <a:lnTo>
                  <a:pt x="482" y="2153"/>
                </a:lnTo>
                <a:lnTo>
                  <a:pt x="455" y="2176"/>
                </a:lnTo>
                <a:lnTo>
                  <a:pt x="390" y="2167"/>
                </a:lnTo>
                <a:lnTo>
                  <a:pt x="381" y="2144"/>
                </a:lnTo>
                <a:lnTo>
                  <a:pt x="413" y="2033"/>
                </a:lnTo>
                <a:lnTo>
                  <a:pt x="358" y="2029"/>
                </a:lnTo>
                <a:lnTo>
                  <a:pt x="321" y="1983"/>
                </a:lnTo>
                <a:lnTo>
                  <a:pt x="321" y="1997"/>
                </a:lnTo>
                <a:lnTo>
                  <a:pt x="298" y="1987"/>
                </a:lnTo>
                <a:lnTo>
                  <a:pt x="308" y="1955"/>
                </a:lnTo>
                <a:lnTo>
                  <a:pt x="285" y="1923"/>
                </a:lnTo>
                <a:lnTo>
                  <a:pt x="289" y="1914"/>
                </a:lnTo>
                <a:lnTo>
                  <a:pt x="243" y="1868"/>
                </a:lnTo>
                <a:lnTo>
                  <a:pt x="220" y="1872"/>
                </a:lnTo>
                <a:lnTo>
                  <a:pt x="188" y="1845"/>
                </a:lnTo>
                <a:lnTo>
                  <a:pt x="188" y="1808"/>
                </a:lnTo>
                <a:lnTo>
                  <a:pt x="110" y="1702"/>
                </a:lnTo>
                <a:lnTo>
                  <a:pt x="142" y="1688"/>
                </a:lnTo>
                <a:lnTo>
                  <a:pt x="128" y="1679"/>
                </a:lnTo>
                <a:lnTo>
                  <a:pt x="105" y="1693"/>
                </a:lnTo>
                <a:lnTo>
                  <a:pt x="147" y="1629"/>
                </a:lnTo>
                <a:lnTo>
                  <a:pt x="124" y="1615"/>
                </a:lnTo>
                <a:lnTo>
                  <a:pt x="170" y="1541"/>
                </a:lnTo>
                <a:lnTo>
                  <a:pt x="105" y="1504"/>
                </a:lnTo>
                <a:lnTo>
                  <a:pt x="101" y="1495"/>
                </a:lnTo>
                <a:lnTo>
                  <a:pt x="128" y="1477"/>
                </a:lnTo>
                <a:lnTo>
                  <a:pt x="115" y="1458"/>
                </a:lnTo>
                <a:lnTo>
                  <a:pt x="73" y="1477"/>
                </a:lnTo>
                <a:lnTo>
                  <a:pt x="87" y="1463"/>
                </a:lnTo>
                <a:lnTo>
                  <a:pt x="78" y="1431"/>
                </a:lnTo>
                <a:lnTo>
                  <a:pt x="50" y="1417"/>
                </a:lnTo>
                <a:lnTo>
                  <a:pt x="13" y="1422"/>
                </a:lnTo>
                <a:lnTo>
                  <a:pt x="0" y="1389"/>
                </a:lnTo>
                <a:lnTo>
                  <a:pt x="23" y="1362"/>
                </a:lnTo>
                <a:lnTo>
                  <a:pt x="4" y="1320"/>
                </a:lnTo>
                <a:lnTo>
                  <a:pt x="13" y="1297"/>
                </a:lnTo>
                <a:lnTo>
                  <a:pt x="4" y="1293"/>
                </a:lnTo>
                <a:lnTo>
                  <a:pt x="0" y="1311"/>
                </a:lnTo>
                <a:lnTo>
                  <a:pt x="0" y="1284"/>
                </a:lnTo>
                <a:lnTo>
                  <a:pt x="27" y="1251"/>
                </a:lnTo>
                <a:lnTo>
                  <a:pt x="9" y="1247"/>
                </a:lnTo>
                <a:lnTo>
                  <a:pt x="27" y="1205"/>
                </a:lnTo>
                <a:lnTo>
                  <a:pt x="92" y="1178"/>
                </a:lnTo>
                <a:lnTo>
                  <a:pt x="115" y="1136"/>
                </a:lnTo>
                <a:lnTo>
                  <a:pt x="147" y="1113"/>
                </a:lnTo>
                <a:lnTo>
                  <a:pt x="243" y="1146"/>
                </a:lnTo>
                <a:lnTo>
                  <a:pt x="262" y="1132"/>
                </a:lnTo>
                <a:lnTo>
                  <a:pt x="298" y="1132"/>
                </a:lnTo>
                <a:lnTo>
                  <a:pt x="367" y="1274"/>
                </a:lnTo>
                <a:lnTo>
                  <a:pt x="404" y="1261"/>
                </a:lnTo>
                <a:lnTo>
                  <a:pt x="418" y="1196"/>
                </a:lnTo>
                <a:lnTo>
                  <a:pt x="464" y="1141"/>
                </a:lnTo>
                <a:lnTo>
                  <a:pt x="473" y="1109"/>
                </a:lnTo>
                <a:lnTo>
                  <a:pt x="482" y="1113"/>
                </a:lnTo>
                <a:lnTo>
                  <a:pt x="501" y="1100"/>
                </a:lnTo>
                <a:lnTo>
                  <a:pt x="482" y="1086"/>
                </a:lnTo>
                <a:lnTo>
                  <a:pt x="491" y="1049"/>
                </a:lnTo>
                <a:lnTo>
                  <a:pt x="537" y="1054"/>
                </a:lnTo>
                <a:lnTo>
                  <a:pt x="547" y="1090"/>
                </a:lnTo>
                <a:lnTo>
                  <a:pt x="611" y="1077"/>
                </a:lnTo>
                <a:lnTo>
                  <a:pt x="662" y="975"/>
                </a:lnTo>
                <a:lnTo>
                  <a:pt x="652" y="934"/>
                </a:lnTo>
                <a:lnTo>
                  <a:pt x="671" y="966"/>
                </a:lnTo>
                <a:lnTo>
                  <a:pt x="703" y="966"/>
                </a:lnTo>
                <a:lnTo>
                  <a:pt x="694" y="893"/>
                </a:lnTo>
                <a:lnTo>
                  <a:pt x="712" y="851"/>
                </a:lnTo>
                <a:lnTo>
                  <a:pt x="694" y="824"/>
                </a:lnTo>
                <a:lnTo>
                  <a:pt x="712" y="773"/>
                </a:lnTo>
                <a:lnTo>
                  <a:pt x="753" y="787"/>
                </a:lnTo>
                <a:lnTo>
                  <a:pt x="767" y="755"/>
                </a:lnTo>
                <a:lnTo>
                  <a:pt x="790" y="736"/>
                </a:lnTo>
                <a:lnTo>
                  <a:pt x="790" y="722"/>
                </a:lnTo>
                <a:lnTo>
                  <a:pt x="776" y="722"/>
                </a:lnTo>
                <a:lnTo>
                  <a:pt x="790" y="676"/>
                </a:lnTo>
                <a:lnTo>
                  <a:pt x="763" y="663"/>
                </a:lnTo>
                <a:lnTo>
                  <a:pt x="776" y="644"/>
                </a:lnTo>
                <a:lnTo>
                  <a:pt x="822" y="626"/>
                </a:lnTo>
                <a:lnTo>
                  <a:pt x="832" y="607"/>
                </a:lnTo>
                <a:lnTo>
                  <a:pt x="882" y="607"/>
                </a:lnTo>
                <a:lnTo>
                  <a:pt x="924" y="584"/>
                </a:lnTo>
                <a:lnTo>
                  <a:pt x="947" y="589"/>
                </a:lnTo>
                <a:lnTo>
                  <a:pt x="956" y="607"/>
                </a:lnTo>
                <a:lnTo>
                  <a:pt x="960" y="603"/>
                </a:lnTo>
                <a:lnTo>
                  <a:pt x="988" y="548"/>
                </a:lnTo>
                <a:lnTo>
                  <a:pt x="969" y="511"/>
                </a:lnTo>
                <a:lnTo>
                  <a:pt x="992" y="511"/>
                </a:lnTo>
                <a:lnTo>
                  <a:pt x="983" y="479"/>
                </a:lnTo>
                <a:lnTo>
                  <a:pt x="1002" y="451"/>
                </a:lnTo>
                <a:lnTo>
                  <a:pt x="1025" y="465"/>
                </a:lnTo>
                <a:lnTo>
                  <a:pt x="1061" y="405"/>
                </a:lnTo>
                <a:lnTo>
                  <a:pt x="1153" y="345"/>
                </a:lnTo>
                <a:lnTo>
                  <a:pt x="1181" y="313"/>
                </a:lnTo>
                <a:lnTo>
                  <a:pt x="1236" y="313"/>
                </a:lnTo>
                <a:lnTo>
                  <a:pt x="1259" y="299"/>
                </a:lnTo>
                <a:lnTo>
                  <a:pt x="1277" y="327"/>
                </a:lnTo>
                <a:lnTo>
                  <a:pt x="1365" y="341"/>
                </a:lnTo>
                <a:lnTo>
                  <a:pt x="1429" y="295"/>
                </a:lnTo>
                <a:lnTo>
                  <a:pt x="1457" y="249"/>
                </a:lnTo>
                <a:lnTo>
                  <a:pt x="1415" y="235"/>
                </a:lnTo>
                <a:lnTo>
                  <a:pt x="1402" y="249"/>
                </a:lnTo>
                <a:lnTo>
                  <a:pt x="1379" y="193"/>
                </a:lnTo>
                <a:lnTo>
                  <a:pt x="1342" y="184"/>
                </a:lnTo>
                <a:lnTo>
                  <a:pt x="1337" y="111"/>
                </a:lnTo>
                <a:lnTo>
                  <a:pt x="1360" y="28"/>
                </a:lnTo>
                <a:lnTo>
                  <a:pt x="1379" y="0"/>
                </a:lnTo>
                <a:lnTo>
                  <a:pt x="1402" y="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119"/>
          <xdr:cNvSpPr/>
        </xdr:nvSpPr>
        <xdr:spPr>
          <a:xfrm>
            <a:off x="3766320" y="2097720"/>
            <a:ext cx="1613160" cy="1314360"/>
          </a:xfrm>
          <a:custGeom>
            <a:avLst/>
            <a:gdLst/>
            <a:ahLst/>
            <a:rect l="l" t="t" r="r" b="b"/>
            <a:pathLst>
              <a:path w="2569" h="2176">
                <a:moveTo>
                  <a:pt x="0" y="1445"/>
                </a:moveTo>
                <a:lnTo>
                  <a:pt x="13" y="1385"/>
                </a:lnTo>
                <a:lnTo>
                  <a:pt x="27" y="1376"/>
                </a:lnTo>
                <a:lnTo>
                  <a:pt x="119" y="1343"/>
                </a:lnTo>
                <a:lnTo>
                  <a:pt x="124" y="1385"/>
                </a:lnTo>
                <a:lnTo>
                  <a:pt x="137" y="1380"/>
                </a:lnTo>
                <a:lnTo>
                  <a:pt x="142" y="1362"/>
                </a:lnTo>
                <a:lnTo>
                  <a:pt x="188" y="1353"/>
                </a:lnTo>
                <a:lnTo>
                  <a:pt x="193" y="1320"/>
                </a:lnTo>
                <a:lnTo>
                  <a:pt x="156" y="1316"/>
                </a:lnTo>
                <a:lnTo>
                  <a:pt x="156" y="1302"/>
                </a:lnTo>
                <a:lnTo>
                  <a:pt x="179" y="1316"/>
                </a:lnTo>
                <a:lnTo>
                  <a:pt x="206" y="1311"/>
                </a:lnTo>
                <a:lnTo>
                  <a:pt x="225" y="1265"/>
                </a:lnTo>
                <a:lnTo>
                  <a:pt x="262" y="1279"/>
                </a:lnTo>
                <a:lnTo>
                  <a:pt x="271" y="1251"/>
                </a:lnTo>
                <a:lnTo>
                  <a:pt x="257" y="1233"/>
                </a:lnTo>
                <a:lnTo>
                  <a:pt x="266" y="1205"/>
                </a:lnTo>
                <a:lnTo>
                  <a:pt x="266" y="1219"/>
                </a:lnTo>
                <a:lnTo>
                  <a:pt x="298" y="1224"/>
                </a:lnTo>
                <a:lnTo>
                  <a:pt x="303" y="1178"/>
                </a:lnTo>
                <a:lnTo>
                  <a:pt x="432" y="1136"/>
                </a:lnTo>
                <a:lnTo>
                  <a:pt x="528" y="1118"/>
                </a:lnTo>
                <a:lnTo>
                  <a:pt x="551" y="1132"/>
                </a:lnTo>
                <a:lnTo>
                  <a:pt x="565" y="1081"/>
                </a:lnTo>
                <a:lnTo>
                  <a:pt x="593" y="1049"/>
                </a:lnTo>
                <a:lnTo>
                  <a:pt x="574" y="1017"/>
                </a:lnTo>
                <a:lnTo>
                  <a:pt x="602" y="985"/>
                </a:lnTo>
                <a:lnTo>
                  <a:pt x="611" y="906"/>
                </a:lnTo>
                <a:lnTo>
                  <a:pt x="629" y="893"/>
                </a:lnTo>
                <a:lnTo>
                  <a:pt x="602" y="870"/>
                </a:lnTo>
                <a:lnTo>
                  <a:pt x="611" y="851"/>
                </a:lnTo>
                <a:lnTo>
                  <a:pt x="565" y="860"/>
                </a:lnTo>
                <a:lnTo>
                  <a:pt x="570" y="870"/>
                </a:lnTo>
                <a:lnTo>
                  <a:pt x="519" y="911"/>
                </a:lnTo>
                <a:lnTo>
                  <a:pt x="501" y="906"/>
                </a:lnTo>
                <a:lnTo>
                  <a:pt x="487" y="925"/>
                </a:lnTo>
                <a:lnTo>
                  <a:pt x="432" y="957"/>
                </a:lnTo>
                <a:lnTo>
                  <a:pt x="372" y="764"/>
                </a:lnTo>
                <a:lnTo>
                  <a:pt x="381" y="750"/>
                </a:lnTo>
                <a:lnTo>
                  <a:pt x="354" y="713"/>
                </a:lnTo>
                <a:lnTo>
                  <a:pt x="354" y="695"/>
                </a:lnTo>
                <a:lnTo>
                  <a:pt x="335" y="704"/>
                </a:lnTo>
                <a:lnTo>
                  <a:pt x="317" y="681"/>
                </a:lnTo>
                <a:lnTo>
                  <a:pt x="399" y="640"/>
                </a:lnTo>
                <a:lnTo>
                  <a:pt x="468" y="621"/>
                </a:lnTo>
                <a:lnTo>
                  <a:pt x="487" y="640"/>
                </a:lnTo>
                <a:lnTo>
                  <a:pt x="574" y="598"/>
                </a:lnTo>
                <a:lnTo>
                  <a:pt x="643" y="584"/>
                </a:lnTo>
                <a:lnTo>
                  <a:pt x="648" y="529"/>
                </a:lnTo>
                <a:lnTo>
                  <a:pt x="666" y="529"/>
                </a:lnTo>
                <a:lnTo>
                  <a:pt x="680" y="497"/>
                </a:lnTo>
                <a:lnTo>
                  <a:pt x="648" y="488"/>
                </a:lnTo>
                <a:lnTo>
                  <a:pt x="648" y="465"/>
                </a:lnTo>
                <a:lnTo>
                  <a:pt x="749" y="456"/>
                </a:lnTo>
                <a:lnTo>
                  <a:pt x="753" y="442"/>
                </a:lnTo>
                <a:lnTo>
                  <a:pt x="799" y="437"/>
                </a:lnTo>
                <a:lnTo>
                  <a:pt x="841" y="382"/>
                </a:lnTo>
                <a:lnTo>
                  <a:pt x="832" y="359"/>
                </a:lnTo>
                <a:lnTo>
                  <a:pt x="841" y="354"/>
                </a:lnTo>
                <a:lnTo>
                  <a:pt x="836" y="318"/>
                </a:lnTo>
                <a:lnTo>
                  <a:pt x="845" y="331"/>
                </a:lnTo>
                <a:lnTo>
                  <a:pt x="841" y="318"/>
                </a:lnTo>
                <a:lnTo>
                  <a:pt x="882" y="304"/>
                </a:lnTo>
                <a:lnTo>
                  <a:pt x="923" y="318"/>
                </a:lnTo>
                <a:lnTo>
                  <a:pt x="937" y="244"/>
                </a:lnTo>
                <a:lnTo>
                  <a:pt x="983" y="189"/>
                </a:lnTo>
                <a:lnTo>
                  <a:pt x="1006" y="175"/>
                </a:lnTo>
                <a:lnTo>
                  <a:pt x="997" y="193"/>
                </a:lnTo>
                <a:lnTo>
                  <a:pt x="1011" y="203"/>
                </a:lnTo>
                <a:lnTo>
                  <a:pt x="1029" y="203"/>
                </a:lnTo>
                <a:lnTo>
                  <a:pt x="1034" y="189"/>
                </a:lnTo>
                <a:lnTo>
                  <a:pt x="1048" y="198"/>
                </a:lnTo>
                <a:lnTo>
                  <a:pt x="1043" y="230"/>
                </a:lnTo>
                <a:lnTo>
                  <a:pt x="1121" y="193"/>
                </a:lnTo>
                <a:lnTo>
                  <a:pt x="1158" y="203"/>
                </a:lnTo>
                <a:lnTo>
                  <a:pt x="1195" y="184"/>
                </a:lnTo>
                <a:lnTo>
                  <a:pt x="1227" y="193"/>
                </a:lnTo>
                <a:lnTo>
                  <a:pt x="1227" y="157"/>
                </a:lnTo>
                <a:lnTo>
                  <a:pt x="1236" y="143"/>
                </a:lnTo>
                <a:lnTo>
                  <a:pt x="1254" y="138"/>
                </a:lnTo>
                <a:lnTo>
                  <a:pt x="1208" y="138"/>
                </a:lnTo>
                <a:lnTo>
                  <a:pt x="1190" y="120"/>
                </a:lnTo>
                <a:lnTo>
                  <a:pt x="1144" y="134"/>
                </a:lnTo>
                <a:lnTo>
                  <a:pt x="1140" y="74"/>
                </a:lnTo>
                <a:lnTo>
                  <a:pt x="1153" y="65"/>
                </a:lnTo>
                <a:lnTo>
                  <a:pt x="1149" y="14"/>
                </a:lnTo>
                <a:lnTo>
                  <a:pt x="1190" y="9"/>
                </a:lnTo>
                <a:lnTo>
                  <a:pt x="1204" y="42"/>
                </a:lnTo>
                <a:lnTo>
                  <a:pt x="1231" y="0"/>
                </a:lnTo>
                <a:lnTo>
                  <a:pt x="1310" y="0"/>
                </a:lnTo>
                <a:lnTo>
                  <a:pt x="1319" y="55"/>
                </a:lnTo>
                <a:lnTo>
                  <a:pt x="1383" y="32"/>
                </a:lnTo>
                <a:lnTo>
                  <a:pt x="1392" y="65"/>
                </a:lnTo>
                <a:lnTo>
                  <a:pt x="1388" y="106"/>
                </a:lnTo>
                <a:lnTo>
                  <a:pt x="1296" y="239"/>
                </a:lnTo>
                <a:lnTo>
                  <a:pt x="1296" y="276"/>
                </a:lnTo>
                <a:lnTo>
                  <a:pt x="1314" y="308"/>
                </a:lnTo>
                <a:lnTo>
                  <a:pt x="1346" y="327"/>
                </a:lnTo>
                <a:lnTo>
                  <a:pt x="1530" y="354"/>
                </a:lnTo>
                <a:lnTo>
                  <a:pt x="1558" y="405"/>
                </a:lnTo>
                <a:lnTo>
                  <a:pt x="1677" y="529"/>
                </a:lnTo>
                <a:lnTo>
                  <a:pt x="1861" y="630"/>
                </a:lnTo>
                <a:lnTo>
                  <a:pt x="1880" y="672"/>
                </a:lnTo>
                <a:lnTo>
                  <a:pt x="1907" y="686"/>
                </a:lnTo>
                <a:lnTo>
                  <a:pt x="2013" y="837"/>
                </a:lnTo>
                <a:lnTo>
                  <a:pt x="2040" y="860"/>
                </a:lnTo>
                <a:lnTo>
                  <a:pt x="2059" y="916"/>
                </a:lnTo>
                <a:lnTo>
                  <a:pt x="2119" y="943"/>
                </a:lnTo>
                <a:lnTo>
                  <a:pt x="2137" y="998"/>
                </a:lnTo>
                <a:lnTo>
                  <a:pt x="2238" y="1072"/>
                </a:lnTo>
                <a:lnTo>
                  <a:pt x="2390" y="1155"/>
                </a:lnTo>
                <a:lnTo>
                  <a:pt x="2463" y="1210"/>
                </a:lnTo>
                <a:lnTo>
                  <a:pt x="2496" y="1256"/>
                </a:lnTo>
                <a:lnTo>
                  <a:pt x="2509" y="1307"/>
                </a:lnTo>
                <a:lnTo>
                  <a:pt x="2569" y="1362"/>
                </a:lnTo>
                <a:lnTo>
                  <a:pt x="2569" y="1389"/>
                </a:lnTo>
                <a:lnTo>
                  <a:pt x="2514" y="1435"/>
                </a:lnTo>
                <a:lnTo>
                  <a:pt x="2482" y="1532"/>
                </a:lnTo>
                <a:lnTo>
                  <a:pt x="2505" y="1619"/>
                </a:lnTo>
                <a:lnTo>
                  <a:pt x="2551" y="1656"/>
                </a:lnTo>
                <a:lnTo>
                  <a:pt x="2560" y="1693"/>
                </a:lnTo>
                <a:lnTo>
                  <a:pt x="2500" y="1762"/>
                </a:lnTo>
                <a:lnTo>
                  <a:pt x="2496" y="1808"/>
                </a:lnTo>
                <a:lnTo>
                  <a:pt x="2417" y="1905"/>
                </a:lnTo>
                <a:lnTo>
                  <a:pt x="2367" y="1914"/>
                </a:lnTo>
                <a:lnTo>
                  <a:pt x="2339" y="1937"/>
                </a:lnTo>
                <a:lnTo>
                  <a:pt x="2330" y="1969"/>
                </a:lnTo>
                <a:lnTo>
                  <a:pt x="2335" y="2020"/>
                </a:lnTo>
                <a:lnTo>
                  <a:pt x="2307" y="2093"/>
                </a:lnTo>
                <a:lnTo>
                  <a:pt x="2243" y="2107"/>
                </a:lnTo>
                <a:lnTo>
                  <a:pt x="2174" y="2084"/>
                </a:lnTo>
                <a:lnTo>
                  <a:pt x="2155" y="2089"/>
                </a:lnTo>
                <a:lnTo>
                  <a:pt x="2155" y="2079"/>
                </a:lnTo>
                <a:lnTo>
                  <a:pt x="2068" y="2089"/>
                </a:lnTo>
                <a:lnTo>
                  <a:pt x="2045" y="2093"/>
                </a:lnTo>
                <a:lnTo>
                  <a:pt x="2027" y="2176"/>
                </a:lnTo>
                <a:lnTo>
                  <a:pt x="1893" y="2125"/>
                </a:lnTo>
                <a:lnTo>
                  <a:pt x="1870" y="2130"/>
                </a:lnTo>
                <a:lnTo>
                  <a:pt x="1843" y="2176"/>
                </a:lnTo>
                <a:lnTo>
                  <a:pt x="1755" y="2139"/>
                </a:lnTo>
                <a:lnTo>
                  <a:pt x="1788" y="2061"/>
                </a:lnTo>
                <a:lnTo>
                  <a:pt x="1723" y="2052"/>
                </a:lnTo>
                <a:lnTo>
                  <a:pt x="1664" y="2020"/>
                </a:lnTo>
                <a:lnTo>
                  <a:pt x="1664" y="1987"/>
                </a:lnTo>
                <a:lnTo>
                  <a:pt x="1682" y="1964"/>
                </a:lnTo>
                <a:lnTo>
                  <a:pt x="1668" y="1895"/>
                </a:lnTo>
                <a:lnTo>
                  <a:pt x="1650" y="1868"/>
                </a:lnTo>
                <a:lnTo>
                  <a:pt x="1659" y="1813"/>
                </a:lnTo>
                <a:lnTo>
                  <a:pt x="1599" y="1776"/>
                </a:lnTo>
                <a:lnTo>
                  <a:pt x="1544" y="1698"/>
                </a:lnTo>
                <a:lnTo>
                  <a:pt x="1493" y="1670"/>
                </a:lnTo>
                <a:lnTo>
                  <a:pt x="1443" y="1661"/>
                </a:lnTo>
                <a:lnTo>
                  <a:pt x="1429" y="1698"/>
                </a:lnTo>
                <a:lnTo>
                  <a:pt x="1425" y="1767"/>
                </a:lnTo>
                <a:lnTo>
                  <a:pt x="1411" y="1780"/>
                </a:lnTo>
                <a:lnTo>
                  <a:pt x="1310" y="1794"/>
                </a:lnTo>
                <a:lnTo>
                  <a:pt x="1264" y="1817"/>
                </a:lnTo>
                <a:lnTo>
                  <a:pt x="1213" y="1803"/>
                </a:lnTo>
                <a:lnTo>
                  <a:pt x="1208" y="1840"/>
                </a:lnTo>
                <a:lnTo>
                  <a:pt x="1195" y="1840"/>
                </a:lnTo>
                <a:lnTo>
                  <a:pt x="1190" y="1859"/>
                </a:lnTo>
                <a:lnTo>
                  <a:pt x="1163" y="1845"/>
                </a:lnTo>
                <a:lnTo>
                  <a:pt x="1181" y="1794"/>
                </a:lnTo>
                <a:lnTo>
                  <a:pt x="1153" y="1734"/>
                </a:lnTo>
                <a:lnTo>
                  <a:pt x="1038" y="1771"/>
                </a:lnTo>
                <a:lnTo>
                  <a:pt x="1015" y="1831"/>
                </a:lnTo>
                <a:lnTo>
                  <a:pt x="988" y="1863"/>
                </a:lnTo>
                <a:lnTo>
                  <a:pt x="951" y="1831"/>
                </a:lnTo>
                <a:lnTo>
                  <a:pt x="960" y="1794"/>
                </a:lnTo>
                <a:lnTo>
                  <a:pt x="914" y="1780"/>
                </a:lnTo>
                <a:lnTo>
                  <a:pt x="882" y="1790"/>
                </a:lnTo>
                <a:lnTo>
                  <a:pt x="827" y="1734"/>
                </a:lnTo>
                <a:lnTo>
                  <a:pt x="813" y="1753"/>
                </a:lnTo>
                <a:lnTo>
                  <a:pt x="717" y="1753"/>
                </a:lnTo>
                <a:lnTo>
                  <a:pt x="698" y="1776"/>
                </a:lnTo>
                <a:lnTo>
                  <a:pt x="684" y="1776"/>
                </a:lnTo>
                <a:lnTo>
                  <a:pt x="671" y="1817"/>
                </a:lnTo>
                <a:lnTo>
                  <a:pt x="643" y="1840"/>
                </a:lnTo>
                <a:lnTo>
                  <a:pt x="602" y="1840"/>
                </a:lnTo>
                <a:lnTo>
                  <a:pt x="602" y="1817"/>
                </a:lnTo>
                <a:lnTo>
                  <a:pt x="528" y="1900"/>
                </a:lnTo>
                <a:lnTo>
                  <a:pt x="464" y="1891"/>
                </a:lnTo>
                <a:lnTo>
                  <a:pt x="473" y="1872"/>
                </a:lnTo>
                <a:lnTo>
                  <a:pt x="386" y="1859"/>
                </a:lnTo>
                <a:lnTo>
                  <a:pt x="372" y="1813"/>
                </a:lnTo>
                <a:lnTo>
                  <a:pt x="404" y="1785"/>
                </a:lnTo>
                <a:lnTo>
                  <a:pt x="358" y="1776"/>
                </a:lnTo>
                <a:lnTo>
                  <a:pt x="326" y="1780"/>
                </a:lnTo>
                <a:lnTo>
                  <a:pt x="326" y="1698"/>
                </a:lnTo>
                <a:lnTo>
                  <a:pt x="248" y="1665"/>
                </a:lnTo>
                <a:lnTo>
                  <a:pt x="257" y="1652"/>
                </a:lnTo>
                <a:lnTo>
                  <a:pt x="252" y="1633"/>
                </a:lnTo>
                <a:lnTo>
                  <a:pt x="197" y="1633"/>
                </a:lnTo>
                <a:lnTo>
                  <a:pt x="165" y="1661"/>
                </a:lnTo>
                <a:lnTo>
                  <a:pt x="137" y="1739"/>
                </a:lnTo>
                <a:lnTo>
                  <a:pt x="78" y="1721"/>
                </a:lnTo>
                <a:lnTo>
                  <a:pt x="32" y="1744"/>
                </a:lnTo>
                <a:lnTo>
                  <a:pt x="27" y="1771"/>
                </a:lnTo>
                <a:lnTo>
                  <a:pt x="23" y="1757"/>
                </a:lnTo>
                <a:lnTo>
                  <a:pt x="0" y="1753"/>
                </a:lnTo>
                <a:lnTo>
                  <a:pt x="4" y="1711"/>
                </a:lnTo>
                <a:lnTo>
                  <a:pt x="46" y="1661"/>
                </a:lnTo>
                <a:lnTo>
                  <a:pt x="32" y="1656"/>
                </a:lnTo>
                <a:lnTo>
                  <a:pt x="55" y="1583"/>
                </a:lnTo>
                <a:lnTo>
                  <a:pt x="119" y="1532"/>
                </a:lnTo>
                <a:lnTo>
                  <a:pt x="114" y="1514"/>
                </a:lnTo>
                <a:lnTo>
                  <a:pt x="36" y="1509"/>
                </a:lnTo>
                <a:lnTo>
                  <a:pt x="36" y="1477"/>
                </a:lnTo>
                <a:lnTo>
                  <a:pt x="69" y="1468"/>
                </a:lnTo>
                <a:lnTo>
                  <a:pt x="0" y="144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120"/>
          <xdr:cNvSpPr/>
        </xdr:nvSpPr>
        <xdr:spPr>
          <a:xfrm>
            <a:off x="3439800" y="1706400"/>
            <a:ext cx="1194840" cy="1264320"/>
          </a:xfrm>
          <a:custGeom>
            <a:avLst/>
            <a:gdLst/>
            <a:ahLst/>
            <a:rect l="l" t="t" r="r" b="b"/>
            <a:pathLst>
              <a:path w="1903" h="2093">
                <a:moveTo>
                  <a:pt x="0" y="1665"/>
                </a:moveTo>
                <a:lnTo>
                  <a:pt x="14" y="1656"/>
                </a:lnTo>
                <a:lnTo>
                  <a:pt x="5" y="1623"/>
                </a:lnTo>
                <a:lnTo>
                  <a:pt x="28" y="1610"/>
                </a:lnTo>
                <a:lnTo>
                  <a:pt x="42" y="1582"/>
                </a:lnTo>
                <a:lnTo>
                  <a:pt x="65" y="1577"/>
                </a:lnTo>
                <a:lnTo>
                  <a:pt x="37" y="1564"/>
                </a:lnTo>
                <a:lnTo>
                  <a:pt x="55" y="1545"/>
                </a:lnTo>
                <a:lnTo>
                  <a:pt x="37" y="1564"/>
                </a:lnTo>
                <a:lnTo>
                  <a:pt x="0" y="1559"/>
                </a:lnTo>
                <a:lnTo>
                  <a:pt x="23" y="1527"/>
                </a:lnTo>
                <a:lnTo>
                  <a:pt x="5" y="1527"/>
                </a:lnTo>
                <a:lnTo>
                  <a:pt x="19" y="1499"/>
                </a:lnTo>
                <a:lnTo>
                  <a:pt x="0" y="1495"/>
                </a:lnTo>
                <a:lnTo>
                  <a:pt x="32" y="1458"/>
                </a:lnTo>
                <a:lnTo>
                  <a:pt x="19" y="1412"/>
                </a:lnTo>
                <a:lnTo>
                  <a:pt x="60" y="1412"/>
                </a:lnTo>
                <a:lnTo>
                  <a:pt x="65" y="1407"/>
                </a:lnTo>
                <a:lnTo>
                  <a:pt x="55" y="1366"/>
                </a:lnTo>
                <a:lnTo>
                  <a:pt x="28" y="1357"/>
                </a:lnTo>
                <a:lnTo>
                  <a:pt x="69" y="1311"/>
                </a:lnTo>
                <a:lnTo>
                  <a:pt x="28" y="1292"/>
                </a:lnTo>
                <a:lnTo>
                  <a:pt x="37" y="1265"/>
                </a:lnTo>
                <a:lnTo>
                  <a:pt x="5" y="1265"/>
                </a:lnTo>
                <a:lnTo>
                  <a:pt x="51" y="1242"/>
                </a:lnTo>
                <a:lnTo>
                  <a:pt x="28" y="1163"/>
                </a:lnTo>
                <a:lnTo>
                  <a:pt x="32" y="1122"/>
                </a:lnTo>
                <a:lnTo>
                  <a:pt x="92" y="1085"/>
                </a:lnTo>
                <a:lnTo>
                  <a:pt x="74" y="1025"/>
                </a:lnTo>
                <a:lnTo>
                  <a:pt x="147" y="1021"/>
                </a:lnTo>
                <a:lnTo>
                  <a:pt x="184" y="998"/>
                </a:lnTo>
                <a:lnTo>
                  <a:pt x="216" y="1007"/>
                </a:lnTo>
                <a:lnTo>
                  <a:pt x="253" y="1002"/>
                </a:lnTo>
                <a:lnTo>
                  <a:pt x="276" y="924"/>
                </a:lnTo>
                <a:lnTo>
                  <a:pt x="253" y="887"/>
                </a:lnTo>
                <a:lnTo>
                  <a:pt x="262" y="874"/>
                </a:lnTo>
                <a:lnTo>
                  <a:pt x="281" y="892"/>
                </a:lnTo>
                <a:lnTo>
                  <a:pt x="327" y="851"/>
                </a:lnTo>
                <a:lnTo>
                  <a:pt x="290" y="837"/>
                </a:lnTo>
                <a:lnTo>
                  <a:pt x="262" y="841"/>
                </a:lnTo>
                <a:lnTo>
                  <a:pt x="235" y="828"/>
                </a:lnTo>
                <a:lnTo>
                  <a:pt x="216" y="805"/>
                </a:lnTo>
                <a:lnTo>
                  <a:pt x="230" y="809"/>
                </a:lnTo>
                <a:lnTo>
                  <a:pt x="198" y="754"/>
                </a:lnTo>
                <a:lnTo>
                  <a:pt x="207" y="731"/>
                </a:lnTo>
                <a:lnTo>
                  <a:pt x="262" y="749"/>
                </a:lnTo>
                <a:lnTo>
                  <a:pt x="290" y="745"/>
                </a:lnTo>
                <a:lnTo>
                  <a:pt x="184" y="694"/>
                </a:lnTo>
                <a:lnTo>
                  <a:pt x="175" y="680"/>
                </a:lnTo>
                <a:lnTo>
                  <a:pt x="221" y="653"/>
                </a:lnTo>
                <a:lnTo>
                  <a:pt x="216" y="634"/>
                </a:lnTo>
                <a:lnTo>
                  <a:pt x="244" y="634"/>
                </a:lnTo>
                <a:lnTo>
                  <a:pt x="244" y="616"/>
                </a:lnTo>
                <a:lnTo>
                  <a:pt x="225" y="621"/>
                </a:lnTo>
                <a:lnTo>
                  <a:pt x="212" y="607"/>
                </a:lnTo>
                <a:lnTo>
                  <a:pt x="212" y="556"/>
                </a:lnTo>
                <a:lnTo>
                  <a:pt x="156" y="556"/>
                </a:lnTo>
                <a:lnTo>
                  <a:pt x="156" y="575"/>
                </a:lnTo>
                <a:lnTo>
                  <a:pt x="138" y="593"/>
                </a:lnTo>
                <a:lnTo>
                  <a:pt x="115" y="565"/>
                </a:lnTo>
                <a:lnTo>
                  <a:pt x="101" y="579"/>
                </a:lnTo>
                <a:lnTo>
                  <a:pt x="97" y="602"/>
                </a:lnTo>
                <a:lnTo>
                  <a:pt x="110" y="602"/>
                </a:lnTo>
                <a:lnTo>
                  <a:pt x="97" y="616"/>
                </a:lnTo>
                <a:lnTo>
                  <a:pt x="74" y="598"/>
                </a:lnTo>
                <a:lnTo>
                  <a:pt x="74" y="584"/>
                </a:lnTo>
                <a:lnTo>
                  <a:pt x="51" y="584"/>
                </a:lnTo>
                <a:lnTo>
                  <a:pt x="55" y="538"/>
                </a:lnTo>
                <a:lnTo>
                  <a:pt x="65" y="529"/>
                </a:lnTo>
                <a:lnTo>
                  <a:pt x="97" y="524"/>
                </a:lnTo>
                <a:lnTo>
                  <a:pt x="120" y="492"/>
                </a:lnTo>
                <a:lnTo>
                  <a:pt x="110" y="483"/>
                </a:lnTo>
                <a:lnTo>
                  <a:pt x="92" y="496"/>
                </a:lnTo>
                <a:lnTo>
                  <a:pt x="74" y="478"/>
                </a:lnTo>
                <a:lnTo>
                  <a:pt x="69" y="487"/>
                </a:lnTo>
                <a:lnTo>
                  <a:pt x="97" y="506"/>
                </a:lnTo>
                <a:lnTo>
                  <a:pt x="42" y="510"/>
                </a:lnTo>
                <a:lnTo>
                  <a:pt x="37" y="496"/>
                </a:lnTo>
                <a:lnTo>
                  <a:pt x="32" y="506"/>
                </a:lnTo>
                <a:lnTo>
                  <a:pt x="23" y="492"/>
                </a:lnTo>
                <a:lnTo>
                  <a:pt x="51" y="455"/>
                </a:lnTo>
                <a:lnTo>
                  <a:pt x="124" y="418"/>
                </a:lnTo>
                <a:lnTo>
                  <a:pt x="166" y="368"/>
                </a:lnTo>
                <a:lnTo>
                  <a:pt x="193" y="372"/>
                </a:lnTo>
                <a:lnTo>
                  <a:pt x="216" y="368"/>
                </a:lnTo>
                <a:lnTo>
                  <a:pt x="212" y="358"/>
                </a:lnTo>
                <a:lnTo>
                  <a:pt x="235" y="368"/>
                </a:lnTo>
                <a:lnTo>
                  <a:pt x="313" y="331"/>
                </a:lnTo>
                <a:lnTo>
                  <a:pt x="327" y="271"/>
                </a:lnTo>
                <a:lnTo>
                  <a:pt x="441" y="271"/>
                </a:lnTo>
                <a:lnTo>
                  <a:pt x="464" y="262"/>
                </a:lnTo>
                <a:lnTo>
                  <a:pt x="460" y="248"/>
                </a:lnTo>
                <a:lnTo>
                  <a:pt x="474" y="243"/>
                </a:lnTo>
                <a:lnTo>
                  <a:pt x="478" y="262"/>
                </a:lnTo>
                <a:lnTo>
                  <a:pt x="579" y="220"/>
                </a:lnTo>
                <a:lnTo>
                  <a:pt x="717" y="230"/>
                </a:lnTo>
                <a:lnTo>
                  <a:pt x="759" y="188"/>
                </a:lnTo>
                <a:lnTo>
                  <a:pt x="754" y="175"/>
                </a:lnTo>
                <a:lnTo>
                  <a:pt x="694" y="179"/>
                </a:lnTo>
                <a:lnTo>
                  <a:pt x="690" y="165"/>
                </a:lnTo>
                <a:lnTo>
                  <a:pt x="726" y="129"/>
                </a:lnTo>
                <a:lnTo>
                  <a:pt x="736" y="106"/>
                </a:lnTo>
                <a:lnTo>
                  <a:pt x="722" y="83"/>
                </a:lnTo>
                <a:lnTo>
                  <a:pt x="736" y="60"/>
                </a:lnTo>
                <a:lnTo>
                  <a:pt x="805" y="87"/>
                </a:lnTo>
                <a:lnTo>
                  <a:pt x="864" y="55"/>
                </a:lnTo>
                <a:lnTo>
                  <a:pt x="906" y="73"/>
                </a:lnTo>
                <a:lnTo>
                  <a:pt x="1011" y="41"/>
                </a:lnTo>
                <a:lnTo>
                  <a:pt x="1062" y="50"/>
                </a:lnTo>
                <a:lnTo>
                  <a:pt x="1076" y="32"/>
                </a:lnTo>
                <a:lnTo>
                  <a:pt x="1067" y="9"/>
                </a:lnTo>
                <a:lnTo>
                  <a:pt x="1076" y="0"/>
                </a:lnTo>
                <a:lnTo>
                  <a:pt x="1154" y="0"/>
                </a:lnTo>
                <a:lnTo>
                  <a:pt x="1237" y="23"/>
                </a:lnTo>
                <a:lnTo>
                  <a:pt x="1237" y="41"/>
                </a:lnTo>
                <a:lnTo>
                  <a:pt x="1209" y="73"/>
                </a:lnTo>
                <a:lnTo>
                  <a:pt x="1172" y="83"/>
                </a:lnTo>
                <a:lnTo>
                  <a:pt x="1154" y="138"/>
                </a:lnTo>
                <a:lnTo>
                  <a:pt x="1159" y="170"/>
                </a:lnTo>
                <a:lnTo>
                  <a:pt x="1122" y="170"/>
                </a:lnTo>
                <a:lnTo>
                  <a:pt x="1094" y="156"/>
                </a:lnTo>
                <a:lnTo>
                  <a:pt x="1076" y="289"/>
                </a:lnTo>
                <a:lnTo>
                  <a:pt x="1149" y="303"/>
                </a:lnTo>
                <a:lnTo>
                  <a:pt x="1168" y="345"/>
                </a:lnTo>
                <a:lnTo>
                  <a:pt x="1177" y="349"/>
                </a:lnTo>
                <a:lnTo>
                  <a:pt x="1227" y="335"/>
                </a:lnTo>
                <a:lnTo>
                  <a:pt x="1273" y="354"/>
                </a:lnTo>
                <a:lnTo>
                  <a:pt x="1273" y="340"/>
                </a:lnTo>
                <a:lnTo>
                  <a:pt x="1301" y="340"/>
                </a:lnTo>
                <a:lnTo>
                  <a:pt x="1278" y="312"/>
                </a:lnTo>
                <a:lnTo>
                  <a:pt x="1361" y="322"/>
                </a:lnTo>
                <a:lnTo>
                  <a:pt x="1365" y="368"/>
                </a:lnTo>
                <a:lnTo>
                  <a:pt x="1398" y="404"/>
                </a:lnTo>
                <a:lnTo>
                  <a:pt x="1370" y="427"/>
                </a:lnTo>
                <a:lnTo>
                  <a:pt x="1388" y="432"/>
                </a:lnTo>
                <a:lnTo>
                  <a:pt x="1398" y="418"/>
                </a:lnTo>
                <a:lnTo>
                  <a:pt x="1393" y="427"/>
                </a:lnTo>
                <a:lnTo>
                  <a:pt x="1416" y="427"/>
                </a:lnTo>
                <a:lnTo>
                  <a:pt x="1430" y="400"/>
                </a:lnTo>
                <a:lnTo>
                  <a:pt x="1471" y="381"/>
                </a:lnTo>
                <a:lnTo>
                  <a:pt x="1494" y="409"/>
                </a:lnTo>
                <a:lnTo>
                  <a:pt x="1476" y="418"/>
                </a:lnTo>
                <a:lnTo>
                  <a:pt x="1462" y="455"/>
                </a:lnTo>
                <a:lnTo>
                  <a:pt x="1503" y="506"/>
                </a:lnTo>
                <a:lnTo>
                  <a:pt x="1494" y="519"/>
                </a:lnTo>
                <a:lnTo>
                  <a:pt x="1522" y="524"/>
                </a:lnTo>
                <a:lnTo>
                  <a:pt x="1554" y="524"/>
                </a:lnTo>
                <a:lnTo>
                  <a:pt x="1586" y="427"/>
                </a:lnTo>
                <a:lnTo>
                  <a:pt x="1641" y="432"/>
                </a:lnTo>
                <a:lnTo>
                  <a:pt x="1641" y="450"/>
                </a:lnTo>
                <a:lnTo>
                  <a:pt x="1687" y="460"/>
                </a:lnTo>
                <a:lnTo>
                  <a:pt x="1701" y="455"/>
                </a:lnTo>
                <a:lnTo>
                  <a:pt x="1696" y="418"/>
                </a:lnTo>
                <a:lnTo>
                  <a:pt x="1733" y="400"/>
                </a:lnTo>
                <a:lnTo>
                  <a:pt x="1784" y="414"/>
                </a:lnTo>
                <a:lnTo>
                  <a:pt x="1788" y="395"/>
                </a:lnTo>
                <a:lnTo>
                  <a:pt x="1816" y="400"/>
                </a:lnTo>
                <a:lnTo>
                  <a:pt x="1825" y="391"/>
                </a:lnTo>
                <a:lnTo>
                  <a:pt x="1871" y="409"/>
                </a:lnTo>
                <a:lnTo>
                  <a:pt x="1862" y="450"/>
                </a:lnTo>
                <a:lnTo>
                  <a:pt x="1876" y="478"/>
                </a:lnTo>
                <a:lnTo>
                  <a:pt x="1871" y="529"/>
                </a:lnTo>
                <a:lnTo>
                  <a:pt x="1903" y="680"/>
                </a:lnTo>
                <a:lnTo>
                  <a:pt x="1839" y="703"/>
                </a:lnTo>
                <a:lnTo>
                  <a:pt x="1830" y="648"/>
                </a:lnTo>
                <a:lnTo>
                  <a:pt x="1751" y="648"/>
                </a:lnTo>
                <a:lnTo>
                  <a:pt x="1724" y="690"/>
                </a:lnTo>
                <a:lnTo>
                  <a:pt x="1710" y="657"/>
                </a:lnTo>
                <a:lnTo>
                  <a:pt x="1669" y="662"/>
                </a:lnTo>
                <a:lnTo>
                  <a:pt x="1673" y="713"/>
                </a:lnTo>
                <a:lnTo>
                  <a:pt x="1660" y="722"/>
                </a:lnTo>
                <a:lnTo>
                  <a:pt x="1664" y="782"/>
                </a:lnTo>
                <a:lnTo>
                  <a:pt x="1710" y="768"/>
                </a:lnTo>
                <a:lnTo>
                  <a:pt x="1728" y="786"/>
                </a:lnTo>
                <a:lnTo>
                  <a:pt x="1774" y="786"/>
                </a:lnTo>
                <a:lnTo>
                  <a:pt x="1756" y="791"/>
                </a:lnTo>
                <a:lnTo>
                  <a:pt x="1747" y="805"/>
                </a:lnTo>
                <a:lnTo>
                  <a:pt x="1747" y="841"/>
                </a:lnTo>
                <a:lnTo>
                  <a:pt x="1715" y="832"/>
                </a:lnTo>
                <a:lnTo>
                  <a:pt x="1678" y="851"/>
                </a:lnTo>
                <a:lnTo>
                  <a:pt x="1641" y="841"/>
                </a:lnTo>
                <a:lnTo>
                  <a:pt x="1563" y="878"/>
                </a:lnTo>
                <a:lnTo>
                  <a:pt x="1568" y="846"/>
                </a:lnTo>
                <a:lnTo>
                  <a:pt x="1554" y="837"/>
                </a:lnTo>
                <a:lnTo>
                  <a:pt x="1549" y="851"/>
                </a:lnTo>
                <a:lnTo>
                  <a:pt x="1531" y="851"/>
                </a:lnTo>
                <a:lnTo>
                  <a:pt x="1517" y="841"/>
                </a:lnTo>
                <a:lnTo>
                  <a:pt x="1526" y="823"/>
                </a:lnTo>
                <a:lnTo>
                  <a:pt x="1503" y="837"/>
                </a:lnTo>
                <a:lnTo>
                  <a:pt x="1457" y="892"/>
                </a:lnTo>
                <a:lnTo>
                  <a:pt x="1443" y="966"/>
                </a:lnTo>
                <a:lnTo>
                  <a:pt x="1402" y="952"/>
                </a:lnTo>
                <a:lnTo>
                  <a:pt x="1361" y="966"/>
                </a:lnTo>
                <a:lnTo>
                  <a:pt x="1365" y="979"/>
                </a:lnTo>
                <a:lnTo>
                  <a:pt x="1356" y="966"/>
                </a:lnTo>
                <a:lnTo>
                  <a:pt x="1361" y="1002"/>
                </a:lnTo>
                <a:lnTo>
                  <a:pt x="1352" y="1007"/>
                </a:lnTo>
                <a:lnTo>
                  <a:pt x="1361" y="1030"/>
                </a:lnTo>
                <a:lnTo>
                  <a:pt x="1319" y="1085"/>
                </a:lnTo>
                <a:lnTo>
                  <a:pt x="1273" y="1090"/>
                </a:lnTo>
                <a:lnTo>
                  <a:pt x="1269" y="1104"/>
                </a:lnTo>
                <a:lnTo>
                  <a:pt x="1168" y="1113"/>
                </a:lnTo>
                <a:lnTo>
                  <a:pt x="1168" y="1136"/>
                </a:lnTo>
                <a:lnTo>
                  <a:pt x="1200" y="1145"/>
                </a:lnTo>
                <a:lnTo>
                  <a:pt x="1186" y="1177"/>
                </a:lnTo>
                <a:lnTo>
                  <a:pt x="1168" y="1177"/>
                </a:lnTo>
                <a:lnTo>
                  <a:pt x="1163" y="1232"/>
                </a:lnTo>
                <a:lnTo>
                  <a:pt x="1094" y="1246"/>
                </a:lnTo>
                <a:lnTo>
                  <a:pt x="1007" y="1288"/>
                </a:lnTo>
                <a:lnTo>
                  <a:pt x="988" y="1269"/>
                </a:lnTo>
                <a:lnTo>
                  <a:pt x="919" y="1288"/>
                </a:lnTo>
                <a:lnTo>
                  <a:pt x="837" y="1329"/>
                </a:lnTo>
                <a:lnTo>
                  <a:pt x="855" y="1352"/>
                </a:lnTo>
                <a:lnTo>
                  <a:pt x="874" y="1343"/>
                </a:lnTo>
                <a:lnTo>
                  <a:pt x="874" y="1361"/>
                </a:lnTo>
                <a:lnTo>
                  <a:pt x="901" y="1398"/>
                </a:lnTo>
                <a:lnTo>
                  <a:pt x="892" y="1412"/>
                </a:lnTo>
                <a:lnTo>
                  <a:pt x="952" y="1605"/>
                </a:lnTo>
                <a:lnTo>
                  <a:pt x="1007" y="1573"/>
                </a:lnTo>
                <a:lnTo>
                  <a:pt x="1021" y="1554"/>
                </a:lnTo>
                <a:lnTo>
                  <a:pt x="1039" y="1559"/>
                </a:lnTo>
                <a:lnTo>
                  <a:pt x="1090" y="1518"/>
                </a:lnTo>
                <a:lnTo>
                  <a:pt x="1085" y="1508"/>
                </a:lnTo>
                <a:lnTo>
                  <a:pt x="1131" y="1499"/>
                </a:lnTo>
                <a:lnTo>
                  <a:pt x="1122" y="1518"/>
                </a:lnTo>
                <a:lnTo>
                  <a:pt x="1149" y="1541"/>
                </a:lnTo>
                <a:lnTo>
                  <a:pt x="1131" y="1554"/>
                </a:lnTo>
                <a:lnTo>
                  <a:pt x="1122" y="1633"/>
                </a:lnTo>
                <a:lnTo>
                  <a:pt x="1094" y="1665"/>
                </a:lnTo>
                <a:lnTo>
                  <a:pt x="1113" y="1697"/>
                </a:lnTo>
                <a:lnTo>
                  <a:pt x="1085" y="1729"/>
                </a:lnTo>
                <a:lnTo>
                  <a:pt x="1071" y="1780"/>
                </a:lnTo>
                <a:lnTo>
                  <a:pt x="1048" y="1766"/>
                </a:lnTo>
                <a:lnTo>
                  <a:pt x="952" y="1784"/>
                </a:lnTo>
                <a:lnTo>
                  <a:pt x="823" y="1826"/>
                </a:lnTo>
                <a:lnTo>
                  <a:pt x="818" y="1872"/>
                </a:lnTo>
                <a:lnTo>
                  <a:pt x="786" y="1867"/>
                </a:lnTo>
                <a:lnTo>
                  <a:pt x="786" y="1853"/>
                </a:lnTo>
                <a:lnTo>
                  <a:pt x="777" y="1881"/>
                </a:lnTo>
                <a:lnTo>
                  <a:pt x="791" y="1899"/>
                </a:lnTo>
                <a:lnTo>
                  <a:pt x="782" y="1927"/>
                </a:lnTo>
                <a:lnTo>
                  <a:pt x="745" y="1913"/>
                </a:lnTo>
                <a:lnTo>
                  <a:pt x="726" y="1959"/>
                </a:lnTo>
                <a:lnTo>
                  <a:pt x="699" y="1964"/>
                </a:lnTo>
                <a:lnTo>
                  <a:pt x="676" y="1950"/>
                </a:lnTo>
                <a:lnTo>
                  <a:pt x="676" y="1964"/>
                </a:lnTo>
                <a:lnTo>
                  <a:pt x="713" y="1968"/>
                </a:lnTo>
                <a:lnTo>
                  <a:pt x="708" y="2001"/>
                </a:lnTo>
                <a:lnTo>
                  <a:pt x="662" y="2010"/>
                </a:lnTo>
                <a:lnTo>
                  <a:pt x="657" y="2028"/>
                </a:lnTo>
                <a:lnTo>
                  <a:pt x="644" y="2033"/>
                </a:lnTo>
                <a:lnTo>
                  <a:pt x="639" y="1991"/>
                </a:lnTo>
                <a:lnTo>
                  <a:pt x="547" y="2024"/>
                </a:lnTo>
                <a:lnTo>
                  <a:pt x="533" y="2033"/>
                </a:lnTo>
                <a:lnTo>
                  <a:pt x="520" y="2093"/>
                </a:lnTo>
                <a:lnTo>
                  <a:pt x="460" y="2074"/>
                </a:lnTo>
                <a:lnTo>
                  <a:pt x="451" y="1987"/>
                </a:lnTo>
                <a:lnTo>
                  <a:pt x="418" y="1978"/>
                </a:lnTo>
                <a:lnTo>
                  <a:pt x="382" y="1932"/>
                </a:lnTo>
                <a:lnTo>
                  <a:pt x="317" y="1899"/>
                </a:lnTo>
                <a:lnTo>
                  <a:pt x="267" y="1899"/>
                </a:lnTo>
                <a:lnTo>
                  <a:pt x="244" y="1840"/>
                </a:lnTo>
                <a:lnTo>
                  <a:pt x="267" y="1761"/>
                </a:lnTo>
                <a:lnTo>
                  <a:pt x="294" y="1743"/>
                </a:lnTo>
                <a:lnTo>
                  <a:pt x="308" y="1683"/>
                </a:lnTo>
                <a:lnTo>
                  <a:pt x="304" y="1674"/>
                </a:lnTo>
                <a:lnTo>
                  <a:pt x="285" y="1679"/>
                </a:lnTo>
                <a:lnTo>
                  <a:pt x="230" y="1642"/>
                </a:lnTo>
                <a:lnTo>
                  <a:pt x="216" y="1619"/>
                </a:lnTo>
                <a:lnTo>
                  <a:pt x="225" y="1577"/>
                </a:lnTo>
                <a:lnTo>
                  <a:pt x="193" y="1591"/>
                </a:lnTo>
                <a:lnTo>
                  <a:pt x="207" y="1559"/>
                </a:lnTo>
                <a:lnTo>
                  <a:pt x="170" y="1587"/>
                </a:lnTo>
                <a:lnTo>
                  <a:pt x="156" y="1582"/>
                </a:lnTo>
                <a:lnTo>
                  <a:pt x="133" y="1605"/>
                </a:lnTo>
                <a:lnTo>
                  <a:pt x="161" y="1628"/>
                </a:lnTo>
                <a:lnTo>
                  <a:pt x="189" y="1633"/>
                </a:lnTo>
                <a:lnTo>
                  <a:pt x="189" y="1642"/>
                </a:lnTo>
                <a:lnTo>
                  <a:pt x="152" y="1665"/>
                </a:lnTo>
                <a:lnTo>
                  <a:pt x="110" y="1660"/>
                </a:lnTo>
                <a:lnTo>
                  <a:pt x="87" y="1679"/>
                </a:lnTo>
                <a:lnTo>
                  <a:pt x="87" y="1706"/>
                </a:lnTo>
                <a:lnTo>
                  <a:pt x="65" y="1715"/>
                </a:lnTo>
                <a:lnTo>
                  <a:pt x="0" y="166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21"/>
          <xdr:cNvSpPr/>
        </xdr:nvSpPr>
        <xdr:spPr>
          <a:xfrm>
            <a:off x="2404080" y="3295800"/>
            <a:ext cx="1405440" cy="1539000"/>
          </a:xfrm>
          <a:custGeom>
            <a:avLst/>
            <a:gdLst/>
            <a:ahLst/>
            <a:rect l="l" t="t" r="r" b="b"/>
            <a:pathLst>
              <a:path w="2239" h="2548">
                <a:moveTo>
                  <a:pt x="1411" y="46"/>
                </a:moveTo>
                <a:lnTo>
                  <a:pt x="1489" y="0"/>
                </a:lnTo>
                <a:lnTo>
                  <a:pt x="1508" y="32"/>
                </a:lnTo>
                <a:lnTo>
                  <a:pt x="1558" y="73"/>
                </a:lnTo>
                <a:lnTo>
                  <a:pt x="1558" y="96"/>
                </a:lnTo>
                <a:lnTo>
                  <a:pt x="1595" y="96"/>
                </a:lnTo>
                <a:lnTo>
                  <a:pt x="1600" y="138"/>
                </a:lnTo>
                <a:lnTo>
                  <a:pt x="1682" y="147"/>
                </a:lnTo>
                <a:lnTo>
                  <a:pt x="1673" y="188"/>
                </a:lnTo>
                <a:lnTo>
                  <a:pt x="1733" y="202"/>
                </a:lnTo>
                <a:lnTo>
                  <a:pt x="1733" y="244"/>
                </a:lnTo>
                <a:lnTo>
                  <a:pt x="1747" y="271"/>
                </a:lnTo>
                <a:lnTo>
                  <a:pt x="1779" y="294"/>
                </a:lnTo>
                <a:lnTo>
                  <a:pt x="1871" y="313"/>
                </a:lnTo>
                <a:lnTo>
                  <a:pt x="1834" y="372"/>
                </a:lnTo>
                <a:lnTo>
                  <a:pt x="1866" y="441"/>
                </a:lnTo>
                <a:lnTo>
                  <a:pt x="1862" y="469"/>
                </a:lnTo>
                <a:lnTo>
                  <a:pt x="1839" y="469"/>
                </a:lnTo>
                <a:lnTo>
                  <a:pt x="1829" y="520"/>
                </a:lnTo>
                <a:lnTo>
                  <a:pt x="1889" y="538"/>
                </a:lnTo>
                <a:lnTo>
                  <a:pt x="1898" y="602"/>
                </a:lnTo>
                <a:lnTo>
                  <a:pt x="1857" y="607"/>
                </a:lnTo>
                <a:lnTo>
                  <a:pt x="1843" y="625"/>
                </a:lnTo>
                <a:lnTo>
                  <a:pt x="1756" y="625"/>
                </a:lnTo>
                <a:lnTo>
                  <a:pt x="1742" y="639"/>
                </a:lnTo>
                <a:lnTo>
                  <a:pt x="1765" y="658"/>
                </a:lnTo>
                <a:lnTo>
                  <a:pt x="1770" y="708"/>
                </a:lnTo>
                <a:lnTo>
                  <a:pt x="1783" y="713"/>
                </a:lnTo>
                <a:lnTo>
                  <a:pt x="1788" y="727"/>
                </a:lnTo>
                <a:lnTo>
                  <a:pt x="1806" y="717"/>
                </a:lnTo>
                <a:lnTo>
                  <a:pt x="1797" y="736"/>
                </a:lnTo>
                <a:lnTo>
                  <a:pt x="1811" y="740"/>
                </a:lnTo>
                <a:lnTo>
                  <a:pt x="1843" y="736"/>
                </a:lnTo>
                <a:lnTo>
                  <a:pt x="1866" y="708"/>
                </a:lnTo>
                <a:lnTo>
                  <a:pt x="1912" y="699"/>
                </a:lnTo>
                <a:lnTo>
                  <a:pt x="1963" y="708"/>
                </a:lnTo>
                <a:lnTo>
                  <a:pt x="1967" y="694"/>
                </a:lnTo>
                <a:lnTo>
                  <a:pt x="1986" y="704"/>
                </a:lnTo>
                <a:lnTo>
                  <a:pt x="1967" y="727"/>
                </a:lnTo>
                <a:lnTo>
                  <a:pt x="1999" y="736"/>
                </a:lnTo>
                <a:lnTo>
                  <a:pt x="2068" y="883"/>
                </a:lnTo>
                <a:lnTo>
                  <a:pt x="2068" y="901"/>
                </a:lnTo>
                <a:lnTo>
                  <a:pt x="1981" y="906"/>
                </a:lnTo>
                <a:lnTo>
                  <a:pt x="1977" y="938"/>
                </a:lnTo>
                <a:lnTo>
                  <a:pt x="1990" y="952"/>
                </a:lnTo>
                <a:lnTo>
                  <a:pt x="1977" y="989"/>
                </a:lnTo>
                <a:lnTo>
                  <a:pt x="1990" y="1076"/>
                </a:lnTo>
                <a:lnTo>
                  <a:pt x="1972" y="1085"/>
                </a:lnTo>
                <a:lnTo>
                  <a:pt x="2004" y="1090"/>
                </a:lnTo>
                <a:lnTo>
                  <a:pt x="1986" y="1122"/>
                </a:lnTo>
                <a:lnTo>
                  <a:pt x="1981" y="1210"/>
                </a:lnTo>
                <a:lnTo>
                  <a:pt x="1958" y="1297"/>
                </a:lnTo>
                <a:lnTo>
                  <a:pt x="1999" y="1325"/>
                </a:lnTo>
                <a:lnTo>
                  <a:pt x="2055" y="1329"/>
                </a:lnTo>
                <a:lnTo>
                  <a:pt x="2128" y="1384"/>
                </a:lnTo>
                <a:lnTo>
                  <a:pt x="2179" y="1407"/>
                </a:lnTo>
                <a:lnTo>
                  <a:pt x="2220" y="1458"/>
                </a:lnTo>
                <a:lnTo>
                  <a:pt x="2239" y="1499"/>
                </a:lnTo>
                <a:lnTo>
                  <a:pt x="2197" y="1559"/>
                </a:lnTo>
                <a:lnTo>
                  <a:pt x="2206" y="1605"/>
                </a:lnTo>
                <a:lnTo>
                  <a:pt x="2197" y="1596"/>
                </a:lnTo>
                <a:lnTo>
                  <a:pt x="2193" y="1624"/>
                </a:lnTo>
                <a:lnTo>
                  <a:pt x="2220" y="1642"/>
                </a:lnTo>
                <a:lnTo>
                  <a:pt x="2216" y="1656"/>
                </a:lnTo>
                <a:lnTo>
                  <a:pt x="2137" y="1660"/>
                </a:lnTo>
                <a:lnTo>
                  <a:pt x="2078" y="1679"/>
                </a:lnTo>
                <a:lnTo>
                  <a:pt x="2078" y="1697"/>
                </a:lnTo>
                <a:lnTo>
                  <a:pt x="1999" y="1702"/>
                </a:lnTo>
                <a:lnTo>
                  <a:pt x="1999" y="1720"/>
                </a:lnTo>
                <a:lnTo>
                  <a:pt x="1967" y="1734"/>
                </a:lnTo>
                <a:lnTo>
                  <a:pt x="1912" y="1748"/>
                </a:lnTo>
                <a:lnTo>
                  <a:pt x="1889" y="1785"/>
                </a:lnTo>
                <a:lnTo>
                  <a:pt x="1834" y="1835"/>
                </a:lnTo>
                <a:lnTo>
                  <a:pt x="1669" y="1785"/>
                </a:lnTo>
                <a:lnTo>
                  <a:pt x="1636" y="1785"/>
                </a:lnTo>
                <a:lnTo>
                  <a:pt x="1618" y="1840"/>
                </a:lnTo>
                <a:lnTo>
                  <a:pt x="1641" y="1849"/>
                </a:lnTo>
                <a:lnTo>
                  <a:pt x="1641" y="1904"/>
                </a:lnTo>
                <a:lnTo>
                  <a:pt x="1618" y="1978"/>
                </a:lnTo>
                <a:lnTo>
                  <a:pt x="1664" y="1996"/>
                </a:lnTo>
                <a:lnTo>
                  <a:pt x="1797" y="1969"/>
                </a:lnTo>
                <a:lnTo>
                  <a:pt x="1820" y="1992"/>
                </a:lnTo>
                <a:lnTo>
                  <a:pt x="1894" y="1982"/>
                </a:lnTo>
                <a:lnTo>
                  <a:pt x="1967" y="2019"/>
                </a:lnTo>
                <a:lnTo>
                  <a:pt x="1958" y="2084"/>
                </a:lnTo>
                <a:lnTo>
                  <a:pt x="2013" y="2125"/>
                </a:lnTo>
                <a:lnTo>
                  <a:pt x="2041" y="2125"/>
                </a:lnTo>
                <a:lnTo>
                  <a:pt x="2045" y="2143"/>
                </a:lnTo>
                <a:lnTo>
                  <a:pt x="2004" y="2148"/>
                </a:lnTo>
                <a:lnTo>
                  <a:pt x="1972" y="2185"/>
                </a:lnTo>
                <a:lnTo>
                  <a:pt x="1944" y="2198"/>
                </a:lnTo>
                <a:lnTo>
                  <a:pt x="1935" y="2244"/>
                </a:lnTo>
                <a:lnTo>
                  <a:pt x="1954" y="2258"/>
                </a:lnTo>
                <a:lnTo>
                  <a:pt x="1954" y="2341"/>
                </a:lnTo>
                <a:lnTo>
                  <a:pt x="1967" y="2350"/>
                </a:lnTo>
                <a:lnTo>
                  <a:pt x="1958" y="2382"/>
                </a:lnTo>
                <a:lnTo>
                  <a:pt x="1926" y="2410"/>
                </a:lnTo>
                <a:lnTo>
                  <a:pt x="1972" y="2428"/>
                </a:lnTo>
                <a:lnTo>
                  <a:pt x="1999" y="2465"/>
                </a:lnTo>
                <a:lnTo>
                  <a:pt x="1921" y="2525"/>
                </a:lnTo>
                <a:lnTo>
                  <a:pt x="1843" y="2543"/>
                </a:lnTo>
                <a:lnTo>
                  <a:pt x="1829" y="2539"/>
                </a:lnTo>
                <a:lnTo>
                  <a:pt x="1797" y="2548"/>
                </a:lnTo>
                <a:lnTo>
                  <a:pt x="1765" y="2516"/>
                </a:lnTo>
                <a:lnTo>
                  <a:pt x="1737" y="2539"/>
                </a:lnTo>
                <a:lnTo>
                  <a:pt x="1715" y="2507"/>
                </a:lnTo>
                <a:lnTo>
                  <a:pt x="1687" y="2502"/>
                </a:lnTo>
                <a:lnTo>
                  <a:pt x="1692" y="2474"/>
                </a:lnTo>
                <a:lnTo>
                  <a:pt x="1659" y="2479"/>
                </a:lnTo>
                <a:lnTo>
                  <a:pt x="1636" y="2461"/>
                </a:lnTo>
                <a:lnTo>
                  <a:pt x="1627" y="2428"/>
                </a:lnTo>
                <a:lnTo>
                  <a:pt x="1595" y="2447"/>
                </a:lnTo>
                <a:lnTo>
                  <a:pt x="1558" y="2438"/>
                </a:lnTo>
                <a:lnTo>
                  <a:pt x="1466" y="2373"/>
                </a:lnTo>
                <a:lnTo>
                  <a:pt x="1434" y="2392"/>
                </a:lnTo>
                <a:lnTo>
                  <a:pt x="1356" y="2378"/>
                </a:lnTo>
                <a:lnTo>
                  <a:pt x="1342" y="2424"/>
                </a:lnTo>
                <a:lnTo>
                  <a:pt x="1315" y="2424"/>
                </a:lnTo>
                <a:lnTo>
                  <a:pt x="1278" y="2396"/>
                </a:lnTo>
                <a:lnTo>
                  <a:pt x="1232" y="2419"/>
                </a:lnTo>
                <a:lnTo>
                  <a:pt x="1190" y="2405"/>
                </a:lnTo>
                <a:lnTo>
                  <a:pt x="1163" y="2382"/>
                </a:lnTo>
                <a:lnTo>
                  <a:pt x="1163" y="2359"/>
                </a:lnTo>
                <a:lnTo>
                  <a:pt x="1145" y="2346"/>
                </a:lnTo>
                <a:lnTo>
                  <a:pt x="1131" y="2295"/>
                </a:lnTo>
                <a:lnTo>
                  <a:pt x="1126" y="2263"/>
                </a:lnTo>
                <a:lnTo>
                  <a:pt x="1140" y="2226"/>
                </a:lnTo>
                <a:lnTo>
                  <a:pt x="1154" y="2217"/>
                </a:lnTo>
                <a:lnTo>
                  <a:pt x="1154" y="2180"/>
                </a:lnTo>
                <a:lnTo>
                  <a:pt x="1108" y="2176"/>
                </a:lnTo>
                <a:lnTo>
                  <a:pt x="1085" y="2185"/>
                </a:lnTo>
                <a:lnTo>
                  <a:pt x="1071" y="2157"/>
                </a:lnTo>
                <a:lnTo>
                  <a:pt x="1039" y="2143"/>
                </a:lnTo>
                <a:lnTo>
                  <a:pt x="993" y="2148"/>
                </a:lnTo>
                <a:lnTo>
                  <a:pt x="984" y="2153"/>
                </a:lnTo>
                <a:lnTo>
                  <a:pt x="988" y="2171"/>
                </a:lnTo>
                <a:lnTo>
                  <a:pt x="974" y="2189"/>
                </a:lnTo>
                <a:lnTo>
                  <a:pt x="984" y="2244"/>
                </a:lnTo>
                <a:lnTo>
                  <a:pt x="951" y="2249"/>
                </a:lnTo>
                <a:lnTo>
                  <a:pt x="951" y="2198"/>
                </a:lnTo>
                <a:lnTo>
                  <a:pt x="905" y="2157"/>
                </a:lnTo>
                <a:lnTo>
                  <a:pt x="873" y="2153"/>
                </a:lnTo>
                <a:lnTo>
                  <a:pt x="873" y="2180"/>
                </a:lnTo>
                <a:lnTo>
                  <a:pt x="855" y="2185"/>
                </a:lnTo>
                <a:lnTo>
                  <a:pt x="786" y="2189"/>
                </a:lnTo>
                <a:lnTo>
                  <a:pt x="772" y="2212"/>
                </a:lnTo>
                <a:lnTo>
                  <a:pt x="671" y="2198"/>
                </a:lnTo>
                <a:lnTo>
                  <a:pt x="639" y="2153"/>
                </a:lnTo>
                <a:lnTo>
                  <a:pt x="666" y="2157"/>
                </a:lnTo>
                <a:lnTo>
                  <a:pt x="666" y="2116"/>
                </a:lnTo>
                <a:lnTo>
                  <a:pt x="694" y="2111"/>
                </a:lnTo>
                <a:lnTo>
                  <a:pt x="689" y="2074"/>
                </a:lnTo>
                <a:lnTo>
                  <a:pt x="634" y="2061"/>
                </a:lnTo>
                <a:lnTo>
                  <a:pt x="630" y="2088"/>
                </a:lnTo>
                <a:lnTo>
                  <a:pt x="602" y="2065"/>
                </a:lnTo>
                <a:lnTo>
                  <a:pt x="542" y="2056"/>
                </a:lnTo>
                <a:lnTo>
                  <a:pt x="506" y="2070"/>
                </a:lnTo>
                <a:lnTo>
                  <a:pt x="515" y="1992"/>
                </a:lnTo>
                <a:lnTo>
                  <a:pt x="464" y="1978"/>
                </a:lnTo>
                <a:lnTo>
                  <a:pt x="478" y="1932"/>
                </a:lnTo>
                <a:lnTo>
                  <a:pt x="372" y="1909"/>
                </a:lnTo>
                <a:lnTo>
                  <a:pt x="358" y="1941"/>
                </a:lnTo>
                <a:lnTo>
                  <a:pt x="317" y="1955"/>
                </a:lnTo>
                <a:lnTo>
                  <a:pt x="299" y="1950"/>
                </a:lnTo>
                <a:lnTo>
                  <a:pt x="294" y="1927"/>
                </a:lnTo>
                <a:lnTo>
                  <a:pt x="202" y="1918"/>
                </a:lnTo>
                <a:lnTo>
                  <a:pt x="198" y="1821"/>
                </a:lnTo>
                <a:lnTo>
                  <a:pt x="184" y="1785"/>
                </a:lnTo>
                <a:lnTo>
                  <a:pt x="110" y="1803"/>
                </a:lnTo>
                <a:lnTo>
                  <a:pt x="41" y="1798"/>
                </a:lnTo>
                <a:lnTo>
                  <a:pt x="14" y="1794"/>
                </a:lnTo>
                <a:lnTo>
                  <a:pt x="14" y="1748"/>
                </a:lnTo>
                <a:lnTo>
                  <a:pt x="0" y="1729"/>
                </a:lnTo>
                <a:lnTo>
                  <a:pt x="0" y="1720"/>
                </a:lnTo>
                <a:lnTo>
                  <a:pt x="115" y="1693"/>
                </a:lnTo>
                <a:lnTo>
                  <a:pt x="115" y="1679"/>
                </a:lnTo>
                <a:lnTo>
                  <a:pt x="188" y="1665"/>
                </a:lnTo>
                <a:lnTo>
                  <a:pt x="216" y="1573"/>
                </a:lnTo>
                <a:lnTo>
                  <a:pt x="234" y="1578"/>
                </a:lnTo>
                <a:lnTo>
                  <a:pt x="244" y="1559"/>
                </a:lnTo>
                <a:lnTo>
                  <a:pt x="276" y="1573"/>
                </a:lnTo>
                <a:lnTo>
                  <a:pt x="290" y="1550"/>
                </a:lnTo>
                <a:lnTo>
                  <a:pt x="317" y="1545"/>
                </a:lnTo>
                <a:lnTo>
                  <a:pt x="345" y="1513"/>
                </a:lnTo>
                <a:lnTo>
                  <a:pt x="432" y="1522"/>
                </a:lnTo>
                <a:lnTo>
                  <a:pt x="478" y="1541"/>
                </a:lnTo>
                <a:lnTo>
                  <a:pt x="469" y="1545"/>
                </a:lnTo>
                <a:lnTo>
                  <a:pt x="492" y="1559"/>
                </a:lnTo>
                <a:lnTo>
                  <a:pt x="524" y="1564"/>
                </a:lnTo>
                <a:lnTo>
                  <a:pt x="496" y="1522"/>
                </a:lnTo>
                <a:lnTo>
                  <a:pt x="506" y="1513"/>
                </a:lnTo>
                <a:lnTo>
                  <a:pt x="478" y="1499"/>
                </a:lnTo>
                <a:lnTo>
                  <a:pt x="483" y="1426"/>
                </a:lnTo>
                <a:lnTo>
                  <a:pt x="492" y="1398"/>
                </a:lnTo>
                <a:lnTo>
                  <a:pt x="515" y="1394"/>
                </a:lnTo>
                <a:lnTo>
                  <a:pt x="501" y="1380"/>
                </a:lnTo>
                <a:lnTo>
                  <a:pt x="519" y="1371"/>
                </a:lnTo>
                <a:lnTo>
                  <a:pt x="515" y="1338"/>
                </a:lnTo>
                <a:lnTo>
                  <a:pt x="542" y="1315"/>
                </a:lnTo>
                <a:lnTo>
                  <a:pt x="519" y="1320"/>
                </a:lnTo>
                <a:lnTo>
                  <a:pt x="524" y="1306"/>
                </a:lnTo>
                <a:lnTo>
                  <a:pt x="542" y="1302"/>
                </a:lnTo>
                <a:lnTo>
                  <a:pt x="565" y="1279"/>
                </a:lnTo>
                <a:lnTo>
                  <a:pt x="584" y="1279"/>
                </a:lnTo>
                <a:lnTo>
                  <a:pt x="533" y="1196"/>
                </a:lnTo>
                <a:lnTo>
                  <a:pt x="542" y="1154"/>
                </a:lnTo>
                <a:lnTo>
                  <a:pt x="524" y="1131"/>
                </a:lnTo>
                <a:lnTo>
                  <a:pt x="506" y="1127"/>
                </a:lnTo>
                <a:lnTo>
                  <a:pt x="478" y="1067"/>
                </a:lnTo>
                <a:lnTo>
                  <a:pt x="533" y="1067"/>
                </a:lnTo>
                <a:lnTo>
                  <a:pt x="575" y="1044"/>
                </a:lnTo>
                <a:lnTo>
                  <a:pt x="726" y="929"/>
                </a:lnTo>
                <a:lnTo>
                  <a:pt x="754" y="924"/>
                </a:lnTo>
                <a:lnTo>
                  <a:pt x="754" y="911"/>
                </a:lnTo>
                <a:lnTo>
                  <a:pt x="818" y="860"/>
                </a:lnTo>
                <a:lnTo>
                  <a:pt x="837" y="805"/>
                </a:lnTo>
                <a:lnTo>
                  <a:pt x="846" y="796"/>
                </a:lnTo>
                <a:lnTo>
                  <a:pt x="841" y="786"/>
                </a:lnTo>
                <a:lnTo>
                  <a:pt x="892" y="717"/>
                </a:lnTo>
                <a:lnTo>
                  <a:pt x="896" y="699"/>
                </a:lnTo>
                <a:lnTo>
                  <a:pt x="878" y="671"/>
                </a:lnTo>
                <a:lnTo>
                  <a:pt x="896" y="658"/>
                </a:lnTo>
                <a:lnTo>
                  <a:pt x="901" y="625"/>
                </a:lnTo>
                <a:lnTo>
                  <a:pt x="928" y="621"/>
                </a:lnTo>
                <a:lnTo>
                  <a:pt x="947" y="598"/>
                </a:lnTo>
                <a:lnTo>
                  <a:pt x="1002" y="570"/>
                </a:lnTo>
                <a:lnTo>
                  <a:pt x="1025" y="538"/>
                </a:lnTo>
                <a:lnTo>
                  <a:pt x="997" y="492"/>
                </a:lnTo>
                <a:lnTo>
                  <a:pt x="974" y="483"/>
                </a:lnTo>
                <a:lnTo>
                  <a:pt x="965" y="460"/>
                </a:lnTo>
                <a:lnTo>
                  <a:pt x="974" y="441"/>
                </a:lnTo>
                <a:lnTo>
                  <a:pt x="993" y="464"/>
                </a:lnTo>
                <a:lnTo>
                  <a:pt x="1030" y="446"/>
                </a:lnTo>
                <a:lnTo>
                  <a:pt x="1048" y="455"/>
                </a:lnTo>
                <a:lnTo>
                  <a:pt x="1057" y="432"/>
                </a:lnTo>
                <a:lnTo>
                  <a:pt x="1025" y="400"/>
                </a:lnTo>
                <a:lnTo>
                  <a:pt x="1034" y="372"/>
                </a:lnTo>
                <a:lnTo>
                  <a:pt x="1076" y="363"/>
                </a:lnTo>
                <a:lnTo>
                  <a:pt x="1089" y="336"/>
                </a:lnTo>
                <a:lnTo>
                  <a:pt x="1126" y="326"/>
                </a:lnTo>
                <a:lnTo>
                  <a:pt x="1181" y="349"/>
                </a:lnTo>
                <a:lnTo>
                  <a:pt x="1255" y="317"/>
                </a:lnTo>
                <a:lnTo>
                  <a:pt x="1255" y="248"/>
                </a:lnTo>
                <a:lnTo>
                  <a:pt x="1315" y="221"/>
                </a:lnTo>
                <a:lnTo>
                  <a:pt x="1351" y="170"/>
                </a:lnTo>
                <a:lnTo>
                  <a:pt x="1370" y="124"/>
                </a:lnTo>
                <a:lnTo>
                  <a:pt x="1393" y="119"/>
                </a:lnTo>
                <a:lnTo>
                  <a:pt x="1411" y="4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2"/>
          <xdr:cNvSpPr/>
        </xdr:nvSpPr>
        <xdr:spPr>
          <a:xfrm>
            <a:off x="2828160" y="4590720"/>
            <a:ext cx="1341360" cy="1300320"/>
          </a:xfrm>
          <a:custGeom>
            <a:avLst/>
            <a:gdLst/>
            <a:ahLst/>
            <a:rect l="l" t="t" r="r" b="b"/>
            <a:pathLst>
              <a:path w="2137" h="2153">
                <a:moveTo>
                  <a:pt x="275" y="106"/>
                </a:moveTo>
                <a:lnTo>
                  <a:pt x="308" y="101"/>
                </a:lnTo>
                <a:lnTo>
                  <a:pt x="298" y="46"/>
                </a:lnTo>
                <a:lnTo>
                  <a:pt x="312" y="28"/>
                </a:lnTo>
                <a:lnTo>
                  <a:pt x="308" y="10"/>
                </a:lnTo>
                <a:lnTo>
                  <a:pt x="317" y="5"/>
                </a:lnTo>
                <a:lnTo>
                  <a:pt x="363" y="0"/>
                </a:lnTo>
                <a:lnTo>
                  <a:pt x="395" y="14"/>
                </a:lnTo>
                <a:lnTo>
                  <a:pt x="409" y="42"/>
                </a:lnTo>
                <a:lnTo>
                  <a:pt x="432" y="33"/>
                </a:lnTo>
                <a:lnTo>
                  <a:pt x="478" y="37"/>
                </a:lnTo>
                <a:lnTo>
                  <a:pt x="478" y="74"/>
                </a:lnTo>
                <a:lnTo>
                  <a:pt x="464" y="83"/>
                </a:lnTo>
                <a:lnTo>
                  <a:pt x="450" y="120"/>
                </a:lnTo>
                <a:lnTo>
                  <a:pt x="455" y="152"/>
                </a:lnTo>
                <a:lnTo>
                  <a:pt x="469" y="203"/>
                </a:lnTo>
                <a:lnTo>
                  <a:pt x="487" y="216"/>
                </a:lnTo>
                <a:lnTo>
                  <a:pt x="487" y="239"/>
                </a:lnTo>
                <a:lnTo>
                  <a:pt x="514" y="262"/>
                </a:lnTo>
                <a:lnTo>
                  <a:pt x="556" y="276"/>
                </a:lnTo>
                <a:lnTo>
                  <a:pt x="602" y="253"/>
                </a:lnTo>
                <a:lnTo>
                  <a:pt x="639" y="281"/>
                </a:lnTo>
                <a:lnTo>
                  <a:pt x="666" y="281"/>
                </a:lnTo>
                <a:lnTo>
                  <a:pt x="680" y="235"/>
                </a:lnTo>
                <a:lnTo>
                  <a:pt x="758" y="249"/>
                </a:lnTo>
                <a:lnTo>
                  <a:pt x="790" y="230"/>
                </a:lnTo>
                <a:lnTo>
                  <a:pt x="882" y="295"/>
                </a:lnTo>
                <a:lnTo>
                  <a:pt x="919" y="304"/>
                </a:lnTo>
                <a:lnTo>
                  <a:pt x="951" y="285"/>
                </a:lnTo>
                <a:lnTo>
                  <a:pt x="960" y="318"/>
                </a:lnTo>
                <a:lnTo>
                  <a:pt x="983" y="336"/>
                </a:lnTo>
                <a:lnTo>
                  <a:pt x="1016" y="331"/>
                </a:lnTo>
                <a:lnTo>
                  <a:pt x="1011" y="359"/>
                </a:lnTo>
                <a:lnTo>
                  <a:pt x="1039" y="364"/>
                </a:lnTo>
                <a:lnTo>
                  <a:pt x="1061" y="396"/>
                </a:lnTo>
                <a:lnTo>
                  <a:pt x="1089" y="373"/>
                </a:lnTo>
                <a:lnTo>
                  <a:pt x="1121" y="405"/>
                </a:lnTo>
                <a:lnTo>
                  <a:pt x="1153" y="396"/>
                </a:lnTo>
                <a:lnTo>
                  <a:pt x="1167" y="400"/>
                </a:lnTo>
                <a:lnTo>
                  <a:pt x="1204" y="451"/>
                </a:lnTo>
                <a:lnTo>
                  <a:pt x="1199" y="469"/>
                </a:lnTo>
                <a:lnTo>
                  <a:pt x="1213" y="479"/>
                </a:lnTo>
                <a:lnTo>
                  <a:pt x="1222" y="525"/>
                </a:lnTo>
                <a:lnTo>
                  <a:pt x="1250" y="538"/>
                </a:lnTo>
                <a:lnTo>
                  <a:pt x="1278" y="594"/>
                </a:lnTo>
                <a:lnTo>
                  <a:pt x="1351" y="557"/>
                </a:lnTo>
                <a:lnTo>
                  <a:pt x="1374" y="584"/>
                </a:lnTo>
                <a:lnTo>
                  <a:pt x="1411" y="589"/>
                </a:lnTo>
                <a:lnTo>
                  <a:pt x="1402" y="607"/>
                </a:lnTo>
                <a:lnTo>
                  <a:pt x="1429" y="621"/>
                </a:lnTo>
                <a:lnTo>
                  <a:pt x="1461" y="603"/>
                </a:lnTo>
                <a:lnTo>
                  <a:pt x="1484" y="612"/>
                </a:lnTo>
                <a:lnTo>
                  <a:pt x="1563" y="594"/>
                </a:lnTo>
                <a:lnTo>
                  <a:pt x="1567" y="653"/>
                </a:lnTo>
                <a:lnTo>
                  <a:pt x="1645" y="681"/>
                </a:lnTo>
                <a:lnTo>
                  <a:pt x="1650" y="617"/>
                </a:lnTo>
                <a:lnTo>
                  <a:pt x="1710" y="584"/>
                </a:lnTo>
                <a:lnTo>
                  <a:pt x="1737" y="548"/>
                </a:lnTo>
                <a:lnTo>
                  <a:pt x="1806" y="571"/>
                </a:lnTo>
                <a:lnTo>
                  <a:pt x="1852" y="552"/>
                </a:lnTo>
                <a:lnTo>
                  <a:pt x="1870" y="571"/>
                </a:lnTo>
                <a:lnTo>
                  <a:pt x="1866" y="653"/>
                </a:lnTo>
                <a:lnTo>
                  <a:pt x="1907" y="644"/>
                </a:lnTo>
                <a:lnTo>
                  <a:pt x="1926" y="713"/>
                </a:lnTo>
                <a:lnTo>
                  <a:pt x="1939" y="745"/>
                </a:lnTo>
                <a:lnTo>
                  <a:pt x="1949" y="745"/>
                </a:lnTo>
                <a:lnTo>
                  <a:pt x="1930" y="782"/>
                </a:lnTo>
                <a:lnTo>
                  <a:pt x="1930" y="814"/>
                </a:lnTo>
                <a:lnTo>
                  <a:pt x="1976" y="814"/>
                </a:lnTo>
                <a:lnTo>
                  <a:pt x="1995" y="865"/>
                </a:lnTo>
                <a:lnTo>
                  <a:pt x="2004" y="929"/>
                </a:lnTo>
                <a:lnTo>
                  <a:pt x="2068" y="966"/>
                </a:lnTo>
                <a:lnTo>
                  <a:pt x="2082" y="989"/>
                </a:lnTo>
                <a:lnTo>
                  <a:pt x="2110" y="994"/>
                </a:lnTo>
                <a:lnTo>
                  <a:pt x="2128" y="1012"/>
                </a:lnTo>
                <a:lnTo>
                  <a:pt x="2137" y="1127"/>
                </a:lnTo>
                <a:lnTo>
                  <a:pt x="2110" y="1164"/>
                </a:lnTo>
                <a:lnTo>
                  <a:pt x="2096" y="1215"/>
                </a:lnTo>
                <a:lnTo>
                  <a:pt x="2073" y="1247"/>
                </a:lnTo>
                <a:lnTo>
                  <a:pt x="2110" y="1311"/>
                </a:lnTo>
                <a:lnTo>
                  <a:pt x="2091" y="1353"/>
                </a:lnTo>
                <a:lnTo>
                  <a:pt x="2031" y="1357"/>
                </a:lnTo>
                <a:lnTo>
                  <a:pt x="1939" y="1417"/>
                </a:lnTo>
                <a:lnTo>
                  <a:pt x="1889" y="1463"/>
                </a:lnTo>
                <a:lnTo>
                  <a:pt x="1820" y="1481"/>
                </a:lnTo>
                <a:lnTo>
                  <a:pt x="1802" y="1445"/>
                </a:lnTo>
                <a:lnTo>
                  <a:pt x="1774" y="1463"/>
                </a:lnTo>
                <a:lnTo>
                  <a:pt x="1733" y="1468"/>
                </a:lnTo>
                <a:lnTo>
                  <a:pt x="1714" y="1518"/>
                </a:lnTo>
                <a:lnTo>
                  <a:pt x="1668" y="1532"/>
                </a:lnTo>
                <a:lnTo>
                  <a:pt x="1618" y="1523"/>
                </a:lnTo>
                <a:lnTo>
                  <a:pt x="1599" y="1509"/>
                </a:lnTo>
                <a:lnTo>
                  <a:pt x="1604" y="1491"/>
                </a:lnTo>
                <a:lnTo>
                  <a:pt x="1526" y="1491"/>
                </a:lnTo>
                <a:lnTo>
                  <a:pt x="1535" y="1583"/>
                </a:lnTo>
                <a:lnTo>
                  <a:pt x="1475" y="1592"/>
                </a:lnTo>
                <a:lnTo>
                  <a:pt x="1466" y="1578"/>
                </a:lnTo>
                <a:lnTo>
                  <a:pt x="1507" y="1624"/>
                </a:lnTo>
                <a:lnTo>
                  <a:pt x="1494" y="1633"/>
                </a:lnTo>
                <a:lnTo>
                  <a:pt x="1535" y="1633"/>
                </a:lnTo>
                <a:lnTo>
                  <a:pt x="1627" y="1684"/>
                </a:lnTo>
                <a:lnTo>
                  <a:pt x="1622" y="1762"/>
                </a:lnTo>
                <a:lnTo>
                  <a:pt x="1664" y="1780"/>
                </a:lnTo>
                <a:lnTo>
                  <a:pt x="1682" y="1813"/>
                </a:lnTo>
                <a:lnTo>
                  <a:pt x="1682" y="1868"/>
                </a:lnTo>
                <a:lnTo>
                  <a:pt x="1687" y="1891"/>
                </a:lnTo>
                <a:lnTo>
                  <a:pt x="1691" y="1886"/>
                </a:lnTo>
                <a:lnTo>
                  <a:pt x="1677" y="1951"/>
                </a:lnTo>
                <a:lnTo>
                  <a:pt x="1654" y="1946"/>
                </a:lnTo>
                <a:lnTo>
                  <a:pt x="1636" y="1918"/>
                </a:lnTo>
                <a:lnTo>
                  <a:pt x="1622" y="1978"/>
                </a:lnTo>
                <a:lnTo>
                  <a:pt x="1586" y="1969"/>
                </a:lnTo>
                <a:lnTo>
                  <a:pt x="1599" y="1974"/>
                </a:lnTo>
                <a:lnTo>
                  <a:pt x="1636" y="2070"/>
                </a:lnTo>
                <a:lnTo>
                  <a:pt x="1636" y="2084"/>
                </a:lnTo>
                <a:lnTo>
                  <a:pt x="1608" y="2125"/>
                </a:lnTo>
                <a:lnTo>
                  <a:pt x="1590" y="2153"/>
                </a:lnTo>
                <a:lnTo>
                  <a:pt x="1553" y="2121"/>
                </a:lnTo>
                <a:lnTo>
                  <a:pt x="1535" y="2148"/>
                </a:lnTo>
                <a:lnTo>
                  <a:pt x="1420" y="2139"/>
                </a:lnTo>
                <a:lnTo>
                  <a:pt x="1374" y="2144"/>
                </a:lnTo>
                <a:lnTo>
                  <a:pt x="1360" y="2144"/>
                </a:lnTo>
                <a:lnTo>
                  <a:pt x="1351" y="2079"/>
                </a:lnTo>
                <a:lnTo>
                  <a:pt x="1301" y="2075"/>
                </a:lnTo>
                <a:lnTo>
                  <a:pt x="1250" y="2098"/>
                </a:lnTo>
                <a:lnTo>
                  <a:pt x="1236" y="2139"/>
                </a:lnTo>
                <a:lnTo>
                  <a:pt x="1227" y="2139"/>
                </a:lnTo>
                <a:lnTo>
                  <a:pt x="1218" y="2093"/>
                </a:lnTo>
                <a:lnTo>
                  <a:pt x="1181" y="2089"/>
                </a:lnTo>
                <a:lnTo>
                  <a:pt x="1176" y="1997"/>
                </a:lnTo>
                <a:lnTo>
                  <a:pt x="1112" y="2001"/>
                </a:lnTo>
                <a:lnTo>
                  <a:pt x="1103" y="1983"/>
                </a:lnTo>
                <a:lnTo>
                  <a:pt x="1034" y="1960"/>
                </a:lnTo>
                <a:lnTo>
                  <a:pt x="1034" y="1923"/>
                </a:lnTo>
                <a:lnTo>
                  <a:pt x="1057" y="1932"/>
                </a:lnTo>
                <a:lnTo>
                  <a:pt x="1034" y="1900"/>
                </a:lnTo>
                <a:lnTo>
                  <a:pt x="1029" y="1918"/>
                </a:lnTo>
                <a:lnTo>
                  <a:pt x="1002" y="1918"/>
                </a:lnTo>
                <a:lnTo>
                  <a:pt x="988" y="1886"/>
                </a:lnTo>
                <a:lnTo>
                  <a:pt x="983" y="1900"/>
                </a:lnTo>
                <a:lnTo>
                  <a:pt x="956" y="1900"/>
                </a:lnTo>
                <a:lnTo>
                  <a:pt x="942" y="1918"/>
                </a:lnTo>
                <a:lnTo>
                  <a:pt x="924" y="1918"/>
                </a:lnTo>
                <a:lnTo>
                  <a:pt x="942" y="1895"/>
                </a:lnTo>
                <a:lnTo>
                  <a:pt x="937" y="1868"/>
                </a:lnTo>
                <a:lnTo>
                  <a:pt x="905" y="1845"/>
                </a:lnTo>
                <a:lnTo>
                  <a:pt x="882" y="1813"/>
                </a:lnTo>
                <a:lnTo>
                  <a:pt x="896" y="1803"/>
                </a:lnTo>
                <a:lnTo>
                  <a:pt x="878" y="1785"/>
                </a:lnTo>
                <a:lnTo>
                  <a:pt x="841" y="1808"/>
                </a:lnTo>
                <a:lnTo>
                  <a:pt x="822" y="1854"/>
                </a:lnTo>
                <a:lnTo>
                  <a:pt x="804" y="1845"/>
                </a:lnTo>
                <a:lnTo>
                  <a:pt x="822" y="1891"/>
                </a:lnTo>
                <a:lnTo>
                  <a:pt x="813" y="1900"/>
                </a:lnTo>
                <a:lnTo>
                  <a:pt x="763" y="1863"/>
                </a:lnTo>
                <a:lnTo>
                  <a:pt x="708" y="1882"/>
                </a:lnTo>
                <a:lnTo>
                  <a:pt x="698" y="1849"/>
                </a:lnTo>
                <a:lnTo>
                  <a:pt x="666" y="1849"/>
                </a:lnTo>
                <a:lnTo>
                  <a:pt x="685" y="1891"/>
                </a:lnTo>
                <a:lnTo>
                  <a:pt x="574" y="1955"/>
                </a:lnTo>
                <a:lnTo>
                  <a:pt x="574" y="2001"/>
                </a:lnTo>
                <a:lnTo>
                  <a:pt x="505" y="2001"/>
                </a:lnTo>
                <a:lnTo>
                  <a:pt x="514" y="2033"/>
                </a:lnTo>
                <a:lnTo>
                  <a:pt x="533" y="2038"/>
                </a:lnTo>
                <a:lnTo>
                  <a:pt x="528" y="2061"/>
                </a:lnTo>
                <a:lnTo>
                  <a:pt x="473" y="2020"/>
                </a:lnTo>
                <a:lnTo>
                  <a:pt x="390" y="2010"/>
                </a:lnTo>
                <a:lnTo>
                  <a:pt x="358" y="1928"/>
                </a:lnTo>
                <a:lnTo>
                  <a:pt x="367" y="1882"/>
                </a:lnTo>
                <a:lnTo>
                  <a:pt x="354" y="1859"/>
                </a:lnTo>
                <a:lnTo>
                  <a:pt x="340" y="1845"/>
                </a:lnTo>
                <a:lnTo>
                  <a:pt x="331" y="1854"/>
                </a:lnTo>
                <a:lnTo>
                  <a:pt x="317" y="1895"/>
                </a:lnTo>
                <a:lnTo>
                  <a:pt x="289" y="1877"/>
                </a:lnTo>
                <a:lnTo>
                  <a:pt x="303" y="1849"/>
                </a:lnTo>
                <a:lnTo>
                  <a:pt x="326" y="1836"/>
                </a:lnTo>
                <a:lnTo>
                  <a:pt x="335" y="1840"/>
                </a:lnTo>
                <a:lnTo>
                  <a:pt x="367" y="1785"/>
                </a:lnTo>
                <a:lnTo>
                  <a:pt x="363" y="1748"/>
                </a:lnTo>
                <a:lnTo>
                  <a:pt x="317" y="1698"/>
                </a:lnTo>
                <a:lnTo>
                  <a:pt x="331" y="1642"/>
                </a:lnTo>
                <a:lnTo>
                  <a:pt x="317" y="1619"/>
                </a:lnTo>
                <a:lnTo>
                  <a:pt x="354" y="1633"/>
                </a:lnTo>
                <a:lnTo>
                  <a:pt x="367" y="1619"/>
                </a:lnTo>
                <a:lnTo>
                  <a:pt x="354" y="1615"/>
                </a:lnTo>
                <a:lnTo>
                  <a:pt x="367" y="1601"/>
                </a:lnTo>
                <a:lnTo>
                  <a:pt x="367" y="1569"/>
                </a:lnTo>
                <a:lnTo>
                  <a:pt x="381" y="1564"/>
                </a:lnTo>
                <a:lnTo>
                  <a:pt x="386" y="1486"/>
                </a:lnTo>
                <a:lnTo>
                  <a:pt x="367" y="1477"/>
                </a:lnTo>
                <a:lnTo>
                  <a:pt x="344" y="1426"/>
                </a:lnTo>
                <a:lnTo>
                  <a:pt x="331" y="1348"/>
                </a:lnTo>
                <a:lnTo>
                  <a:pt x="271" y="1339"/>
                </a:lnTo>
                <a:lnTo>
                  <a:pt x="262" y="1320"/>
                </a:lnTo>
                <a:lnTo>
                  <a:pt x="234" y="1320"/>
                </a:lnTo>
                <a:lnTo>
                  <a:pt x="225" y="1302"/>
                </a:lnTo>
                <a:lnTo>
                  <a:pt x="257" y="1215"/>
                </a:lnTo>
                <a:lnTo>
                  <a:pt x="275" y="1205"/>
                </a:lnTo>
                <a:lnTo>
                  <a:pt x="257" y="1169"/>
                </a:lnTo>
                <a:lnTo>
                  <a:pt x="229" y="1178"/>
                </a:lnTo>
                <a:lnTo>
                  <a:pt x="170" y="1090"/>
                </a:lnTo>
                <a:lnTo>
                  <a:pt x="138" y="1123"/>
                </a:lnTo>
                <a:lnTo>
                  <a:pt x="128" y="1100"/>
                </a:lnTo>
                <a:lnTo>
                  <a:pt x="115" y="1100"/>
                </a:lnTo>
                <a:lnTo>
                  <a:pt x="119" y="1123"/>
                </a:lnTo>
                <a:lnTo>
                  <a:pt x="133" y="1127"/>
                </a:lnTo>
                <a:lnTo>
                  <a:pt x="110" y="1127"/>
                </a:lnTo>
                <a:lnTo>
                  <a:pt x="105" y="1146"/>
                </a:lnTo>
                <a:lnTo>
                  <a:pt x="87" y="1136"/>
                </a:lnTo>
                <a:lnTo>
                  <a:pt x="0" y="971"/>
                </a:lnTo>
                <a:lnTo>
                  <a:pt x="266" y="814"/>
                </a:lnTo>
                <a:lnTo>
                  <a:pt x="285" y="796"/>
                </a:lnTo>
                <a:lnTo>
                  <a:pt x="271" y="782"/>
                </a:lnTo>
                <a:lnTo>
                  <a:pt x="285" y="782"/>
                </a:lnTo>
                <a:lnTo>
                  <a:pt x="266" y="722"/>
                </a:lnTo>
                <a:lnTo>
                  <a:pt x="275" y="713"/>
                </a:lnTo>
                <a:lnTo>
                  <a:pt x="289" y="709"/>
                </a:lnTo>
                <a:lnTo>
                  <a:pt x="308" y="727"/>
                </a:lnTo>
                <a:lnTo>
                  <a:pt x="312" y="709"/>
                </a:lnTo>
                <a:lnTo>
                  <a:pt x="298" y="690"/>
                </a:lnTo>
                <a:lnTo>
                  <a:pt x="349" y="699"/>
                </a:lnTo>
                <a:lnTo>
                  <a:pt x="331" y="630"/>
                </a:lnTo>
                <a:lnTo>
                  <a:pt x="303" y="617"/>
                </a:lnTo>
                <a:lnTo>
                  <a:pt x="298" y="589"/>
                </a:lnTo>
                <a:lnTo>
                  <a:pt x="266" y="580"/>
                </a:lnTo>
                <a:lnTo>
                  <a:pt x="298" y="548"/>
                </a:lnTo>
                <a:lnTo>
                  <a:pt x="262" y="520"/>
                </a:lnTo>
                <a:lnTo>
                  <a:pt x="271" y="502"/>
                </a:lnTo>
                <a:lnTo>
                  <a:pt x="266" y="474"/>
                </a:lnTo>
                <a:lnTo>
                  <a:pt x="289" y="456"/>
                </a:lnTo>
                <a:lnTo>
                  <a:pt x="289" y="423"/>
                </a:lnTo>
                <a:lnTo>
                  <a:pt x="312" y="423"/>
                </a:lnTo>
                <a:lnTo>
                  <a:pt x="317" y="410"/>
                </a:lnTo>
                <a:lnTo>
                  <a:pt x="294" y="400"/>
                </a:lnTo>
                <a:lnTo>
                  <a:pt x="298" y="382"/>
                </a:lnTo>
                <a:lnTo>
                  <a:pt x="289" y="364"/>
                </a:lnTo>
                <a:lnTo>
                  <a:pt x="298" y="345"/>
                </a:lnTo>
                <a:lnTo>
                  <a:pt x="266" y="272"/>
                </a:lnTo>
                <a:lnTo>
                  <a:pt x="243" y="253"/>
                </a:lnTo>
                <a:lnTo>
                  <a:pt x="248" y="235"/>
                </a:lnTo>
                <a:lnTo>
                  <a:pt x="234" y="216"/>
                </a:lnTo>
                <a:lnTo>
                  <a:pt x="207" y="129"/>
                </a:lnTo>
                <a:lnTo>
                  <a:pt x="207" y="111"/>
                </a:lnTo>
                <a:lnTo>
                  <a:pt x="275" y="10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123"/>
          <xdr:cNvSpPr/>
        </xdr:nvSpPr>
        <xdr:spPr>
          <a:xfrm>
            <a:off x="2548080" y="1208880"/>
            <a:ext cx="1096920" cy="1647720"/>
          </a:xfrm>
          <a:custGeom>
            <a:avLst/>
            <a:gdLst/>
            <a:ahLst/>
            <a:rect l="l" t="t" r="r" b="b"/>
            <a:pathLst>
              <a:path w="1747" h="2728">
                <a:moveTo>
                  <a:pt x="450" y="341"/>
                </a:moveTo>
                <a:lnTo>
                  <a:pt x="464" y="327"/>
                </a:lnTo>
                <a:lnTo>
                  <a:pt x="496" y="336"/>
                </a:lnTo>
                <a:lnTo>
                  <a:pt x="510" y="313"/>
                </a:lnTo>
                <a:lnTo>
                  <a:pt x="533" y="304"/>
                </a:lnTo>
                <a:lnTo>
                  <a:pt x="533" y="263"/>
                </a:lnTo>
                <a:lnTo>
                  <a:pt x="556" y="258"/>
                </a:lnTo>
                <a:lnTo>
                  <a:pt x="593" y="217"/>
                </a:lnTo>
                <a:lnTo>
                  <a:pt x="662" y="189"/>
                </a:lnTo>
                <a:lnTo>
                  <a:pt x="666" y="198"/>
                </a:lnTo>
                <a:lnTo>
                  <a:pt x="689" y="198"/>
                </a:lnTo>
                <a:lnTo>
                  <a:pt x="685" y="189"/>
                </a:lnTo>
                <a:lnTo>
                  <a:pt x="698" y="152"/>
                </a:lnTo>
                <a:lnTo>
                  <a:pt x="721" y="134"/>
                </a:lnTo>
                <a:lnTo>
                  <a:pt x="731" y="152"/>
                </a:lnTo>
                <a:lnTo>
                  <a:pt x="754" y="143"/>
                </a:lnTo>
                <a:lnTo>
                  <a:pt x="749" y="56"/>
                </a:lnTo>
                <a:lnTo>
                  <a:pt x="781" y="37"/>
                </a:lnTo>
                <a:lnTo>
                  <a:pt x="823" y="56"/>
                </a:lnTo>
                <a:lnTo>
                  <a:pt x="832" y="28"/>
                </a:lnTo>
                <a:lnTo>
                  <a:pt x="869" y="0"/>
                </a:lnTo>
                <a:lnTo>
                  <a:pt x="869" y="14"/>
                </a:lnTo>
                <a:lnTo>
                  <a:pt x="910" y="5"/>
                </a:lnTo>
                <a:lnTo>
                  <a:pt x="924" y="19"/>
                </a:lnTo>
                <a:lnTo>
                  <a:pt x="938" y="0"/>
                </a:lnTo>
                <a:lnTo>
                  <a:pt x="947" y="10"/>
                </a:lnTo>
                <a:lnTo>
                  <a:pt x="960" y="65"/>
                </a:lnTo>
                <a:lnTo>
                  <a:pt x="997" y="129"/>
                </a:lnTo>
                <a:lnTo>
                  <a:pt x="1057" y="143"/>
                </a:lnTo>
                <a:lnTo>
                  <a:pt x="1085" y="83"/>
                </a:lnTo>
                <a:lnTo>
                  <a:pt x="1089" y="65"/>
                </a:lnTo>
                <a:lnTo>
                  <a:pt x="1098" y="69"/>
                </a:lnTo>
                <a:lnTo>
                  <a:pt x="1089" y="92"/>
                </a:lnTo>
                <a:lnTo>
                  <a:pt x="1108" y="134"/>
                </a:lnTo>
                <a:lnTo>
                  <a:pt x="1085" y="161"/>
                </a:lnTo>
                <a:lnTo>
                  <a:pt x="1098" y="194"/>
                </a:lnTo>
                <a:lnTo>
                  <a:pt x="1135" y="189"/>
                </a:lnTo>
                <a:lnTo>
                  <a:pt x="1163" y="203"/>
                </a:lnTo>
                <a:lnTo>
                  <a:pt x="1172" y="235"/>
                </a:lnTo>
                <a:lnTo>
                  <a:pt x="1158" y="249"/>
                </a:lnTo>
                <a:lnTo>
                  <a:pt x="1200" y="230"/>
                </a:lnTo>
                <a:lnTo>
                  <a:pt x="1213" y="249"/>
                </a:lnTo>
                <a:lnTo>
                  <a:pt x="1186" y="267"/>
                </a:lnTo>
                <a:lnTo>
                  <a:pt x="1190" y="276"/>
                </a:lnTo>
                <a:lnTo>
                  <a:pt x="1255" y="313"/>
                </a:lnTo>
                <a:lnTo>
                  <a:pt x="1209" y="387"/>
                </a:lnTo>
                <a:lnTo>
                  <a:pt x="1232" y="401"/>
                </a:lnTo>
                <a:lnTo>
                  <a:pt x="1190" y="465"/>
                </a:lnTo>
                <a:lnTo>
                  <a:pt x="1213" y="451"/>
                </a:lnTo>
                <a:lnTo>
                  <a:pt x="1227" y="460"/>
                </a:lnTo>
                <a:lnTo>
                  <a:pt x="1195" y="474"/>
                </a:lnTo>
                <a:lnTo>
                  <a:pt x="1273" y="580"/>
                </a:lnTo>
                <a:lnTo>
                  <a:pt x="1273" y="617"/>
                </a:lnTo>
                <a:lnTo>
                  <a:pt x="1305" y="644"/>
                </a:lnTo>
                <a:lnTo>
                  <a:pt x="1328" y="640"/>
                </a:lnTo>
                <a:lnTo>
                  <a:pt x="1374" y="686"/>
                </a:lnTo>
                <a:lnTo>
                  <a:pt x="1370" y="695"/>
                </a:lnTo>
                <a:lnTo>
                  <a:pt x="1393" y="727"/>
                </a:lnTo>
                <a:lnTo>
                  <a:pt x="1383" y="759"/>
                </a:lnTo>
                <a:lnTo>
                  <a:pt x="1406" y="769"/>
                </a:lnTo>
                <a:lnTo>
                  <a:pt x="1406" y="755"/>
                </a:lnTo>
                <a:lnTo>
                  <a:pt x="1443" y="801"/>
                </a:lnTo>
                <a:lnTo>
                  <a:pt x="1498" y="805"/>
                </a:lnTo>
                <a:lnTo>
                  <a:pt x="1466" y="916"/>
                </a:lnTo>
                <a:lnTo>
                  <a:pt x="1475" y="939"/>
                </a:lnTo>
                <a:lnTo>
                  <a:pt x="1540" y="948"/>
                </a:lnTo>
                <a:lnTo>
                  <a:pt x="1567" y="925"/>
                </a:lnTo>
                <a:lnTo>
                  <a:pt x="1609" y="1017"/>
                </a:lnTo>
                <a:lnTo>
                  <a:pt x="1668" y="1012"/>
                </a:lnTo>
                <a:lnTo>
                  <a:pt x="1668" y="1040"/>
                </a:lnTo>
                <a:lnTo>
                  <a:pt x="1696" y="1044"/>
                </a:lnTo>
                <a:lnTo>
                  <a:pt x="1701" y="1063"/>
                </a:lnTo>
                <a:lnTo>
                  <a:pt x="1682" y="1104"/>
                </a:lnTo>
                <a:lnTo>
                  <a:pt x="1747" y="1095"/>
                </a:lnTo>
                <a:lnTo>
                  <a:pt x="1733" y="1155"/>
                </a:lnTo>
                <a:lnTo>
                  <a:pt x="1655" y="1192"/>
                </a:lnTo>
                <a:lnTo>
                  <a:pt x="1632" y="1182"/>
                </a:lnTo>
                <a:lnTo>
                  <a:pt x="1636" y="1192"/>
                </a:lnTo>
                <a:lnTo>
                  <a:pt x="1613" y="1196"/>
                </a:lnTo>
                <a:lnTo>
                  <a:pt x="1586" y="1192"/>
                </a:lnTo>
                <a:lnTo>
                  <a:pt x="1544" y="1242"/>
                </a:lnTo>
                <a:lnTo>
                  <a:pt x="1471" y="1279"/>
                </a:lnTo>
                <a:lnTo>
                  <a:pt x="1443" y="1316"/>
                </a:lnTo>
                <a:lnTo>
                  <a:pt x="1452" y="1330"/>
                </a:lnTo>
                <a:lnTo>
                  <a:pt x="1457" y="1320"/>
                </a:lnTo>
                <a:lnTo>
                  <a:pt x="1462" y="1334"/>
                </a:lnTo>
                <a:lnTo>
                  <a:pt x="1517" y="1330"/>
                </a:lnTo>
                <a:lnTo>
                  <a:pt x="1489" y="1311"/>
                </a:lnTo>
                <a:lnTo>
                  <a:pt x="1494" y="1302"/>
                </a:lnTo>
                <a:lnTo>
                  <a:pt x="1512" y="1320"/>
                </a:lnTo>
                <a:lnTo>
                  <a:pt x="1530" y="1307"/>
                </a:lnTo>
                <a:lnTo>
                  <a:pt x="1540" y="1316"/>
                </a:lnTo>
                <a:lnTo>
                  <a:pt x="1517" y="1348"/>
                </a:lnTo>
                <a:lnTo>
                  <a:pt x="1485" y="1353"/>
                </a:lnTo>
                <a:lnTo>
                  <a:pt x="1475" y="1362"/>
                </a:lnTo>
                <a:lnTo>
                  <a:pt x="1471" y="1408"/>
                </a:lnTo>
                <a:lnTo>
                  <a:pt x="1494" y="1408"/>
                </a:lnTo>
                <a:lnTo>
                  <a:pt x="1494" y="1422"/>
                </a:lnTo>
                <a:lnTo>
                  <a:pt x="1517" y="1440"/>
                </a:lnTo>
                <a:lnTo>
                  <a:pt x="1530" y="1426"/>
                </a:lnTo>
                <a:lnTo>
                  <a:pt x="1517" y="1426"/>
                </a:lnTo>
                <a:lnTo>
                  <a:pt x="1521" y="1403"/>
                </a:lnTo>
                <a:lnTo>
                  <a:pt x="1535" y="1389"/>
                </a:lnTo>
                <a:lnTo>
                  <a:pt x="1558" y="1417"/>
                </a:lnTo>
                <a:lnTo>
                  <a:pt x="1576" y="1399"/>
                </a:lnTo>
                <a:lnTo>
                  <a:pt x="1576" y="1380"/>
                </a:lnTo>
                <a:lnTo>
                  <a:pt x="1632" y="1380"/>
                </a:lnTo>
                <a:lnTo>
                  <a:pt x="1632" y="1431"/>
                </a:lnTo>
                <a:lnTo>
                  <a:pt x="1645" y="1445"/>
                </a:lnTo>
                <a:lnTo>
                  <a:pt x="1664" y="1440"/>
                </a:lnTo>
                <a:lnTo>
                  <a:pt x="1664" y="1458"/>
                </a:lnTo>
                <a:lnTo>
                  <a:pt x="1636" y="1458"/>
                </a:lnTo>
                <a:lnTo>
                  <a:pt x="1641" y="1477"/>
                </a:lnTo>
                <a:lnTo>
                  <a:pt x="1595" y="1504"/>
                </a:lnTo>
                <a:lnTo>
                  <a:pt x="1604" y="1518"/>
                </a:lnTo>
                <a:lnTo>
                  <a:pt x="1710" y="1569"/>
                </a:lnTo>
                <a:lnTo>
                  <a:pt x="1682" y="1573"/>
                </a:lnTo>
                <a:lnTo>
                  <a:pt x="1627" y="1555"/>
                </a:lnTo>
                <a:lnTo>
                  <a:pt x="1618" y="1578"/>
                </a:lnTo>
                <a:lnTo>
                  <a:pt x="1650" y="1633"/>
                </a:lnTo>
                <a:lnTo>
                  <a:pt x="1636" y="1629"/>
                </a:lnTo>
                <a:lnTo>
                  <a:pt x="1655" y="1652"/>
                </a:lnTo>
                <a:lnTo>
                  <a:pt x="1682" y="1665"/>
                </a:lnTo>
                <a:lnTo>
                  <a:pt x="1710" y="1661"/>
                </a:lnTo>
                <a:lnTo>
                  <a:pt x="1747" y="1675"/>
                </a:lnTo>
                <a:lnTo>
                  <a:pt x="1701" y="1716"/>
                </a:lnTo>
                <a:lnTo>
                  <a:pt x="1682" y="1698"/>
                </a:lnTo>
                <a:lnTo>
                  <a:pt x="1673" y="1711"/>
                </a:lnTo>
                <a:lnTo>
                  <a:pt x="1696" y="1748"/>
                </a:lnTo>
                <a:lnTo>
                  <a:pt x="1673" y="1826"/>
                </a:lnTo>
                <a:lnTo>
                  <a:pt x="1636" y="1831"/>
                </a:lnTo>
                <a:lnTo>
                  <a:pt x="1604" y="1822"/>
                </a:lnTo>
                <a:lnTo>
                  <a:pt x="1567" y="1845"/>
                </a:lnTo>
                <a:lnTo>
                  <a:pt x="1494" y="1849"/>
                </a:lnTo>
                <a:lnTo>
                  <a:pt x="1512" y="1909"/>
                </a:lnTo>
                <a:lnTo>
                  <a:pt x="1452" y="1946"/>
                </a:lnTo>
                <a:lnTo>
                  <a:pt x="1448" y="1987"/>
                </a:lnTo>
                <a:lnTo>
                  <a:pt x="1471" y="2066"/>
                </a:lnTo>
                <a:lnTo>
                  <a:pt x="1425" y="2089"/>
                </a:lnTo>
                <a:lnTo>
                  <a:pt x="1457" y="2089"/>
                </a:lnTo>
                <a:lnTo>
                  <a:pt x="1448" y="2116"/>
                </a:lnTo>
                <a:lnTo>
                  <a:pt x="1489" y="2135"/>
                </a:lnTo>
                <a:lnTo>
                  <a:pt x="1448" y="2181"/>
                </a:lnTo>
                <a:lnTo>
                  <a:pt x="1475" y="2190"/>
                </a:lnTo>
                <a:lnTo>
                  <a:pt x="1485" y="2231"/>
                </a:lnTo>
                <a:lnTo>
                  <a:pt x="1480" y="2236"/>
                </a:lnTo>
                <a:lnTo>
                  <a:pt x="1439" y="2236"/>
                </a:lnTo>
                <a:lnTo>
                  <a:pt x="1452" y="2282"/>
                </a:lnTo>
                <a:lnTo>
                  <a:pt x="1420" y="2319"/>
                </a:lnTo>
                <a:lnTo>
                  <a:pt x="1439" y="2323"/>
                </a:lnTo>
                <a:lnTo>
                  <a:pt x="1425" y="2351"/>
                </a:lnTo>
                <a:lnTo>
                  <a:pt x="1443" y="2351"/>
                </a:lnTo>
                <a:lnTo>
                  <a:pt x="1420" y="2383"/>
                </a:lnTo>
                <a:lnTo>
                  <a:pt x="1457" y="2388"/>
                </a:lnTo>
                <a:lnTo>
                  <a:pt x="1475" y="2369"/>
                </a:lnTo>
                <a:lnTo>
                  <a:pt x="1457" y="2388"/>
                </a:lnTo>
                <a:lnTo>
                  <a:pt x="1485" y="2401"/>
                </a:lnTo>
                <a:lnTo>
                  <a:pt x="1462" y="2406"/>
                </a:lnTo>
                <a:lnTo>
                  <a:pt x="1448" y="2434"/>
                </a:lnTo>
                <a:lnTo>
                  <a:pt x="1425" y="2447"/>
                </a:lnTo>
                <a:lnTo>
                  <a:pt x="1434" y="2480"/>
                </a:lnTo>
                <a:lnTo>
                  <a:pt x="1420" y="2489"/>
                </a:lnTo>
                <a:lnTo>
                  <a:pt x="1360" y="2567"/>
                </a:lnTo>
                <a:lnTo>
                  <a:pt x="1319" y="2585"/>
                </a:lnTo>
                <a:lnTo>
                  <a:pt x="1264" y="2585"/>
                </a:lnTo>
                <a:lnTo>
                  <a:pt x="1204" y="2562"/>
                </a:lnTo>
                <a:lnTo>
                  <a:pt x="1181" y="2567"/>
                </a:lnTo>
                <a:lnTo>
                  <a:pt x="1200" y="2558"/>
                </a:lnTo>
                <a:lnTo>
                  <a:pt x="1190" y="2526"/>
                </a:lnTo>
                <a:lnTo>
                  <a:pt x="1195" y="2498"/>
                </a:lnTo>
                <a:lnTo>
                  <a:pt x="1177" y="2461"/>
                </a:lnTo>
                <a:lnTo>
                  <a:pt x="1200" y="2443"/>
                </a:lnTo>
                <a:lnTo>
                  <a:pt x="1135" y="2429"/>
                </a:lnTo>
                <a:lnTo>
                  <a:pt x="1135" y="2507"/>
                </a:lnTo>
                <a:lnTo>
                  <a:pt x="1080" y="2512"/>
                </a:lnTo>
                <a:lnTo>
                  <a:pt x="1085" y="2562"/>
                </a:lnTo>
                <a:lnTo>
                  <a:pt x="974" y="2558"/>
                </a:lnTo>
                <a:lnTo>
                  <a:pt x="924" y="2645"/>
                </a:lnTo>
                <a:lnTo>
                  <a:pt x="965" y="2705"/>
                </a:lnTo>
                <a:lnTo>
                  <a:pt x="960" y="2723"/>
                </a:lnTo>
                <a:lnTo>
                  <a:pt x="938" y="2728"/>
                </a:lnTo>
                <a:lnTo>
                  <a:pt x="832" y="2673"/>
                </a:lnTo>
                <a:lnTo>
                  <a:pt x="832" y="2664"/>
                </a:lnTo>
                <a:lnTo>
                  <a:pt x="804" y="2668"/>
                </a:lnTo>
                <a:lnTo>
                  <a:pt x="809" y="2645"/>
                </a:lnTo>
                <a:lnTo>
                  <a:pt x="790" y="2631"/>
                </a:lnTo>
                <a:lnTo>
                  <a:pt x="795" y="2613"/>
                </a:lnTo>
                <a:lnTo>
                  <a:pt x="800" y="2622"/>
                </a:lnTo>
                <a:lnTo>
                  <a:pt x="823" y="2604"/>
                </a:lnTo>
                <a:lnTo>
                  <a:pt x="813" y="2553"/>
                </a:lnTo>
                <a:lnTo>
                  <a:pt x="790" y="2553"/>
                </a:lnTo>
                <a:lnTo>
                  <a:pt x="767" y="2539"/>
                </a:lnTo>
                <a:lnTo>
                  <a:pt x="721" y="2539"/>
                </a:lnTo>
                <a:lnTo>
                  <a:pt x="717" y="2526"/>
                </a:lnTo>
                <a:lnTo>
                  <a:pt x="703" y="2526"/>
                </a:lnTo>
                <a:lnTo>
                  <a:pt x="653" y="2401"/>
                </a:lnTo>
                <a:lnTo>
                  <a:pt x="671" y="2346"/>
                </a:lnTo>
                <a:lnTo>
                  <a:pt x="648" y="2342"/>
                </a:lnTo>
                <a:lnTo>
                  <a:pt x="616" y="2346"/>
                </a:lnTo>
                <a:lnTo>
                  <a:pt x="547" y="2383"/>
                </a:lnTo>
                <a:lnTo>
                  <a:pt x="473" y="2369"/>
                </a:lnTo>
                <a:lnTo>
                  <a:pt x="469" y="2360"/>
                </a:lnTo>
                <a:lnTo>
                  <a:pt x="496" y="2351"/>
                </a:lnTo>
                <a:lnTo>
                  <a:pt x="501" y="2360"/>
                </a:lnTo>
                <a:lnTo>
                  <a:pt x="501" y="2342"/>
                </a:lnTo>
                <a:lnTo>
                  <a:pt x="473" y="2346"/>
                </a:lnTo>
                <a:lnTo>
                  <a:pt x="487" y="2291"/>
                </a:lnTo>
                <a:lnTo>
                  <a:pt x="409" y="2282"/>
                </a:lnTo>
                <a:lnTo>
                  <a:pt x="423" y="2259"/>
                </a:lnTo>
                <a:lnTo>
                  <a:pt x="358" y="2236"/>
                </a:lnTo>
                <a:lnTo>
                  <a:pt x="368" y="2199"/>
                </a:lnTo>
                <a:lnTo>
                  <a:pt x="349" y="2194"/>
                </a:lnTo>
                <a:lnTo>
                  <a:pt x="340" y="2167"/>
                </a:lnTo>
                <a:lnTo>
                  <a:pt x="257" y="2139"/>
                </a:lnTo>
                <a:lnTo>
                  <a:pt x="248" y="2167"/>
                </a:lnTo>
                <a:lnTo>
                  <a:pt x="142" y="2190"/>
                </a:lnTo>
                <a:lnTo>
                  <a:pt x="96" y="2227"/>
                </a:lnTo>
                <a:lnTo>
                  <a:pt x="4" y="2259"/>
                </a:lnTo>
                <a:lnTo>
                  <a:pt x="0" y="2199"/>
                </a:lnTo>
                <a:lnTo>
                  <a:pt x="50" y="2217"/>
                </a:lnTo>
                <a:lnTo>
                  <a:pt x="101" y="2194"/>
                </a:lnTo>
                <a:lnTo>
                  <a:pt x="142" y="2167"/>
                </a:lnTo>
                <a:lnTo>
                  <a:pt x="101" y="2148"/>
                </a:lnTo>
                <a:lnTo>
                  <a:pt x="211" y="2061"/>
                </a:lnTo>
                <a:lnTo>
                  <a:pt x="239" y="2056"/>
                </a:lnTo>
                <a:lnTo>
                  <a:pt x="248" y="1960"/>
                </a:lnTo>
                <a:lnTo>
                  <a:pt x="220" y="1946"/>
                </a:lnTo>
                <a:lnTo>
                  <a:pt x="243" y="1859"/>
                </a:lnTo>
                <a:lnTo>
                  <a:pt x="253" y="1872"/>
                </a:lnTo>
                <a:lnTo>
                  <a:pt x="289" y="1863"/>
                </a:lnTo>
                <a:lnTo>
                  <a:pt x="303" y="1836"/>
                </a:lnTo>
                <a:lnTo>
                  <a:pt x="289" y="1822"/>
                </a:lnTo>
                <a:lnTo>
                  <a:pt x="372" y="1767"/>
                </a:lnTo>
                <a:lnTo>
                  <a:pt x="395" y="1762"/>
                </a:lnTo>
                <a:lnTo>
                  <a:pt x="413" y="1721"/>
                </a:lnTo>
                <a:lnTo>
                  <a:pt x="390" y="1725"/>
                </a:lnTo>
                <a:lnTo>
                  <a:pt x="331" y="1698"/>
                </a:lnTo>
                <a:lnTo>
                  <a:pt x="335" y="1684"/>
                </a:lnTo>
                <a:lnTo>
                  <a:pt x="413" y="1688"/>
                </a:lnTo>
                <a:lnTo>
                  <a:pt x="413" y="1670"/>
                </a:lnTo>
                <a:lnTo>
                  <a:pt x="381" y="1675"/>
                </a:lnTo>
                <a:lnTo>
                  <a:pt x="368" y="1665"/>
                </a:lnTo>
                <a:lnTo>
                  <a:pt x="413" y="1661"/>
                </a:lnTo>
                <a:lnTo>
                  <a:pt x="418" y="1647"/>
                </a:lnTo>
                <a:lnTo>
                  <a:pt x="390" y="1610"/>
                </a:lnTo>
                <a:lnTo>
                  <a:pt x="390" y="1583"/>
                </a:lnTo>
                <a:lnTo>
                  <a:pt x="432" y="1578"/>
                </a:lnTo>
                <a:lnTo>
                  <a:pt x="432" y="1596"/>
                </a:lnTo>
                <a:lnTo>
                  <a:pt x="446" y="1606"/>
                </a:lnTo>
                <a:lnTo>
                  <a:pt x="464" y="1601"/>
                </a:lnTo>
                <a:lnTo>
                  <a:pt x="469" y="1592"/>
                </a:lnTo>
                <a:lnTo>
                  <a:pt x="450" y="1587"/>
                </a:lnTo>
                <a:lnTo>
                  <a:pt x="450" y="1569"/>
                </a:lnTo>
                <a:lnTo>
                  <a:pt x="492" y="1573"/>
                </a:lnTo>
                <a:lnTo>
                  <a:pt x="515" y="1610"/>
                </a:lnTo>
                <a:lnTo>
                  <a:pt x="547" y="1615"/>
                </a:lnTo>
                <a:lnTo>
                  <a:pt x="551" y="1532"/>
                </a:lnTo>
                <a:lnTo>
                  <a:pt x="551" y="1523"/>
                </a:lnTo>
                <a:lnTo>
                  <a:pt x="515" y="1514"/>
                </a:lnTo>
                <a:lnTo>
                  <a:pt x="501" y="1408"/>
                </a:lnTo>
                <a:lnTo>
                  <a:pt x="574" y="1357"/>
                </a:lnTo>
                <a:lnTo>
                  <a:pt x="588" y="1284"/>
                </a:lnTo>
                <a:lnTo>
                  <a:pt x="584" y="1242"/>
                </a:lnTo>
                <a:lnTo>
                  <a:pt x="602" y="1205"/>
                </a:lnTo>
                <a:lnTo>
                  <a:pt x="584" y="1113"/>
                </a:lnTo>
                <a:lnTo>
                  <a:pt x="593" y="1063"/>
                </a:lnTo>
                <a:lnTo>
                  <a:pt x="533" y="1063"/>
                </a:lnTo>
                <a:lnTo>
                  <a:pt x="519" y="1035"/>
                </a:lnTo>
                <a:lnTo>
                  <a:pt x="487" y="1026"/>
                </a:lnTo>
                <a:lnTo>
                  <a:pt x="501" y="971"/>
                </a:lnTo>
                <a:lnTo>
                  <a:pt x="551" y="925"/>
                </a:lnTo>
                <a:lnTo>
                  <a:pt x="528" y="897"/>
                </a:lnTo>
                <a:lnTo>
                  <a:pt x="538" y="732"/>
                </a:lnTo>
                <a:lnTo>
                  <a:pt x="524" y="713"/>
                </a:lnTo>
                <a:lnTo>
                  <a:pt x="501" y="713"/>
                </a:lnTo>
                <a:lnTo>
                  <a:pt x="409" y="718"/>
                </a:lnTo>
                <a:lnTo>
                  <a:pt x="413" y="704"/>
                </a:lnTo>
                <a:lnTo>
                  <a:pt x="395" y="690"/>
                </a:lnTo>
                <a:lnTo>
                  <a:pt x="395" y="667"/>
                </a:lnTo>
                <a:lnTo>
                  <a:pt x="358" y="658"/>
                </a:lnTo>
                <a:lnTo>
                  <a:pt x="340" y="644"/>
                </a:lnTo>
                <a:lnTo>
                  <a:pt x="326" y="589"/>
                </a:lnTo>
                <a:lnTo>
                  <a:pt x="335" y="580"/>
                </a:lnTo>
                <a:lnTo>
                  <a:pt x="349" y="585"/>
                </a:lnTo>
                <a:lnTo>
                  <a:pt x="358" y="571"/>
                </a:lnTo>
                <a:lnTo>
                  <a:pt x="354" y="552"/>
                </a:lnTo>
                <a:lnTo>
                  <a:pt x="358" y="520"/>
                </a:lnTo>
                <a:lnTo>
                  <a:pt x="381" y="511"/>
                </a:lnTo>
                <a:lnTo>
                  <a:pt x="395" y="470"/>
                </a:lnTo>
                <a:lnTo>
                  <a:pt x="459" y="488"/>
                </a:lnTo>
                <a:lnTo>
                  <a:pt x="505" y="437"/>
                </a:lnTo>
                <a:lnTo>
                  <a:pt x="505" y="424"/>
                </a:lnTo>
                <a:lnTo>
                  <a:pt x="551" y="419"/>
                </a:lnTo>
                <a:lnTo>
                  <a:pt x="496" y="396"/>
                </a:lnTo>
                <a:lnTo>
                  <a:pt x="482" y="414"/>
                </a:lnTo>
                <a:lnTo>
                  <a:pt x="478" y="391"/>
                </a:lnTo>
                <a:lnTo>
                  <a:pt x="501" y="382"/>
                </a:lnTo>
                <a:lnTo>
                  <a:pt x="459" y="373"/>
                </a:lnTo>
                <a:lnTo>
                  <a:pt x="450" y="3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124"/>
          <xdr:cNvSpPr/>
        </xdr:nvSpPr>
        <xdr:spPr>
          <a:xfrm>
            <a:off x="1462320" y="2273040"/>
            <a:ext cx="1608120" cy="908640"/>
          </a:xfrm>
          <a:custGeom>
            <a:avLst/>
            <a:gdLst/>
            <a:ahLst/>
            <a:rect l="l" t="t" r="r" b="b"/>
            <a:pathLst>
              <a:path w="2561" h="1504">
                <a:moveTo>
                  <a:pt x="308" y="46"/>
                </a:moveTo>
                <a:lnTo>
                  <a:pt x="331" y="41"/>
                </a:lnTo>
                <a:lnTo>
                  <a:pt x="350" y="14"/>
                </a:lnTo>
                <a:lnTo>
                  <a:pt x="387" y="32"/>
                </a:lnTo>
                <a:lnTo>
                  <a:pt x="428" y="18"/>
                </a:lnTo>
                <a:lnTo>
                  <a:pt x="520" y="46"/>
                </a:lnTo>
                <a:lnTo>
                  <a:pt x="598" y="28"/>
                </a:lnTo>
                <a:lnTo>
                  <a:pt x="621" y="5"/>
                </a:lnTo>
                <a:lnTo>
                  <a:pt x="635" y="18"/>
                </a:lnTo>
                <a:lnTo>
                  <a:pt x="676" y="18"/>
                </a:lnTo>
                <a:lnTo>
                  <a:pt x="676" y="55"/>
                </a:lnTo>
                <a:lnTo>
                  <a:pt x="699" y="78"/>
                </a:lnTo>
                <a:lnTo>
                  <a:pt x="630" y="156"/>
                </a:lnTo>
                <a:lnTo>
                  <a:pt x="667" y="147"/>
                </a:lnTo>
                <a:lnTo>
                  <a:pt x="681" y="166"/>
                </a:lnTo>
                <a:lnTo>
                  <a:pt x="685" y="221"/>
                </a:lnTo>
                <a:lnTo>
                  <a:pt x="708" y="225"/>
                </a:lnTo>
                <a:lnTo>
                  <a:pt x="736" y="207"/>
                </a:lnTo>
                <a:lnTo>
                  <a:pt x="786" y="216"/>
                </a:lnTo>
                <a:lnTo>
                  <a:pt x="805" y="207"/>
                </a:lnTo>
                <a:lnTo>
                  <a:pt x="874" y="207"/>
                </a:lnTo>
                <a:lnTo>
                  <a:pt x="892" y="198"/>
                </a:lnTo>
                <a:lnTo>
                  <a:pt x="1003" y="235"/>
                </a:lnTo>
                <a:lnTo>
                  <a:pt x="1007" y="248"/>
                </a:lnTo>
                <a:lnTo>
                  <a:pt x="1021" y="239"/>
                </a:lnTo>
                <a:lnTo>
                  <a:pt x="1007" y="225"/>
                </a:lnTo>
                <a:lnTo>
                  <a:pt x="1039" y="239"/>
                </a:lnTo>
                <a:lnTo>
                  <a:pt x="1048" y="193"/>
                </a:lnTo>
                <a:lnTo>
                  <a:pt x="1025" y="184"/>
                </a:lnTo>
                <a:lnTo>
                  <a:pt x="1048" y="156"/>
                </a:lnTo>
                <a:lnTo>
                  <a:pt x="1058" y="161"/>
                </a:lnTo>
                <a:lnTo>
                  <a:pt x="1039" y="120"/>
                </a:lnTo>
                <a:lnTo>
                  <a:pt x="1012" y="110"/>
                </a:lnTo>
                <a:lnTo>
                  <a:pt x="1012" y="69"/>
                </a:lnTo>
                <a:lnTo>
                  <a:pt x="1030" y="74"/>
                </a:lnTo>
                <a:lnTo>
                  <a:pt x="1035" y="32"/>
                </a:lnTo>
                <a:lnTo>
                  <a:pt x="1053" y="37"/>
                </a:lnTo>
                <a:lnTo>
                  <a:pt x="1053" y="0"/>
                </a:lnTo>
                <a:lnTo>
                  <a:pt x="1136" y="9"/>
                </a:lnTo>
                <a:lnTo>
                  <a:pt x="1186" y="51"/>
                </a:lnTo>
                <a:lnTo>
                  <a:pt x="1205" y="83"/>
                </a:lnTo>
                <a:lnTo>
                  <a:pt x="1292" y="41"/>
                </a:lnTo>
                <a:lnTo>
                  <a:pt x="1306" y="51"/>
                </a:lnTo>
                <a:lnTo>
                  <a:pt x="1297" y="83"/>
                </a:lnTo>
                <a:lnTo>
                  <a:pt x="1315" y="92"/>
                </a:lnTo>
                <a:lnTo>
                  <a:pt x="1320" y="87"/>
                </a:lnTo>
                <a:lnTo>
                  <a:pt x="1352" y="124"/>
                </a:lnTo>
                <a:lnTo>
                  <a:pt x="1343" y="143"/>
                </a:lnTo>
                <a:lnTo>
                  <a:pt x="1366" y="161"/>
                </a:lnTo>
                <a:lnTo>
                  <a:pt x="1361" y="179"/>
                </a:lnTo>
                <a:lnTo>
                  <a:pt x="1471" y="235"/>
                </a:lnTo>
                <a:lnTo>
                  <a:pt x="1462" y="262"/>
                </a:lnTo>
                <a:lnTo>
                  <a:pt x="1476" y="285"/>
                </a:lnTo>
                <a:lnTo>
                  <a:pt x="1448" y="313"/>
                </a:lnTo>
                <a:lnTo>
                  <a:pt x="1444" y="350"/>
                </a:lnTo>
                <a:lnTo>
                  <a:pt x="1462" y="350"/>
                </a:lnTo>
                <a:lnTo>
                  <a:pt x="1458" y="368"/>
                </a:lnTo>
                <a:lnTo>
                  <a:pt x="1490" y="386"/>
                </a:lnTo>
                <a:lnTo>
                  <a:pt x="1517" y="455"/>
                </a:lnTo>
                <a:lnTo>
                  <a:pt x="1577" y="492"/>
                </a:lnTo>
                <a:lnTo>
                  <a:pt x="1747" y="547"/>
                </a:lnTo>
                <a:lnTo>
                  <a:pt x="1733" y="497"/>
                </a:lnTo>
                <a:lnTo>
                  <a:pt x="1825" y="465"/>
                </a:lnTo>
                <a:lnTo>
                  <a:pt x="1871" y="428"/>
                </a:lnTo>
                <a:lnTo>
                  <a:pt x="1977" y="405"/>
                </a:lnTo>
                <a:lnTo>
                  <a:pt x="1986" y="377"/>
                </a:lnTo>
                <a:lnTo>
                  <a:pt x="2069" y="405"/>
                </a:lnTo>
                <a:lnTo>
                  <a:pt x="2078" y="432"/>
                </a:lnTo>
                <a:lnTo>
                  <a:pt x="2097" y="437"/>
                </a:lnTo>
                <a:lnTo>
                  <a:pt x="2087" y="474"/>
                </a:lnTo>
                <a:lnTo>
                  <a:pt x="2152" y="497"/>
                </a:lnTo>
                <a:lnTo>
                  <a:pt x="2138" y="520"/>
                </a:lnTo>
                <a:lnTo>
                  <a:pt x="2216" y="529"/>
                </a:lnTo>
                <a:lnTo>
                  <a:pt x="2202" y="584"/>
                </a:lnTo>
                <a:lnTo>
                  <a:pt x="2230" y="580"/>
                </a:lnTo>
                <a:lnTo>
                  <a:pt x="2230" y="598"/>
                </a:lnTo>
                <a:lnTo>
                  <a:pt x="2225" y="589"/>
                </a:lnTo>
                <a:lnTo>
                  <a:pt x="2198" y="598"/>
                </a:lnTo>
                <a:lnTo>
                  <a:pt x="2202" y="607"/>
                </a:lnTo>
                <a:lnTo>
                  <a:pt x="2276" y="621"/>
                </a:lnTo>
                <a:lnTo>
                  <a:pt x="2345" y="584"/>
                </a:lnTo>
                <a:lnTo>
                  <a:pt x="2377" y="580"/>
                </a:lnTo>
                <a:lnTo>
                  <a:pt x="2400" y="584"/>
                </a:lnTo>
                <a:lnTo>
                  <a:pt x="2382" y="639"/>
                </a:lnTo>
                <a:lnTo>
                  <a:pt x="2432" y="764"/>
                </a:lnTo>
                <a:lnTo>
                  <a:pt x="2446" y="764"/>
                </a:lnTo>
                <a:lnTo>
                  <a:pt x="2450" y="777"/>
                </a:lnTo>
                <a:lnTo>
                  <a:pt x="2496" y="777"/>
                </a:lnTo>
                <a:lnTo>
                  <a:pt x="2519" y="791"/>
                </a:lnTo>
                <a:lnTo>
                  <a:pt x="2542" y="791"/>
                </a:lnTo>
                <a:lnTo>
                  <a:pt x="2552" y="842"/>
                </a:lnTo>
                <a:lnTo>
                  <a:pt x="2529" y="860"/>
                </a:lnTo>
                <a:lnTo>
                  <a:pt x="2524" y="851"/>
                </a:lnTo>
                <a:lnTo>
                  <a:pt x="2519" y="869"/>
                </a:lnTo>
                <a:lnTo>
                  <a:pt x="2538" y="883"/>
                </a:lnTo>
                <a:lnTo>
                  <a:pt x="2533" y="906"/>
                </a:lnTo>
                <a:lnTo>
                  <a:pt x="2561" y="902"/>
                </a:lnTo>
                <a:lnTo>
                  <a:pt x="2561" y="911"/>
                </a:lnTo>
                <a:lnTo>
                  <a:pt x="2506" y="948"/>
                </a:lnTo>
                <a:lnTo>
                  <a:pt x="2469" y="957"/>
                </a:lnTo>
                <a:lnTo>
                  <a:pt x="2478" y="989"/>
                </a:lnTo>
                <a:lnTo>
                  <a:pt x="2524" y="975"/>
                </a:lnTo>
                <a:lnTo>
                  <a:pt x="2533" y="1017"/>
                </a:lnTo>
                <a:lnTo>
                  <a:pt x="2510" y="1099"/>
                </a:lnTo>
                <a:lnTo>
                  <a:pt x="2487" y="1099"/>
                </a:lnTo>
                <a:lnTo>
                  <a:pt x="2473" y="1086"/>
                </a:lnTo>
                <a:lnTo>
                  <a:pt x="2437" y="1242"/>
                </a:lnTo>
                <a:lnTo>
                  <a:pt x="2496" y="1237"/>
                </a:lnTo>
                <a:lnTo>
                  <a:pt x="2561" y="1279"/>
                </a:lnTo>
                <a:lnTo>
                  <a:pt x="2533" y="1311"/>
                </a:lnTo>
                <a:lnTo>
                  <a:pt x="2487" y="1306"/>
                </a:lnTo>
                <a:lnTo>
                  <a:pt x="2441" y="1352"/>
                </a:lnTo>
                <a:lnTo>
                  <a:pt x="2386" y="1339"/>
                </a:lnTo>
                <a:lnTo>
                  <a:pt x="2377" y="1440"/>
                </a:lnTo>
                <a:lnTo>
                  <a:pt x="2313" y="1477"/>
                </a:lnTo>
                <a:lnTo>
                  <a:pt x="2285" y="1477"/>
                </a:lnTo>
                <a:lnTo>
                  <a:pt x="2248" y="1440"/>
                </a:lnTo>
                <a:lnTo>
                  <a:pt x="2239" y="1389"/>
                </a:lnTo>
                <a:lnTo>
                  <a:pt x="2211" y="1385"/>
                </a:lnTo>
                <a:lnTo>
                  <a:pt x="2165" y="1274"/>
                </a:lnTo>
                <a:lnTo>
                  <a:pt x="2152" y="1247"/>
                </a:lnTo>
                <a:lnTo>
                  <a:pt x="2119" y="1270"/>
                </a:lnTo>
                <a:lnTo>
                  <a:pt x="2005" y="1283"/>
                </a:lnTo>
                <a:lnTo>
                  <a:pt x="1982" y="1297"/>
                </a:lnTo>
                <a:lnTo>
                  <a:pt x="1968" y="1352"/>
                </a:lnTo>
                <a:lnTo>
                  <a:pt x="1926" y="1380"/>
                </a:lnTo>
                <a:lnTo>
                  <a:pt x="1931" y="1403"/>
                </a:lnTo>
                <a:lnTo>
                  <a:pt x="1853" y="1449"/>
                </a:lnTo>
                <a:lnTo>
                  <a:pt x="1871" y="1463"/>
                </a:lnTo>
                <a:lnTo>
                  <a:pt x="1862" y="1500"/>
                </a:lnTo>
                <a:lnTo>
                  <a:pt x="1674" y="1403"/>
                </a:lnTo>
                <a:lnTo>
                  <a:pt x="1660" y="1403"/>
                </a:lnTo>
                <a:lnTo>
                  <a:pt x="1669" y="1431"/>
                </a:lnTo>
                <a:lnTo>
                  <a:pt x="1582" y="1444"/>
                </a:lnTo>
                <a:lnTo>
                  <a:pt x="1545" y="1431"/>
                </a:lnTo>
                <a:lnTo>
                  <a:pt x="1522" y="1458"/>
                </a:lnTo>
                <a:lnTo>
                  <a:pt x="1504" y="1458"/>
                </a:lnTo>
                <a:lnTo>
                  <a:pt x="1485" y="1431"/>
                </a:lnTo>
                <a:lnTo>
                  <a:pt x="1499" y="1421"/>
                </a:lnTo>
                <a:lnTo>
                  <a:pt x="1494" y="1380"/>
                </a:lnTo>
                <a:lnTo>
                  <a:pt x="1531" y="1366"/>
                </a:lnTo>
                <a:lnTo>
                  <a:pt x="1527" y="1329"/>
                </a:lnTo>
                <a:lnTo>
                  <a:pt x="1513" y="1334"/>
                </a:lnTo>
                <a:lnTo>
                  <a:pt x="1476" y="1297"/>
                </a:lnTo>
                <a:lnTo>
                  <a:pt x="1513" y="1251"/>
                </a:lnTo>
                <a:lnTo>
                  <a:pt x="1462" y="1196"/>
                </a:lnTo>
                <a:lnTo>
                  <a:pt x="1435" y="1182"/>
                </a:lnTo>
                <a:lnTo>
                  <a:pt x="1444" y="1155"/>
                </a:lnTo>
                <a:lnTo>
                  <a:pt x="1435" y="1155"/>
                </a:lnTo>
                <a:lnTo>
                  <a:pt x="1439" y="1127"/>
                </a:lnTo>
                <a:lnTo>
                  <a:pt x="1453" y="1122"/>
                </a:lnTo>
                <a:lnTo>
                  <a:pt x="1439" y="1099"/>
                </a:lnTo>
                <a:lnTo>
                  <a:pt x="1425" y="1104"/>
                </a:lnTo>
                <a:lnTo>
                  <a:pt x="1370" y="1076"/>
                </a:lnTo>
                <a:lnTo>
                  <a:pt x="1324" y="1127"/>
                </a:lnTo>
                <a:lnTo>
                  <a:pt x="1274" y="1109"/>
                </a:lnTo>
                <a:lnTo>
                  <a:pt x="1255" y="1113"/>
                </a:lnTo>
                <a:lnTo>
                  <a:pt x="1260" y="1122"/>
                </a:lnTo>
                <a:lnTo>
                  <a:pt x="1237" y="1127"/>
                </a:lnTo>
                <a:lnTo>
                  <a:pt x="1232" y="1118"/>
                </a:lnTo>
                <a:lnTo>
                  <a:pt x="1168" y="1127"/>
                </a:lnTo>
                <a:lnTo>
                  <a:pt x="1168" y="1141"/>
                </a:lnTo>
                <a:lnTo>
                  <a:pt x="1081" y="1164"/>
                </a:lnTo>
                <a:lnTo>
                  <a:pt x="1012" y="1145"/>
                </a:lnTo>
                <a:lnTo>
                  <a:pt x="1016" y="1136"/>
                </a:lnTo>
                <a:lnTo>
                  <a:pt x="998" y="1132"/>
                </a:lnTo>
                <a:lnTo>
                  <a:pt x="984" y="1113"/>
                </a:lnTo>
                <a:lnTo>
                  <a:pt x="906" y="1122"/>
                </a:lnTo>
                <a:lnTo>
                  <a:pt x="883" y="1081"/>
                </a:lnTo>
                <a:lnTo>
                  <a:pt x="869" y="1090"/>
                </a:lnTo>
                <a:lnTo>
                  <a:pt x="865" y="1072"/>
                </a:lnTo>
                <a:lnTo>
                  <a:pt x="874" y="1072"/>
                </a:lnTo>
                <a:lnTo>
                  <a:pt x="851" y="1053"/>
                </a:lnTo>
                <a:lnTo>
                  <a:pt x="869" y="1035"/>
                </a:lnTo>
                <a:lnTo>
                  <a:pt x="809" y="1040"/>
                </a:lnTo>
                <a:lnTo>
                  <a:pt x="796" y="1053"/>
                </a:lnTo>
                <a:lnTo>
                  <a:pt x="722" y="1044"/>
                </a:lnTo>
                <a:lnTo>
                  <a:pt x="713" y="1099"/>
                </a:lnTo>
                <a:lnTo>
                  <a:pt x="685" y="1086"/>
                </a:lnTo>
                <a:lnTo>
                  <a:pt x="662" y="1104"/>
                </a:lnTo>
                <a:lnTo>
                  <a:pt x="713" y="1150"/>
                </a:lnTo>
                <a:lnTo>
                  <a:pt x="713" y="1205"/>
                </a:lnTo>
                <a:lnTo>
                  <a:pt x="681" y="1224"/>
                </a:lnTo>
                <a:lnTo>
                  <a:pt x="699" y="1256"/>
                </a:lnTo>
                <a:lnTo>
                  <a:pt x="681" y="1260"/>
                </a:lnTo>
                <a:lnTo>
                  <a:pt x="667" y="1283"/>
                </a:lnTo>
                <a:lnTo>
                  <a:pt x="699" y="1293"/>
                </a:lnTo>
                <a:lnTo>
                  <a:pt x="667" y="1352"/>
                </a:lnTo>
                <a:lnTo>
                  <a:pt x="672" y="1362"/>
                </a:lnTo>
                <a:lnTo>
                  <a:pt x="727" y="1362"/>
                </a:lnTo>
                <a:lnTo>
                  <a:pt x="759" y="1348"/>
                </a:lnTo>
                <a:lnTo>
                  <a:pt x="713" y="1435"/>
                </a:lnTo>
                <a:lnTo>
                  <a:pt x="704" y="1435"/>
                </a:lnTo>
                <a:lnTo>
                  <a:pt x="690" y="1449"/>
                </a:lnTo>
                <a:lnTo>
                  <a:pt x="699" y="1431"/>
                </a:lnTo>
                <a:lnTo>
                  <a:pt x="681" y="1444"/>
                </a:lnTo>
                <a:lnTo>
                  <a:pt x="649" y="1435"/>
                </a:lnTo>
                <a:lnTo>
                  <a:pt x="616" y="1472"/>
                </a:lnTo>
                <a:lnTo>
                  <a:pt x="534" y="1490"/>
                </a:lnTo>
                <a:lnTo>
                  <a:pt x="488" y="1504"/>
                </a:lnTo>
                <a:lnTo>
                  <a:pt x="451" y="1500"/>
                </a:lnTo>
                <a:lnTo>
                  <a:pt x="423" y="1440"/>
                </a:lnTo>
                <a:lnTo>
                  <a:pt x="419" y="1417"/>
                </a:lnTo>
                <a:lnTo>
                  <a:pt x="446" y="1403"/>
                </a:lnTo>
                <a:lnTo>
                  <a:pt x="446" y="1366"/>
                </a:lnTo>
                <a:lnTo>
                  <a:pt x="460" y="1343"/>
                </a:lnTo>
                <a:lnTo>
                  <a:pt x="428" y="1352"/>
                </a:lnTo>
                <a:lnTo>
                  <a:pt x="405" y="1334"/>
                </a:lnTo>
                <a:lnTo>
                  <a:pt x="410" y="1306"/>
                </a:lnTo>
                <a:lnTo>
                  <a:pt x="428" y="1288"/>
                </a:lnTo>
                <a:lnTo>
                  <a:pt x="456" y="1288"/>
                </a:lnTo>
                <a:lnTo>
                  <a:pt x="465" y="1270"/>
                </a:lnTo>
                <a:lnTo>
                  <a:pt x="414" y="1288"/>
                </a:lnTo>
                <a:lnTo>
                  <a:pt x="382" y="1265"/>
                </a:lnTo>
                <a:lnTo>
                  <a:pt x="373" y="1279"/>
                </a:lnTo>
                <a:lnTo>
                  <a:pt x="354" y="1279"/>
                </a:lnTo>
                <a:lnTo>
                  <a:pt x="331" y="1302"/>
                </a:lnTo>
                <a:lnTo>
                  <a:pt x="318" y="1297"/>
                </a:lnTo>
                <a:lnTo>
                  <a:pt x="313" y="1274"/>
                </a:lnTo>
                <a:lnTo>
                  <a:pt x="295" y="1265"/>
                </a:lnTo>
                <a:lnTo>
                  <a:pt x="313" y="1242"/>
                </a:lnTo>
                <a:lnTo>
                  <a:pt x="290" y="1233"/>
                </a:lnTo>
                <a:lnTo>
                  <a:pt x="285" y="1173"/>
                </a:lnTo>
                <a:lnTo>
                  <a:pt x="235" y="1145"/>
                </a:lnTo>
                <a:lnTo>
                  <a:pt x="198" y="1201"/>
                </a:lnTo>
                <a:lnTo>
                  <a:pt x="207" y="1219"/>
                </a:lnTo>
                <a:lnTo>
                  <a:pt x="194" y="1242"/>
                </a:lnTo>
                <a:lnTo>
                  <a:pt x="171" y="1228"/>
                </a:lnTo>
                <a:lnTo>
                  <a:pt x="152" y="1247"/>
                </a:lnTo>
                <a:lnTo>
                  <a:pt x="111" y="1242"/>
                </a:lnTo>
                <a:lnTo>
                  <a:pt x="102" y="1256"/>
                </a:lnTo>
                <a:lnTo>
                  <a:pt x="65" y="1210"/>
                </a:lnTo>
                <a:lnTo>
                  <a:pt x="60" y="1178"/>
                </a:lnTo>
                <a:lnTo>
                  <a:pt x="115" y="1109"/>
                </a:lnTo>
                <a:lnTo>
                  <a:pt x="79" y="1081"/>
                </a:lnTo>
                <a:lnTo>
                  <a:pt x="0" y="1118"/>
                </a:lnTo>
                <a:lnTo>
                  <a:pt x="5" y="1086"/>
                </a:lnTo>
                <a:lnTo>
                  <a:pt x="19" y="1072"/>
                </a:lnTo>
                <a:lnTo>
                  <a:pt x="51" y="980"/>
                </a:lnTo>
                <a:lnTo>
                  <a:pt x="106" y="929"/>
                </a:lnTo>
                <a:lnTo>
                  <a:pt x="88" y="897"/>
                </a:lnTo>
                <a:lnTo>
                  <a:pt x="97" y="800"/>
                </a:lnTo>
                <a:lnTo>
                  <a:pt x="83" y="796"/>
                </a:lnTo>
                <a:lnTo>
                  <a:pt x="97" y="754"/>
                </a:lnTo>
                <a:lnTo>
                  <a:pt x="83" y="759"/>
                </a:lnTo>
                <a:lnTo>
                  <a:pt x="88" y="722"/>
                </a:lnTo>
                <a:lnTo>
                  <a:pt x="166" y="754"/>
                </a:lnTo>
                <a:lnTo>
                  <a:pt x="189" y="727"/>
                </a:lnTo>
                <a:lnTo>
                  <a:pt x="249" y="718"/>
                </a:lnTo>
                <a:lnTo>
                  <a:pt x="239" y="713"/>
                </a:lnTo>
                <a:lnTo>
                  <a:pt x="239" y="672"/>
                </a:lnTo>
                <a:lnTo>
                  <a:pt x="253" y="667"/>
                </a:lnTo>
                <a:lnTo>
                  <a:pt x="258" y="649"/>
                </a:lnTo>
                <a:lnTo>
                  <a:pt x="244" y="612"/>
                </a:lnTo>
                <a:lnTo>
                  <a:pt x="262" y="547"/>
                </a:lnTo>
                <a:lnTo>
                  <a:pt x="258" y="511"/>
                </a:lnTo>
                <a:lnTo>
                  <a:pt x="235" y="492"/>
                </a:lnTo>
                <a:lnTo>
                  <a:pt x="249" y="474"/>
                </a:lnTo>
                <a:lnTo>
                  <a:pt x="244" y="465"/>
                </a:lnTo>
                <a:lnTo>
                  <a:pt x="226" y="469"/>
                </a:lnTo>
                <a:lnTo>
                  <a:pt x="216" y="437"/>
                </a:lnTo>
                <a:lnTo>
                  <a:pt x="230" y="409"/>
                </a:lnTo>
                <a:lnTo>
                  <a:pt x="184" y="368"/>
                </a:lnTo>
                <a:lnTo>
                  <a:pt x="198" y="350"/>
                </a:lnTo>
                <a:lnTo>
                  <a:pt x="166" y="340"/>
                </a:lnTo>
                <a:lnTo>
                  <a:pt x="189" y="313"/>
                </a:lnTo>
                <a:lnTo>
                  <a:pt x="180" y="304"/>
                </a:lnTo>
                <a:lnTo>
                  <a:pt x="230" y="262"/>
                </a:lnTo>
                <a:lnTo>
                  <a:pt x="221" y="244"/>
                </a:lnTo>
                <a:lnTo>
                  <a:pt x="230" y="221"/>
                </a:lnTo>
                <a:lnTo>
                  <a:pt x="203" y="207"/>
                </a:lnTo>
                <a:lnTo>
                  <a:pt x="194" y="175"/>
                </a:lnTo>
                <a:lnTo>
                  <a:pt x="216" y="161"/>
                </a:lnTo>
                <a:lnTo>
                  <a:pt x="212" y="124"/>
                </a:lnTo>
                <a:lnTo>
                  <a:pt x="239" y="115"/>
                </a:lnTo>
                <a:lnTo>
                  <a:pt x="235" y="55"/>
                </a:lnTo>
                <a:lnTo>
                  <a:pt x="290" y="69"/>
                </a:lnTo>
                <a:lnTo>
                  <a:pt x="308" y="4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25"/>
          <xdr:cNvSpPr/>
        </xdr:nvSpPr>
        <xdr:spPr>
          <a:xfrm>
            <a:off x="1797840" y="3015000"/>
            <a:ext cx="553680" cy="486000"/>
          </a:xfrm>
          <a:custGeom>
            <a:avLst/>
            <a:gdLst/>
            <a:ahLst/>
            <a:rect l="l" t="t" r="r" b="b"/>
            <a:pathLst>
              <a:path w="882" h="805">
                <a:moveTo>
                  <a:pt x="0" y="262"/>
                </a:moveTo>
                <a:lnTo>
                  <a:pt x="82" y="244"/>
                </a:lnTo>
                <a:lnTo>
                  <a:pt x="115" y="207"/>
                </a:lnTo>
                <a:lnTo>
                  <a:pt x="147" y="216"/>
                </a:lnTo>
                <a:lnTo>
                  <a:pt x="165" y="203"/>
                </a:lnTo>
                <a:lnTo>
                  <a:pt x="156" y="221"/>
                </a:lnTo>
                <a:lnTo>
                  <a:pt x="170" y="207"/>
                </a:lnTo>
                <a:lnTo>
                  <a:pt x="174" y="216"/>
                </a:lnTo>
                <a:lnTo>
                  <a:pt x="151" y="239"/>
                </a:lnTo>
                <a:lnTo>
                  <a:pt x="161" y="272"/>
                </a:lnTo>
                <a:lnTo>
                  <a:pt x="147" y="295"/>
                </a:lnTo>
                <a:lnTo>
                  <a:pt x="165" y="322"/>
                </a:lnTo>
                <a:lnTo>
                  <a:pt x="184" y="327"/>
                </a:lnTo>
                <a:lnTo>
                  <a:pt x="170" y="377"/>
                </a:lnTo>
                <a:lnTo>
                  <a:pt x="193" y="341"/>
                </a:lnTo>
                <a:lnTo>
                  <a:pt x="202" y="341"/>
                </a:lnTo>
                <a:lnTo>
                  <a:pt x="197" y="350"/>
                </a:lnTo>
                <a:lnTo>
                  <a:pt x="211" y="345"/>
                </a:lnTo>
                <a:lnTo>
                  <a:pt x="211" y="226"/>
                </a:lnTo>
                <a:lnTo>
                  <a:pt x="266" y="244"/>
                </a:lnTo>
                <a:lnTo>
                  <a:pt x="285" y="212"/>
                </a:lnTo>
                <a:lnTo>
                  <a:pt x="331" y="170"/>
                </a:lnTo>
                <a:lnTo>
                  <a:pt x="386" y="143"/>
                </a:lnTo>
                <a:lnTo>
                  <a:pt x="372" y="166"/>
                </a:lnTo>
                <a:lnTo>
                  <a:pt x="390" y="235"/>
                </a:lnTo>
                <a:lnTo>
                  <a:pt x="496" y="262"/>
                </a:lnTo>
                <a:lnTo>
                  <a:pt x="514" y="244"/>
                </a:lnTo>
                <a:lnTo>
                  <a:pt x="514" y="143"/>
                </a:lnTo>
                <a:lnTo>
                  <a:pt x="528" y="134"/>
                </a:lnTo>
                <a:lnTo>
                  <a:pt x="588" y="129"/>
                </a:lnTo>
                <a:lnTo>
                  <a:pt x="620" y="78"/>
                </a:lnTo>
                <a:lnTo>
                  <a:pt x="657" y="92"/>
                </a:lnTo>
                <a:lnTo>
                  <a:pt x="662" y="106"/>
                </a:lnTo>
                <a:lnTo>
                  <a:pt x="685" y="88"/>
                </a:lnTo>
                <a:lnTo>
                  <a:pt x="703" y="88"/>
                </a:lnTo>
                <a:lnTo>
                  <a:pt x="731" y="120"/>
                </a:lnTo>
                <a:lnTo>
                  <a:pt x="767" y="51"/>
                </a:lnTo>
                <a:lnTo>
                  <a:pt x="799" y="42"/>
                </a:lnTo>
                <a:lnTo>
                  <a:pt x="864" y="0"/>
                </a:lnTo>
                <a:lnTo>
                  <a:pt x="882" y="9"/>
                </a:lnTo>
                <a:lnTo>
                  <a:pt x="841" y="28"/>
                </a:lnTo>
                <a:lnTo>
                  <a:pt x="827" y="78"/>
                </a:lnTo>
                <a:lnTo>
                  <a:pt x="804" y="83"/>
                </a:lnTo>
                <a:lnTo>
                  <a:pt x="786" y="69"/>
                </a:lnTo>
                <a:lnTo>
                  <a:pt x="731" y="124"/>
                </a:lnTo>
                <a:lnTo>
                  <a:pt x="698" y="101"/>
                </a:lnTo>
                <a:lnTo>
                  <a:pt x="666" y="124"/>
                </a:lnTo>
                <a:lnTo>
                  <a:pt x="643" y="106"/>
                </a:lnTo>
                <a:lnTo>
                  <a:pt x="616" y="111"/>
                </a:lnTo>
                <a:lnTo>
                  <a:pt x="597" y="138"/>
                </a:lnTo>
                <a:lnTo>
                  <a:pt x="556" y="147"/>
                </a:lnTo>
                <a:lnTo>
                  <a:pt x="533" y="189"/>
                </a:lnTo>
                <a:lnTo>
                  <a:pt x="528" y="267"/>
                </a:lnTo>
                <a:lnTo>
                  <a:pt x="570" y="267"/>
                </a:lnTo>
                <a:lnTo>
                  <a:pt x="583" y="249"/>
                </a:lnTo>
                <a:lnTo>
                  <a:pt x="657" y="216"/>
                </a:lnTo>
                <a:lnTo>
                  <a:pt x="698" y="253"/>
                </a:lnTo>
                <a:lnTo>
                  <a:pt x="744" y="235"/>
                </a:lnTo>
                <a:lnTo>
                  <a:pt x="744" y="244"/>
                </a:lnTo>
                <a:lnTo>
                  <a:pt x="776" y="249"/>
                </a:lnTo>
                <a:lnTo>
                  <a:pt x="776" y="267"/>
                </a:lnTo>
                <a:lnTo>
                  <a:pt x="818" y="262"/>
                </a:lnTo>
                <a:lnTo>
                  <a:pt x="822" y="281"/>
                </a:lnTo>
                <a:lnTo>
                  <a:pt x="855" y="272"/>
                </a:lnTo>
                <a:lnTo>
                  <a:pt x="859" y="285"/>
                </a:lnTo>
                <a:lnTo>
                  <a:pt x="850" y="290"/>
                </a:lnTo>
                <a:lnTo>
                  <a:pt x="836" y="281"/>
                </a:lnTo>
                <a:lnTo>
                  <a:pt x="822" y="295"/>
                </a:lnTo>
                <a:lnTo>
                  <a:pt x="799" y="295"/>
                </a:lnTo>
                <a:lnTo>
                  <a:pt x="776" y="308"/>
                </a:lnTo>
                <a:lnTo>
                  <a:pt x="786" y="354"/>
                </a:lnTo>
                <a:lnTo>
                  <a:pt x="813" y="391"/>
                </a:lnTo>
                <a:lnTo>
                  <a:pt x="804" y="423"/>
                </a:lnTo>
                <a:lnTo>
                  <a:pt x="758" y="428"/>
                </a:lnTo>
                <a:lnTo>
                  <a:pt x="731" y="497"/>
                </a:lnTo>
                <a:lnTo>
                  <a:pt x="717" y="479"/>
                </a:lnTo>
                <a:lnTo>
                  <a:pt x="625" y="488"/>
                </a:lnTo>
                <a:lnTo>
                  <a:pt x="597" y="571"/>
                </a:lnTo>
                <a:lnTo>
                  <a:pt x="602" y="594"/>
                </a:lnTo>
                <a:lnTo>
                  <a:pt x="579" y="607"/>
                </a:lnTo>
                <a:lnTo>
                  <a:pt x="570" y="672"/>
                </a:lnTo>
                <a:lnTo>
                  <a:pt x="496" y="672"/>
                </a:lnTo>
                <a:lnTo>
                  <a:pt x="464" y="649"/>
                </a:lnTo>
                <a:lnTo>
                  <a:pt x="427" y="644"/>
                </a:lnTo>
                <a:lnTo>
                  <a:pt x="418" y="667"/>
                </a:lnTo>
                <a:lnTo>
                  <a:pt x="390" y="667"/>
                </a:lnTo>
                <a:lnTo>
                  <a:pt x="395" y="686"/>
                </a:lnTo>
                <a:lnTo>
                  <a:pt x="377" y="709"/>
                </a:lnTo>
                <a:lnTo>
                  <a:pt x="363" y="704"/>
                </a:lnTo>
                <a:lnTo>
                  <a:pt x="354" y="732"/>
                </a:lnTo>
                <a:lnTo>
                  <a:pt x="344" y="727"/>
                </a:lnTo>
                <a:lnTo>
                  <a:pt x="344" y="768"/>
                </a:lnTo>
                <a:lnTo>
                  <a:pt x="285" y="750"/>
                </a:lnTo>
                <a:lnTo>
                  <a:pt x="266" y="782"/>
                </a:lnTo>
                <a:lnTo>
                  <a:pt x="243" y="773"/>
                </a:lnTo>
                <a:lnTo>
                  <a:pt x="124" y="805"/>
                </a:lnTo>
                <a:lnTo>
                  <a:pt x="124" y="732"/>
                </a:lnTo>
                <a:lnTo>
                  <a:pt x="138" y="709"/>
                </a:lnTo>
                <a:lnTo>
                  <a:pt x="133" y="686"/>
                </a:lnTo>
                <a:lnTo>
                  <a:pt x="115" y="658"/>
                </a:lnTo>
                <a:lnTo>
                  <a:pt x="105" y="658"/>
                </a:lnTo>
                <a:lnTo>
                  <a:pt x="73" y="594"/>
                </a:lnTo>
                <a:lnTo>
                  <a:pt x="82" y="584"/>
                </a:lnTo>
                <a:lnTo>
                  <a:pt x="64" y="460"/>
                </a:lnTo>
                <a:lnTo>
                  <a:pt x="78" y="437"/>
                </a:lnTo>
                <a:lnTo>
                  <a:pt x="59" y="423"/>
                </a:lnTo>
                <a:lnTo>
                  <a:pt x="69" y="304"/>
                </a:lnTo>
                <a:lnTo>
                  <a:pt x="32" y="308"/>
                </a:lnTo>
                <a:lnTo>
                  <a:pt x="32" y="331"/>
                </a:lnTo>
                <a:lnTo>
                  <a:pt x="9" y="322"/>
                </a:lnTo>
                <a:lnTo>
                  <a:pt x="0" y="2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26"/>
          <xdr:cNvSpPr/>
        </xdr:nvSpPr>
        <xdr:spPr>
          <a:xfrm>
            <a:off x="2349000" y="2948760"/>
            <a:ext cx="25560" cy="69120"/>
          </a:xfrm>
          <a:custGeom>
            <a:avLst/>
            <a:gdLst/>
            <a:ahLst/>
            <a:rect l="l" t="t" r="r" b="b"/>
            <a:pathLst>
              <a:path w="41" h="115">
                <a:moveTo>
                  <a:pt x="32" y="0"/>
                </a:moveTo>
                <a:lnTo>
                  <a:pt x="41" y="4"/>
                </a:lnTo>
                <a:lnTo>
                  <a:pt x="27" y="9"/>
                </a:lnTo>
                <a:lnTo>
                  <a:pt x="23" y="37"/>
                </a:lnTo>
                <a:lnTo>
                  <a:pt x="32" y="37"/>
                </a:lnTo>
                <a:lnTo>
                  <a:pt x="23" y="64"/>
                </a:lnTo>
                <a:lnTo>
                  <a:pt x="9" y="78"/>
                </a:lnTo>
                <a:lnTo>
                  <a:pt x="9" y="115"/>
                </a:lnTo>
                <a:lnTo>
                  <a:pt x="0" y="55"/>
                </a:lnTo>
                <a:lnTo>
                  <a:pt x="32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127"/>
          <xdr:cNvSpPr/>
        </xdr:nvSpPr>
        <xdr:spPr>
          <a:xfrm>
            <a:off x="2626200" y="3026520"/>
            <a:ext cx="435600" cy="427680"/>
          </a:xfrm>
          <a:custGeom>
            <a:avLst/>
            <a:gdLst/>
            <a:ahLst/>
            <a:rect l="l" t="t" r="r" b="b"/>
            <a:pathLst>
              <a:path w="694" h="708">
                <a:moveTo>
                  <a:pt x="312" y="27"/>
                </a:moveTo>
                <a:lnTo>
                  <a:pt x="358" y="138"/>
                </a:lnTo>
                <a:lnTo>
                  <a:pt x="386" y="142"/>
                </a:lnTo>
                <a:lnTo>
                  <a:pt x="395" y="193"/>
                </a:lnTo>
                <a:lnTo>
                  <a:pt x="432" y="230"/>
                </a:lnTo>
                <a:lnTo>
                  <a:pt x="460" y="230"/>
                </a:lnTo>
                <a:lnTo>
                  <a:pt x="524" y="193"/>
                </a:lnTo>
                <a:lnTo>
                  <a:pt x="533" y="92"/>
                </a:lnTo>
                <a:lnTo>
                  <a:pt x="588" y="105"/>
                </a:lnTo>
                <a:lnTo>
                  <a:pt x="634" y="59"/>
                </a:lnTo>
                <a:lnTo>
                  <a:pt x="680" y="64"/>
                </a:lnTo>
                <a:lnTo>
                  <a:pt x="607" y="151"/>
                </a:lnTo>
                <a:lnTo>
                  <a:pt x="579" y="161"/>
                </a:lnTo>
                <a:lnTo>
                  <a:pt x="561" y="207"/>
                </a:lnTo>
                <a:lnTo>
                  <a:pt x="556" y="271"/>
                </a:lnTo>
                <a:lnTo>
                  <a:pt x="584" y="322"/>
                </a:lnTo>
                <a:lnTo>
                  <a:pt x="561" y="358"/>
                </a:lnTo>
                <a:lnTo>
                  <a:pt x="496" y="395"/>
                </a:lnTo>
                <a:lnTo>
                  <a:pt x="506" y="427"/>
                </a:lnTo>
                <a:lnTo>
                  <a:pt x="519" y="437"/>
                </a:lnTo>
                <a:lnTo>
                  <a:pt x="529" y="423"/>
                </a:lnTo>
                <a:lnTo>
                  <a:pt x="542" y="437"/>
                </a:lnTo>
                <a:lnTo>
                  <a:pt x="547" y="423"/>
                </a:lnTo>
                <a:lnTo>
                  <a:pt x="556" y="460"/>
                </a:lnTo>
                <a:lnTo>
                  <a:pt x="584" y="487"/>
                </a:lnTo>
                <a:lnTo>
                  <a:pt x="620" y="487"/>
                </a:lnTo>
                <a:lnTo>
                  <a:pt x="593" y="519"/>
                </a:lnTo>
                <a:lnTo>
                  <a:pt x="602" y="529"/>
                </a:lnTo>
                <a:lnTo>
                  <a:pt x="611" y="524"/>
                </a:lnTo>
                <a:lnTo>
                  <a:pt x="602" y="519"/>
                </a:lnTo>
                <a:lnTo>
                  <a:pt x="630" y="492"/>
                </a:lnTo>
                <a:lnTo>
                  <a:pt x="694" y="506"/>
                </a:lnTo>
                <a:lnTo>
                  <a:pt x="643" y="556"/>
                </a:lnTo>
                <a:lnTo>
                  <a:pt x="639" y="639"/>
                </a:lnTo>
                <a:lnTo>
                  <a:pt x="620" y="639"/>
                </a:lnTo>
                <a:lnTo>
                  <a:pt x="611" y="680"/>
                </a:lnTo>
                <a:lnTo>
                  <a:pt x="584" y="685"/>
                </a:lnTo>
                <a:lnTo>
                  <a:pt x="570" y="657"/>
                </a:lnTo>
                <a:lnTo>
                  <a:pt x="538" y="662"/>
                </a:lnTo>
                <a:lnTo>
                  <a:pt x="533" y="621"/>
                </a:lnTo>
                <a:lnTo>
                  <a:pt x="506" y="667"/>
                </a:lnTo>
                <a:lnTo>
                  <a:pt x="487" y="657"/>
                </a:lnTo>
                <a:lnTo>
                  <a:pt x="450" y="662"/>
                </a:lnTo>
                <a:lnTo>
                  <a:pt x="400" y="648"/>
                </a:lnTo>
                <a:lnTo>
                  <a:pt x="391" y="662"/>
                </a:lnTo>
                <a:lnTo>
                  <a:pt x="418" y="690"/>
                </a:lnTo>
                <a:lnTo>
                  <a:pt x="404" y="703"/>
                </a:lnTo>
                <a:lnTo>
                  <a:pt x="386" y="708"/>
                </a:lnTo>
                <a:lnTo>
                  <a:pt x="381" y="699"/>
                </a:lnTo>
                <a:lnTo>
                  <a:pt x="377" y="708"/>
                </a:lnTo>
                <a:lnTo>
                  <a:pt x="303" y="671"/>
                </a:lnTo>
                <a:lnTo>
                  <a:pt x="253" y="602"/>
                </a:lnTo>
                <a:lnTo>
                  <a:pt x="225" y="607"/>
                </a:lnTo>
                <a:lnTo>
                  <a:pt x="202" y="575"/>
                </a:lnTo>
                <a:lnTo>
                  <a:pt x="230" y="519"/>
                </a:lnTo>
                <a:lnTo>
                  <a:pt x="211" y="510"/>
                </a:lnTo>
                <a:lnTo>
                  <a:pt x="207" y="519"/>
                </a:lnTo>
                <a:lnTo>
                  <a:pt x="175" y="524"/>
                </a:lnTo>
                <a:lnTo>
                  <a:pt x="147" y="496"/>
                </a:lnTo>
                <a:lnTo>
                  <a:pt x="110" y="492"/>
                </a:lnTo>
                <a:lnTo>
                  <a:pt x="110" y="441"/>
                </a:lnTo>
                <a:lnTo>
                  <a:pt x="124" y="427"/>
                </a:lnTo>
                <a:lnTo>
                  <a:pt x="110" y="395"/>
                </a:lnTo>
                <a:lnTo>
                  <a:pt x="115" y="358"/>
                </a:lnTo>
                <a:lnTo>
                  <a:pt x="147" y="312"/>
                </a:lnTo>
                <a:lnTo>
                  <a:pt x="142" y="248"/>
                </a:lnTo>
                <a:lnTo>
                  <a:pt x="96" y="230"/>
                </a:lnTo>
                <a:lnTo>
                  <a:pt x="18" y="216"/>
                </a:lnTo>
                <a:lnTo>
                  <a:pt x="0" y="202"/>
                </a:lnTo>
                <a:lnTo>
                  <a:pt x="78" y="156"/>
                </a:lnTo>
                <a:lnTo>
                  <a:pt x="73" y="133"/>
                </a:lnTo>
                <a:lnTo>
                  <a:pt x="115" y="105"/>
                </a:lnTo>
                <a:lnTo>
                  <a:pt x="129" y="50"/>
                </a:lnTo>
                <a:lnTo>
                  <a:pt x="152" y="36"/>
                </a:lnTo>
                <a:lnTo>
                  <a:pt x="266" y="23"/>
                </a:lnTo>
                <a:lnTo>
                  <a:pt x="299" y="0"/>
                </a:lnTo>
                <a:lnTo>
                  <a:pt x="312" y="2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28"/>
          <xdr:cNvSpPr/>
        </xdr:nvSpPr>
        <xdr:spPr>
          <a:xfrm>
            <a:off x="1543680" y="2898360"/>
            <a:ext cx="1746000" cy="1442160"/>
          </a:xfrm>
          <a:custGeom>
            <a:avLst/>
            <a:gdLst/>
            <a:ahLst/>
            <a:rect l="l" t="t" r="r" b="b"/>
            <a:pathLst>
              <a:path w="2781" h="2387">
                <a:moveTo>
                  <a:pt x="294" y="405"/>
                </a:moveTo>
                <a:lnTo>
                  <a:pt x="322" y="465"/>
                </a:lnTo>
                <a:lnTo>
                  <a:pt x="359" y="469"/>
                </a:lnTo>
                <a:lnTo>
                  <a:pt x="405" y="455"/>
                </a:lnTo>
                <a:lnTo>
                  <a:pt x="414" y="515"/>
                </a:lnTo>
                <a:lnTo>
                  <a:pt x="437" y="524"/>
                </a:lnTo>
                <a:lnTo>
                  <a:pt x="437" y="501"/>
                </a:lnTo>
                <a:lnTo>
                  <a:pt x="474" y="497"/>
                </a:lnTo>
                <a:lnTo>
                  <a:pt x="464" y="616"/>
                </a:lnTo>
                <a:lnTo>
                  <a:pt x="483" y="630"/>
                </a:lnTo>
                <a:lnTo>
                  <a:pt x="469" y="653"/>
                </a:lnTo>
                <a:lnTo>
                  <a:pt x="487" y="777"/>
                </a:lnTo>
                <a:lnTo>
                  <a:pt x="478" y="787"/>
                </a:lnTo>
                <a:lnTo>
                  <a:pt x="510" y="851"/>
                </a:lnTo>
                <a:lnTo>
                  <a:pt x="520" y="851"/>
                </a:lnTo>
                <a:lnTo>
                  <a:pt x="538" y="879"/>
                </a:lnTo>
                <a:lnTo>
                  <a:pt x="543" y="902"/>
                </a:lnTo>
                <a:lnTo>
                  <a:pt x="529" y="925"/>
                </a:lnTo>
                <a:lnTo>
                  <a:pt x="529" y="998"/>
                </a:lnTo>
                <a:lnTo>
                  <a:pt x="648" y="966"/>
                </a:lnTo>
                <a:lnTo>
                  <a:pt x="671" y="975"/>
                </a:lnTo>
                <a:lnTo>
                  <a:pt x="690" y="943"/>
                </a:lnTo>
                <a:lnTo>
                  <a:pt x="749" y="961"/>
                </a:lnTo>
                <a:lnTo>
                  <a:pt x="749" y="920"/>
                </a:lnTo>
                <a:lnTo>
                  <a:pt x="759" y="925"/>
                </a:lnTo>
                <a:lnTo>
                  <a:pt x="768" y="897"/>
                </a:lnTo>
                <a:lnTo>
                  <a:pt x="782" y="902"/>
                </a:lnTo>
                <a:lnTo>
                  <a:pt x="800" y="879"/>
                </a:lnTo>
                <a:lnTo>
                  <a:pt x="795" y="860"/>
                </a:lnTo>
                <a:lnTo>
                  <a:pt x="823" y="860"/>
                </a:lnTo>
                <a:lnTo>
                  <a:pt x="832" y="837"/>
                </a:lnTo>
                <a:lnTo>
                  <a:pt x="869" y="842"/>
                </a:lnTo>
                <a:lnTo>
                  <a:pt x="901" y="865"/>
                </a:lnTo>
                <a:lnTo>
                  <a:pt x="975" y="865"/>
                </a:lnTo>
                <a:lnTo>
                  <a:pt x="984" y="800"/>
                </a:lnTo>
                <a:lnTo>
                  <a:pt x="1007" y="787"/>
                </a:lnTo>
                <a:lnTo>
                  <a:pt x="1002" y="764"/>
                </a:lnTo>
                <a:lnTo>
                  <a:pt x="1030" y="681"/>
                </a:lnTo>
                <a:lnTo>
                  <a:pt x="1122" y="672"/>
                </a:lnTo>
                <a:lnTo>
                  <a:pt x="1136" y="690"/>
                </a:lnTo>
                <a:lnTo>
                  <a:pt x="1163" y="621"/>
                </a:lnTo>
                <a:lnTo>
                  <a:pt x="1209" y="616"/>
                </a:lnTo>
                <a:lnTo>
                  <a:pt x="1218" y="584"/>
                </a:lnTo>
                <a:lnTo>
                  <a:pt x="1191" y="547"/>
                </a:lnTo>
                <a:lnTo>
                  <a:pt x="1181" y="501"/>
                </a:lnTo>
                <a:lnTo>
                  <a:pt x="1204" y="488"/>
                </a:lnTo>
                <a:lnTo>
                  <a:pt x="1227" y="488"/>
                </a:lnTo>
                <a:lnTo>
                  <a:pt x="1241" y="474"/>
                </a:lnTo>
                <a:lnTo>
                  <a:pt x="1255" y="483"/>
                </a:lnTo>
                <a:lnTo>
                  <a:pt x="1264" y="478"/>
                </a:lnTo>
                <a:lnTo>
                  <a:pt x="1260" y="465"/>
                </a:lnTo>
                <a:lnTo>
                  <a:pt x="1227" y="474"/>
                </a:lnTo>
                <a:lnTo>
                  <a:pt x="1223" y="455"/>
                </a:lnTo>
                <a:lnTo>
                  <a:pt x="1181" y="460"/>
                </a:lnTo>
                <a:lnTo>
                  <a:pt x="1181" y="442"/>
                </a:lnTo>
                <a:lnTo>
                  <a:pt x="1149" y="437"/>
                </a:lnTo>
                <a:lnTo>
                  <a:pt x="1149" y="428"/>
                </a:lnTo>
                <a:lnTo>
                  <a:pt x="1103" y="446"/>
                </a:lnTo>
                <a:lnTo>
                  <a:pt x="1062" y="409"/>
                </a:lnTo>
                <a:lnTo>
                  <a:pt x="988" y="442"/>
                </a:lnTo>
                <a:lnTo>
                  <a:pt x="975" y="460"/>
                </a:lnTo>
                <a:lnTo>
                  <a:pt x="933" y="460"/>
                </a:lnTo>
                <a:lnTo>
                  <a:pt x="938" y="382"/>
                </a:lnTo>
                <a:lnTo>
                  <a:pt x="961" y="340"/>
                </a:lnTo>
                <a:lnTo>
                  <a:pt x="1002" y="331"/>
                </a:lnTo>
                <a:lnTo>
                  <a:pt x="1021" y="304"/>
                </a:lnTo>
                <a:lnTo>
                  <a:pt x="1048" y="299"/>
                </a:lnTo>
                <a:lnTo>
                  <a:pt x="1071" y="317"/>
                </a:lnTo>
                <a:lnTo>
                  <a:pt x="1103" y="294"/>
                </a:lnTo>
                <a:lnTo>
                  <a:pt x="1136" y="317"/>
                </a:lnTo>
                <a:lnTo>
                  <a:pt x="1191" y="262"/>
                </a:lnTo>
                <a:lnTo>
                  <a:pt x="1209" y="276"/>
                </a:lnTo>
                <a:lnTo>
                  <a:pt x="1232" y="271"/>
                </a:lnTo>
                <a:lnTo>
                  <a:pt x="1246" y="221"/>
                </a:lnTo>
                <a:lnTo>
                  <a:pt x="1287" y="202"/>
                </a:lnTo>
                <a:lnTo>
                  <a:pt x="1269" y="193"/>
                </a:lnTo>
                <a:lnTo>
                  <a:pt x="1204" y="235"/>
                </a:lnTo>
                <a:lnTo>
                  <a:pt x="1172" y="244"/>
                </a:lnTo>
                <a:lnTo>
                  <a:pt x="1136" y="313"/>
                </a:lnTo>
                <a:lnTo>
                  <a:pt x="1108" y="281"/>
                </a:lnTo>
                <a:lnTo>
                  <a:pt x="1090" y="281"/>
                </a:lnTo>
                <a:lnTo>
                  <a:pt x="1067" y="299"/>
                </a:lnTo>
                <a:lnTo>
                  <a:pt x="1062" y="285"/>
                </a:lnTo>
                <a:lnTo>
                  <a:pt x="1025" y="271"/>
                </a:lnTo>
                <a:lnTo>
                  <a:pt x="993" y="322"/>
                </a:lnTo>
                <a:lnTo>
                  <a:pt x="933" y="327"/>
                </a:lnTo>
                <a:lnTo>
                  <a:pt x="919" y="336"/>
                </a:lnTo>
                <a:lnTo>
                  <a:pt x="919" y="437"/>
                </a:lnTo>
                <a:lnTo>
                  <a:pt x="901" y="455"/>
                </a:lnTo>
                <a:lnTo>
                  <a:pt x="795" y="428"/>
                </a:lnTo>
                <a:lnTo>
                  <a:pt x="777" y="359"/>
                </a:lnTo>
                <a:lnTo>
                  <a:pt x="791" y="336"/>
                </a:lnTo>
                <a:lnTo>
                  <a:pt x="736" y="363"/>
                </a:lnTo>
                <a:lnTo>
                  <a:pt x="690" y="405"/>
                </a:lnTo>
                <a:lnTo>
                  <a:pt x="671" y="437"/>
                </a:lnTo>
                <a:lnTo>
                  <a:pt x="616" y="419"/>
                </a:lnTo>
                <a:lnTo>
                  <a:pt x="616" y="538"/>
                </a:lnTo>
                <a:lnTo>
                  <a:pt x="602" y="543"/>
                </a:lnTo>
                <a:lnTo>
                  <a:pt x="607" y="534"/>
                </a:lnTo>
                <a:lnTo>
                  <a:pt x="598" y="534"/>
                </a:lnTo>
                <a:lnTo>
                  <a:pt x="575" y="570"/>
                </a:lnTo>
                <a:lnTo>
                  <a:pt x="589" y="520"/>
                </a:lnTo>
                <a:lnTo>
                  <a:pt x="570" y="515"/>
                </a:lnTo>
                <a:lnTo>
                  <a:pt x="552" y="488"/>
                </a:lnTo>
                <a:lnTo>
                  <a:pt x="566" y="465"/>
                </a:lnTo>
                <a:lnTo>
                  <a:pt x="556" y="432"/>
                </a:lnTo>
                <a:lnTo>
                  <a:pt x="579" y="409"/>
                </a:lnTo>
                <a:lnTo>
                  <a:pt x="575" y="400"/>
                </a:lnTo>
                <a:lnTo>
                  <a:pt x="584" y="400"/>
                </a:lnTo>
                <a:lnTo>
                  <a:pt x="630" y="313"/>
                </a:lnTo>
                <a:lnTo>
                  <a:pt x="598" y="327"/>
                </a:lnTo>
                <a:lnTo>
                  <a:pt x="543" y="327"/>
                </a:lnTo>
                <a:lnTo>
                  <a:pt x="538" y="317"/>
                </a:lnTo>
                <a:lnTo>
                  <a:pt x="570" y="258"/>
                </a:lnTo>
                <a:lnTo>
                  <a:pt x="538" y="248"/>
                </a:lnTo>
                <a:lnTo>
                  <a:pt x="552" y="225"/>
                </a:lnTo>
                <a:lnTo>
                  <a:pt x="570" y="221"/>
                </a:lnTo>
                <a:lnTo>
                  <a:pt x="552" y="189"/>
                </a:lnTo>
                <a:lnTo>
                  <a:pt x="584" y="170"/>
                </a:lnTo>
                <a:lnTo>
                  <a:pt x="584" y="115"/>
                </a:lnTo>
                <a:lnTo>
                  <a:pt x="533" y="69"/>
                </a:lnTo>
                <a:lnTo>
                  <a:pt x="556" y="51"/>
                </a:lnTo>
                <a:lnTo>
                  <a:pt x="584" y="64"/>
                </a:lnTo>
                <a:lnTo>
                  <a:pt x="593" y="9"/>
                </a:lnTo>
                <a:lnTo>
                  <a:pt x="667" y="18"/>
                </a:lnTo>
                <a:lnTo>
                  <a:pt x="680" y="5"/>
                </a:lnTo>
                <a:lnTo>
                  <a:pt x="740" y="0"/>
                </a:lnTo>
                <a:lnTo>
                  <a:pt x="722" y="18"/>
                </a:lnTo>
                <a:lnTo>
                  <a:pt x="745" y="37"/>
                </a:lnTo>
                <a:lnTo>
                  <a:pt x="736" y="37"/>
                </a:lnTo>
                <a:lnTo>
                  <a:pt x="740" y="55"/>
                </a:lnTo>
                <a:lnTo>
                  <a:pt x="754" y="46"/>
                </a:lnTo>
                <a:lnTo>
                  <a:pt x="777" y="87"/>
                </a:lnTo>
                <a:lnTo>
                  <a:pt x="855" y="78"/>
                </a:lnTo>
                <a:lnTo>
                  <a:pt x="869" y="97"/>
                </a:lnTo>
                <a:lnTo>
                  <a:pt x="887" y="101"/>
                </a:lnTo>
                <a:lnTo>
                  <a:pt x="883" y="110"/>
                </a:lnTo>
                <a:lnTo>
                  <a:pt x="952" y="129"/>
                </a:lnTo>
                <a:lnTo>
                  <a:pt x="1039" y="106"/>
                </a:lnTo>
                <a:lnTo>
                  <a:pt x="1039" y="92"/>
                </a:lnTo>
                <a:lnTo>
                  <a:pt x="1103" y="83"/>
                </a:lnTo>
                <a:lnTo>
                  <a:pt x="1108" y="92"/>
                </a:lnTo>
                <a:lnTo>
                  <a:pt x="1131" y="87"/>
                </a:lnTo>
                <a:lnTo>
                  <a:pt x="1126" y="78"/>
                </a:lnTo>
                <a:lnTo>
                  <a:pt x="1145" y="74"/>
                </a:lnTo>
                <a:lnTo>
                  <a:pt x="1195" y="92"/>
                </a:lnTo>
                <a:lnTo>
                  <a:pt x="1241" y="41"/>
                </a:lnTo>
                <a:lnTo>
                  <a:pt x="1296" y="69"/>
                </a:lnTo>
                <a:lnTo>
                  <a:pt x="1310" y="64"/>
                </a:lnTo>
                <a:lnTo>
                  <a:pt x="1324" y="87"/>
                </a:lnTo>
                <a:lnTo>
                  <a:pt x="1315" y="83"/>
                </a:lnTo>
                <a:lnTo>
                  <a:pt x="1283" y="138"/>
                </a:lnTo>
                <a:lnTo>
                  <a:pt x="1292" y="198"/>
                </a:lnTo>
                <a:lnTo>
                  <a:pt x="1292" y="161"/>
                </a:lnTo>
                <a:lnTo>
                  <a:pt x="1306" y="147"/>
                </a:lnTo>
                <a:lnTo>
                  <a:pt x="1333" y="161"/>
                </a:lnTo>
                <a:lnTo>
                  <a:pt x="1384" y="216"/>
                </a:lnTo>
                <a:lnTo>
                  <a:pt x="1347" y="262"/>
                </a:lnTo>
                <a:lnTo>
                  <a:pt x="1384" y="299"/>
                </a:lnTo>
                <a:lnTo>
                  <a:pt x="1398" y="294"/>
                </a:lnTo>
                <a:lnTo>
                  <a:pt x="1402" y="331"/>
                </a:lnTo>
                <a:lnTo>
                  <a:pt x="1365" y="345"/>
                </a:lnTo>
                <a:lnTo>
                  <a:pt x="1370" y="386"/>
                </a:lnTo>
                <a:lnTo>
                  <a:pt x="1356" y="396"/>
                </a:lnTo>
                <a:lnTo>
                  <a:pt x="1375" y="423"/>
                </a:lnTo>
                <a:lnTo>
                  <a:pt x="1393" y="423"/>
                </a:lnTo>
                <a:lnTo>
                  <a:pt x="1416" y="396"/>
                </a:lnTo>
                <a:lnTo>
                  <a:pt x="1453" y="409"/>
                </a:lnTo>
                <a:lnTo>
                  <a:pt x="1540" y="396"/>
                </a:lnTo>
                <a:lnTo>
                  <a:pt x="1531" y="368"/>
                </a:lnTo>
                <a:lnTo>
                  <a:pt x="1545" y="368"/>
                </a:lnTo>
                <a:lnTo>
                  <a:pt x="1733" y="465"/>
                </a:lnTo>
                <a:lnTo>
                  <a:pt x="1742" y="428"/>
                </a:lnTo>
                <a:lnTo>
                  <a:pt x="1820" y="442"/>
                </a:lnTo>
                <a:lnTo>
                  <a:pt x="1866" y="460"/>
                </a:lnTo>
                <a:lnTo>
                  <a:pt x="1871" y="524"/>
                </a:lnTo>
                <a:lnTo>
                  <a:pt x="1839" y="570"/>
                </a:lnTo>
                <a:lnTo>
                  <a:pt x="1834" y="607"/>
                </a:lnTo>
                <a:lnTo>
                  <a:pt x="1848" y="639"/>
                </a:lnTo>
                <a:lnTo>
                  <a:pt x="1834" y="653"/>
                </a:lnTo>
                <a:lnTo>
                  <a:pt x="1834" y="704"/>
                </a:lnTo>
                <a:lnTo>
                  <a:pt x="1871" y="708"/>
                </a:lnTo>
                <a:lnTo>
                  <a:pt x="1899" y="736"/>
                </a:lnTo>
                <a:lnTo>
                  <a:pt x="1931" y="731"/>
                </a:lnTo>
                <a:lnTo>
                  <a:pt x="1935" y="722"/>
                </a:lnTo>
                <a:lnTo>
                  <a:pt x="1954" y="731"/>
                </a:lnTo>
                <a:lnTo>
                  <a:pt x="1926" y="787"/>
                </a:lnTo>
                <a:lnTo>
                  <a:pt x="1949" y="819"/>
                </a:lnTo>
                <a:lnTo>
                  <a:pt x="1977" y="814"/>
                </a:lnTo>
                <a:lnTo>
                  <a:pt x="2027" y="883"/>
                </a:lnTo>
                <a:lnTo>
                  <a:pt x="2101" y="920"/>
                </a:lnTo>
                <a:lnTo>
                  <a:pt x="2105" y="911"/>
                </a:lnTo>
                <a:lnTo>
                  <a:pt x="2110" y="920"/>
                </a:lnTo>
                <a:lnTo>
                  <a:pt x="2128" y="915"/>
                </a:lnTo>
                <a:lnTo>
                  <a:pt x="2142" y="902"/>
                </a:lnTo>
                <a:lnTo>
                  <a:pt x="2115" y="874"/>
                </a:lnTo>
                <a:lnTo>
                  <a:pt x="2124" y="860"/>
                </a:lnTo>
                <a:lnTo>
                  <a:pt x="2174" y="874"/>
                </a:lnTo>
                <a:lnTo>
                  <a:pt x="2211" y="869"/>
                </a:lnTo>
                <a:lnTo>
                  <a:pt x="2230" y="879"/>
                </a:lnTo>
                <a:lnTo>
                  <a:pt x="2257" y="833"/>
                </a:lnTo>
                <a:lnTo>
                  <a:pt x="2262" y="874"/>
                </a:lnTo>
                <a:lnTo>
                  <a:pt x="2294" y="869"/>
                </a:lnTo>
                <a:lnTo>
                  <a:pt x="2308" y="897"/>
                </a:lnTo>
                <a:lnTo>
                  <a:pt x="2335" y="892"/>
                </a:lnTo>
                <a:lnTo>
                  <a:pt x="2344" y="851"/>
                </a:lnTo>
                <a:lnTo>
                  <a:pt x="2363" y="851"/>
                </a:lnTo>
                <a:lnTo>
                  <a:pt x="2367" y="768"/>
                </a:lnTo>
                <a:lnTo>
                  <a:pt x="2418" y="718"/>
                </a:lnTo>
                <a:lnTo>
                  <a:pt x="2427" y="704"/>
                </a:lnTo>
                <a:lnTo>
                  <a:pt x="2395" y="708"/>
                </a:lnTo>
                <a:lnTo>
                  <a:pt x="2400" y="681"/>
                </a:lnTo>
                <a:lnTo>
                  <a:pt x="2492" y="630"/>
                </a:lnTo>
                <a:lnTo>
                  <a:pt x="2565" y="612"/>
                </a:lnTo>
                <a:lnTo>
                  <a:pt x="2616" y="612"/>
                </a:lnTo>
                <a:lnTo>
                  <a:pt x="2625" y="676"/>
                </a:lnTo>
                <a:lnTo>
                  <a:pt x="2680" y="681"/>
                </a:lnTo>
                <a:lnTo>
                  <a:pt x="2744" y="635"/>
                </a:lnTo>
                <a:lnTo>
                  <a:pt x="2781" y="704"/>
                </a:lnTo>
                <a:lnTo>
                  <a:pt x="2763" y="777"/>
                </a:lnTo>
                <a:lnTo>
                  <a:pt x="2740" y="782"/>
                </a:lnTo>
                <a:lnTo>
                  <a:pt x="2721" y="828"/>
                </a:lnTo>
                <a:lnTo>
                  <a:pt x="2685" y="879"/>
                </a:lnTo>
                <a:lnTo>
                  <a:pt x="2625" y="906"/>
                </a:lnTo>
                <a:lnTo>
                  <a:pt x="2625" y="975"/>
                </a:lnTo>
                <a:lnTo>
                  <a:pt x="2551" y="1007"/>
                </a:lnTo>
                <a:lnTo>
                  <a:pt x="2496" y="984"/>
                </a:lnTo>
                <a:lnTo>
                  <a:pt x="2459" y="994"/>
                </a:lnTo>
                <a:lnTo>
                  <a:pt x="2446" y="1021"/>
                </a:lnTo>
                <a:lnTo>
                  <a:pt x="2404" y="1030"/>
                </a:lnTo>
                <a:lnTo>
                  <a:pt x="2395" y="1058"/>
                </a:lnTo>
                <a:lnTo>
                  <a:pt x="2427" y="1090"/>
                </a:lnTo>
                <a:lnTo>
                  <a:pt x="2418" y="1113"/>
                </a:lnTo>
                <a:lnTo>
                  <a:pt x="2400" y="1104"/>
                </a:lnTo>
                <a:lnTo>
                  <a:pt x="2363" y="1122"/>
                </a:lnTo>
                <a:lnTo>
                  <a:pt x="2344" y="1099"/>
                </a:lnTo>
                <a:lnTo>
                  <a:pt x="2335" y="1118"/>
                </a:lnTo>
                <a:lnTo>
                  <a:pt x="2344" y="1141"/>
                </a:lnTo>
                <a:lnTo>
                  <a:pt x="2367" y="1150"/>
                </a:lnTo>
                <a:lnTo>
                  <a:pt x="2395" y="1196"/>
                </a:lnTo>
                <a:lnTo>
                  <a:pt x="2372" y="1228"/>
                </a:lnTo>
                <a:lnTo>
                  <a:pt x="2317" y="1256"/>
                </a:lnTo>
                <a:lnTo>
                  <a:pt x="2298" y="1279"/>
                </a:lnTo>
                <a:lnTo>
                  <a:pt x="2271" y="1283"/>
                </a:lnTo>
                <a:lnTo>
                  <a:pt x="2266" y="1316"/>
                </a:lnTo>
                <a:lnTo>
                  <a:pt x="2248" y="1329"/>
                </a:lnTo>
                <a:lnTo>
                  <a:pt x="2266" y="1357"/>
                </a:lnTo>
                <a:lnTo>
                  <a:pt x="2262" y="1375"/>
                </a:lnTo>
                <a:lnTo>
                  <a:pt x="2211" y="1444"/>
                </a:lnTo>
                <a:lnTo>
                  <a:pt x="2216" y="1454"/>
                </a:lnTo>
                <a:lnTo>
                  <a:pt x="2207" y="1463"/>
                </a:lnTo>
                <a:lnTo>
                  <a:pt x="2188" y="1518"/>
                </a:lnTo>
                <a:lnTo>
                  <a:pt x="2124" y="1569"/>
                </a:lnTo>
                <a:lnTo>
                  <a:pt x="2124" y="1582"/>
                </a:lnTo>
                <a:lnTo>
                  <a:pt x="2096" y="1587"/>
                </a:lnTo>
                <a:lnTo>
                  <a:pt x="1945" y="1702"/>
                </a:lnTo>
                <a:lnTo>
                  <a:pt x="1903" y="1725"/>
                </a:lnTo>
                <a:lnTo>
                  <a:pt x="1848" y="1725"/>
                </a:lnTo>
                <a:lnTo>
                  <a:pt x="1876" y="1785"/>
                </a:lnTo>
                <a:lnTo>
                  <a:pt x="1894" y="1789"/>
                </a:lnTo>
                <a:lnTo>
                  <a:pt x="1912" y="1812"/>
                </a:lnTo>
                <a:lnTo>
                  <a:pt x="1903" y="1854"/>
                </a:lnTo>
                <a:lnTo>
                  <a:pt x="1954" y="1937"/>
                </a:lnTo>
                <a:lnTo>
                  <a:pt x="1935" y="1937"/>
                </a:lnTo>
                <a:lnTo>
                  <a:pt x="1912" y="1960"/>
                </a:lnTo>
                <a:lnTo>
                  <a:pt x="1894" y="1964"/>
                </a:lnTo>
                <a:lnTo>
                  <a:pt x="1889" y="1978"/>
                </a:lnTo>
                <a:lnTo>
                  <a:pt x="1912" y="1973"/>
                </a:lnTo>
                <a:lnTo>
                  <a:pt x="1885" y="1996"/>
                </a:lnTo>
                <a:lnTo>
                  <a:pt x="1889" y="2029"/>
                </a:lnTo>
                <a:lnTo>
                  <a:pt x="1871" y="2038"/>
                </a:lnTo>
                <a:lnTo>
                  <a:pt x="1885" y="2052"/>
                </a:lnTo>
                <a:lnTo>
                  <a:pt x="1862" y="2056"/>
                </a:lnTo>
                <a:lnTo>
                  <a:pt x="1853" y="2084"/>
                </a:lnTo>
                <a:lnTo>
                  <a:pt x="1848" y="2157"/>
                </a:lnTo>
                <a:lnTo>
                  <a:pt x="1876" y="2171"/>
                </a:lnTo>
                <a:lnTo>
                  <a:pt x="1866" y="2180"/>
                </a:lnTo>
                <a:lnTo>
                  <a:pt x="1894" y="2222"/>
                </a:lnTo>
                <a:lnTo>
                  <a:pt x="1862" y="2217"/>
                </a:lnTo>
                <a:lnTo>
                  <a:pt x="1839" y="2203"/>
                </a:lnTo>
                <a:lnTo>
                  <a:pt x="1848" y="2199"/>
                </a:lnTo>
                <a:lnTo>
                  <a:pt x="1802" y="2180"/>
                </a:lnTo>
                <a:lnTo>
                  <a:pt x="1715" y="2171"/>
                </a:lnTo>
                <a:lnTo>
                  <a:pt x="1687" y="2203"/>
                </a:lnTo>
                <a:lnTo>
                  <a:pt x="1660" y="2208"/>
                </a:lnTo>
                <a:lnTo>
                  <a:pt x="1646" y="2231"/>
                </a:lnTo>
                <a:lnTo>
                  <a:pt x="1614" y="2217"/>
                </a:lnTo>
                <a:lnTo>
                  <a:pt x="1604" y="2236"/>
                </a:lnTo>
                <a:lnTo>
                  <a:pt x="1586" y="2231"/>
                </a:lnTo>
                <a:lnTo>
                  <a:pt x="1558" y="2323"/>
                </a:lnTo>
                <a:lnTo>
                  <a:pt x="1485" y="2337"/>
                </a:lnTo>
                <a:lnTo>
                  <a:pt x="1485" y="2351"/>
                </a:lnTo>
                <a:lnTo>
                  <a:pt x="1370" y="2378"/>
                </a:lnTo>
                <a:lnTo>
                  <a:pt x="1370" y="2387"/>
                </a:lnTo>
                <a:lnTo>
                  <a:pt x="1333" y="2360"/>
                </a:lnTo>
                <a:lnTo>
                  <a:pt x="1269" y="2351"/>
                </a:lnTo>
                <a:lnTo>
                  <a:pt x="1209" y="2295"/>
                </a:lnTo>
                <a:lnTo>
                  <a:pt x="1154" y="2286"/>
                </a:lnTo>
                <a:lnTo>
                  <a:pt x="1117" y="2245"/>
                </a:lnTo>
                <a:lnTo>
                  <a:pt x="1085" y="2245"/>
                </a:lnTo>
                <a:lnTo>
                  <a:pt x="1067" y="2263"/>
                </a:lnTo>
                <a:lnTo>
                  <a:pt x="1053" y="2318"/>
                </a:lnTo>
                <a:lnTo>
                  <a:pt x="979" y="2328"/>
                </a:lnTo>
                <a:lnTo>
                  <a:pt x="979" y="2364"/>
                </a:lnTo>
                <a:lnTo>
                  <a:pt x="791" y="2346"/>
                </a:lnTo>
                <a:lnTo>
                  <a:pt x="786" y="2305"/>
                </a:lnTo>
                <a:lnTo>
                  <a:pt x="772" y="2268"/>
                </a:lnTo>
                <a:lnTo>
                  <a:pt x="699" y="2254"/>
                </a:lnTo>
                <a:lnTo>
                  <a:pt x="653" y="2213"/>
                </a:lnTo>
                <a:lnTo>
                  <a:pt x="644" y="2144"/>
                </a:lnTo>
                <a:lnTo>
                  <a:pt x="593" y="2139"/>
                </a:lnTo>
                <a:lnTo>
                  <a:pt x="566" y="2213"/>
                </a:lnTo>
                <a:lnTo>
                  <a:pt x="515" y="2199"/>
                </a:lnTo>
                <a:lnTo>
                  <a:pt x="418" y="2093"/>
                </a:lnTo>
                <a:lnTo>
                  <a:pt x="340" y="2079"/>
                </a:lnTo>
                <a:lnTo>
                  <a:pt x="313" y="2029"/>
                </a:lnTo>
                <a:lnTo>
                  <a:pt x="271" y="1987"/>
                </a:lnTo>
                <a:lnTo>
                  <a:pt x="244" y="1895"/>
                </a:lnTo>
                <a:lnTo>
                  <a:pt x="170" y="1845"/>
                </a:lnTo>
                <a:lnTo>
                  <a:pt x="138" y="1835"/>
                </a:lnTo>
                <a:lnTo>
                  <a:pt x="115" y="1725"/>
                </a:lnTo>
                <a:lnTo>
                  <a:pt x="60" y="1684"/>
                </a:lnTo>
                <a:lnTo>
                  <a:pt x="37" y="1624"/>
                </a:lnTo>
                <a:lnTo>
                  <a:pt x="42" y="1592"/>
                </a:lnTo>
                <a:lnTo>
                  <a:pt x="0" y="1559"/>
                </a:lnTo>
                <a:lnTo>
                  <a:pt x="32" y="1500"/>
                </a:lnTo>
                <a:lnTo>
                  <a:pt x="65" y="1513"/>
                </a:lnTo>
                <a:lnTo>
                  <a:pt x="78" y="1504"/>
                </a:lnTo>
                <a:lnTo>
                  <a:pt x="65" y="1467"/>
                </a:lnTo>
                <a:lnTo>
                  <a:pt x="97" y="1417"/>
                </a:lnTo>
                <a:lnTo>
                  <a:pt x="78" y="1412"/>
                </a:lnTo>
                <a:lnTo>
                  <a:pt x="87" y="1394"/>
                </a:lnTo>
                <a:lnTo>
                  <a:pt x="120" y="1375"/>
                </a:lnTo>
                <a:lnTo>
                  <a:pt x="170" y="1371"/>
                </a:lnTo>
                <a:lnTo>
                  <a:pt x="212" y="1325"/>
                </a:lnTo>
                <a:lnTo>
                  <a:pt x="179" y="1302"/>
                </a:lnTo>
                <a:lnTo>
                  <a:pt x="124" y="1297"/>
                </a:lnTo>
                <a:lnTo>
                  <a:pt x="152" y="1293"/>
                </a:lnTo>
                <a:lnTo>
                  <a:pt x="152" y="1283"/>
                </a:lnTo>
                <a:lnTo>
                  <a:pt x="120" y="1265"/>
                </a:lnTo>
                <a:lnTo>
                  <a:pt x="124" y="1251"/>
                </a:lnTo>
                <a:lnTo>
                  <a:pt x="83" y="1233"/>
                </a:lnTo>
                <a:lnTo>
                  <a:pt x="110" y="1191"/>
                </a:lnTo>
                <a:lnTo>
                  <a:pt x="106" y="1132"/>
                </a:lnTo>
                <a:lnTo>
                  <a:pt x="143" y="1040"/>
                </a:lnTo>
                <a:lnTo>
                  <a:pt x="258" y="856"/>
                </a:lnTo>
                <a:lnTo>
                  <a:pt x="198" y="773"/>
                </a:lnTo>
                <a:lnTo>
                  <a:pt x="207" y="750"/>
                </a:lnTo>
                <a:lnTo>
                  <a:pt x="239" y="745"/>
                </a:lnTo>
                <a:lnTo>
                  <a:pt x="258" y="718"/>
                </a:lnTo>
                <a:lnTo>
                  <a:pt x="230" y="704"/>
                </a:lnTo>
                <a:lnTo>
                  <a:pt x="225" y="685"/>
                </a:lnTo>
                <a:lnTo>
                  <a:pt x="253" y="635"/>
                </a:lnTo>
                <a:lnTo>
                  <a:pt x="253" y="607"/>
                </a:lnTo>
                <a:lnTo>
                  <a:pt x="244" y="589"/>
                </a:lnTo>
                <a:lnTo>
                  <a:pt x="230" y="593"/>
                </a:lnTo>
                <a:lnTo>
                  <a:pt x="184" y="575"/>
                </a:lnTo>
                <a:lnTo>
                  <a:pt x="184" y="557"/>
                </a:lnTo>
                <a:lnTo>
                  <a:pt x="239" y="529"/>
                </a:lnTo>
                <a:lnTo>
                  <a:pt x="225" y="501"/>
                </a:lnTo>
                <a:lnTo>
                  <a:pt x="253" y="488"/>
                </a:lnTo>
                <a:lnTo>
                  <a:pt x="271" y="446"/>
                </a:lnTo>
                <a:lnTo>
                  <a:pt x="258" y="437"/>
                </a:lnTo>
                <a:lnTo>
                  <a:pt x="262" y="419"/>
                </a:lnTo>
                <a:lnTo>
                  <a:pt x="294" y="40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29"/>
          <xdr:cNvSpPr/>
        </xdr:nvSpPr>
        <xdr:spPr>
          <a:xfrm>
            <a:off x="1462320" y="994680"/>
            <a:ext cx="1463400" cy="1608480"/>
          </a:xfrm>
          <a:custGeom>
            <a:avLst/>
            <a:gdLst/>
            <a:ahLst/>
            <a:rect l="l" t="t" r="r" b="b"/>
            <a:pathLst>
              <a:path w="2331" h="2663">
                <a:moveTo>
                  <a:pt x="19" y="1748"/>
                </a:moveTo>
                <a:lnTo>
                  <a:pt x="175" y="1707"/>
                </a:lnTo>
                <a:lnTo>
                  <a:pt x="203" y="1661"/>
                </a:lnTo>
                <a:lnTo>
                  <a:pt x="221" y="1656"/>
                </a:lnTo>
                <a:lnTo>
                  <a:pt x="308" y="1670"/>
                </a:lnTo>
                <a:lnTo>
                  <a:pt x="414" y="1647"/>
                </a:lnTo>
                <a:lnTo>
                  <a:pt x="373" y="1532"/>
                </a:lnTo>
                <a:lnTo>
                  <a:pt x="410" y="1495"/>
                </a:lnTo>
                <a:lnTo>
                  <a:pt x="433" y="1509"/>
                </a:lnTo>
                <a:lnTo>
                  <a:pt x="451" y="1500"/>
                </a:lnTo>
                <a:lnTo>
                  <a:pt x="474" y="1509"/>
                </a:lnTo>
                <a:lnTo>
                  <a:pt x="506" y="1454"/>
                </a:lnTo>
                <a:lnTo>
                  <a:pt x="506" y="1412"/>
                </a:lnTo>
                <a:lnTo>
                  <a:pt x="520" y="1412"/>
                </a:lnTo>
                <a:lnTo>
                  <a:pt x="520" y="1371"/>
                </a:lnTo>
                <a:lnTo>
                  <a:pt x="580" y="1339"/>
                </a:lnTo>
                <a:lnTo>
                  <a:pt x="607" y="1353"/>
                </a:lnTo>
                <a:lnTo>
                  <a:pt x="658" y="1330"/>
                </a:lnTo>
                <a:lnTo>
                  <a:pt x="704" y="1325"/>
                </a:lnTo>
                <a:lnTo>
                  <a:pt x="754" y="1307"/>
                </a:lnTo>
                <a:lnTo>
                  <a:pt x="754" y="1256"/>
                </a:lnTo>
                <a:lnTo>
                  <a:pt x="736" y="1205"/>
                </a:lnTo>
                <a:lnTo>
                  <a:pt x="763" y="1192"/>
                </a:lnTo>
                <a:lnTo>
                  <a:pt x="754" y="1118"/>
                </a:lnTo>
                <a:lnTo>
                  <a:pt x="741" y="1113"/>
                </a:lnTo>
                <a:lnTo>
                  <a:pt x="676" y="1169"/>
                </a:lnTo>
                <a:lnTo>
                  <a:pt x="685" y="1187"/>
                </a:lnTo>
                <a:lnTo>
                  <a:pt x="672" y="1201"/>
                </a:lnTo>
                <a:lnTo>
                  <a:pt x="672" y="1219"/>
                </a:lnTo>
                <a:lnTo>
                  <a:pt x="639" y="1224"/>
                </a:lnTo>
                <a:lnTo>
                  <a:pt x="626" y="1201"/>
                </a:lnTo>
                <a:lnTo>
                  <a:pt x="598" y="1196"/>
                </a:lnTo>
                <a:lnTo>
                  <a:pt x="593" y="1210"/>
                </a:lnTo>
                <a:lnTo>
                  <a:pt x="616" y="1224"/>
                </a:lnTo>
                <a:lnTo>
                  <a:pt x="616" y="1238"/>
                </a:lnTo>
                <a:lnTo>
                  <a:pt x="603" y="1261"/>
                </a:lnTo>
                <a:lnTo>
                  <a:pt x="570" y="1238"/>
                </a:lnTo>
                <a:lnTo>
                  <a:pt x="566" y="1215"/>
                </a:lnTo>
                <a:lnTo>
                  <a:pt x="543" y="1196"/>
                </a:lnTo>
                <a:lnTo>
                  <a:pt x="529" y="1159"/>
                </a:lnTo>
                <a:lnTo>
                  <a:pt x="511" y="1159"/>
                </a:lnTo>
                <a:lnTo>
                  <a:pt x="488" y="1118"/>
                </a:lnTo>
                <a:lnTo>
                  <a:pt x="451" y="1095"/>
                </a:lnTo>
                <a:lnTo>
                  <a:pt x="446" y="1072"/>
                </a:lnTo>
                <a:lnTo>
                  <a:pt x="474" y="994"/>
                </a:lnTo>
                <a:lnTo>
                  <a:pt x="488" y="989"/>
                </a:lnTo>
                <a:lnTo>
                  <a:pt x="501" y="957"/>
                </a:lnTo>
                <a:lnTo>
                  <a:pt x="547" y="975"/>
                </a:lnTo>
                <a:lnTo>
                  <a:pt x="557" y="902"/>
                </a:lnTo>
                <a:lnTo>
                  <a:pt x="580" y="893"/>
                </a:lnTo>
                <a:lnTo>
                  <a:pt x="547" y="860"/>
                </a:lnTo>
                <a:lnTo>
                  <a:pt x="538" y="865"/>
                </a:lnTo>
                <a:lnTo>
                  <a:pt x="469" y="819"/>
                </a:lnTo>
                <a:lnTo>
                  <a:pt x="483" y="796"/>
                </a:lnTo>
                <a:lnTo>
                  <a:pt x="465" y="759"/>
                </a:lnTo>
                <a:lnTo>
                  <a:pt x="497" y="709"/>
                </a:lnTo>
                <a:lnTo>
                  <a:pt x="524" y="704"/>
                </a:lnTo>
                <a:lnTo>
                  <a:pt x="529" y="681"/>
                </a:lnTo>
                <a:lnTo>
                  <a:pt x="566" y="663"/>
                </a:lnTo>
                <a:lnTo>
                  <a:pt x="570" y="649"/>
                </a:lnTo>
                <a:lnTo>
                  <a:pt x="552" y="598"/>
                </a:lnTo>
                <a:lnTo>
                  <a:pt x="566" y="543"/>
                </a:lnTo>
                <a:lnTo>
                  <a:pt x="520" y="525"/>
                </a:lnTo>
                <a:lnTo>
                  <a:pt x="492" y="474"/>
                </a:lnTo>
                <a:lnTo>
                  <a:pt x="524" y="460"/>
                </a:lnTo>
                <a:lnTo>
                  <a:pt x="603" y="368"/>
                </a:lnTo>
                <a:lnTo>
                  <a:pt x="621" y="350"/>
                </a:lnTo>
                <a:lnTo>
                  <a:pt x="626" y="364"/>
                </a:lnTo>
                <a:lnTo>
                  <a:pt x="639" y="345"/>
                </a:lnTo>
                <a:lnTo>
                  <a:pt x="593" y="290"/>
                </a:lnTo>
                <a:lnTo>
                  <a:pt x="570" y="235"/>
                </a:lnTo>
                <a:lnTo>
                  <a:pt x="538" y="207"/>
                </a:lnTo>
                <a:lnTo>
                  <a:pt x="547" y="193"/>
                </a:lnTo>
                <a:lnTo>
                  <a:pt x="552" y="138"/>
                </a:lnTo>
                <a:lnTo>
                  <a:pt x="520" y="65"/>
                </a:lnTo>
                <a:lnTo>
                  <a:pt x="557" y="37"/>
                </a:lnTo>
                <a:lnTo>
                  <a:pt x="552" y="28"/>
                </a:lnTo>
                <a:lnTo>
                  <a:pt x="570" y="0"/>
                </a:lnTo>
                <a:lnTo>
                  <a:pt x="644" y="37"/>
                </a:lnTo>
                <a:lnTo>
                  <a:pt x="667" y="65"/>
                </a:lnTo>
                <a:lnTo>
                  <a:pt x="741" y="88"/>
                </a:lnTo>
                <a:lnTo>
                  <a:pt x="754" y="115"/>
                </a:lnTo>
                <a:lnTo>
                  <a:pt x="736" y="152"/>
                </a:lnTo>
                <a:lnTo>
                  <a:pt x="754" y="180"/>
                </a:lnTo>
                <a:lnTo>
                  <a:pt x="819" y="198"/>
                </a:lnTo>
                <a:lnTo>
                  <a:pt x="837" y="267"/>
                </a:lnTo>
                <a:lnTo>
                  <a:pt x="860" y="299"/>
                </a:lnTo>
                <a:lnTo>
                  <a:pt x="915" y="281"/>
                </a:lnTo>
                <a:lnTo>
                  <a:pt x="984" y="290"/>
                </a:lnTo>
                <a:lnTo>
                  <a:pt x="998" y="281"/>
                </a:lnTo>
                <a:lnTo>
                  <a:pt x="998" y="262"/>
                </a:lnTo>
                <a:lnTo>
                  <a:pt x="1071" y="253"/>
                </a:lnTo>
                <a:lnTo>
                  <a:pt x="1117" y="262"/>
                </a:lnTo>
                <a:lnTo>
                  <a:pt x="1255" y="341"/>
                </a:lnTo>
                <a:lnTo>
                  <a:pt x="1310" y="299"/>
                </a:lnTo>
                <a:lnTo>
                  <a:pt x="1389" y="304"/>
                </a:lnTo>
                <a:lnTo>
                  <a:pt x="1425" y="336"/>
                </a:lnTo>
                <a:lnTo>
                  <a:pt x="1402" y="359"/>
                </a:lnTo>
                <a:lnTo>
                  <a:pt x="1407" y="373"/>
                </a:lnTo>
                <a:lnTo>
                  <a:pt x="1398" y="387"/>
                </a:lnTo>
                <a:lnTo>
                  <a:pt x="1416" y="410"/>
                </a:lnTo>
                <a:lnTo>
                  <a:pt x="1536" y="437"/>
                </a:lnTo>
                <a:lnTo>
                  <a:pt x="1623" y="433"/>
                </a:lnTo>
                <a:lnTo>
                  <a:pt x="1605" y="502"/>
                </a:lnTo>
                <a:lnTo>
                  <a:pt x="1577" y="534"/>
                </a:lnTo>
                <a:lnTo>
                  <a:pt x="1623" y="552"/>
                </a:lnTo>
                <a:lnTo>
                  <a:pt x="1637" y="580"/>
                </a:lnTo>
                <a:lnTo>
                  <a:pt x="1678" y="589"/>
                </a:lnTo>
                <a:lnTo>
                  <a:pt x="1724" y="575"/>
                </a:lnTo>
                <a:lnTo>
                  <a:pt x="1752" y="548"/>
                </a:lnTo>
                <a:lnTo>
                  <a:pt x="1761" y="571"/>
                </a:lnTo>
                <a:lnTo>
                  <a:pt x="1766" y="561"/>
                </a:lnTo>
                <a:lnTo>
                  <a:pt x="1775" y="566"/>
                </a:lnTo>
                <a:lnTo>
                  <a:pt x="1839" y="538"/>
                </a:lnTo>
                <a:lnTo>
                  <a:pt x="1867" y="589"/>
                </a:lnTo>
                <a:lnTo>
                  <a:pt x="1894" y="598"/>
                </a:lnTo>
                <a:lnTo>
                  <a:pt x="1917" y="630"/>
                </a:lnTo>
                <a:lnTo>
                  <a:pt x="1940" y="621"/>
                </a:lnTo>
                <a:lnTo>
                  <a:pt x="1945" y="598"/>
                </a:lnTo>
                <a:lnTo>
                  <a:pt x="2005" y="566"/>
                </a:lnTo>
                <a:lnTo>
                  <a:pt x="2046" y="575"/>
                </a:lnTo>
                <a:lnTo>
                  <a:pt x="2018" y="594"/>
                </a:lnTo>
                <a:lnTo>
                  <a:pt x="2023" y="603"/>
                </a:lnTo>
                <a:lnTo>
                  <a:pt x="2060" y="598"/>
                </a:lnTo>
                <a:lnTo>
                  <a:pt x="2078" y="607"/>
                </a:lnTo>
                <a:lnTo>
                  <a:pt x="2083" y="584"/>
                </a:lnTo>
                <a:lnTo>
                  <a:pt x="2064" y="575"/>
                </a:lnTo>
                <a:lnTo>
                  <a:pt x="2092" y="552"/>
                </a:lnTo>
                <a:lnTo>
                  <a:pt x="2133" y="552"/>
                </a:lnTo>
                <a:lnTo>
                  <a:pt x="2156" y="557"/>
                </a:lnTo>
                <a:lnTo>
                  <a:pt x="2170" y="584"/>
                </a:lnTo>
                <a:lnTo>
                  <a:pt x="2119" y="612"/>
                </a:lnTo>
                <a:lnTo>
                  <a:pt x="2124" y="626"/>
                </a:lnTo>
                <a:lnTo>
                  <a:pt x="2087" y="640"/>
                </a:lnTo>
                <a:lnTo>
                  <a:pt x="2078" y="663"/>
                </a:lnTo>
                <a:lnTo>
                  <a:pt x="2119" y="644"/>
                </a:lnTo>
                <a:lnTo>
                  <a:pt x="2142" y="695"/>
                </a:lnTo>
                <a:lnTo>
                  <a:pt x="2165" y="704"/>
                </a:lnTo>
                <a:lnTo>
                  <a:pt x="2179" y="695"/>
                </a:lnTo>
                <a:lnTo>
                  <a:pt x="2188" y="727"/>
                </a:lnTo>
                <a:lnTo>
                  <a:pt x="2230" y="736"/>
                </a:lnTo>
                <a:lnTo>
                  <a:pt x="2207" y="745"/>
                </a:lnTo>
                <a:lnTo>
                  <a:pt x="2211" y="768"/>
                </a:lnTo>
                <a:lnTo>
                  <a:pt x="2225" y="750"/>
                </a:lnTo>
                <a:lnTo>
                  <a:pt x="2280" y="773"/>
                </a:lnTo>
                <a:lnTo>
                  <a:pt x="2234" y="778"/>
                </a:lnTo>
                <a:lnTo>
                  <a:pt x="2234" y="791"/>
                </a:lnTo>
                <a:lnTo>
                  <a:pt x="2188" y="842"/>
                </a:lnTo>
                <a:lnTo>
                  <a:pt x="2124" y="824"/>
                </a:lnTo>
                <a:lnTo>
                  <a:pt x="2110" y="865"/>
                </a:lnTo>
                <a:lnTo>
                  <a:pt x="2087" y="874"/>
                </a:lnTo>
                <a:lnTo>
                  <a:pt x="2083" y="906"/>
                </a:lnTo>
                <a:lnTo>
                  <a:pt x="2087" y="925"/>
                </a:lnTo>
                <a:lnTo>
                  <a:pt x="2078" y="939"/>
                </a:lnTo>
                <a:lnTo>
                  <a:pt x="2064" y="934"/>
                </a:lnTo>
                <a:lnTo>
                  <a:pt x="2055" y="943"/>
                </a:lnTo>
                <a:lnTo>
                  <a:pt x="2069" y="998"/>
                </a:lnTo>
                <a:lnTo>
                  <a:pt x="2087" y="1012"/>
                </a:lnTo>
                <a:lnTo>
                  <a:pt x="2124" y="1021"/>
                </a:lnTo>
                <a:lnTo>
                  <a:pt x="2124" y="1044"/>
                </a:lnTo>
                <a:lnTo>
                  <a:pt x="2142" y="1058"/>
                </a:lnTo>
                <a:lnTo>
                  <a:pt x="2138" y="1072"/>
                </a:lnTo>
                <a:lnTo>
                  <a:pt x="2230" y="1067"/>
                </a:lnTo>
                <a:lnTo>
                  <a:pt x="2253" y="1067"/>
                </a:lnTo>
                <a:lnTo>
                  <a:pt x="2267" y="1086"/>
                </a:lnTo>
                <a:lnTo>
                  <a:pt x="2257" y="1251"/>
                </a:lnTo>
                <a:lnTo>
                  <a:pt x="2280" y="1279"/>
                </a:lnTo>
                <a:lnTo>
                  <a:pt x="2230" y="1325"/>
                </a:lnTo>
                <a:lnTo>
                  <a:pt x="2216" y="1380"/>
                </a:lnTo>
                <a:lnTo>
                  <a:pt x="2248" y="1389"/>
                </a:lnTo>
                <a:lnTo>
                  <a:pt x="2262" y="1417"/>
                </a:lnTo>
                <a:lnTo>
                  <a:pt x="2322" y="1417"/>
                </a:lnTo>
                <a:lnTo>
                  <a:pt x="2313" y="1467"/>
                </a:lnTo>
                <a:lnTo>
                  <a:pt x="2331" y="1559"/>
                </a:lnTo>
                <a:lnTo>
                  <a:pt x="2313" y="1596"/>
                </a:lnTo>
                <a:lnTo>
                  <a:pt x="2317" y="1638"/>
                </a:lnTo>
                <a:lnTo>
                  <a:pt x="2303" y="1711"/>
                </a:lnTo>
                <a:lnTo>
                  <a:pt x="2230" y="1762"/>
                </a:lnTo>
                <a:lnTo>
                  <a:pt x="2244" y="1868"/>
                </a:lnTo>
                <a:lnTo>
                  <a:pt x="2280" y="1877"/>
                </a:lnTo>
                <a:lnTo>
                  <a:pt x="2280" y="1886"/>
                </a:lnTo>
                <a:lnTo>
                  <a:pt x="2276" y="1969"/>
                </a:lnTo>
                <a:lnTo>
                  <a:pt x="2244" y="1964"/>
                </a:lnTo>
                <a:lnTo>
                  <a:pt x="2221" y="1927"/>
                </a:lnTo>
                <a:lnTo>
                  <a:pt x="2179" y="1923"/>
                </a:lnTo>
                <a:lnTo>
                  <a:pt x="2179" y="1941"/>
                </a:lnTo>
                <a:lnTo>
                  <a:pt x="2198" y="1946"/>
                </a:lnTo>
                <a:lnTo>
                  <a:pt x="2193" y="1955"/>
                </a:lnTo>
                <a:lnTo>
                  <a:pt x="2175" y="1960"/>
                </a:lnTo>
                <a:lnTo>
                  <a:pt x="2161" y="1950"/>
                </a:lnTo>
                <a:lnTo>
                  <a:pt x="2161" y="1932"/>
                </a:lnTo>
                <a:lnTo>
                  <a:pt x="2119" y="1937"/>
                </a:lnTo>
                <a:lnTo>
                  <a:pt x="2119" y="1964"/>
                </a:lnTo>
                <a:lnTo>
                  <a:pt x="2147" y="2001"/>
                </a:lnTo>
                <a:lnTo>
                  <a:pt x="2142" y="2015"/>
                </a:lnTo>
                <a:lnTo>
                  <a:pt x="2097" y="2019"/>
                </a:lnTo>
                <a:lnTo>
                  <a:pt x="2110" y="2029"/>
                </a:lnTo>
                <a:lnTo>
                  <a:pt x="2142" y="2024"/>
                </a:lnTo>
                <a:lnTo>
                  <a:pt x="2142" y="2042"/>
                </a:lnTo>
                <a:lnTo>
                  <a:pt x="2064" y="2038"/>
                </a:lnTo>
                <a:lnTo>
                  <a:pt x="2060" y="2052"/>
                </a:lnTo>
                <a:lnTo>
                  <a:pt x="2119" y="2079"/>
                </a:lnTo>
                <a:lnTo>
                  <a:pt x="2142" y="2075"/>
                </a:lnTo>
                <a:lnTo>
                  <a:pt x="2124" y="2116"/>
                </a:lnTo>
                <a:lnTo>
                  <a:pt x="2101" y="2121"/>
                </a:lnTo>
                <a:lnTo>
                  <a:pt x="2018" y="2176"/>
                </a:lnTo>
                <a:lnTo>
                  <a:pt x="2032" y="2190"/>
                </a:lnTo>
                <a:lnTo>
                  <a:pt x="2018" y="2217"/>
                </a:lnTo>
                <a:lnTo>
                  <a:pt x="1982" y="2226"/>
                </a:lnTo>
                <a:lnTo>
                  <a:pt x="1972" y="2213"/>
                </a:lnTo>
                <a:lnTo>
                  <a:pt x="1949" y="2300"/>
                </a:lnTo>
                <a:lnTo>
                  <a:pt x="1977" y="2314"/>
                </a:lnTo>
                <a:lnTo>
                  <a:pt x="1968" y="2410"/>
                </a:lnTo>
                <a:lnTo>
                  <a:pt x="1940" y="2415"/>
                </a:lnTo>
                <a:lnTo>
                  <a:pt x="1830" y="2502"/>
                </a:lnTo>
                <a:lnTo>
                  <a:pt x="1871" y="2521"/>
                </a:lnTo>
                <a:lnTo>
                  <a:pt x="1830" y="2548"/>
                </a:lnTo>
                <a:lnTo>
                  <a:pt x="1779" y="2571"/>
                </a:lnTo>
                <a:lnTo>
                  <a:pt x="1729" y="2553"/>
                </a:lnTo>
                <a:lnTo>
                  <a:pt x="1733" y="2613"/>
                </a:lnTo>
                <a:lnTo>
                  <a:pt x="1747" y="2663"/>
                </a:lnTo>
                <a:lnTo>
                  <a:pt x="1577" y="2608"/>
                </a:lnTo>
                <a:lnTo>
                  <a:pt x="1517" y="2571"/>
                </a:lnTo>
                <a:lnTo>
                  <a:pt x="1490" y="2502"/>
                </a:lnTo>
                <a:lnTo>
                  <a:pt x="1458" y="2484"/>
                </a:lnTo>
                <a:lnTo>
                  <a:pt x="1462" y="2466"/>
                </a:lnTo>
                <a:lnTo>
                  <a:pt x="1444" y="2466"/>
                </a:lnTo>
                <a:lnTo>
                  <a:pt x="1448" y="2429"/>
                </a:lnTo>
                <a:lnTo>
                  <a:pt x="1476" y="2401"/>
                </a:lnTo>
                <a:lnTo>
                  <a:pt x="1462" y="2378"/>
                </a:lnTo>
                <a:lnTo>
                  <a:pt x="1471" y="2351"/>
                </a:lnTo>
                <a:lnTo>
                  <a:pt x="1361" y="2295"/>
                </a:lnTo>
                <a:lnTo>
                  <a:pt x="1366" y="2277"/>
                </a:lnTo>
                <a:lnTo>
                  <a:pt x="1343" y="2259"/>
                </a:lnTo>
                <a:lnTo>
                  <a:pt x="1352" y="2240"/>
                </a:lnTo>
                <a:lnTo>
                  <a:pt x="1320" y="2203"/>
                </a:lnTo>
                <a:lnTo>
                  <a:pt x="1315" y="2208"/>
                </a:lnTo>
                <a:lnTo>
                  <a:pt x="1297" y="2199"/>
                </a:lnTo>
                <a:lnTo>
                  <a:pt x="1306" y="2167"/>
                </a:lnTo>
                <a:lnTo>
                  <a:pt x="1292" y="2157"/>
                </a:lnTo>
                <a:lnTo>
                  <a:pt x="1205" y="2199"/>
                </a:lnTo>
                <a:lnTo>
                  <a:pt x="1186" y="2167"/>
                </a:lnTo>
                <a:lnTo>
                  <a:pt x="1136" y="2125"/>
                </a:lnTo>
                <a:lnTo>
                  <a:pt x="1053" y="2116"/>
                </a:lnTo>
                <a:lnTo>
                  <a:pt x="1053" y="2153"/>
                </a:lnTo>
                <a:lnTo>
                  <a:pt x="1035" y="2148"/>
                </a:lnTo>
                <a:lnTo>
                  <a:pt x="1030" y="2190"/>
                </a:lnTo>
                <a:lnTo>
                  <a:pt x="1012" y="2185"/>
                </a:lnTo>
                <a:lnTo>
                  <a:pt x="1012" y="2226"/>
                </a:lnTo>
                <a:lnTo>
                  <a:pt x="1039" y="2236"/>
                </a:lnTo>
                <a:lnTo>
                  <a:pt x="1058" y="2277"/>
                </a:lnTo>
                <a:lnTo>
                  <a:pt x="1048" y="2272"/>
                </a:lnTo>
                <a:lnTo>
                  <a:pt x="1025" y="2300"/>
                </a:lnTo>
                <a:lnTo>
                  <a:pt x="1048" y="2309"/>
                </a:lnTo>
                <a:lnTo>
                  <a:pt x="1039" y="2355"/>
                </a:lnTo>
                <a:lnTo>
                  <a:pt x="1007" y="2341"/>
                </a:lnTo>
                <a:lnTo>
                  <a:pt x="1021" y="2355"/>
                </a:lnTo>
                <a:lnTo>
                  <a:pt x="1007" y="2364"/>
                </a:lnTo>
                <a:lnTo>
                  <a:pt x="1003" y="2351"/>
                </a:lnTo>
                <a:lnTo>
                  <a:pt x="892" y="2314"/>
                </a:lnTo>
                <a:lnTo>
                  <a:pt x="874" y="2323"/>
                </a:lnTo>
                <a:lnTo>
                  <a:pt x="805" y="2323"/>
                </a:lnTo>
                <a:lnTo>
                  <a:pt x="786" y="2332"/>
                </a:lnTo>
                <a:lnTo>
                  <a:pt x="736" y="2323"/>
                </a:lnTo>
                <a:lnTo>
                  <a:pt x="708" y="2341"/>
                </a:lnTo>
                <a:lnTo>
                  <a:pt x="685" y="2337"/>
                </a:lnTo>
                <a:lnTo>
                  <a:pt x="681" y="2282"/>
                </a:lnTo>
                <a:lnTo>
                  <a:pt x="667" y="2263"/>
                </a:lnTo>
                <a:lnTo>
                  <a:pt x="630" y="2272"/>
                </a:lnTo>
                <a:lnTo>
                  <a:pt x="699" y="2194"/>
                </a:lnTo>
                <a:lnTo>
                  <a:pt x="676" y="2171"/>
                </a:lnTo>
                <a:lnTo>
                  <a:pt x="676" y="2134"/>
                </a:lnTo>
                <a:lnTo>
                  <a:pt x="635" y="2134"/>
                </a:lnTo>
                <a:lnTo>
                  <a:pt x="621" y="2121"/>
                </a:lnTo>
                <a:lnTo>
                  <a:pt x="598" y="2144"/>
                </a:lnTo>
                <a:lnTo>
                  <a:pt x="520" y="2162"/>
                </a:lnTo>
                <a:lnTo>
                  <a:pt x="428" y="2134"/>
                </a:lnTo>
                <a:lnTo>
                  <a:pt x="387" y="2148"/>
                </a:lnTo>
                <a:lnTo>
                  <a:pt x="350" y="2130"/>
                </a:lnTo>
                <a:lnTo>
                  <a:pt x="331" y="2157"/>
                </a:lnTo>
                <a:lnTo>
                  <a:pt x="308" y="2162"/>
                </a:lnTo>
                <a:lnTo>
                  <a:pt x="304" y="2148"/>
                </a:lnTo>
                <a:lnTo>
                  <a:pt x="327" y="2139"/>
                </a:lnTo>
                <a:lnTo>
                  <a:pt x="318" y="2116"/>
                </a:lnTo>
                <a:lnTo>
                  <a:pt x="331" y="2111"/>
                </a:lnTo>
                <a:lnTo>
                  <a:pt x="299" y="2047"/>
                </a:lnTo>
                <a:lnTo>
                  <a:pt x="290" y="1946"/>
                </a:lnTo>
                <a:lnTo>
                  <a:pt x="272" y="1918"/>
                </a:lnTo>
                <a:lnTo>
                  <a:pt x="276" y="1881"/>
                </a:lnTo>
                <a:lnTo>
                  <a:pt x="239" y="1858"/>
                </a:lnTo>
                <a:lnTo>
                  <a:pt x="226" y="1872"/>
                </a:lnTo>
                <a:lnTo>
                  <a:pt x="198" y="1835"/>
                </a:lnTo>
                <a:lnTo>
                  <a:pt x="194" y="1808"/>
                </a:lnTo>
                <a:lnTo>
                  <a:pt x="125" y="1858"/>
                </a:lnTo>
                <a:lnTo>
                  <a:pt x="5" y="1900"/>
                </a:lnTo>
                <a:lnTo>
                  <a:pt x="28" y="1854"/>
                </a:lnTo>
                <a:lnTo>
                  <a:pt x="0" y="1812"/>
                </a:lnTo>
                <a:lnTo>
                  <a:pt x="10" y="1757"/>
                </a:lnTo>
                <a:lnTo>
                  <a:pt x="19" y="1748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30"/>
          <xdr:cNvSpPr/>
        </xdr:nvSpPr>
        <xdr:spPr>
          <a:xfrm>
            <a:off x="167400" y="855720"/>
            <a:ext cx="1774080" cy="1231200"/>
          </a:xfrm>
          <a:custGeom>
            <a:avLst/>
            <a:gdLst/>
            <a:ahLst/>
            <a:rect l="l" t="t" r="r" b="b"/>
            <a:pathLst>
              <a:path w="2826" h="2038">
                <a:moveTo>
                  <a:pt x="2004" y="0"/>
                </a:moveTo>
                <a:lnTo>
                  <a:pt x="2040" y="9"/>
                </a:lnTo>
                <a:lnTo>
                  <a:pt x="2050" y="106"/>
                </a:lnTo>
                <a:lnTo>
                  <a:pt x="2114" y="120"/>
                </a:lnTo>
                <a:lnTo>
                  <a:pt x="2114" y="92"/>
                </a:lnTo>
                <a:lnTo>
                  <a:pt x="2178" y="101"/>
                </a:lnTo>
                <a:lnTo>
                  <a:pt x="2192" y="51"/>
                </a:lnTo>
                <a:lnTo>
                  <a:pt x="2197" y="60"/>
                </a:lnTo>
                <a:lnTo>
                  <a:pt x="2220" y="51"/>
                </a:lnTo>
                <a:lnTo>
                  <a:pt x="2229" y="97"/>
                </a:lnTo>
                <a:lnTo>
                  <a:pt x="2261" y="143"/>
                </a:lnTo>
                <a:lnTo>
                  <a:pt x="2302" y="129"/>
                </a:lnTo>
                <a:lnTo>
                  <a:pt x="2312" y="88"/>
                </a:lnTo>
                <a:lnTo>
                  <a:pt x="2367" y="92"/>
                </a:lnTo>
                <a:lnTo>
                  <a:pt x="2408" y="74"/>
                </a:lnTo>
                <a:lnTo>
                  <a:pt x="2427" y="143"/>
                </a:lnTo>
                <a:lnTo>
                  <a:pt x="2450" y="175"/>
                </a:lnTo>
                <a:lnTo>
                  <a:pt x="2482" y="198"/>
                </a:lnTo>
                <a:lnTo>
                  <a:pt x="2482" y="216"/>
                </a:lnTo>
                <a:lnTo>
                  <a:pt x="2555" y="198"/>
                </a:lnTo>
                <a:lnTo>
                  <a:pt x="2606" y="207"/>
                </a:lnTo>
                <a:lnTo>
                  <a:pt x="2606" y="221"/>
                </a:lnTo>
                <a:lnTo>
                  <a:pt x="2633" y="230"/>
                </a:lnTo>
                <a:lnTo>
                  <a:pt x="2615" y="258"/>
                </a:lnTo>
                <a:lnTo>
                  <a:pt x="2620" y="267"/>
                </a:lnTo>
                <a:lnTo>
                  <a:pt x="2583" y="295"/>
                </a:lnTo>
                <a:lnTo>
                  <a:pt x="2615" y="368"/>
                </a:lnTo>
                <a:lnTo>
                  <a:pt x="2610" y="423"/>
                </a:lnTo>
                <a:lnTo>
                  <a:pt x="2601" y="437"/>
                </a:lnTo>
                <a:lnTo>
                  <a:pt x="2633" y="465"/>
                </a:lnTo>
                <a:lnTo>
                  <a:pt x="2656" y="520"/>
                </a:lnTo>
                <a:lnTo>
                  <a:pt x="2702" y="575"/>
                </a:lnTo>
                <a:lnTo>
                  <a:pt x="2689" y="594"/>
                </a:lnTo>
                <a:lnTo>
                  <a:pt x="2684" y="580"/>
                </a:lnTo>
                <a:lnTo>
                  <a:pt x="2666" y="598"/>
                </a:lnTo>
                <a:lnTo>
                  <a:pt x="2587" y="690"/>
                </a:lnTo>
                <a:lnTo>
                  <a:pt x="2555" y="704"/>
                </a:lnTo>
                <a:lnTo>
                  <a:pt x="2583" y="755"/>
                </a:lnTo>
                <a:lnTo>
                  <a:pt x="2629" y="773"/>
                </a:lnTo>
                <a:lnTo>
                  <a:pt x="2615" y="828"/>
                </a:lnTo>
                <a:lnTo>
                  <a:pt x="2633" y="879"/>
                </a:lnTo>
                <a:lnTo>
                  <a:pt x="2629" y="893"/>
                </a:lnTo>
                <a:lnTo>
                  <a:pt x="2592" y="911"/>
                </a:lnTo>
                <a:lnTo>
                  <a:pt x="2587" y="934"/>
                </a:lnTo>
                <a:lnTo>
                  <a:pt x="2560" y="939"/>
                </a:lnTo>
                <a:lnTo>
                  <a:pt x="2528" y="989"/>
                </a:lnTo>
                <a:lnTo>
                  <a:pt x="2546" y="1026"/>
                </a:lnTo>
                <a:lnTo>
                  <a:pt x="2532" y="1049"/>
                </a:lnTo>
                <a:lnTo>
                  <a:pt x="2601" y="1095"/>
                </a:lnTo>
                <a:lnTo>
                  <a:pt x="2610" y="1090"/>
                </a:lnTo>
                <a:lnTo>
                  <a:pt x="2643" y="1123"/>
                </a:lnTo>
                <a:lnTo>
                  <a:pt x="2620" y="1132"/>
                </a:lnTo>
                <a:lnTo>
                  <a:pt x="2610" y="1205"/>
                </a:lnTo>
                <a:lnTo>
                  <a:pt x="2564" y="1187"/>
                </a:lnTo>
                <a:lnTo>
                  <a:pt x="2551" y="1219"/>
                </a:lnTo>
                <a:lnTo>
                  <a:pt x="2537" y="1224"/>
                </a:lnTo>
                <a:lnTo>
                  <a:pt x="2509" y="1302"/>
                </a:lnTo>
                <a:lnTo>
                  <a:pt x="2514" y="1325"/>
                </a:lnTo>
                <a:lnTo>
                  <a:pt x="2551" y="1348"/>
                </a:lnTo>
                <a:lnTo>
                  <a:pt x="2574" y="1389"/>
                </a:lnTo>
                <a:lnTo>
                  <a:pt x="2592" y="1389"/>
                </a:lnTo>
                <a:lnTo>
                  <a:pt x="2606" y="1426"/>
                </a:lnTo>
                <a:lnTo>
                  <a:pt x="2629" y="1445"/>
                </a:lnTo>
                <a:lnTo>
                  <a:pt x="2633" y="1468"/>
                </a:lnTo>
                <a:lnTo>
                  <a:pt x="2666" y="1491"/>
                </a:lnTo>
                <a:lnTo>
                  <a:pt x="2679" y="1468"/>
                </a:lnTo>
                <a:lnTo>
                  <a:pt x="2679" y="1454"/>
                </a:lnTo>
                <a:lnTo>
                  <a:pt x="2656" y="1440"/>
                </a:lnTo>
                <a:lnTo>
                  <a:pt x="2661" y="1426"/>
                </a:lnTo>
                <a:lnTo>
                  <a:pt x="2689" y="1431"/>
                </a:lnTo>
                <a:lnTo>
                  <a:pt x="2702" y="1454"/>
                </a:lnTo>
                <a:lnTo>
                  <a:pt x="2735" y="1449"/>
                </a:lnTo>
                <a:lnTo>
                  <a:pt x="2735" y="1431"/>
                </a:lnTo>
                <a:lnTo>
                  <a:pt x="2748" y="1417"/>
                </a:lnTo>
                <a:lnTo>
                  <a:pt x="2739" y="1399"/>
                </a:lnTo>
                <a:lnTo>
                  <a:pt x="2804" y="1343"/>
                </a:lnTo>
                <a:lnTo>
                  <a:pt x="2817" y="1348"/>
                </a:lnTo>
                <a:lnTo>
                  <a:pt x="2826" y="1422"/>
                </a:lnTo>
                <a:lnTo>
                  <a:pt x="2799" y="1435"/>
                </a:lnTo>
                <a:lnTo>
                  <a:pt x="2817" y="1486"/>
                </a:lnTo>
                <a:lnTo>
                  <a:pt x="2817" y="1537"/>
                </a:lnTo>
                <a:lnTo>
                  <a:pt x="2767" y="1555"/>
                </a:lnTo>
                <a:lnTo>
                  <a:pt x="2721" y="1560"/>
                </a:lnTo>
                <a:lnTo>
                  <a:pt x="2670" y="1583"/>
                </a:lnTo>
                <a:lnTo>
                  <a:pt x="2643" y="1569"/>
                </a:lnTo>
                <a:lnTo>
                  <a:pt x="2583" y="1601"/>
                </a:lnTo>
                <a:lnTo>
                  <a:pt x="2583" y="1642"/>
                </a:lnTo>
                <a:lnTo>
                  <a:pt x="2569" y="1642"/>
                </a:lnTo>
                <a:lnTo>
                  <a:pt x="2569" y="1684"/>
                </a:lnTo>
                <a:lnTo>
                  <a:pt x="2537" y="1739"/>
                </a:lnTo>
                <a:lnTo>
                  <a:pt x="2514" y="1730"/>
                </a:lnTo>
                <a:lnTo>
                  <a:pt x="2496" y="1739"/>
                </a:lnTo>
                <a:lnTo>
                  <a:pt x="2473" y="1725"/>
                </a:lnTo>
                <a:lnTo>
                  <a:pt x="2436" y="1762"/>
                </a:lnTo>
                <a:lnTo>
                  <a:pt x="2477" y="1877"/>
                </a:lnTo>
                <a:lnTo>
                  <a:pt x="2371" y="1900"/>
                </a:lnTo>
                <a:lnTo>
                  <a:pt x="2284" y="1886"/>
                </a:lnTo>
                <a:lnTo>
                  <a:pt x="2266" y="1891"/>
                </a:lnTo>
                <a:lnTo>
                  <a:pt x="2238" y="1937"/>
                </a:lnTo>
                <a:lnTo>
                  <a:pt x="2082" y="1978"/>
                </a:lnTo>
                <a:lnTo>
                  <a:pt x="2082" y="1964"/>
                </a:lnTo>
                <a:lnTo>
                  <a:pt x="2045" y="2038"/>
                </a:lnTo>
                <a:lnTo>
                  <a:pt x="1972" y="2029"/>
                </a:lnTo>
                <a:lnTo>
                  <a:pt x="1958" y="1992"/>
                </a:lnTo>
                <a:lnTo>
                  <a:pt x="1935" y="2001"/>
                </a:lnTo>
                <a:lnTo>
                  <a:pt x="1930" y="1987"/>
                </a:lnTo>
                <a:lnTo>
                  <a:pt x="1903" y="1978"/>
                </a:lnTo>
                <a:lnTo>
                  <a:pt x="1893" y="1987"/>
                </a:lnTo>
                <a:lnTo>
                  <a:pt x="1884" y="1978"/>
                </a:lnTo>
                <a:lnTo>
                  <a:pt x="1829" y="1969"/>
                </a:lnTo>
                <a:lnTo>
                  <a:pt x="1783" y="1983"/>
                </a:lnTo>
                <a:lnTo>
                  <a:pt x="1778" y="2001"/>
                </a:lnTo>
                <a:lnTo>
                  <a:pt x="1742" y="2001"/>
                </a:lnTo>
                <a:lnTo>
                  <a:pt x="1728" y="2024"/>
                </a:lnTo>
                <a:lnTo>
                  <a:pt x="1595" y="1950"/>
                </a:lnTo>
                <a:lnTo>
                  <a:pt x="1512" y="1941"/>
                </a:lnTo>
                <a:lnTo>
                  <a:pt x="1461" y="1877"/>
                </a:lnTo>
                <a:lnTo>
                  <a:pt x="1369" y="1872"/>
                </a:lnTo>
                <a:lnTo>
                  <a:pt x="1342" y="1840"/>
                </a:lnTo>
                <a:lnTo>
                  <a:pt x="1346" y="1799"/>
                </a:lnTo>
                <a:lnTo>
                  <a:pt x="1402" y="1734"/>
                </a:lnTo>
                <a:lnTo>
                  <a:pt x="1402" y="1711"/>
                </a:lnTo>
                <a:lnTo>
                  <a:pt x="1388" y="1688"/>
                </a:lnTo>
                <a:lnTo>
                  <a:pt x="1356" y="1674"/>
                </a:lnTo>
                <a:lnTo>
                  <a:pt x="1310" y="1674"/>
                </a:lnTo>
                <a:lnTo>
                  <a:pt x="1250" y="1651"/>
                </a:lnTo>
                <a:lnTo>
                  <a:pt x="1204" y="1569"/>
                </a:lnTo>
                <a:lnTo>
                  <a:pt x="1149" y="1537"/>
                </a:lnTo>
                <a:lnTo>
                  <a:pt x="1121" y="1537"/>
                </a:lnTo>
                <a:lnTo>
                  <a:pt x="1048" y="1573"/>
                </a:lnTo>
                <a:lnTo>
                  <a:pt x="1025" y="1569"/>
                </a:lnTo>
                <a:lnTo>
                  <a:pt x="1002" y="1541"/>
                </a:lnTo>
                <a:lnTo>
                  <a:pt x="1006" y="1477"/>
                </a:lnTo>
                <a:lnTo>
                  <a:pt x="992" y="1449"/>
                </a:lnTo>
                <a:lnTo>
                  <a:pt x="974" y="1440"/>
                </a:lnTo>
                <a:lnTo>
                  <a:pt x="914" y="1454"/>
                </a:lnTo>
                <a:lnTo>
                  <a:pt x="878" y="1440"/>
                </a:lnTo>
                <a:lnTo>
                  <a:pt x="864" y="1403"/>
                </a:lnTo>
                <a:lnTo>
                  <a:pt x="905" y="1343"/>
                </a:lnTo>
                <a:lnTo>
                  <a:pt x="896" y="1311"/>
                </a:lnTo>
                <a:lnTo>
                  <a:pt x="859" y="1307"/>
                </a:lnTo>
                <a:lnTo>
                  <a:pt x="776" y="1325"/>
                </a:lnTo>
                <a:lnTo>
                  <a:pt x="721" y="1302"/>
                </a:lnTo>
                <a:lnTo>
                  <a:pt x="680" y="1251"/>
                </a:lnTo>
                <a:lnTo>
                  <a:pt x="625" y="1270"/>
                </a:lnTo>
                <a:lnTo>
                  <a:pt x="583" y="1265"/>
                </a:lnTo>
                <a:lnTo>
                  <a:pt x="478" y="1150"/>
                </a:lnTo>
                <a:lnTo>
                  <a:pt x="441" y="1132"/>
                </a:lnTo>
                <a:lnTo>
                  <a:pt x="326" y="1150"/>
                </a:lnTo>
                <a:lnTo>
                  <a:pt x="202" y="1219"/>
                </a:lnTo>
                <a:lnTo>
                  <a:pt x="170" y="1219"/>
                </a:lnTo>
                <a:lnTo>
                  <a:pt x="142" y="1196"/>
                </a:lnTo>
                <a:lnTo>
                  <a:pt x="96" y="1118"/>
                </a:lnTo>
                <a:lnTo>
                  <a:pt x="36" y="1067"/>
                </a:lnTo>
                <a:lnTo>
                  <a:pt x="0" y="1003"/>
                </a:lnTo>
                <a:lnTo>
                  <a:pt x="0" y="929"/>
                </a:lnTo>
                <a:lnTo>
                  <a:pt x="41" y="934"/>
                </a:lnTo>
                <a:lnTo>
                  <a:pt x="59" y="957"/>
                </a:lnTo>
                <a:lnTo>
                  <a:pt x="142" y="948"/>
                </a:lnTo>
                <a:lnTo>
                  <a:pt x="174" y="975"/>
                </a:lnTo>
                <a:lnTo>
                  <a:pt x="229" y="966"/>
                </a:lnTo>
                <a:lnTo>
                  <a:pt x="257" y="985"/>
                </a:lnTo>
                <a:lnTo>
                  <a:pt x="303" y="994"/>
                </a:lnTo>
                <a:lnTo>
                  <a:pt x="331" y="975"/>
                </a:lnTo>
                <a:lnTo>
                  <a:pt x="312" y="916"/>
                </a:lnTo>
                <a:lnTo>
                  <a:pt x="321" y="874"/>
                </a:lnTo>
                <a:lnTo>
                  <a:pt x="363" y="888"/>
                </a:lnTo>
                <a:lnTo>
                  <a:pt x="386" y="874"/>
                </a:lnTo>
                <a:lnTo>
                  <a:pt x="441" y="893"/>
                </a:lnTo>
                <a:lnTo>
                  <a:pt x="482" y="879"/>
                </a:lnTo>
                <a:lnTo>
                  <a:pt x="514" y="906"/>
                </a:lnTo>
                <a:lnTo>
                  <a:pt x="510" y="934"/>
                </a:lnTo>
                <a:lnTo>
                  <a:pt x="537" y="929"/>
                </a:lnTo>
                <a:lnTo>
                  <a:pt x="579" y="943"/>
                </a:lnTo>
                <a:lnTo>
                  <a:pt x="583" y="966"/>
                </a:lnTo>
                <a:lnTo>
                  <a:pt x="602" y="948"/>
                </a:lnTo>
                <a:lnTo>
                  <a:pt x="661" y="952"/>
                </a:lnTo>
                <a:lnTo>
                  <a:pt x="666" y="939"/>
                </a:lnTo>
                <a:lnTo>
                  <a:pt x="698" y="929"/>
                </a:lnTo>
                <a:lnTo>
                  <a:pt x="694" y="916"/>
                </a:lnTo>
                <a:lnTo>
                  <a:pt x="717" y="897"/>
                </a:lnTo>
                <a:lnTo>
                  <a:pt x="707" y="847"/>
                </a:lnTo>
                <a:lnTo>
                  <a:pt x="721" y="851"/>
                </a:lnTo>
                <a:lnTo>
                  <a:pt x="726" y="824"/>
                </a:lnTo>
                <a:lnTo>
                  <a:pt x="753" y="791"/>
                </a:lnTo>
                <a:lnTo>
                  <a:pt x="744" y="736"/>
                </a:lnTo>
                <a:lnTo>
                  <a:pt x="726" y="722"/>
                </a:lnTo>
                <a:lnTo>
                  <a:pt x="735" y="640"/>
                </a:lnTo>
                <a:lnTo>
                  <a:pt x="717" y="617"/>
                </a:lnTo>
                <a:lnTo>
                  <a:pt x="730" y="607"/>
                </a:lnTo>
                <a:lnTo>
                  <a:pt x="809" y="589"/>
                </a:lnTo>
                <a:lnTo>
                  <a:pt x="855" y="538"/>
                </a:lnTo>
                <a:lnTo>
                  <a:pt x="882" y="529"/>
                </a:lnTo>
                <a:lnTo>
                  <a:pt x="891" y="506"/>
                </a:lnTo>
                <a:lnTo>
                  <a:pt x="919" y="483"/>
                </a:lnTo>
                <a:lnTo>
                  <a:pt x="969" y="497"/>
                </a:lnTo>
                <a:lnTo>
                  <a:pt x="997" y="483"/>
                </a:lnTo>
                <a:lnTo>
                  <a:pt x="1066" y="492"/>
                </a:lnTo>
                <a:lnTo>
                  <a:pt x="1094" y="483"/>
                </a:lnTo>
                <a:lnTo>
                  <a:pt x="1107" y="525"/>
                </a:lnTo>
                <a:lnTo>
                  <a:pt x="1158" y="538"/>
                </a:lnTo>
                <a:lnTo>
                  <a:pt x="1158" y="594"/>
                </a:lnTo>
                <a:lnTo>
                  <a:pt x="1208" y="589"/>
                </a:lnTo>
                <a:lnTo>
                  <a:pt x="1259" y="561"/>
                </a:lnTo>
                <a:lnTo>
                  <a:pt x="1406" y="561"/>
                </a:lnTo>
                <a:lnTo>
                  <a:pt x="1415" y="543"/>
                </a:lnTo>
                <a:lnTo>
                  <a:pt x="1397" y="511"/>
                </a:lnTo>
                <a:lnTo>
                  <a:pt x="1383" y="492"/>
                </a:lnTo>
                <a:lnTo>
                  <a:pt x="1351" y="488"/>
                </a:lnTo>
                <a:lnTo>
                  <a:pt x="1328" y="456"/>
                </a:lnTo>
                <a:lnTo>
                  <a:pt x="1452" y="469"/>
                </a:lnTo>
                <a:lnTo>
                  <a:pt x="1489" y="483"/>
                </a:lnTo>
                <a:lnTo>
                  <a:pt x="1503" y="451"/>
                </a:lnTo>
                <a:lnTo>
                  <a:pt x="1549" y="419"/>
                </a:lnTo>
                <a:lnTo>
                  <a:pt x="1572" y="387"/>
                </a:lnTo>
                <a:lnTo>
                  <a:pt x="1572" y="364"/>
                </a:lnTo>
                <a:lnTo>
                  <a:pt x="1622" y="387"/>
                </a:lnTo>
                <a:lnTo>
                  <a:pt x="1714" y="391"/>
                </a:lnTo>
                <a:lnTo>
                  <a:pt x="1774" y="295"/>
                </a:lnTo>
                <a:lnTo>
                  <a:pt x="1801" y="295"/>
                </a:lnTo>
                <a:lnTo>
                  <a:pt x="1829" y="313"/>
                </a:lnTo>
                <a:lnTo>
                  <a:pt x="1843" y="290"/>
                </a:lnTo>
                <a:lnTo>
                  <a:pt x="1884" y="290"/>
                </a:lnTo>
                <a:lnTo>
                  <a:pt x="1898" y="276"/>
                </a:lnTo>
                <a:lnTo>
                  <a:pt x="1889" y="226"/>
                </a:lnTo>
                <a:lnTo>
                  <a:pt x="1898" y="203"/>
                </a:lnTo>
                <a:lnTo>
                  <a:pt x="1880" y="147"/>
                </a:lnTo>
                <a:lnTo>
                  <a:pt x="1985" y="92"/>
                </a:lnTo>
                <a:lnTo>
                  <a:pt x="1967" y="42"/>
                </a:lnTo>
                <a:lnTo>
                  <a:pt x="1976" y="19"/>
                </a:lnTo>
                <a:lnTo>
                  <a:pt x="1962" y="0"/>
                </a:lnTo>
                <a:lnTo>
                  <a:pt x="2004" y="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31"/>
          <xdr:cNvSpPr/>
        </xdr:nvSpPr>
        <xdr:spPr>
          <a:xfrm>
            <a:off x="981360" y="142632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132"/>
          <xdr:cNvSpPr/>
        </xdr:nvSpPr>
        <xdr:spPr>
          <a:xfrm>
            <a:off x="2042280" y="175212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133"/>
          <xdr:cNvSpPr/>
        </xdr:nvSpPr>
        <xdr:spPr>
          <a:xfrm>
            <a:off x="2154960" y="186840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5" name="AutoShape 134"/>
          <xdr:cNvSpPr/>
        </xdr:nvSpPr>
        <xdr:spPr>
          <a:xfrm>
            <a:off x="3737520" y="128268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6" name="AutoShape 135"/>
          <xdr:cNvSpPr/>
        </xdr:nvSpPr>
        <xdr:spPr>
          <a:xfrm>
            <a:off x="2982600" y="2078640"/>
            <a:ext cx="4154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AutoShape 136"/>
          <xdr:cNvSpPr/>
        </xdr:nvSpPr>
        <xdr:spPr>
          <a:xfrm>
            <a:off x="2982600" y="2193840"/>
            <a:ext cx="33876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8" name="AutoShape 137"/>
          <xdr:cNvSpPr/>
        </xdr:nvSpPr>
        <xdr:spPr>
          <a:xfrm>
            <a:off x="3737520" y="207864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AutoShape 138"/>
          <xdr:cNvSpPr/>
        </xdr:nvSpPr>
        <xdr:spPr>
          <a:xfrm>
            <a:off x="4302720" y="2717640"/>
            <a:ext cx="564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0" name="AutoShape 139"/>
          <xdr:cNvSpPr/>
        </xdr:nvSpPr>
        <xdr:spPr>
          <a:xfrm>
            <a:off x="4302720" y="2839680"/>
            <a:ext cx="564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AutoShape 140"/>
          <xdr:cNvSpPr/>
        </xdr:nvSpPr>
        <xdr:spPr>
          <a:xfrm>
            <a:off x="1816200" y="262224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2" name="AutoShape 141"/>
          <xdr:cNvSpPr/>
        </xdr:nvSpPr>
        <xdr:spPr>
          <a:xfrm>
            <a:off x="2042280" y="3594960"/>
            <a:ext cx="564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3" name="AutoShape 142"/>
          <xdr:cNvSpPr/>
        </xdr:nvSpPr>
        <xdr:spPr>
          <a:xfrm>
            <a:off x="2042280" y="370980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4" name="AutoShape 143"/>
          <xdr:cNvSpPr/>
        </xdr:nvSpPr>
        <xdr:spPr>
          <a:xfrm>
            <a:off x="4528800" y="378252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5" name="AutoShape 144"/>
          <xdr:cNvSpPr/>
        </xdr:nvSpPr>
        <xdr:spPr>
          <a:xfrm>
            <a:off x="2946600" y="396108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6" name="AutoShape 145"/>
          <xdr:cNvSpPr/>
        </xdr:nvSpPr>
        <xdr:spPr>
          <a:xfrm>
            <a:off x="2946600" y="4077720"/>
            <a:ext cx="564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7" name="AutoShape 146"/>
          <xdr:cNvSpPr/>
        </xdr:nvSpPr>
        <xdr:spPr>
          <a:xfrm>
            <a:off x="3172320" y="523224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8" name="AutoShape 147"/>
          <xdr:cNvSpPr/>
        </xdr:nvSpPr>
        <xdr:spPr>
          <a:xfrm>
            <a:off x="3963600" y="4144680"/>
            <a:ext cx="5652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9" name="AutoShape 148"/>
          <xdr:cNvSpPr/>
        </xdr:nvSpPr>
        <xdr:spPr>
          <a:xfrm>
            <a:off x="4754880" y="5123520"/>
            <a:ext cx="79092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0" name="AutoShape 149"/>
          <xdr:cNvSpPr/>
        </xdr:nvSpPr>
        <xdr:spPr>
          <a:xfrm>
            <a:off x="4224600" y="5340960"/>
            <a:ext cx="33876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1" name="AutoShape 150"/>
          <xdr:cNvSpPr/>
        </xdr:nvSpPr>
        <xdr:spPr>
          <a:xfrm>
            <a:off x="4189320" y="522504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2" name="AutoShape 151"/>
          <xdr:cNvSpPr/>
        </xdr:nvSpPr>
        <xdr:spPr>
          <a:xfrm>
            <a:off x="4189320" y="5118480"/>
            <a:ext cx="33912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3" name="AutoShape 152"/>
          <xdr:cNvSpPr/>
        </xdr:nvSpPr>
        <xdr:spPr>
          <a:xfrm>
            <a:off x="4036320" y="544968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4" name="AutoShape 153"/>
          <xdr:cNvSpPr/>
        </xdr:nvSpPr>
        <xdr:spPr>
          <a:xfrm>
            <a:off x="4641480" y="479736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5" name="AutoShape 154"/>
          <xdr:cNvSpPr/>
        </xdr:nvSpPr>
        <xdr:spPr>
          <a:xfrm>
            <a:off x="5093640" y="3383640"/>
            <a:ext cx="5652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ankfurt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6" name="AutoShape 155"/>
          <xdr:cNvSpPr/>
        </xdr:nvSpPr>
        <xdr:spPr>
          <a:xfrm>
            <a:off x="1477080" y="3201120"/>
            <a:ext cx="791280" cy="18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7" name="AutoShape 156"/>
          <xdr:cNvSpPr/>
        </xdr:nvSpPr>
        <xdr:spPr>
          <a:xfrm>
            <a:off x="2416320" y="3201120"/>
            <a:ext cx="564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8" name="AutoShape 157"/>
          <xdr:cNvSpPr/>
        </xdr:nvSpPr>
        <xdr:spPr>
          <a:xfrm>
            <a:off x="3886920" y="4253760"/>
            <a:ext cx="67788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9" name="AutoShape 158"/>
          <xdr:cNvSpPr/>
        </xdr:nvSpPr>
        <xdr:spPr>
          <a:xfrm>
            <a:off x="5093640" y="3498840"/>
            <a:ext cx="5652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(Oder) 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0" name="AutoShape 159"/>
          <xdr:cNvSpPr/>
        </xdr:nvSpPr>
        <xdr:spPr>
          <a:xfrm>
            <a:off x="1477080" y="3314160"/>
            <a:ext cx="79128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1" name="AutoShape 160"/>
          <xdr:cNvSpPr/>
        </xdr:nvSpPr>
        <xdr:spPr>
          <a:xfrm>
            <a:off x="3206880" y="2981880"/>
            <a:ext cx="451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85</xdr:row>
      <xdr:rowOff>53280</xdr:rowOff>
    </xdr:from>
    <xdr:to>
      <xdr:col>7</xdr:col>
      <xdr:colOff>113760</xdr:colOff>
      <xdr:row>106</xdr:row>
      <xdr:rowOff>91800</xdr:rowOff>
    </xdr:to>
    <xdr:graphicFrame>
      <xdr:nvGraphicFramePr>
        <xdr:cNvPr id="212" name="Chart 4"/>
        <xdr:cNvGraphicFramePr/>
      </xdr:nvGraphicFramePr>
      <xdr:xfrm>
        <a:off x="88560" y="12443400"/>
        <a:ext cx="4661280" cy="26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080</xdr:colOff>
      <xdr:row>108</xdr:row>
      <xdr:rowOff>38160</xdr:rowOff>
    </xdr:from>
    <xdr:to>
      <xdr:col>7</xdr:col>
      <xdr:colOff>73080</xdr:colOff>
      <xdr:row>128</xdr:row>
      <xdr:rowOff>37800</xdr:rowOff>
    </xdr:to>
    <xdr:graphicFrame>
      <xdr:nvGraphicFramePr>
        <xdr:cNvPr id="213" name="Chart 5"/>
        <xdr:cNvGraphicFramePr/>
      </xdr:nvGraphicFramePr>
      <xdr:xfrm>
        <a:off x="73080" y="15369480"/>
        <a:ext cx="4636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45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6.84"/>
    <col collapsed="false" customWidth="true" hidden="false" outlineLevel="0" max="2" min="2" style="74" width="21.84"/>
    <col collapsed="false" customWidth="true" hidden="false" outlineLevel="0" max="16" min="3" style="74" width="10.41"/>
    <col collapsed="false" customWidth="true" hidden="false" outlineLevel="0" max="17" min="17" style="74" width="6.84"/>
    <col collapsed="false" customWidth="false" hidden="false" outlineLevel="0" max="257" min="18" style="74" width="11.7"/>
  </cols>
  <sheetData>
    <row r="1" customFormat="false" ht="24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9</v>
      </c>
      <c r="B3" s="77" t="s">
        <v>100</v>
      </c>
      <c r="C3" s="77" t="s">
        <v>101</v>
      </c>
      <c r="D3" s="77"/>
      <c r="E3" s="77"/>
      <c r="F3" s="78" t="s">
        <v>102</v>
      </c>
      <c r="G3" s="78"/>
      <c r="H3" s="78"/>
      <c r="I3" s="78"/>
      <c r="J3" s="78"/>
      <c r="K3" s="79" t="s">
        <v>102</v>
      </c>
      <c r="L3" s="79"/>
      <c r="M3" s="79"/>
      <c r="N3" s="79"/>
      <c r="O3" s="79"/>
      <c r="P3" s="79"/>
      <c r="Q3" s="78" t="s">
        <v>99</v>
      </c>
    </row>
    <row r="4" customFormat="false" ht="12" hidden="false" customHeight="true" outlineLevel="0" collapsed="false">
      <c r="A4" s="76"/>
      <c r="B4" s="77"/>
      <c r="C4" s="77" t="s">
        <v>103</v>
      </c>
      <c r="D4" s="77" t="s">
        <v>104</v>
      </c>
      <c r="E4" s="77"/>
      <c r="F4" s="77" t="s">
        <v>103</v>
      </c>
      <c r="G4" s="78" t="s">
        <v>105</v>
      </c>
      <c r="H4" s="78"/>
      <c r="I4" s="78"/>
      <c r="J4" s="78"/>
      <c r="K4" s="79" t="s">
        <v>105</v>
      </c>
      <c r="L4" s="79"/>
      <c r="M4" s="79"/>
      <c r="N4" s="79"/>
      <c r="O4" s="79"/>
      <c r="P4" s="79"/>
      <c r="Q4" s="78"/>
    </row>
    <row r="5" customFormat="false" ht="36" hidden="false" customHeight="true" outlineLevel="0" collapsed="false">
      <c r="A5" s="76"/>
      <c r="B5" s="77"/>
      <c r="C5" s="77"/>
      <c r="D5" s="77" t="s">
        <v>106</v>
      </c>
      <c r="E5" s="77" t="s">
        <v>107</v>
      </c>
      <c r="F5" s="77"/>
      <c r="G5" s="80" t="s">
        <v>108</v>
      </c>
      <c r="H5" s="80"/>
      <c r="I5" s="81" t="s">
        <v>109</v>
      </c>
      <c r="J5" s="81"/>
      <c r="K5" s="82" t="s">
        <v>110</v>
      </c>
      <c r="L5" s="82"/>
      <c r="M5" s="80" t="s">
        <v>111</v>
      </c>
      <c r="N5" s="80"/>
      <c r="O5" s="80"/>
      <c r="P5" s="80"/>
      <c r="Q5" s="78"/>
    </row>
    <row r="6" customFormat="false" ht="24" hidden="false" customHeight="true" outlineLevel="0" collapsed="false">
      <c r="A6" s="76"/>
      <c r="B6" s="77"/>
      <c r="C6" s="77"/>
      <c r="D6" s="77"/>
      <c r="E6" s="77"/>
      <c r="F6" s="77"/>
      <c r="G6" s="77" t="s">
        <v>112</v>
      </c>
      <c r="H6" s="77" t="s">
        <v>113</v>
      </c>
      <c r="I6" s="77" t="s">
        <v>112</v>
      </c>
      <c r="J6" s="78" t="s">
        <v>113</v>
      </c>
      <c r="K6" s="76" t="s">
        <v>112</v>
      </c>
      <c r="L6" s="77" t="s">
        <v>113</v>
      </c>
      <c r="M6" s="77" t="s">
        <v>114</v>
      </c>
      <c r="N6" s="77" t="s">
        <v>115</v>
      </c>
      <c r="O6" s="77" t="s">
        <v>116</v>
      </c>
      <c r="P6" s="77" t="s">
        <v>117</v>
      </c>
      <c r="Q6" s="78"/>
    </row>
    <row r="7" customFormat="false" ht="12" hidden="false" customHeight="true" outlineLevel="0" collapsed="false">
      <c r="A7" s="83"/>
      <c r="B7" s="83"/>
      <c r="P7" s="83"/>
      <c r="Q7" s="83"/>
    </row>
    <row r="8" customFormat="false" ht="12" hidden="false" customHeight="true" outlineLevel="0" collapsed="false">
      <c r="A8" s="84" t="n">
        <v>1</v>
      </c>
      <c r="B8" s="85" t="s">
        <v>118</v>
      </c>
      <c r="C8" s="86" t="n">
        <v>79</v>
      </c>
      <c r="D8" s="86" t="n">
        <v>7</v>
      </c>
      <c r="E8" s="86" t="n">
        <v>44</v>
      </c>
      <c r="F8" s="86" t="n">
        <v>8549</v>
      </c>
      <c r="G8" s="86" t="n">
        <v>481</v>
      </c>
      <c r="H8" s="86" t="n">
        <v>1006</v>
      </c>
      <c r="I8" s="86" t="n">
        <v>207</v>
      </c>
      <c r="J8" s="86" t="n">
        <v>623</v>
      </c>
      <c r="K8" s="86" t="n">
        <v>248</v>
      </c>
      <c r="L8" s="86" t="n">
        <v>1476</v>
      </c>
      <c r="M8" s="86" t="n">
        <v>120</v>
      </c>
      <c r="N8" s="86" t="n">
        <v>431</v>
      </c>
      <c r="O8" s="86" t="n">
        <v>2353</v>
      </c>
      <c r="P8" s="87" t="n">
        <v>1604</v>
      </c>
      <c r="Q8" s="88" t="n">
        <v>1</v>
      </c>
      <c r="R8" s="89"/>
    </row>
    <row r="9" customFormat="false" ht="12" hidden="false" customHeight="true" outlineLevel="0" collapsed="false">
      <c r="A9" s="84"/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8"/>
      <c r="R9" s="89"/>
    </row>
    <row r="10" customFormat="false" ht="12" hidden="false" customHeight="true" outlineLevel="0" collapsed="false">
      <c r="A10" s="84"/>
      <c r="B10" s="90" t="s">
        <v>119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7"/>
      <c r="Q10" s="88"/>
      <c r="R10" s="89"/>
    </row>
    <row r="11" customFormat="false" ht="12" hidden="false" customHeight="true" outlineLevel="0" collapsed="false">
      <c r="A11" s="84" t="n">
        <v>2</v>
      </c>
      <c r="B11" s="85" t="s">
        <v>120</v>
      </c>
      <c r="C11" s="86" t="n">
        <v>143</v>
      </c>
      <c r="D11" s="86" t="n">
        <v>19</v>
      </c>
      <c r="E11" s="86" t="n">
        <v>94</v>
      </c>
      <c r="F11" s="86" t="n">
        <v>19303</v>
      </c>
      <c r="G11" s="86" t="n">
        <v>1635</v>
      </c>
      <c r="H11" s="86" t="n">
        <v>2533</v>
      </c>
      <c r="I11" s="86" t="n">
        <v>452</v>
      </c>
      <c r="J11" s="86" t="n">
        <v>599</v>
      </c>
      <c r="K11" s="86" t="n">
        <v>1043</v>
      </c>
      <c r="L11" s="86" t="n">
        <v>2201</v>
      </c>
      <c r="M11" s="86" t="n">
        <v>209</v>
      </c>
      <c r="N11" s="86" t="n">
        <v>888</v>
      </c>
      <c r="O11" s="86" t="n">
        <v>4858</v>
      </c>
      <c r="P11" s="87" t="n">
        <v>4885</v>
      </c>
      <c r="Q11" s="88" t="n">
        <v>2</v>
      </c>
      <c r="R11" s="89"/>
    </row>
    <row r="12" customFormat="false" ht="12" hidden="false" customHeight="true" outlineLevel="0" collapsed="false">
      <c r="A12" s="84" t="n">
        <v>3</v>
      </c>
      <c r="B12" s="85" t="s">
        <v>121</v>
      </c>
      <c r="C12" s="86" t="n">
        <v>376</v>
      </c>
      <c r="D12" s="86" t="n">
        <v>54</v>
      </c>
      <c r="E12" s="86" t="n">
        <v>222</v>
      </c>
      <c r="F12" s="86" t="n">
        <v>40430</v>
      </c>
      <c r="G12" s="86" t="n">
        <v>3482</v>
      </c>
      <c r="H12" s="86" t="n">
        <v>5841</v>
      </c>
      <c r="I12" s="86" t="n">
        <v>973</v>
      </c>
      <c r="J12" s="86" t="n">
        <v>2449</v>
      </c>
      <c r="K12" s="86" t="n">
        <v>2425</v>
      </c>
      <c r="L12" s="86" t="n">
        <v>6390</v>
      </c>
      <c r="M12" s="86" t="n">
        <v>606</v>
      </c>
      <c r="N12" s="86" t="n">
        <v>1703</v>
      </c>
      <c r="O12" s="86" t="n">
        <v>10314</v>
      </c>
      <c r="P12" s="87" t="n">
        <v>6247</v>
      </c>
      <c r="Q12" s="88" t="n">
        <v>3</v>
      </c>
      <c r="R12" s="89"/>
    </row>
    <row r="13" customFormat="false" ht="12" hidden="false" customHeight="true" outlineLevel="0" collapsed="false">
      <c r="A13" s="84" t="n">
        <v>4</v>
      </c>
      <c r="B13" s="85" t="s">
        <v>122</v>
      </c>
      <c r="C13" s="86" t="n">
        <v>611</v>
      </c>
      <c r="D13" s="86" t="n">
        <v>80</v>
      </c>
      <c r="E13" s="86" t="n">
        <v>243</v>
      </c>
      <c r="F13" s="86" t="n">
        <v>56210</v>
      </c>
      <c r="G13" s="86" t="n">
        <v>5117</v>
      </c>
      <c r="H13" s="86" t="n">
        <v>7459</v>
      </c>
      <c r="I13" s="86" t="n">
        <v>1320</v>
      </c>
      <c r="J13" s="86" t="n">
        <v>2992</v>
      </c>
      <c r="K13" s="86" t="n">
        <v>4169</v>
      </c>
      <c r="L13" s="86" t="n">
        <v>8963</v>
      </c>
      <c r="M13" s="86" t="n">
        <v>489</v>
      </c>
      <c r="N13" s="86" t="n">
        <v>2694</v>
      </c>
      <c r="O13" s="86" t="n">
        <v>15863</v>
      </c>
      <c r="P13" s="87" t="n">
        <v>7144</v>
      </c>
      <c r="Q13" s="88" t="n">
        <v>4</v>
      </c>
      <c r="R13" s="89"/>
    </row>
    <row r="14" customFormat="false" ht="12" hidden="false" customHeight="true" outlineLevel="0" collapsed="false">
      <c r="A14" s="84" t="n">
        <v>5</v>
      </c>
      <c r="B14" s="85" t="s">
        <v>123</v>
      </c>
      <c r="C14" s="86" t="n">
        <v>243</v>
      </c>
      <c r="D14" s="86" t="n">
        <v>67</v>
      </c>
      <c r="E14" s="86" t="n">
        <v>150</v>
      </c>
      <c r="F14" s="86" t="n">
        <v>41980</v>
      </c>
      <c r="G14" s="86" t="n">
        <v>2682</v>
      </c>
      <c r="H14" s="86" t="n">
        <v>5680</v>
      </c>
      <c r="I14" s="86" t="n">
        <v>476</v>
      </c>
      <c r="J14" s="86" t="n">
        <v>2531</v>
      </c>
      <c r="K14" s="86" t="n">
        <v>1739</v>
      </c>
      <c r="L14" s="86" t="n">
        <v>7055</v>
      </c>
      <c r="M14" s="86" t="n">
        <v>433</v>
      </c>
      <c r="N14" s="86" t="n">
        <v>2806</v>
      </c>
      <c r="O14" s="86" t="n">
        <v>11005</v>
      </c>
      <c r="P14" s="87" t="n">
        <v>7573</v>
      </c>
      <c r="Q14" s="88" t="n">
        <v>5</v>
      </c>
      <c r="R14" s="89"/>
    </row>
    <row r="15" customFormat="false" ht="12" hidden="false" customHeight="true" outlineLevel="0" collapsed="false">
      <c r="A15" s="84" t="n">
        <v>6</v>
      </c>
      <c r="B15" s="85" t="s">
        <v>124</v>
      </c>
      <c r="C15" s="86" t="n">
        <v>244</v>
      </c>
      <c r="D15" s="86" t="n">
        <v>53</v>
      </c>
      <c r="E15" s="86" t="n">
        <v>119</v>
      </c>
      <c r="F15" s="86" t="n">
        <v>30102</v>
      </c>
      <c r="G15" s="86" t="n">
        <v>1436</v>
      </c>
      <c r="H15" s="86" t="n">
        <v>3938</v>
      </c>
      <c r="I15" s="86" t="n">
        <v>1088</v>
      </c>
      <c r="J15" s="86" t="n">
        <v>1884</v>
      </c>
      <c r="K15" s="86" t="n">
        <v>1528</v>
      </c>
      <c r="L15" s="86" t="n">
        <v>5380</v>
      </c>
      <c r="M15" s="86" t="n">
        <v>203</v>
      </c>
      <c r="N15" s="86" t="n">
        <v>1531</v>
      </c>
      <c r="O15" s="86" t="n">
        <v>9953</v>
      </c>
      <c r="P15" s="87" t="n">
        <v>3161</v>
      </c>
      <c r="Q15" s="88" t="n">
        <v>6</v>
      </c>
      <c r="R15" s="89"/>
    </row>
    <row r="16" customFormat="false" ht="12" hidden="false" customHeight="true" outlineLevel="0" collapsed="false">
      <c r="A16" s="84" t="n">
        <v>7</v>
      </c>
      <c r="B16" s="85" t="s">
        <v>125</v>
      </c>
      <c r="C16" s="86" t="n">
        <v>284</v>
      </c>
      <c r="D16" s="86" t="n">
        <v>62</v>
      </c>
      <c r="E16" s="86" t="n">
        <v>176</v>
      </c>
      <c r="F16" s="86" t="n">
        <v>31117</v>
      </c>
      <c r="G16" s="86" t="n">
        <v>2485</v>
      </c>
      <c r="H16" s="86" t="n">
        <v>4379</v>
      </c>
      <c r="I16" s="86" t="n">
        <v>510</v>
      </c>
      <c r="J16" s="86" t="n">
        <v>1602</v>
      </c>
      <c r="K16" s="86" t="n">
        <v>1503</v>
      </c>
      <c r="L16" s="86" t="n">
        <v>4751</v>
      </c>
      <c r="M16" s="86" t="n">
        <v>281</v>
      </c>
      <c r="N16" s="86" t="n">
        <v>1920</v>
      </c>
      <c r="O16" s="86" t="n">
        <v>8773</v>
      </c>
      <c r="P16" s="87" t="n">
        <v>4913</v>
      </c>
      <c r="Q16" s="88" t="n">
        <v>7</v>
      </c>
      <c r="R16" s="89"/>
    </row>
    <row r="17" customFormat="false" ht="12" hidden="false" customHeight="true" outlineLevel="0" collapsed="false">
      <c r="A17" s="84" t="n">
        <v>8</v>
      </c>
      <c r="B17" s="85" t="s">
        <v>126</v>
      </c>
      <c r="C17" s="86" t="n">
        <v>307</v>
      </c>
      <c r="D17" s="86" t="n">
        <v>22</v>
      </c>
      <c r="E17" s="86" t="n">
        <v>167</v>
      </c>
      <c r="F17" s="86" t="n">
        <v>18211</v>
      </c>
      <c r="G17" s="86" t="n">
        <v>1548</v>
      </c>
      <c r="H17" s="86" t="n">
        <v>2460</v>
      </c>
      <c r="I17" s="86" t="n">
        <v>263</v>
      </c>
      <c r="J17" s="86" t="n">
        <v>955</v>
      </c>
      <c r="K17" s="86" t="n">
        <v>734</v>
      </c>
      <c r="L17" s="86" t="n">
        <v>2943</v>
      </c>
      <c r="M17" s="86" t="n">
        <v>204</v>
      </c>
      <c r="N17" s="86" t="n">
        <v>903</v>
      </c>
      <c r="O17" s="86" t="n">
        <v>3779</v>
      </c>
      <c r="P17" s="87" t="n">
        <v>4422</v>
      </c>
      <c r="Q17" s="88" t="n">
        <v>8</v>
      </c>
      <c r="R17" s="89"/>
    </row>
    <row r="18" customFormat="false" ht="12" hidden="false" customHeight="true" outlineLevel="0" collapsed="false">
      <c r="A18" s="84" t="n">
        <v>9</v>
      </c>
      <c r="B18" s="85" t="s">
        <v>127</v>
      </c>
      <c r="C18" s="86" t="n">
        <v>241</v>
      </c>
      <c r="D18" s="86" t="n">
        <v>61</v>
      </c>
      <c r="E18" s="86" t="n">
        <v>116</v>
      </c>
      <c r="F18" s="86" t="n">
        <v>33284</v>
      </c>
      <c r="G18" s="86" t="n">
        <v>2289</v>
      </c>
      <c r="H18" s="86" t="n">
        <v>4175</v>
      </c>
      <c r="I18" s="86" t="n">
        <v>678</v>
      </c>
      <c r="J18" s="86" t="n">
        <v>1721</v>
      </c>
      <c r="K18" s="86" t="n">
        <v>1324</v>
      </c>
      <c r="L18" s="86" t="n">
        <v>5212</v>
      </c>
      <c r="M18" s="86" t="n">
        <v>206</v>
      </c>
      <c r="N18" s="86" t="n">
        <v>1833</v>
      </c>
      <c r="O18" s="86" t="n">
        <v>12547</v>
      </c>
      <c r="P18" s="87" t="n">
        <v>3299</v>
      </c>
      <c r="Q18" s="88" t="n">
        <v>9</v>
      </c>
      <c r="R18" s="89"/>
    </row>
    <row r="19" customFormat="false" ht="12" hidden="false" customHeight="true" outlineLevel="0" collapsed="false">
      <c r="A19" s="84" t="n">
        <v>10</v>
      </c>
      <c r="B19" s="85" t="s">
        <v>128</v>
      </c>
      <c r="C19" s="86" t="n">
        <v>452</v>
      </c>
      <c r="D19" s="86" t="n">
        <v>65</v>
      </c>
      <c r="E19" s="86" t="n">
        <v>276</v>
      </c>
      <c r="F19" s="86" t="n">
        <v>63059</v>
      </c>
      <c r="G19" s="86" t="n">
        <v>4446</v>
      </c>
      <c r="H19" s="86" t="n">
        <v>9049</v>
      </c>
      <c r="I19" s="86" t="n">
        <v>1038</v>
      </c>
      <c r="J19" s="86" t="n">
        <v>3436</v>
      </c>
      <c r="K19" s="86" t="n">
        <v>2842</v>
      </c>
      <c r="L19" s="86" t="n">
        <v>10515</v>
      </c>
      <c r="M19" s="86" t="n">
        <v>670</v>
      </c>
      <c r="N19" s="86" t="n">
        <v>3392</v>
      </c>
      <c r="O19" s="86" t="n">
        <v>14905</v>
      </c>
      <c r="P19" s="87" t="n">
        <v>12766</v>
      </c>
      <c r="Q19" s="88" t="n">
        <v>10</v>
      </c>
      <c r="R19" s="89"/>
    </row>
    <row r="20" customFormat="false" ht="12" hidden="false" customHeight="true" outlineLevel="0" collapsed="false">
      <c r="A20" s="84" t="n">
        <v>11</v>
      </c>
      <c r="B20" s="85" t="s">
        <v>129</v>
      </c>
      <c r="C20" s="86" t="n">
        <v>342</v>
      </c>
      <c r="D20" s="86" t="n">
        <v>53</v>
      </c>
      <c r="E20" s="86" t="n">
        <v>225</v>
      </c>
      <c r="F20" s="86" t="n">
        <v>50863</v>
      </c>
      <c r="G20" s="86" t="n">
        <v>4453</v>
      </c>
      <c r="H20" s="86" t="n">
        <v>6865</v>
      </c>
      <c r="I20" s="86" t="n">
        <v>1412</v>
      </c>
      <c r="J20" s="86" t="n">
        <v>2428</v>
      </c>
      <c r="K20" s="86" t="n">
        <v>3331</v>
      </c>
      <c r="L20" s="86" t="n">
        <v>7276</v>
      </c>
      <c r="M20" s="86" t="n">
        <v>521</v>
      </c>
      <c r="N20" s="86" t="n">
        <v>2890</v>
      </c>
      <c r="O20" s="86" t="n">
        <v>12574</v>
      </c>
      <c r="P20" s="87" t="n">
        <v>9113</v>
      </c>
      <c r="Q20" s="88" t="n">
        <v>11</v>
      </c>
      <c r="R20" s="89"/>
    </row>
    <row r="21" customFormat="false" ht="12" hidden="false" customHeight="true" outlineLevel="0" collapsed="false">
      <c r="A21" s="84" t="n">
        <v>12</v>
      </c>
      <c r="B21" s="85" t="s">
        <v>130</v>
      </c>
      <c r="C21" s="86" t="n">
        <v>599</v>
      </c>
      <c r="D21" s="86" t="n">
        <v>138</v>
      </c>
      <c r="E21" s="86" t="n">
        <v>310</v>
      </c>
      <c r="F21" s="86" t="n">
        <v>74872</v>
      </c>
      <c r="G21" s="86" t="n">
        <v>5264</v>
      </c>
      <c r="H21" s="86" t="n">
        <v>10922</v>
      </c>
      <c r="I21" s="86" t="n">
        <v>1009</v>
      </c>
      <c r="J21" s="86" t="n">
        <v>4345</v>
      </c>
      <c r="K21" s="86" t="n">
        <v>2865</v>
      </c>
      <c r="L21" s="86" t="n">
        <v>12088</v>
      </c>
      <c r="M21" s="86" t="n">
        <v>590</v>
      </c>
      <c r="N21" s="86" t="n">
        <v>4055</v>
      </c>
      <c r="O21" s="86" t="n">
        <v>21800</v>
      </c>
      <c r="P21" s="87" t="n">
        <v>11934</v>
      </c>
      <c r="Q21" s="88" t="n">
        <v>12</v>
      </c>
      <c r="R21" s="89"/>
    </row>
    <row r="22" customFormat="false" ht="12" hidden="false" customHeight="true" outlineLevel="0" collapsed="false">
      <c r="A22" s="84" t="n">
        <v>13</v>
      </c>
      <c r="B22" s="85" t="s">
        <v>131</v>
      </c>
      <c r="C22" s="86" t="n">
        <v>334</v>
      </c>
      <c r="D22" s="86" t="n">
        <v>33</v>
      </c>
      <c r="E22" s="86" t="n">
        <v>178</v>
      </c>
      <c r="F22" s="86" t="n">
        <v>26428</v>
      </c>
      <c r="G22" s="86" t="n">
        <v>2425</v>
      </c>
      <c r="H22" s="86" t="n">
        <v>3826</v>
      </c>
      <c r="I22" s="86" t="n">
        <v>672</v>
      </c>
      <c r="J22" s="86" t="n">
        <v>1330</v>
      </c>
      <c r="K22" s="86" t="n">
        <v>1754</v>
      </c>
      <c r="L22" s="86" t="n">
        <v>3907</v>
      </c>
      <c r="M22" s="86" t="n">
        <v>226</v>
      </c>
      <c r="N22" s="86" t="n">
        <v>1074</v>
      </c>
      <c r="O22" s="86" t="n">
        <v>6369</v>
      </c>
      <c r="P22" s="87" t="n">
        <v>4845</v>
      </c>
      <c r="Q22" s="88" t="n">
        <v>13</v>
      </c>
      <c r="R22" s="89"/>
    </row>
    <row r="23" customFormat="false" ht="12" hidden="false" customHeight="true" outlineLevel="0" collapsed="false">
      <c r="A23" s="84" t="n">
        <v>14</v>
      </c>
      <c r="B23" s="85" t="s">
        <v>132</v>
      </c>
      <c r="C23" s="86" t="n">
        <v>201</v>
      </c>
      <c r="D23" s="86" t="n">
        <v>40</v>
      </c>
      <c r="E23" s="86" t="n">
        <v>104</v>
      </c>
      <c r="F23" s="86" t="n">
        <v>34034</v>
      </c>
      <c r="G23" s="86" t="n">
        <v>2706</v>
      </c>
      <c r="H23" s="86" t="n">
        <v>4437</v>
      </c>
      <c r="I23" s="86" t="n">
        <v>524</v>
      </c>
      <c r="J23" s="86" t="n">
        <v>1465</v>
      </c>
      <c r="K23" s="86" t="n">
        <v>1698</v>
      </c>
      <c r="L23" s="86" t="n">
        <v>5250</v>
      </c>
      <c r="M23" s="86" t="n">
        <v>214</v>
      </c>
      <c r="N23" s="86" t="n">
        <v>1851</v>
      </c>
      <c r="O23" s="86" t="n">
        <v>11821</v>
      </c>
      <c r="P23" s="87" t="n">
        <v>4068</v>
      </c>
      <c r="Q23" s="88" t="n">
        <v>14</v>
      </c>
      <c r="R23" s="89"/>
    </row>
    <row r="24" customFormat="false" ht="12" hidden="false" customHeight="true" outlineLevel="0" collapsed="false">
      <c r="A24" s="84" t="n">
        <v>15</v>
      </c>
      <c r="B24" s="85" t="s">
        <v>133</v>
      </c>
      <c r="C24" s="86" t="n">
        <v>340</v>
      </c>
      <c r="D24" s="86" t="n">
        <v>61</v>
      </c>
      <c r="E24" s="86" t="n">
        <v>205</v>
      </c>
      <c r="F24" s="86" t="n">
        <v>51785</v>
      </c>
      <c r="G24" s="86" t="n">
        <v>3703</v>
      </c>
      <c r="H24" s="86" t="n">
        <v>7624</v>
      </c>
      <c r="I24" s="86" t="n">
        <v>723</v>
      </c>
      <c r="J24" s="86" t="n">
        <v>2554</v>
      </c>
      <c r="K24" s="86" t="n">
        <v>1941</v>
      </c>
      <c r="L24" s="86" t="n">
        <v>8310</v>
      </c>
      <c r="M24" s="86" t="n">
        <v>479</v>
      </c>
      <c r="N24" s="86" t="n">
        <v>2656</v>
      </c>
      <c r="O24" s="86" t="n">
        <v>13936</v>
      </c>
      <c r="P24" s="87" t="n">
        <v>9859</v>
      </c>
      <c r="Q24" s="88" t="n">
        <v>15</v>
      </c>
      <c r="R24" s="89"/>
    </row>
    <row r="25" customFormat="false" ht="10.2" hidden="false" customHeight="false" outlineLevel="0" collapsed="false">
      <c r="A25" s="91"/>
      <c r="B25" s="85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8"/>
      <c r="R25" s="89"/>
    </row>
    <row r="26" customFormat="false" ht="10.2" hidden="false" customHeight="false" outlineLevel="0" collapsed="false">
      <c r="A26" s="84" t="n">
        <v>16</v>
      </c>
      <c r="B26" s="85" t="s">
        <v>134</v>
      </c>
      <c r="C26" s="92" t="n">
        <v>4796</v>
      </c>
      <c r="D26" s="92" t="n">
        <v>815</v>
      </c>
      <c r="E26" s="92" t="n">
        <v>2629</v>
      </c>
      <c r="F26" s="92" t="n">
        <v>580227</v>
      </c>
      <c r="G26" s="92" t="n">
        <v>44152</v>
      </c>
      <c r="H26" s="92" t="n">
        <v>80194</v>
      </c>
      <c r="I26" s="92" t="n">
        <v>11345</v>
      </c>
      <c r="J26" s="92" t="n">
        <v>30914</v>
      </c>
      <c r="K26" s="92" t="n">
        <v>29144</v>
      </c>
      <c r="L26" s="92" t="n">
        <v>91717</v>
      </c>
      <c r="M26" s="92" t="n">
        <v>5451</v>
      </c>
      <c r="N26" s="92" t="n">
        <v>30627</v>
      </c>
      <c r="O26" s="92" t="n">
        <v>160850</v>
      </c>
      <c r="P26" s="93" t="n">
        <v>95833</v>
      </c>
      <c r="Q26" s="88" t="n">
        <v>16</v>
      </c>
      <c r="R26" s="89"/>
    </row>
  </sheetData>
  <mergeCells count="18">
    <mergeCell ref="A1:J1"/>
    <mergeCell ref="A3:A6"/>
    <mergeCell ref="B3:B6"/>
    <mergeCell ref="C3:E3"/>
    <mergeCell ref="F3:J3"/>
    <mergeCell ref="K3:P3"/>
    <mergeCell ref="Q3:Q6"/>
    <mergeCell ref="C4:C6"/>
    <mergeCell ref="D4:E4"/>
    <mergeCell ref="F4:F6"/>
    <mergeCell ref="G4:J4"/>
    <mergeCell ref="K4:P4"/>
    <mergeCell ref="D5:D6"/>
    <mergeCell ref="E5:E6"/>
    <mergeCell ref="G5:H5"/>
    <mergeCell ref="I5:J5"/>
    <mergeCell ref="K5:L5"/>
    <mergeCell ref="M5:P5"/>
  </mergeCells>
  <hyperlinks>
    <hyperlink ref="A1" location="Inhaltsverzeichnis!A1" display="1  Landwirtschaftliche Haltungen mit Rindern sowie Rinderbestände am 3. November 2009&#10;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94" width="21.7"/>
    <col collapsed="false" customWidth="true" hidden="false" outlineLevel="0" max="2" min="2" style="95" width="9.84"/>
    <col collapsed="false" customWidth="true" hidden="false" outlineLevel="0" max="3" min="3" style="95" width="2.84"/>
    <col collapsed="false" customWidth="true" hidden="false" outlineLevel="0" max="4" min="4" style="95" width="10.7"/>
    <col collapsed="false" customWidth="true" hidden="false" outlineLevel="0" max="5" min="5" style="95" width="13.84"/>
    <col collapsed="false" customWidth="true" hidden="false" outlineLevel="0" max="6" min="6" style="94" width="13.84"/>
    <col collapsed="false" customWidth="false" hidden="false" outlineLevel="0" max="257" min="7" style="94" width="9.27"/>
  </cols>
  <sheetData>
    <row r="1" s="97" customFormat="tru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96"/>
      <c r="H1" s="96"/>
      <c r="I1" s="96"/>
      <c r="J1" s="96"/>
    </row>
    <row r="2" s="97" customFormat="true" ht="10.2" hidden="false" customHeight="false" outlineLevel="0" collapsed="false">
      <c r="A2" s="98"/>
      <c r="B2" s="98"/>
      <c r="C2" s="98"/>
      <c r="D2" s="98"/>
      <c r="E2" s="98"/>
      <c r="F2" s="98"/>
    </row>
    <row r="3" s="97" customFormat="true" ht="24" hidden="false" customHeight="true" outlineLevel="0" collapsed="false">
      <c r="A3" s="99" t="s">
        <v>136</v>
      </c>
      <c r="B3" s="100" t="s">
        <v>137</v>
      </c>
      <c r="C3" s="100"/>
      <c r="D3" s="100"/>
      <c r="E3" s="101" t="s">
        <v>138</v>
      </c>
      <c r="F3" s="102" t="s">
        <v>136</v>
      </c>
    </row>
    <row r="4" s="104" customFormat="true" ht="12" hidden="false" customHeight="true" outlineLevel="0" collapsed="false">
      <c r="A4" s="103"/>
    </row>
    <row r="5" s="104" customFormat="true" ht="12" hidden="false" customHeight="true" outlineLevel="0" collapsed="false">
      <c r="A5" s="105" t="s">
        <v>139</v>
      </c>
      <c r="B5" s="106" t="n">
        <v>1</v>
      </c>
      <c r="C5" s="107" t="s">
        <v>140</v>
      </c>
      <c r="D5" s="108" t="n">
        <v>2</v>
      </c>
      <c r="E5" s="109" t="n">
        <v>1172</v>
      </c>
      <c r="F5" s="109" t="n">
        <v>1708</v>
      </c>
    </row>
    <row r="6" s="104" customFormat="true" ht="12" hidden="false" customHeight="true" outlineLevel="0" collapsed="false">
      <c r="A6" s="105"/>
      <c r="B6" s="106" t="n">
        <v>3</v>
      </c>
      <c r="C6" s="107" t="s">
        <v>140</v>
      </c>
      <c r="D6" s="108" t="n">
        <v>9</v>
      </c>
      <c r="E6" s="109" t="n">
        <v>1101</v>
      </c>
      <c r="F6" s="109" t="n">
        <v>5670</v>
      </c>
    </row>
    <row r="7" s="104" customFormat="true" ht="12" hidden="false" customHeight="true" outlineLevel="0" collapsed="false">
      <c r="A7" s="105"/>
      <c r="B7" s="106" t="n">
        <v>10</v>
      </c>
      <c r="C7" s="107" t="s">
        <v>140</v>
      </c>
      <c r="D7" s="108" t="n">
        <v>19</v>
      </c>
      <c r="E7" s="109" t="n">
        <v>460</v>
      </c>
      <c r="F7" s="109" t="n">
        <v>6325</v>
      </c>
    </row>
    <row r="8" s="104" customFormat="true" ht="12" hidden="false" customHeight="true" outlineLevel="0" collapsed="false">
      <c r="A8" s="105"/>
      <c r="B8" s="106" t="n">
        <v>20</v>
      </c>
      <c r="C8" s="107" t="s">
        <v>140</v>
      </c>
      <c r="D8" s="108" t="n">
        <v>29</v>
      </c>
      <c r="E8" s="109" t="n">
        <v>246</v>
      </c>
      <c r="F8" s="109" t="n">
        <v>5894</v>
      </c>
    </row>
    <row r="9" s="104" customFormat="true" ht="12" hidden="false" customHeight="true" outlineLevel="0" collapsed="false">
      <c r="A9" s="105"/>
      <c r="B9" s="106" t="n">
        <v>30</v>
      </c>
      <c r="C9" s="107" t="s">
        <v>140</v>
      </c>
      <c r="D9" s="108" t="n">
        <v>49</v>
      </c>
      <c r="E9" s="109" t="n">
        <v>264</v>
      </c>
      <c r="F9" s="109" t="n">
        <v>10177</v>
      </c>
    </row>
    <row r="10" s="104" customFormat="true" ht="12" hidden="false" customHeight="true" outlineLevel="0" collapsed="false">
      <c r="A10" s="105"/>
      <c r="B10" s="106" t="n">
        <v>50</v>
      </c>
      <c r="C10" s="107" t="s">
        <v>140</v>
      </c>
      <c r="D10" s="108" t="n">
        <v>99</v>
      </c>
      <c r="E10" s="109" t="n">
        <v>341</v>
      </c>
      <c r="F10" s="109" t="n">
        <v>24875</v>
      </c>
    </row>
    <row r="11" s="104" customFormat="true" ht="12" hidden="false" customHeight="true" outlineLevel="0" collapsed="false">
      <c r="A11" s="105"/>
      <c r="B11" s="106" t="n">
        <v>100</v>
      </c>
      <c r="C11" s="107" t="s">
        <v>140</v>
      </c>
      <c r="D11" s="108" t="n">
        <v>199</v>
      </c>
      <c r="E11" s="109" t="n">
        <v>386</v>
      </c>
      <c r="F11" s="109" t="n">
        <v>56010</v>
      </c>
    </row>
    <row r="12" s="104" customFormat="true" ht="12" hidden="false" customHeight="true" outlineLevel="0" collapsed="false">
      <c r="A12" s="105"/>
      <c r="B12" s="106" t="n">
        <v>200</v>
      </c>
      <c r="C12" s="107" t="s">
        <v>140</v>
      </c>
      <c r="D12" s="108" t="n">
        <v>299</v>
      </c>
      <c r="E12" s="109" t="n">
        <v>227</v>
      </c>
      <c r="F12" s="109" t="n">
        <v>55448</v>
      </c>
    </row>
    <row r="13" s="104" customFormat="true" ht="12" hidden="false" customHeight="true" outlineLevel="0" collapsed="false">
      <c r="A13" s="105"/>
      <c r="B13" s="106" t="n">
        <v>300</v>
      </c>
      <c r="C13" s="107" t="s">
        <v>140</v>
      </c>
      <c r="D13" s="108" t="n">
        <v>499</v>
      </c>
      <c r="E13" s="109" t="n">
        <v>246</v>
      </c>
      <c r="F13" s="109" t="n">
        <v>96958</v>
      </c>
    </row>
    <row r="14" s="104" customFormat="true" ht="12" hidden="false" customHeight="true" outlineLevel="0" collapsed="false">
      <c r="A14" s="105"/>
      <c r="B14" s="106" t="n">
        <v>500</v>
      </c>
      <c r="C14" s="73" t="s">
        <v>141</v>
      </c>
      <c r="D14" s="73"/>
      <c r="E14" s="109" t="n">
        <v>353</v>
      </c>
      <c r="F14" s="109" t="n">
        <v>317162</v>
      </c>
    </row>
    <row r="15" s="104" customFormat="true" ht="12" hidden="false" customHeight="true" outlineLevel="0" collapsed="false">
      <c r="A15" s="105"/>
      <c r="B15" s="110" t="s">
        <v>142</v>
      </c>
      <c r="C15" s="110"/>
      <c r="D15" s="110"/>
      <c r="E15" s="109" t="n">
        <v>4796</v>
      </c>
      <c r="F15" s="109" t="n">
        <v>580227</v>
      </c>
    </row>
    <row r="16" s="104" customFormat="true" ht="12" hidden="false" customHeight="true" outlineLevel="0" collapsed="false">
      <c r="A16" s="105"/>
      <c r="B16" s="105"/>
      <c r="C16" s="105"/>
      <c r="D16" s="105"/>
      <c r="E16" s="109"/>
      <c r="F16" s="109"/>
    </row>
    <row r="17" s="104" customFormat="true" ht="12" hidden="false" customHeight="true" outlineLevel="0" collapsed="false">
      <c r="A17" s="105" t="s">
        <v>143</v>
      </c>
      <c r="B17" s="106" t="n">
        <v>1</v>
      </c>
      <c r="C17" s="107" t="s">
        <v>140</v>
      </c>
      <c r="D17" s="108" t="n">
        <v>2</v>
      </c>
      <c r="E17" s="111" t="n">
        <v>130</v>
      </c>
      <c r="F17" s="111" t="n">
        <v>157</v>
      </c>
    </row>
    <row r="18" s="104" customFormat="true" ht="12" hidden="false" customHeight="true" outlineLevel="0" collapsed="false">
      <c r="A18" s="105"/>
      <c r="B18" s="106" t="n">
        <v>3</v>
      </c>
      <c r="C18" s="107" t="s">
        <v>140</v>
      </c>
      <c r="D18" s="108" t="n">
        <v>9</v>
      </c>
      <c r="E18" s="112" t="n">
        <v>56</v>
      </c>
      <c r="F18" s="112" t="n">
        <v>283</v>
      </c>
    </row>
    <row r="19" s="104" customFormat="true" ht="12" hidden="false" customHeight="true" outlineLevel="0" collapsed="false">
      <c r="A19" s="105"/>
      <c r="B19" s="106" t="n">
        <v>10</v>
      </c>
      <c r="C19" s="107" t="s">
        <v>140</v>
      </c>
      <c r="D19" s="108" t="n">
        <v>19</v>
      </c>
      <c r="E19" s="112" t="n">
        <v>18</v>
      </c>
      <c r="F19" s="112" t="n">
        <v>254</v>
      </c>
    </row>
    <row r="20" s="104" customFormat="true" ht="12" hidden="false" customHeight="true" outlineLevel="0" collapsed="false">
      <c r="A20" s="105"/>
      <c r="B20" s="106" t="n">
        <v>20</v>
      </c>
      <c r="C20" s="107" t="s">
        <v>140</v>
      </c>
      <c r="D20" s="108" t="n">
        <v>29</v>
      </c>
      <c r="E20" s="112" t="n">
        <v>16</v>
      </c>
      <c r="F20" s="112" t="n">
        <v>379</v>
      </c>
    </row>
    <row r="21" s="104" customFormat="true" ht="12" hidden="false" customHeight="true" outlineLevel="0" collapsed="false">
      <c r="A21" s="105"/>
      <c r="B21" s="106" t="n">
        <v>30</v>
      </c>
      <c r="C21" s="107" t="s">
        <v>140</v>
      </c>
      <c r="D21" s="108" t="n">
        <v>49</v>
      </c>
      <c r="E21" s="112" t="n">
        <v>44</v>
      </c>
      <c r="F21" s="112" t="n">
        <v>1762</v>
      </c>
    </row>
    <row r="22" s="104" customFormat="true" ht="12" hidden="false" customHeight="true" outlineLevel="0" collapsed="false">
      <c r="A22" s="105"/>
      <c r="B22" s="106" t="n">
        <v>50</v>
      </c>
      <c r="C22" s="107" t="s">
        <v>140</v>
      </c>
      <c r="D22" s="108" t="n">
        <v>99</v>
      </c>
      <c r="E22" s="112" t="n">
        <v>104</v>
      </c>
      <c r="F22" s="112" t="n">
        <v>8038</v>
      </c>
    </row>
    <row r="23" s="104" customFormat="true" ht="12" hidden="false" customHeight="true" outlineLevel="0" collapsed="false">
      <c r="A23" s="105"/>
      <c r="B23" s="106" t="n">
        <v>100</v>
      </c>
      <c r="C23" s="107" t="s">
        <v>140</v>
      </c>
      <c r="D23" s="108" t="n">
        <v>199</v>
      </c>
      <c r="E23" s="112" t="n">
        <v>145</v>
      </c>
      <c r="F23" s="112" t="n">
        <v>20730</v>
      </c>
    </row>
    <row r="24" s="104" customFormat="true" ht="12" hidden="false" customHeight="true" outlineLevel="0" collapsed="false">
      <c r="A24" s="105"/>
      <c r="B24" s="106" t="n">
        <v>200</v>
      </c>
      <c r="C24" s="107" t="s">
        <v>140</v>
      </c>
      <c r="D24" s="108" t="n">
        <v>299</v>
      </c>
      <c r="E24" s="112" t="n">
        <v>110</v>
      </c>
      <c r="F24" s="112" t="n">
        <v>27071</v>
      </c>
    </row>
    <row r="25" s="104" customFormat="true" ht="12" hidden="false" customHeight="true" outlineLevel="0" collapsed="false">
      <c r="A25" s="105"/>
      <c r="B25" s="106" t="n">
        <v>300</v>
      </c>
      <c r="C25" s="73" t="s">
        <v>141</v>
      </c>
      <c r="D25" s="73"/>
      <c r="E25" s="112" t="n">
        <v>192</v>
      </c>
      <c r="F25" s="112" t="n">
        <v>102176</v>
      </c>
    </row>
    <row r="26" s="104" customFormat="true" ht="12" hidden="false" customHeight="true" outlineLevel="0" collapsed="false">
      <c r="A26" s="105"/>
      <c r="B26" s="110" t="s">
        <v>142</v>
      </c>
      <c r="C26" s="110"/>
      <c r="D26" s="110"/>
      <c r="E26" s="112" t="n">
        <v>815</v>
      </c>
      <c r="F26" s="112" t="n">
        <v>160850</v>
      </c>
    </row>
    <row r="27" customFormat="false" ht="10.2" hidden="false" customHeight="false" outlineLevel="0" collapsed="false">
      <c r="E27" s="113"/>
      <c r="F27" s="113"/>
    </row>
    <row r="28" s="104" customFormat="true" ht="12" hidden="false" customHeight="true" outlineLevel="0" collapsed="false">
      <c r="A28" s="105" t="s">
        <v>144</v>
      </c>
      <c r="B28" s="106" t="n">
        <v>1</v>
      </c>
      <c r="C28" s="107" t="s">
        <v>140</v>
      </c>
      <c r="D28" s="108" t="n">
        <v>2</v>
      </c>
      <c r="E28" s="112" t="n">
        <v>740</v>
      </c>
      <c r="F28" s="112" t="n">
        <v>1044</v>
      </c>
    </row>
    <row r="29" s="104" customFormat="true" ht="12" hidden="false" customHeight="true" outlineLevel="0" collapsed="false">
      <c r="A29" s="105"/>
      <c r="B29" s="106" t="n">
        <v>3</v>
      </c>
      <c r="C29" s="107" t="s">
        <v>140</v>
      </c>
      <c r="D29" s="108" t="n">
        <v>9</v>
      </c>
      <c r="E29" s="112" t="n">
        <v>719</v>
      </c>
      <c r="F29" s="112" t="n">
        <v>3692</v>
      </c>
    </row>
    <row r="30" s="104" customFormat="true" ht="12" hidden="false" customHeight="true" outlineLevel="0" collapsed="false">
      <c r="A30" s="105"/>
      <c r="B30" s="106" t="n">
        <v>10</v>
      </c>
      <c r="C30" s="107" t="s">
        <v>140</v>
      </c>
      <c r="D30" s="108" t="n">
        <v>19</v>
      </c>
      <c r="E30" s="112" t="n">
        <v>302</v>
      </c>
      <c r="F30" s="112" t="n">
        <v>4155</v>
      </c>
    </row>
    <row r="31" s="104" customFormat="true" ht="12" hidden="false" customHeight="true" outlineLevel="0" collapsed="false">
      <c r="A31" s="105"/>
      <c r="B31" s="106" t="n">
        <v>20</v>
      </c>
      <c r="C31" s="107" t="s">
        <v>140</v>
      </c>
      <c r="D31" s="108" t="n">
        <v>29</v>
      </c>
      <c r="E31" s="112" t="n">
        <v>164</v>
      </c>
      <c r="F31" s="112" t="n">
        <v>3946</v>
      </c>
    </row>
    <row r="32" s="104" customFormat="true" ht="12" hidden="false" customHeight="true" outlineLevel="0" collapsed="false">
      <c r="A32" s="105"/>
      <c r="B32" s="106" t="n">
        <v>30</v>
      </c>
      <c r="C32" s="107" t="s">
        <v>140</v>
      </c>
      <c r="D32" s="108" t="n">
        <v>49</v>
      </c>
      <c r="E32" s="112" t="n">
        <v>188</v>
      </c>
      <c r="F32" s="112" t="n">
        <v>7347</v>
      </c>
    </row>
    <row r="33" s="104" customFormat="true" ht="12" hidden="false" customHeight="true" outlineLevel="0" collapsed="false">
      <c r="A33" s="105"/>
      <c r="B33" s="106" t="n">
        <v>50</v>
      </c>
      <c r="C33" s="107" t="s">
        <v>140</v>
      </c>
      <c r="D33" s="108" t="n">
        <v>99</v>
      </c>
      <c r="E33" s="112" t="n">
        <v>244</v>
      </c>
      <c r="F33" s="112" t="n">
        <v>17387</v>
      </c>
    </row>
    <row r="34" s="104" customFormat="true" ht="12" hidden="false" customHeight="true" outlineLevel="0" collapsed="false">
      <c r="A34" s="105"/>
      <c r="B34" s="106" t="n">
        <v>100</v>
      </c>
      <c r="C34" s="107" t="s">
        <v>140</v>
      </c>
      <c r="D34" s="108" t="n">
        <v>199</v>
      </c>
      <c r="E34" s="112" t="n">
        <v>159</v>
      </c>
      <c r="F34" s="112" t="n">
        <v>22514</v>
      </c>
    </row>
    <row r="35" s="104" customFormat="true" ht="12" hidden="false" customHeight="true" outlineLevel="0" collapsed="false">
      <c r="A35" s="105"/>
      <c r="B35" s="106" t="n">
        <v>200</v>
      </c>
      <c r="C35" s="107" t="s">
        <v>140</v>
      </c>
      <c r="D35" s="108" t="n">
        <v>299</v>
      </c>
      <c r="E35" s="112" t="n">
        <v>69</v>
      </c>
      <c r="F35" s="112" t="n">
        <v>16805</v>
      </c>
    </row>
    <row r="36" s="104" customFormat="true" ht="12" hidden="false" customHeight="true" outlineLevel="0" collapsed="false">
      <c r="A36" s="105"/>
      <c r="B36" s="106" t="n">
        <v>300</v>
      </c>
      <c r="C36" s="73" t="s">
        <v>141</v>
      </c>
      <c r="D36" s="73"/>
      <c r="E36" s="112" t="n">
        <v>44</v>
      </c>
      <c r="F36" s="112" t="n">
        <v>18943</v>
      </c>
    </row>
    <row r="37" s="104" customFormat="true" ht="12" hidden="false" customHeight="true" outlineLevel="0" collapsed="false">
      <c r="A37" s="105"/>
      <c r="B37" s="110" t="s">
        <v>142</v>
      </c>
      <c r="C37" s="110"/>
      <c r="D37" s="110"/>
      <c r="E37" s="112" t="n">
        <v>2629</v>
      </c>
      <c r="F37" s="112" t="n">
        <v>95833</v>
      </c>
    </row>
    <row r="38" customFormat="false" ht="10.2" hidden="false" customHeight="false" outlineLevel="0" collapsed="false">
      <c r="E38" s="114"/>
      <c r="F38" s="114"/>
    </row>
    <row r="39" s="104" customFormat="true" ht="12" hidden="false" customHeight="true" outlineLevel="0" collapsed="false">
      <c r="A39" s="105" t="s">
        <v>145</v>
      </c>
      <c r="B39" s="106" t="n">
        <v>1</v>
      </c>
      <c r="C39" s="107" t="s">
        <v>140</v>
      </c>
      <c r="D39" s="108" t="n">
        <v>9</v>
      </c>
      <c r="E39" s="112" t="n">
        <v>2058</v>
      </c>
      <c r="F39" s="112" t="n">
        <v>6004</v>
      </c>
    </row>
    <row r="40" s="104" customFormat="true" ht="12" hidden="false" customHeight="true" outlineLevel="0" collapsed="false">
      <c r="A40" s="105"/>
      <c r="B40" s="106" t="n">
        <v>10</v>
      </c>
      <c r="C40" s="107" t="s">
        <v>140</v>
      </c>
      <c r="D40" s="108" t="n">
        <v>49</v>
      </c>
      <c r="E40" s="112" t="n">
        <v>844</v>
      </c>
      <c r="F40" s="112" t="n">
        <v>20955</v>
      </c>
    </row>
    <row r="41" s="104" customFormat="true" ht="12" hidden="false" customHeight="true" outlineLevel="0" collapsed="false">
      <c r="A41" s="105"/>
      <c r="B41" s="106" t="n">
        <v>50</v>
      </c>
      <c r="C41" s="107" t="s">
        <v>140</v>
      </c>
      <c r="D41" s="108" t="n">
        <v>99</v>
      </c>
      <c r="E41" s="112" t="n">
        <v>342</v>
      </c>
      <c r="F41" s="112" t="n">
        <v>24406</v>
      </c>
    </row>
    <row r="42" s="104" customFormat="true" ht="12" hidden="false" customHeight="true" outlineLevel="0" collapsed="false">
      <c r="A42" s="105"/>
      <c r="B42" s="106" t="n">
        <v>100</v>
      </c>
      <c r="C42" s="107" t="s">
        <v>140</v>
      </c>
      <c r="D42" s="108" t="n">
        <v>499</v>
      </c>
      <c r="E42" s="112" t="n">
        <v>482</v>
      </c>
      <c r="F42" s="112" t="n">
        <v>97288</v>
      </c>
    </row>
    <row r="43" s="104" customFormat="true" ht="12" hidden="false" customHeight="true" outlineLevel="0" collapsed="false">
      <c r="A43" s="105"/>
      <c r="B43" s="106" t="n">
        <v>500</v>
      </c>
      <c r="C43" s="73" t="s">
        <v>141</v>
      </c>
      <c r="D43" s="73"/>
      <c r="E43" s="112" t="n">
        <v>26</v>
      </c>
      <c r="F43" s="112" t="n">
        <v>17952</v>
      </c>
    </row>
    <row r="44" s="104" customFormat="true" ht="12" hidden="false" customHeight="true" outlineLevel="0" collapsed="false">
      <c r="A44" s="105"/>
      <c r="B44" s="110" t="s">
        <v>142</v>
      </c>
      <c r="C44" s="110"/>
      <c r="D44" s="110"/>
      <c r="E44" s="112" t="n">
        <v>3752</v>
      </c>
      <c r="F44" s="112" t="n">
        <v>166605</v>
      </c>
    </row>
    <row r="45" customFormat="false" ht="10.2" hidden="false" customHeight="false" outlineLevel="0" collapsed="false">
      <c r="E45" s="114"/>
      <c r="F45" s="114"/>
    </row>
    <row r="46" customFormat="false" ht="10.2" hidden="false" customHeight="false" outlineLevel="0" collapsed="false">
      <c r="A46" s="105" t="s">
        <v>146</v>
      </c>
      <c r="B46" s="106" t="n">
        <v>1</v>
      </c>
      <c r="C46" s="107" t="s">
        <v>140</v>
      </c>
      <c r="D46" s="108" t="n">
        <v>9</v>
      </c>
      <c r="E46" s="112" t="n">
        <v>2240</v>
      </c>
      <c r="F46" s="112" t="n">
        <v>5860</v>
      </c>
    </row>
    <row r="47" customFormat="false" ht="10.2" hidden="false" customHeight="false" outlineLevel="0" collapsed="false">
      <c r="A47" s="105"/>
      <c r="B47" s="106" t="n">
        <v>10</v>
      </c>
      <c r="C47" s="107" t="s">
        <v>140</v>
      </c>
      <c r="D47" s="108" t="n">
        <v>49</v>
      </c>
      <c r="E47" s="112" t="n">
        <v>665</v>
      </c>
      <c r="F47" s="112" t="n">
        <v>15766</v>
      </c>
    </row>
    <row r="48" customFormat="false" ht="10.2" hidden="false" customHeight="false" outlineLevel="0" collapsed="false">
      <c r="A48" s="105"/>
      <c r="B48" s="106" t="n">
        <v>50</v>
      </c>
      <c r="C48" s="107" t="s">
        <v>140</v>
      </c>
      <c r="D48" s="108" t="n">
        <v>99</v>
      </c>
      <c r="E48" s="112" t="n">
        <v>242</v>
      </c>
      <c r="F48" s="112" t="n">
        <v>17172</v>
      </c>
    </row>
    <row r="49" customFormat="false" ht="10.2" hidden="false" customHeight="false" outlineLevel="0" collapsed="false">
      <c r="A49" s="105"/>
      <c r="B49" s="106" t="n">
        <v>100</v>
      </c>
      <c r="C49" s="107" t="s">
        <v>140</v>
      </c>
      <c r="D49" s="108" t="n">
        <v>499</v>
      </c>
      <c r="E49" s="112" t="n">
        <v>352</v>
      </c>
      <c r="F49" s="112" t="n">
        <v>69996</v>
      </c>
    </row>
    <row r="50" customFormat="false" ht="10.2" hidden="false" customHeight="true" outlineLevel="0" collapsed="false">
      <c r="A50" s="105"/>
      <c r="B50" s="106" t="n">
        <v>500</v>
      </c>
      <c r="C50" s="73" t="s">
        <v>141</v>
      </c>
      <c r="D50" s="73"/>
      <c r="E50" s="112" t="n">
        <v>15</v>
      </c>
      <c r="F50" s="112" t="n">
        <v>12067</v>
      </c>
    </row>
    <row r="51" customFormat="false" ht="10.2" hidden="false" customHeight="true" outlineLevel="0" collapsed="false">
      <c r="A51" s="105"/>
      <c r="B51" s="110" t="s">
        <v>142</v>
      </c>
      <c r="C51" s="110"/>
      <c r="D51" s="110"/>
      <c r="E51" s="112" t="n">
        <v>3514</v>
      </c>
      <c r="F51" s="112" t="n">
        <v>120861</v>
      </c>
    </row>
    <row r="52" customFormat="false" ht="10.2" hidden="false" customHeight="false" outlineLevel="0" collapsed="false">
      <c r="A52" s="94" t="s">
        <v>147</v>
      </c>
      <c r="E52" s="112"/>
      <c r="F52" s="112"/>
    </row>
    <row r="53" customFormat="false" ht="10.2" hidden="false" customHeight="false" outlineLevel="0" collapsed="false">
      <c r="A53" s="105" t="s">
        <v>148</v>
      </c>
      <c r="B53" s="106" t="n">
        <v>1</v>
      </c>
      <c r="C53" s="107" t="s">
        <v>140</v>
      </c>
      <c r="D53" s="108" t="n">
        <v>9</v>
      </c>
      <c r="E53" s="112" t="n">
        <v>1761</v>
      </c>
      <c r="F53" s="112" t="n">
        <v>3853</v>
      </c>
    </row>
    <row r="54" customFormat="false" ht="10.2" hidden="false" customHeight="false" outlineLevel="0" collapsed="false">
      <c r="A54" s="105"/>
      <c r="B54" s="106" t="n">
        <v>10</v>
      </c>
      <c r="C54" s="107" t="s">
        <v>140</v>
      </c>
      <c r="D54" s="108" t="n">
        <v>49</v>
      </c>
      <c r="E54" s="112" t="n">
        <v>200</v>
      </c>
      <c r="F54" s="112" t="n">
        <v>4552</v>
      </c>
    </row>
    <row r="55" customFormat="false" ht="10.2" hidden="false" customHeight="false" outlineLevel="0" collapsed="false">
      <c r="A55" s="105"/>
      <c r="B55" s="106" t="n">
        <v>50</v>
      </c>
      <c r="C55" s="107" t="s">
        <v>140</v>
      </c>
      <c r="D55" s="108" t="n">
        <v>99</v>
      </c>
      <c r="E55" s="112" t="s">
        <v>40</v>
      </c>
      <c r="F55" s="112" t="s">
        <v>40</v>
      </c>
    </row>
    <row r="56" customFormat="false" ht="10.2" hidden="false" customHeight="false" outlineLevel="0" collapsed="false">
      <c r="A56" s="105"/>
      <c r="B56" s="106" t="n">
        <v>100</v>
      </c>
      <c r="C56" s="107" t="s">
        <v>140</v>
      </c>
      <c r="D56" s="108" t="n">
        <v>499</v>
      </c>
      <c r="E56" s="112" t="n">
        <v>80</v>
      </c>
      <c r="F56" s="112" t="n">
        <v>15324</v>
      </c>
    </row>
    <row r="57" customFormat="false" ht="10.2" hidden="false" customHeight="true" outlineLevel="0" collapsed="false">
      <c r="A57" s="105"/>
      <c r="B57" s="106" t="n">
        <v>500</v>
      </c>
      <c r="C57" s="73" t="s">
        <v>141</v>
      </c>
      <c r="D57" s="73"/>
      <c r="E57" s="112" t="s">
        <v>40</v>
      </c>
      <c r="F57" s="112" t="s">
        <v>40</v>
      </c>
    </row>
    <row r="58" customFormat="false" ht="10.2" hidden="false" customHeight="true" outlineLevel="0" collapsed="false">
      <c r="A58" s="105"/>
      <c r="B58" s="110" t="s">
        <v>142</v>
      </c>
      <c r="C58" s="110"/>
      <c r="D58" s="110"/>
      <c r="E58" s="112" t="n">
        <v>2104</v>
      </c>
      <c r="F58" s="112" t="n">
        <v>29144</v>
      </c>
    </row>
    <row r="59" customFormat="false" ht="10.2" hidden="false" customHeight="false" outlineLevel="0" collapsed="false">
      <c r="E59" s="112"/>
      <c r="F59" s="112"/>
    </row>
    <row r="60" customFormat="false" ht="10.2" hidden="false" customHeight="false" outlineLevel="0" collapsed="false">
      <c r="A60" s="94" t="s">
        <v>149</v>
      </c>
      <c r="B60" s="106" t="n">
        <v>1</v>
      </c>
      <c r="C60" s="107" t="s">
        <v>140</v>
      </c>
      <c r="D60" s="108" t="n">
        <v>9</v>
      </c>
      <c r="E60" s="112" t="n">
        <v>1741</v>
      </c>
      <c r="F60" s="112" t="n">
        <v>4371</v>
      </c>
    </row>
    <row r="61" customFormat="false" ht="10.2" hidden="false" customHeight="false" outlineLevel="0" collapsed="false">
      <c r="B61" s="106" t="n">
        <v>10</v>
      </c>
      <c r="C61" s="107" t="s">
        <v>140</v>
      </c>
      <c r="D61" s="108" t="n">
        <v>49</v>
      </c>
      <c r="E61" s="112" t="n">
        <v>594</v>
      </c>
      <c r="F61" s="112" t="n">
        <v>14411</v>
      </c>
    </row>
    <row r="62" customFormat="false" ht="10.2" hidden="false" customHeight="false" outlineLevel="0" collapsed="false">
      <c r="B62" s="106" t="n">
        <v>50</v>
      </c>
      <c r="C62" s="107" t="s">
        <v>140</v>
      </c>
      <c r="D62" s="108" t="n">
        <v>99</v>
      </c>
      <c r="E62" s="112" t="n">
        <v>232</v>
      </c>
      <c r="F62" s="112" t="n">
        <v>16418</v>
      </c>
    </row>
    <row r="63" customFormat="false" ht="10.2" hidden="false" customHeight="false" outlineLevel="0" collapsed="false">
      <c r="B63" s="106" t="n">
        <v>100</v>
      </c>
      <c r="C63" s="107" t="s">
        <v>140</v>
      </c>
      <c r="D63" s="108" t="n">
        <v>499</v>
      </c>
      <c r="E63" s="112" t="n">
        <v>264</v>
      </c>
      <c r="F63" s="112" t="n">
        <v>48153</v>
      </c>
    </row>
    <row r="64" customFormat="false" ht="10.2" hidden="false" customHeight="true" outlineLevel="0" collapsed="false">
      <c r="B64" s="106" t="n">
        <v>500</v>
      </c>
      <c r="C64" s="73" t="s">
        <v>141</v>
      </c>
      <c r="D64" s="73"/>
      <c r="E64" s="112" t="n">
        <v>10</v>
      </c>
      <c r="F64" s="112" t="n">
        <v>8364</v>
      </c>
    </row>
    <row r="65" customFormat="false" ht="10.2" hidden="false" customHeight="true" outlineLevel="0" collapsed="false">
      <c r="B65" s="110" t="s">
        <v>142</v>
      </c>
      <c r="C65" s="110"/>
      <c r="D65" s="110"/>
      <c r="E65" s="112" t="n">
        <v>2841</v>
      </c>
      <c r="F65" s="112" t="n">
        <v>91717</v>
      </c>
    </row>
    <row r="66" customFormat="false" ht="10.2" hidden="false" customHeight="false" outlineLevel="0" collapsed="false">
      <c r="B66" s="115"/>
      <c r="C66" s="115"/>
      <c r="D66" s="115"/>
      <c r="E66" s="112"/>
      <c r="F66" s="112"/>
    </row>
    <row r="67" customFormat="false" ht="10.2" hidden="false" customHeight="false" outlineLevel="0" collapsed="false">
      <c r="B67" s="115"/>
      <c r="C67" s="115"/>
      <c r="D67" s="115"/>
      <c r="E67" s="112"/>
      <c r="F67" s="112"/>
    </row>
    <row r="68" customFormat="false" ht="10.2" hidden="false" customHeight="false" outlineLevel="0" collapsed="false">
      <c r="B68" s="115"/>
      <c r="C68" s="115"/>
      <c r="D68" s="115"/>
      <c r="E68" s="112"/>
      <c r="F68" s="112"/>
    </row>
    <row r="69" customFormat="false" ht="10.2" hidden="false" customHeight="false" outlineLevel="0" collapsed="false">
      <c r="B69" s="115"/>
      <c r="C69" s="115"/>
      <c r="D69" s="115"/>
      <c r="E69" s="112"/>
      <c r="F69" s="112"/>
    </row>
    <row r="70" customFormat="false" ht="10.2" hidden="false" customHeight="false" outlineLevel="0" collapsed="false">
      <c r="B70" s="115"/>
      <c r="C70" s="115"/>
      <c r="D70" s="115"/>
      <c r="E70" s="112"/>
      <c r="F70" s="112"/>
    </row>
    <row r="71" customFormat="false" ht="10.2" hidden="false" customHeight="false" outlineLevel="0" collapsed="false">
      <c r="B71" s="115"/>
      <c r="C71" s="115"/>
      <c r="D71" s="115"/>
      <c r="E71" s="112"/>
      <c r="F71" s="112"/>
    </row>
    <row r="72" customFormat="false" ht="10.2" hidden="false" customHeight="false" outlineLevel="0" collapsed="false">
      <c r="A72" s="94" t="s">
        <v>111</v>
      </c>
      <c r="B72" s="106" t="n">
        <v>1</v>
      </c>
      <c r="C72" s="107" t="s">
        <v>140</v>
      </c>
      <c r="D72" s="108" t="n">
        <v>9</v>
      </c>
      <c r="E72" s="112" t="n">
        <v>1771</v>
      </c>
      <c r="F72" s="112" t="n">
        <v>5047</v>
      </c>
    </row>
    <row r="73" customFormat="false" ht="10.2" hidden="false" customHeight="false" outlineLevel="0" collapsed="false">
      <c r="A73" s="94" t="s">
        <v>150</v>
      </c>
      <c r="B73" s="106" t="n">
        <v>10</v>
      </c>
      <c r="C73" s="107" t="s">
        <v>140</v>
      </c>
      <c r="D73" s="108" t="n">
        <v>49</v>
      </c>
      <c r="E73" s="112" t="n">
        <v>779</v>
      </c>
      <c r="F73" s="112" t="n">
        <v>18332</v>
      </c>
    </row>
    <row r="74" customFormat="false" ht="10.2" hidden="false" customHeight="false" outlineLevel="0" collapsed="false">
      <c r="B74" s="106" t="n">
        <v>50</v>
      </c>
      <c r="C74" s="107" t="s">
        <v>140</v>
      </c>
      <c r="D74" s="108" t="n">
        <v>99</v>
      </c>
      <c r="E74" s="112" t="n">
        <v>115</v>
      </c>
      <c r="F74" s="112" t="n">
        <v>7816</v>
      </c>
    </row>
    <row r="75" customFormat="false" ht="10.2" hidden="false" customHeight="false" outlineLevel="0" collapsed="false">
      <c r="B75" s="106" t="n">
        <v>100</v>
      </c>
      <c r="C75" s="107" t="s">
        <v>140</v>
      </c>
      <c r="D75" s="108" t="n">
        <v>499</v>
      </c>
      <c r="E75" s="112" t="n">
        <v>33</v>
      </c>
      <c r="F75" s="112" t="n">
        <v>4883</v>
      </c>
    </row>
    <row r="76" customFormat="false" ht="10.2" hidden="false" customHeight="true" outlineLevel="0" collapsed="false">
      <c r="B76" s="106" t="n">
        <v>500</v>
      </c>
      <c r="C76" s="73" t="s">
        <v>141</v>
      </c>
      <c r="D76" s="73"/>
      <c r="E76" s="112" t="s">
        <v>140</v>
      </c>
      <c r="F76" s="112" t="s">
        <v>140</v>
      </c>
    </row>
    <row r="77" customFormat="false" ht="10.2" hidden="false" customHeight="true" outlineLevel="0" collapsed="false">
      <c r="B77" s="110" t="s">
        <v>142</v>
      </c>
      <c r="C77" s="110"/>
      <c r="D77" s="110"/>
      <c r="E77" s="112" t="n">
        <v>2698</v>
      </c>
      <c r="F77" s="112" t="n">
        <v>36078</v>
      </c>
    </row>
    <row r="78" s="62" customFormat="true" ht="12" hidden="false" customHeight="true" outlineLevel="0" collapsed="false">
      <c r="A78" s="116" t="s">
        <v>151</v>
      </c>
      <c r="B78" s="117"/>
      <c r="C78" s="117"/>
      <c r="D78" s="117"/>
      <c r="E78" s="112"/>
      <c r="F78" s="112"/>
    </row>
    <row r="79" s="62" customFormat="true" ht="12" hidden="false" customHeight="true" outlineLevel="0" collapsed="false">
      <c r="A79" s="118" t="s">
        <v>152</v>
      </c>
      <c r="B79" s="118"/>
      <c r="C79" s="118"/>
      <c r="D79" s="118"/>
      <c r="E79" s="118"/>
      <c r="F79" s="118"/>
      <c r="G79" s="118"/>
      <c r="H79" s="118"/>
    </row>
    <row r="80" s="62" customFormat="true" ht="12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</row>
    <row r="81" s="62" customFormat="true" ht="12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</row>
    <row r="82" s="62" customFormat="true" ht="12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</row>
    <row r="85" customFormat="false" ht="12" hidden="false" customHeight="true" outlineLevel="0" collapsed="false">
      <c r="A85" s="120" t="s">
        <v>153</v>
      </c>
      <c r="B85" s="120"/>
      <c r="C85" s="120"/>
      <c r="D85" s="120"/>
      <c r="E85" s="120"/>
      <c r="F85" s="120"/>
    </row>
    <row r="88" customFormat="false" ht="10.2" hidden="false" customHeight="false" outlineLevel="0" collapsed="false">
      <c r="I88" s="121" t="s">
        <v>66</v>
      </c>
    </row>
    <row r="90" customFormat="false" ht="10.2" hidden="false" customHeight="false" outlineLevel="0" collapsed="false">
      <c r="I90" s="121" t="s">
        <v>154</v>
      </c>
      <c r="J90" s="94" t="n">
        <v>1172</v>
      </c>
      <c r="K90" s="122" t="n">
        <f aca="false">J90/$J$100*100</f>
        <v>24.4370308590492</v>
      </c>
    </row>
    <row r="91" customFormat="false" ht="10.2" hidden="false" customHeight="false" outlineLevel="0" collapsed="false">
      <c r="I91" s="121" t="s">
        <v>155</v>
      </c>
      <c r="J91" s="94" t="n">
        <v>1101</v>
      </c>
      <c r="K91" s="122" t="n">
        <f aca="false">J91/$J$100*100</f>
        <v>22.9566305254379</v>
      </c>
    </row>
    <row r="92" customFormat="false" ht="10.2" hidden="false" customHeight="false" outlineLevel="0" collapsed="false">
      <c r="I92" s="121" t="s">
        <v>156</v>
      </c>
      <c r="J92" s="94" t="n">
        <v>460</v>
      </c>
      <c r="K92" s="122" t="n">
        <f aca="false">J92/$J$100*100</f>
        <v>9.59132610508757</v>
      </c>
    </row>
    <row r="93" customFormat="false" ht="10.2" hidden="false" customHeight="false" outlineLevel="0" collapsed="false">
      <c r="I93" s="121" t="s">
        <v>157</v>
      </c>
      <c r="J93" s="94" t="n">
        <v>246</v>
      </c>
      <c r="K93" s="122" t="n">
        <f aca="false">J93/$J$100*100</f>
        <v>5.12927439532944</v>
      </c>
    </row>
    <row r="94" customFormat="false" ht="10.2" hidden="false" customHeight="false" outlineLevel="0" collapsed="false">
      <c r="I94" s="121" t="s">
        <v>158</v>
      </c>
      <c r="J94" s="94" t="n">
        <v>264</v>
      </c>
      <c r="K94" s="122" t="n">
        <f aca="false">J94/$J$100*100</f>
        <v>5.5045871559633</v>
      </c>
    </row>
    <row r="95" customFormat="false" ht="10.2" hidden="false" customHeight="false" outlineLevel="0" collapsed="false">
      <c r="I95" s="121" t="s">
        <v>159</v>
      </c>
      <c r="J95" s="94" t="n">
        <v>341</v>
      </c>
      <c r="K95" s="122" t="n">
        <f aca="false">J95/$J$100*100</f>
        <v>7.11009174311927</v>
      </c>
    </row>
    <row r="96" customFormat="false" ht="10.2" hidden="false" customHeight="false" outlineLevel="0" collapsed="false">
      <c r="I96" s="121" t="s">
        <v>160</v>
      </c>
      <c r="J96" s="94" t="n">
        <v>386</v>
      </c>
      <c r="K96" s="122" t="n">
        <f aca="false">J96/$J$100*100</f>
        <v>8.04837364470392</v>
      </c>
    </row>
    <row r="97" customFormat="false" ht="10.2" hidden="false" customHeight="false" outlineLevel="0" collapsed="false">
      <c r="I97" s="121" t="s">
        <v>161</v>
      </c>
      <c r="J97" s="94" t="n">
        <v>227</v>
      </c>
      <c r="K97" s="122" t="n">
        <f aca="false">J97/$J$100*100</f>
        <v>4.73311092577148</v>
      </c>
    </row>
    <row r="98" customFormat="false" ht="10.2" hidden="false" customHeight="false" outlineLevel="0" collapsed="false">
      <c r="I98" s="121" t="s">
        <v>162</v>
      </c>
      <c r="J98" s="94" t="n">
        <v>246</v>
      </c>
      <c r="K98" s="122" t="n">
        <f aca="false">J98/$J$100*100</f>
        <v>5.12927439532944</v>
      </c>
    </row>
    <row r="99" customFormat="false" ht="10.2" hidden="false" customHeight="false" outlineLevel="0" collapsed="false">
      <c r="I99" s="121" t="s">
        <v>163</v>
      </c>
      <c r="J99" s="94" t="n">
        <v>353</v>
      </c>
      <c r="K99" s="122" t="n">
        <f aca="false">J99/$J$100*100</f>
        <v>7.36030025020851</v>
      </c>
    </row>
    <row r="100" customFormat="false" ht="10.2" hidden="false" customHeight="false" outlineLevel="0" collapsed="false">
      <c r="I100" s="121"/>
      <c r="J100" s="94" t="n">
        <f aca="false">SUM(J90:J99)</f>
        <v>4796</v>
      </c>
      <c r="K100" s="94" t="n">
        <f aca="false">SUM(K90:K99)</f>
        <v>100</v>
      </c>
    </row>
    <row r="101" customFormat="false" ht="10.2" hidden="false" customHeight="false" outlineLevel="0" collapsed="false">
      <c r="I101" s="121"/>
    </row>
    <row r="103" customFormat="false" ht="10.2" hidden="false" customHeight="false" outlineLevel="0" collapsed="false">
      <c r="I103" s="121"/>
    </row>
    <row r="104" customFormat="false" ht="10.2" hidden="false" customHeight="false" outlineLevel="0" collapsed="false">
      <c r="I104" s="121"/>
    </row>
    <row r="105" customFormat="false" ht="10.2" hidden="false" customHeight="false" outlineLevel="0" collapsed="false">
      <c r="I105" s="121"/>
    </row>
    <row r="106" customFormat="false" ht="5.4" hidden="false" customHeight="true" outlineLevel="0" collapsed="false">
      <c r="I106" s="121"/>
    </row>
    <row r="107" customFormat="false" ht="10.2" hidden="false" customHeight="false" outlineLevel="0" collapsed="false">
      <c r="I107" s="121"/>
    </row>
    <row r="108" customFormat="false" ht="12" hidden="false" customHeight="true" outlineLevel="0" collapsed="false">
      <c r="A108" s="120" t="s">
        <v>68</v>
      </c>
      <c r="B108" s="120"/>
      <c r="C108" s="120"/>
      <c r="D108" s="120"/>
      <c r="E108" s="120"/>
      <c r="F108" s="120"/>
    </row>
    <row r="110" customFormat="false" ht="10.2" hidden="false" customHeight="false" outlineLevel="0" collapsed="false">
      <c r="I110" s="94" t="s">
        <v>164</v>
      </c>
    </row>
    <row r="112" customFormat="false" ht="10.2" hidden="false" customHeight="false" outlineLevel="0" collapsed="false">
      <c r="I112" s="121" t="s">
        <v>154</v>
      </c>
      <c r="J112" s="94" t="n">
        <v>1708</v>
      </c>
      <c r="K112" s="122" t="n">
        <f aca="false">J112/$J$122*100</f>
        <v>0.294367549252275</v>
      </c>
    </row>
    <row r="113" customFormat="false" ht="10.2" hidden="false" customHeight="false" outlineLevel="0" collapsed="false">
      <c r="I113" s="121" t="s">
        <v>155</v>
      </c>
      <c r="J113" s="94" t="n">
        <v>5670</v>
      </c>
      <c r="K113" s="122" t="n">
        <f aca="false">J113/$J$122*100</f>
        <v>0.97720374956698</v>
      </c>
    </row>
    <row r="114" customFormat="false" ht="10.2" hidden="false" customHeight="false" outlineLevel="0" collapsed="false">
      <c r="I114" s="121" t="s">
        <v>156</v>
      </c>
      <c r="J114" s="94" t="n">
        <v>6325</v>
      </c>
      <c r="K114" s="122" t="n">
        <f aca="false">J114/$J$122*100</f>
        <v>1.0900906024711</v>
      </c>
    </row>
    <row r="115" customFormat="false" ht="10.2" hidden="false" customHeight="false" outlineLevel="0" collapsed="false">
      <c r="I115" s="121" t="s">
        <v>157</v>
      </c>
      <c r="J115" s="94" t="n">
        <v>5894</v>
      </c>
      <c r="K115" s="122" t="n">
        <f aca="false">J115/$J$122*100</f>
        <v>1.01580932979679</v>
      </c>
    </row>
    <row r="116" customFormat="false" ht="10.2" hidden="false" customHeight="false" outlineLevel="0" collapsed="false">
      <c r="I116" s="121" t="s">
        <v>158</v>
      </c>
      <c r="J116" s="94" t="n">
        <v>10177</v>
      </c>
      <c r="K116" s="122" t="n">
        <f aca="false">J116/$J$122*100</f>
        <v>1.75396870535153</v>
      </c>
    </row>
    <row r="117" customFormat="false" ht="10.2" hidden="false" customHeight="false" outlineLevel="0" collapsed="false">
      <c r="I117" s="121" t="s">
        <v>159</v>
      </c>
      <c r="J117" s="94" t="n">
        <v>24875</v>
      </c>
      <c r="K117" s="122" t="n">
        <f aca="false">J117/$J$122*100</f>
        <v>4.28711521525196</v>
      </c>
    </row>
    <row r="118" customFormat="false" ht="10.2" hidden="false" customHeight="false" outlineLevel="0" collapsed="false">
      <c r="I118" s="121" t="s">
        <v>160</v>
      </c>
      <c r="J118" s="94" t="n">
        <v>56010</v>
      </c>
      <c r="K118" s="122" t="n">
        <f aca="false">J118/$J$122*100</f>
        <v>9.65311852085477</v>
      </c>
    </row>
    <row r="119" customFormat="false" ht="10.2" hidden="false" customHeight="false" outlineLevel="0" collapsed="false">
      <c r="I119" s="121" t="s">
        <v>161</v>
      </c>
      <c r="J119" s="94" t="n">
        <v>55448</v>
      </c>
      <c r="K119" s="122" t="n">
        <f aca="false">J119/$J$122*100</f>
        <v>9.55625987759963</v>
      </c>
    </row>
    <row r="120" customFormat="false" ht="10.2" hidden="false" customHeight="false" outlineLevel="0" collapsed="false">
      <c r="I120" s="121" t="s">
        <v>162</v>
      </c>
      <c r="J120" s="94" t="n">
        <v>96958</v>
      </c>
      <c r="K120" s="122" t="n">
        <f aca="false">J120/$J$122*100</f>
        <v>16.7103564639357</v>
      </c>
    </row>
    <row r="121" customFormat="false" ht="10.2" hidden="false" customHeight="false" outlineLevel="0" collapsed="false">
      <c r="I121" s="121" t="s">
        <v>163</v>
      </c>
      <c r="J121" s="94" t="n">
        <v>317162</v>
      </c>
      <c r="K121" s="122" t="n">
        <f aca="false">J121/$J$122*100</f>
        <v>54.6617099859193</v>
      </c>
    </row>
    <row r="122" customFormat="false" ht="10.2" hidden="false" customHeight="false" outlineLevel="0" collapsed="false">
      <c r="J122" s="94" t="n">
        <f aca="false">SUM(J112:J121)</f>
        <v>580227</v>
      </c>
      <c r="K122" s="122" t="n">
        <f aca="false">SUM(K112:K121)</f>
        <v>100</v>
      </c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6:D76"/>
    <mergeCell ref="B77:D77"/>
    <mergeCell ref="A79:H79"/>
    <mergeCell ref="A85:F85"/>
    <mergeCell ref="A108:F108"/>
  </mergeCells>
  <hyperlinks>
    <hyperlink ref="A1" location="Inhaltsverzeichnis!A1" display="2  Landwirtschaftliche Haltungen mit Rindern sowie Rinderbestände&#10;    am 3. November 2009 nach Herdengröße"/>
    <hyperlink ref="A85" location="Inhaltsverzeichnis!A1" display="Rinderhaltungen nach Herdengrößenklassen in Prozent"/>
    <hyperlink ref="A108" location="Inhaltsverzeichnis!A1" display="Rinder nach Herdengrößenklass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4.84"/>
    <col collapsed="false" customWidth="true" hidden="false" outlineLevel="0" max="2" min="2" style="74" width="20.14"/>
    <col collapsed="false" customWidth="true" hidden="false" outlineLevel="0" max="22" min="3" style="74" width="8.99"/>
    <col collapsed="false" customWidth="true" hidden="false" outlineLevel="0" max="23" min="23" style="74" width="4.27"/>
    <col collapsed="false" customWidth="false" hidden="false" outlineLevel="0" max="257" min="24" style="74" width="11.7"/>
  </cols>
  <sheetData>
    <row r="1" customFormat="false" ht="24" hidden="false" customHeight="true" outlineLevel="0" collapsed="false">
      <c r="A1" s="65" t="s">
        <v>16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 t="s">
        <v>166</v>
      </c>
      <c r="B3" s="77" t="s">
        <v>100</v>
      </c>
      <c r="C3" s="77" t="s">
        <v>142</v>
      </c>
      <c r="D3" s="77"/>
      <c r="E3" s="78" t="s">
        <v>167</v>
      </c>
      <c r="F3" s="78"/>
      <c r="G3" s="78"/>
      <c r="H3" s="78"/>
      <c r="I3" s="78"/>
      <c r="J3" s="78"/>
      <c r="K3" s="78"/>
      <c r="L3" s="78"/>
      <c r="M3" s="79" t="s">
        <v>167</v>
      </c>
      <c r="N3" s="79"/>
      <c r="O3" s="79"/>
      <c r="P3" s="79"/>
      <c r="Q3" s="79"/>
      <c r="R3" s="79"/>
      <c r="S3" s="79"/>
      <c r="T3" s="79"/>
      <c r="U3" s="79"/>
      <c r="V3" s="79"/>
      <c r="W3" s="78" t="s">
        <v>166</v>
      </c>
    </row>
    <row r="4" customFormat="false" ht="12" hidden="false" customHeight="true" outlineLevel="0" collapsed="false">
      <c r="A4" s="76"/>
      <c r="B4" s="77"/>
      <c r="C4" s="77"/>
      <c r="D4" s="77"/>
      <c r="E4" s="123" t="s">
        <v>168</v>
      </c>
      <c r="F4" s="123"/>
      <c r="G4" s="123" t="s">
        <v>169</v>
      </c>
      <c r="H4" s="123"/>
      <c r="I4" s="124" t="s">
        <v>170</v>
      </c>
      <c r="J4" s="124"/>
      <c r="K4" s="125" t="s">
        <v>171</v>
      </c>
      <c r="L4" s="125"/>
      <c r="M4" s="126" t="s">
        <v>172</v>
      </c>
      <c r="N4" s="126"/>
      <c r="O4" s="124" t="s">
        <v>173</v>
      </c>
      <c r="P4" s="124"/>
      <c r="Q4" s="124" t="s">
        <v>174</v>
      </c>
      <c r="R4" s="124"/>
      <c r="S4" s="124" t="s">
        <v>175</v>
      </c>
      <c r="T4" s="124"/>
      <c r="U4" s="124" t="s">
        <v>163</v>
      </c>
      <c r="V4" s="124"/>
      <c r="W4" s="78"/>
    </row>
    <row r="5" customFormat="false" ht="16.2" hidden="false" customHeight="true" outlineLevel="0" collapsed="false">
      <c r="A5" s="76"/>
      <c r="B5" s="77"/>
      <c r="C5" s="77" t="s">
        <v>138</v>
      </c>
      <c r="D5" s="77" t="s">
        <v>102</v>
      </c>
      <c r="E5" s="77" t="s">
        <v>138</v>
      </c>
      <c r="F5" s="77" t="s">
        <v>102</v>
      </c>
      <c r="G5" s="77" t="s">
        <v>138</v>
      </c>
      <c r="H5" s="77" t="s">
        <v>102</v>
      </c>
      <c r="I5" s="77" t="s">
        <v>138</v>
      </c>
      <c r="J5" s="77" t="s">
        <v>102</v>
      </c>
      <c r="K5" s="77" t="s">
        <v>138</v>
      </c>
      <c r="L5" s="127" t="s">
        <v>102</v>
      </c>
      <c r="M5" s="76" t="s">
        <v>138</v>
      </c>
      <c r="N5" s="77" t="s">
        <v>102</v>
      </c>
      <c r="O5" s="77" t="s">
        <v>138</v>
      </c>
      <c r="P5" s="77" t="s">
        <v>102</v>
      </c>
      <c r="Q5" s="77" t="s">
        <v>138</v>
      </c>
      <c r="R5" s="77" t="s">
        <v>102</v>
      </c>
      <c r="S5" s="77" t="s">
        <v>138</v>
      </c>
      <c r="T5" s="77" t="s">
        <v>102</v>
      </c>
      <c r="U5" s="77" t="s">
        <v>138</v>
      </c>
      <c r="V5" s="77" t="s">
        <v>102</v>
      </c>
      <c r="W5" s="78"/>
    </row>
    <row r="6" customFormat="false" ht="12" hidden="false" customHeight="true" outlineLevel="0" collapsed="false">
      <c r="A6" s="91"/>
      <c r="B6" s="91"/>
      <c r="P6" s="91"/>
      <c r="R6" s="91"/>
      <c r="T6" s="91"/>
      <c r="V6" s="91"/>
      <c r="W6" s="91"/>
    </row>
    <row r="7" customFormat="false" ht="12" hidden="false" customHeight="true" outlineLevel="0" collapsed="false">
      <c r="A7" s="84" t="n">
        <v>1</v>
      </c>
      <c r="B7" s="85" t="s">
        <v>118</v>
      </c>
      <c r="C7" s="128" t="n">
        <v>79</v>
      </c>
      <c r="D7" s="128" t="n">
        <v>8549</v>
      </c>
      <c r="E7" s="129" t="n">
        <v>37</v>
      </c>
      <c r="F7" s="129" t="n">
        <v>114</v>
      </c>
      <c r="G7" s="129" t="s">
        <v>40</v>
      </c>
      <c r="H7" s="129" t="s">
        <v>40</v>
      </c>
      <c r="I7" s="128" t="n">
        <v>4</v>
      </c>
      <c r="J7" s="128" t="n">
        <v>107</v>
      </c>
      <c r="K7" s="128" t="n">
        <v>5</v>
      </c>
      <c r="L7" s="128" t="n">
        <v>181</v>
      </c>
      <c r="M7" s="128" t="n">
        <v>8</v>
      </c>
      <c r="N7" s="128" t="n">
        <v>648</v>
      </c>
      <c r="O7" s="128" t="n">
        <v>9</v>
      </c>
      <c r="P7" s="130" t="n">
        <v>1286</v>
      </c>
      <c r="Q7" s="129" t="s">
        <v>40</v>
      </c>
      <c r="R7" s="129" t="s">
        <v>40</v>
      </c>
      <c r="S7" s="128" t="n">
        <v>4</v>
      </c>
      <c r="T7" s="130" t="n">
        <v>1585</v>
      </c>
      <c r="U7" s="128" t="n">
        <v>4</v>
      </c>
      <c r="V7" s="130" t="n">
        <v>4245</v>
      </c>
      <c r="W7" s="131" t="n">
        <v>1</v>
      </c>
      <c r="X7" s="89"/>
    </row>
    <row r="8" customFormat="false" ht="12" hidden="false" customHeight="true" outlineLevel="0" collapsed="false">
      <c r="A8" s="84"/>
      <c r="B8" s="85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30"/>
      <c r="Q8" s="128"/>
      <c r="R8" s="130"/>
      <c r="S8" s="128"/>
      <c r="T8" s="130"/>
      <c r="U8" s="128"/>
      <c r="V8" s="130"/>
      <c r="W8" s="131"/>
    </row>
    <row r="9" customFormat="false" ht="12" hidden="false" customHeight="true" outlineLevel="0" collapsed="false">
      <c r="A9" s="84"/>
      <c r="B9" s="90" t="s">
        <v>119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30"/>
      <c r="Q9" s="128"/>
      <c r="R9" s="130"/>
      <c r="S9" s="128"/>
      <c r="T9" s="130"/>
      <c r="U9" s="128"/>
      <c r="V9" s="130"/>
      <c r="W9" s="131"/>
    </row>
    <row r="10" customFormat="false" ht="12" hidden="false" customHeight="true" outlineLevel="0" collapsed="false">
      <c r="A10" s="84" t="n">
        <v>2</v>
      </c>
      <c r="B10" s="85" t="s">
        <v>120</v>
      </c>
      <c r="C10" s="128" t="n">
        <v>143</v>
      </c>
      <c r="D10" s="128" t="n">
        <v>19303</v>
      </c>
      <c r="E10" s="129" t="n">
        <v>58</v>
      </c>
      <c r="F10" s="129" t="n">
        <v>209</v>
      </c>
      <c r="G10" s="129" t="s">
        <v>40</v>
      </c>
      <c r="H10" s="129" t="s">
        <v>40</v>
      </c>
      <c r="I10" s="128" t="n">
        <v>14</v>
      </c>
      <c r="J10" s="128" t="n">
        <v>345</v>
      </c>
      <c r="K10" s="128" t="n">
        <v>11</v>
      </c>
      <c r="L10" s="128" t="n">
        <v>440</v>
      </c>
      <c r="M10" s="128" t="n">
        <v>9</v>
      </c>
      <c r="N10" s="128" t="n">
        <v>659</v>
      </c>
      <c r="O10" s="128" t="n">
        <v>14</v>
      </c>
      <c r="P10" s="130" t="n">
        <v>1950</v>
      </c>
      <c r="Q10" s="129" t="s">
        <v>40</v>
      </c>
      <c r="R10" s="129" t="s">
        <v>40</v>
      </c>
      <c r="S10" s="128" t="n">
        <v>5</v>
      </c>
      <c r="T10" s="130" t="n">
        <v>2056</v>
      </c>
      <c r="U10" s="128" t="n">
        <v>14</v>
      </c>
      <c r="V10" s="130" t="n">
        <v>12761</v>
      </c>
      <c r="W10" s="131" t="n">
        <v>2</v>
      </c>
    </row>
    <row r="11" customFormat="false" ht="12" hidden="false" customHeight="true" outlineLevel="0" collapsed="false">
      <c r="A11" s="84" t="n">
        <v>3</v>
      </c>
      <c r="B11" s="85" t="s">
        <v>121</v>
      </c>
      <c r="C11" s="128" t="n">
        <v>376</v>
      </c>
      <c r="D11" s="128" t="n">
        <v>40430</v>
      </c>
      <c r="E11" s="128" t="n">
        <v>190</v>
      </c>
      <c r="F11" s="128" t="n">
        <v>669</v>
      </c>
      <c r="G11" s="128" t="n">
        <v>52</v>
      </c>
      <c r="H11" s="128" t="n">
        <v>721</v>
      </c>
      <c r="I11" s="128" t="n">
        <v>19</v>
      </c>
      <c r="J11" s="128" t="n">
        <v>456</v>
      </c>
      <c r="K11" s="128" t="n">
        <v>19</v>
      </c>
      <c r="L11" s="128" t="n">
        <v>753</v>
      </c>
      <c r="M11" s="128" t="n">
        <v>27</v>
      </c>
      <c r="N11" s="128" t="n">
        <v>1980</v>
      </c>
      <c r="O11" s="128" t="n">
        <v>20</v>
      </c>
      <c r="P11" s="130" t="n">
        <v>2786</v>
      </c>
      <c r="Q11" s="128" t="n">
        <v>8</v>
      </c>
      <c r="R11" s="130" t="n">
        <v>1878</v>
      </c>
      <c r="S11" s="128" t="n">
        <v>13</v>
      </c>
      <c r="T11" s="130" t="n">
        <v>5038</v>
      </c>
      <c r="U11" s="128" t="n">
        <v>28</v>
      </c>
      <c r="V11" s="130" t="n">
        <v>26149</v>
      </c>
      <c r="W11" s="131" t="n">
        <v>3</v>
      </c>
    </row>
    <row r="12" customFormat="false" ht="12" hidden="false" customHeight="true" outlineLevel="0" collapsed="false">
      <c r="A12" s="84" t="n">
        <v>4</v>
      </c>
      <c r="B12" s="85" t="s">
        <v>122</v>
      </c>
      <c r="C12" s="128" t="n">
        <v>611</v>
      </c>
      <c r="D12" s="128" t="n">
        <v>56210</v>
      </c>
      <c r="E12" s="128" t="n">
        <v>396</v>
      </c>
      <c r="F12" s="128" t="n">
        <v>1117</v>
      </c>
      <c r="G12" s="128" t="n">
        <v>37</v>
      </c>
      <c r="H12" s="128" t="n">
        <v>498</v>
      </c>
      <c r="I12" s="128" t="n">
        <v>17</v>
      </c>
      <c r="J12" s="128" t="n">
        <v>388</v>
      </c>
      <c r="K12" s="128" t="n">
        <v>17</v>
      </c>
      <c r="L12" s="128" t="n">
        <v>669</v>
      </c>
      <c r="M12" s="128" t="n">
        <v>28</v>
      </c>
      <c r="N12" s="128" t="n">
        <v>1998</v>
      </c>
      <c r="O12" s="128" t="n">
        <v>33</v>
      </c>
      <c r="P12" s="130" t="n">
        <v>4741</v>
      </c>
      <c r="Q12" s="128" t="n">
        <v>11</v>
      </c>
      <c r="R12" s="130" t="n">
        <v>2701</v>
      </c>
      <c r="S12" s="128" t="n">
        <v>32</v>
      </c>
      <c r="T12" s="130" t="n">
        <v>12521</v>
      </c>
      <c r="U12" s="128" t="n">
        <v>40</v>
      </c>
      <c r="V12" s="130" t="n">
        <v>31577</v>
      </c>
      <c r="W12" s="131" t="n">
        <v>4</v>
      </c>
    </row>
    <row r="13" customFormat="false" ht="12" hidden="false" customHeight="true" outlineLevel="0" collapsed="false">
      <c r="A13" s="84" t="n">
        <v>5</v>
      </c>
      <c r="B13" s="85" t="s">
        <v>123</v>
      </c>
      <c r="C13" s="128" t="n">
        <v>243</v>
      </c>
      <c r="D13" s="128" t="n">
        <v>41980</v>
      </c>
      <c r="E13" s="128" t="n">
        <v>74</v>
      </c>
      <c r="F13" s="128" t="n">
        <v>292</v>
      </c>
      <c r="G13" s="128" t="n">
        <v>20</v>
      </c>
      <c r="H13" s="128" t="n">
        <v>265</v>
      </c>
      <c r="I13" s="128" t="n">
        <v>13</v>
      </c>
      <c r="J13" s="128" t="n">
        <v>318</v>
      </c>
      <c r="K13" s="128" t="n">
        <v>13</v>
      </c>
      <c r="L13" s="128" t="n">
        <v>511</v>
      </c>
      <c r="M13" s="128" t="n">
        <v>30</v>
      </c>
      <c r="N13" s="128" t="n">
        <v>2187</v>
      </c>
      <c r="O13" s="128" t="n">
        <v>30</v>
      </c>
      <c r="P13" s="130" t="n">
        <v>3993</v>
      </c>
      <c r="Q13" s="128" t="n">
        <v>22</v>
      </c>
      <c r="R13" s="130" t="n">
        <v>5453</v>
      </c>
      <c r="S13" s="128" t="n">
        <v>17</v>
      </c>
      <c r="T13" s="130" t="n">
        <v>6880</v>
      </c>
      <c r="U13" s="128" t="n">
        <v>24</v>
      </c>
      <c r="V13" s="130" t="n">
        <v>22081</v>
      </c>
      <c r="W13" s="131" t="n">
        <v>5</v>
      </c>
    </row>
    <row r="14" customFormat="false" ht="12" hidden="false" customHeight="true" outlineLevel="0" collapsed="false">
      <c r="A14" s="84" t="n">
        <v>6</v>
      </c>
      <c r="B14" s="85" t="s">
        <v>124</v>
      </c>
      <c r="C14" s="128" t="n">
        <v>244</v>
      </c>
      <c r="D14" s="128" t="n">
        <v>30102</v>
      </c>
      <c r="E14" s="128" t="n">
        <v>124</v>
      </c>
      <c r="F14" s="128" t="n">
        <v>374</v>
      </c>
      <c r="G14" s="128" t="n">
        <v>16</v>
      </c>
      <c r="H14" s="128" t="n">
        <v>228</v>
      </c>
      <c r="I14" s="128" t="n">
        <v>12</v>
      </c>
      <c r="J14" s="128" t="n">
        <v>305</v>
      </c>
      <c r="K14" s="128" t="n">
        <v>12</v>
      </c>
      <c r="L14" s="128" t="n">
        <v>453</v>
      </c>
      <c r="M14" s="128" t="n">
        <v>17</v>
      </c>
      <c r="N14" s="128" t="n">
        <v>1330</v>
      </c>
      <c r="O14" s="128" t="n">
        <v>20</v>
      </c>
      <c r="P14" s="130" t="n">
        <v>2917</v>
      </c>
      <c r="Q14" s="128" t="n">
        <v>6</v>
      </c>
      <c r="R14" s="130" t="n">
        <v>1488</v>
      </c>
      <c r="S14" s="128" t="n">
        <v>15</v>
      </c>
      <c r="T14" s="130" t="n">
        <v>6107</v>
      </c>
      <c r="U14" s="128" t="n">
        <v>22</v>
      </c>
      <c r="V14" s="130" t="n">
        <v>16900</v>
      </c>
      <c r="W14" s="131" t="n">
        <v>6</v>
      </c>
    </row>
    <row r="15" customFormat="false" ht="12" hidden="false" customHeight="true" outlineLevel="0" collapsed="false">
      <c r="A15" s="84" t="n">
        <v>7</v>
      </c>
      <c r="B15" s="85" t="s">
        <v>125</v>
      </c>
      <c r="C15" s="128" t="n">
        <v>284</v>
      </c>
      <c r="D15" s="128" t="n">
        <v>31117</v>
      </c>
      <c r="E15" s="128" t="n">
        <v>111</v>
      </c>
      <c r="F15" s="128" t="n">
        <v>423</v>
      </c>
      <c r="G15" s="128" t="n">
        <v>31</v>
      </c>
      <c r="H15" s="128" t="n">
        <v>409</v>
      </c>
      <c r="I15" s="128" t="n">
        <v>17</v>
      </c>
      <c r="J15" s="128" t="n">
        <v>396</v>
      </c>
      <c r="K15" s="128" t="n">
        <v>22</v>
      </c>
      <c r="L15" s="128" t="n">
        <v>826</v>
      </c>
      <c r="M15" s="128" t="n">
        <v>29</v>
      </c>
      <c r="N15" s="128" t="n">
        <v>2068</v>
      </c>
      <c r="O15" s="128" t="n">
        <v>30</v>
      </c>
      <c r="P15" s="130" t="n">
        <v>4662</v>
      </c>
      <c r="Q15" s="128" t="n">
        <v>11</v>
      </c>
      <c r="R15" s="130" t="n">
        <v>2876</v>
      </c>
      <c r="S15" s="128" t="n">
        <v>17</v>
      </c>
      <c r="T15" s="130" t="n">
        <v>6431</v>
      </c>
      <c r="U15" s="128" t="n">
        <v>16</v>
      </c>
      <c r="V15" s="130" t="n">
        <v>13026</v>
      </c>
      <c r="W15" s="131" t="n">
        <v>7</v>
      </c>
    </row>
    <row r="16" customFormat="false" ht="12" hidden="false" customHeight="true" outlineLevel="0" collapsed="false">
      <c r="A16" s="84" t="n">
        <v>8</v>
      </c>
      <c r="B16" s="85" t="s">
        <v>126</v>
      </c>
      <c r="C16" s="128" t="n">
        <v>307</v>
      </c>
      <c r="D16" s="128" t="n">
        <v>18211</v>
      </c>
      <c r="E16" s="128" t="n">
        <v>193</v>
      </c>
      <c r="F16" s="128" t="n">
        <v>554</v>
      </c>
      <c r="G16" s="128" t="n">
        <v>32</v>
      </c>
      <c r="H16" s="128" t="n">
        <v>406</v>
      </c>
      <c r="I16" s="128" t="n">
        <v>17</v>
      </c>
      <c r="J16" s="128" t="n">
        <v>414</v>
      </c>
      <c r="K16" s="128" t="n">
        <v>13</v>
      </c>
      <c r="L16" s="128" t="n">
        <v>518</v>
      </c>
      <c r="M16" s="128" t="n">
        <v>14</v>
      </c>
      <c r="N16" s="128" t="n">
        <v>974</v>
      </c>
      <c r="O16" s="128" t="n">
        <v>12</v>
      </c>
      <c r="P16" s="130" t="n">
        <v>1727</v>
      </c>
      <c r="Q16" s="128" t="n">
        <v>6</v>
      </c>
      <c r="R16" s="130" t="n">
        <v>1497</v>
      </c>
      <c r="S16" s="128" t="n">
        <v>10</v>
      </c>
      <c r="T16" s="130" t="n">
        <v>4115</v>
      </c>
      <c r="U16" s="128" t="n">
        <v>10</v>
      </c>
      <c r="V16" s="130" t="n">
        <v>8006</v>
      </c>
      <c r="W16" s="131" t="n">
        <v>8</v>
      </c>
    </row>
    <row r="17" customFormat="false" ht="12" hidden="false" customHeight="true" outlineLevel="0" collapsed="false">
      <c r="A17" s="84" t="n">
        <v>9</v>
      </c>
      <c r="B17" s="85" t="s">
        <v>127</v>
      </c>
      <c r="C17" s="128" t="n">
        <v>241</v>
      </c>
      <c r="D17" s="128" t="n">
        <v>33284</v>
      </c>
      <c r="E17" s="128" t="n">
        <v>118</v>
      </c>
      <c r="F17" s="128" t="n">
        <v>374</v>
      </c>
      <c r="G17" s="128" t="n">
        <v>23</v>
      </c>
      <c r="H17" s="128" t="n">
        <v>311</v>
      </c>
      <c r="I17" s="128" t="n">
        <v>16</v>
      </c>
      <c r="J17" s="128" t="n">
        <v>380</v>
      </c>
      <c r="K17" s="128" t="n">
        <v>9</v>
      </c>
      <c r="L17" s="128" t="n">
        <v>322</v>
      </c>
      <c r="M17" s="128" t="n">
        <v>16</v>
      </c>
      <c r="N17" s="128" t="n">
        <v>1136</v>
      </c>
      <c r="O17" s="128" t="n">
        <v>13</v>
      </c>
      <c r="P17" s="130" t="n">
        <v>1771</v>
      </c>
      <c r="Q17" s="128" t="n">
        <v>16</v>
      </c>
      <c r="R17" s="130" t="n">
        <v>3925</v>
      </c>
      <c r="S17" s="128" t="n">
        <v>8</v>
      </c>
      <c r="T17" s="130" t="n">
        <v>3015</v>
      </c>
      <c r="U17" s="128" t="n">
        <v>22</v>
      </c>
      <c r="V17" s="130" t="n">
        <v>22050</v>
      </c>
      <c r="W17" s="131" t="n">
        <v>9</v>
      </c>
    </row>
    <row r="18" customFormat="false" ht="12" hidden="false" customHeight="true" outlineLevel="0" collapsed="false">
      <c r="A18" s="84" t="n">
        <v>10</v>
      </c>
      <c r="B18" s="85" t="s">
        <v>128</v>
      </c>
      <c r="C18" s="128" t="n">
        <v>452</v>
      </c>
      <c r="D18" s="128" t="n">
        <v>63059</v>
      </c>
      <c r="E18" s="128" t="n">
        <v>167</v>
      </c>
      <c r="F18" s="128" t="n">
        <v>572</v>
      </c>
      <c r="G18" s="128" t="n">
        <v>56</v>
      </c>
      <c r="H18" s="128" t="n">
        <v>805</v>
      </c>
      <c r="I18" s="128" t="n">
        <v>24</v>
      </c>
      <c r="J18" s="128" t="n">
        <v>588</v>
      </c>
      <c r="K18" s="128" t="n">
        <v>33</v>
      </c>
      <c r="L18" s="128" t="n">
        <v>1272</v>
      </c>
      <c r="M18" s="128" t="n">
        <v>34</v>
      </c>
      <c r="N18" s="128" t="n">
        <v>2655</v>
      </c>
      <c r="O18" s="128" t="n">
        <v>43</v>
      </c>
      <c r="P18" s="130" t="n">
        <v>6650</v>
      </c>
      <c r="Q18" s="128" t="n">
        <v>32</v>
      </c>
      <c r="R18" s="130" t="n">
        <v>7932</v>
      </c>
      <c r="S18" s="128" t="n">
        <v>31</v>
      </c>
      <c r="T18" s="130" t="n">
        <v>12619</v>
      </c>
      <c r="U18" s="128" t="n">
        <v>32</v>
      </c>
      <c r="V18" s="130" t="n">
        <v>29966</v>
      </c>
      <c r="W18" s="131" t="n">
        <v>10</v>
      </c>
    </row>
    <row r="19" customFormat="false" ht="12" hidden="false" customHeight="true" outlineLevel="0" collapsed="false">
      <c r="A19" s="84" t="n">
        <v>11</v>
      </c>
      <c r="B19" s="85" t="s">
        <v>129</v>
      </c>
      <c r="C19" s="128" t="n">
        <v>342</v>
      </c>
      <c r="D19" s="128" t="n">
        <v>50863</v>
      </c>
      <c r="E19" s="128" t="n">
        <v>129</v>
      </c>
      <c r="F19" s="128" t="n">
        <v>429</v>
      </c>
      <c r="G19" s="128" t="n">
        <v>35</v>
      </c>
      <c r="H19" s="128" t="n">
        <v>480</v>
      </c>
      <c r="I19" s="128" t="n">
        <v>17</v>
      </c>
      <c r="J19" s="128" t="n">
        <v>408</v>
      </c>
      <c r="K19" s="128" t="n">
        <v>24</v>
      </c>
      <c r="L19" s="128" t="n">
        <v>949</v>
      </c>
      <c r="M19" s="128" t="n">
        <v>29</v>
      </c>
      <c r="N19" s="128" t="n">
        <v>1975</v>
      </c>
      <c r="O19" s="128" t="n">
        <v>40</v>
      </c>
      <c r="P19" s="130" t="n">
        <v>5605</v>
      </c>
      <c r="Q19" s="128" t="n">
        <v>18</v>
      </c>
      <c r="R19" s="130" t="n">
        <v>4403</v>
      </c>
      <c r="S19" s="128" t="n">
        <v>17</v>
      </c>
      <c r="T19" s="130" t="n">
        <v>6722</v>
      </c>
      <c r="U19" s="128" t="n">
        <v>33</v>
      </c>
      <c r="V19" s="130" t="n">
        <v>29892</v>
      </c>
      <c r="W19" s="131" t="n">
        <v>11</v>
      </c>
    </row>
    <row r="20" customFormat="false" ht="12" hidden="false" customHeight="true" outlineLevel="0" collapsed="false">
      <c r="A20" s="84" t="n">
        <v>12</v>
      </c>
      <c r="B20" s="85" t="s">
        <v>130</v>
      </c>
      <c r="C20" s="128" t="n">
        <v>599</v>
      </c>
      <c r="D20" s="128" t="n">
        <v>74872</v>
      </c>
      <c r="E20" s="128" t="n">
        <v>237</v>
      </c>
      <c r="F20" s="128" t="n">
        <v>829</v>
      </c>
      <c r="G20" s="128" t="n">
        <v>55</v>
      </c>
      <c r="H20" s="128" t="n">
        <v>744</v>
      </c>
      <c r="I20" s="128" t="n">
        <v>29</v>
      </c>
      <c r="J20" s="128" t="n">
        <v>684</v>
      </c>
      <c r="K20" s="128" t="n">
        <v>34</v>
      </c>
      <c r="L20" s="128" t="n">
        <v>1301</v>
      </c>
      <c r="M20" s="128" t="n">
        <v>52</v>
      </c>
      <c r="N20" s="128" t="n">
        <v>3740</v>
      </c>
      <c r="O20" s="128" t="n">
        <v>67</v>
      </c>
      <c r="P20" s="130" t="n">
        <v>9654</v>
      </c>
      <c r="Q20" s="128" t="n">
        <v>52</v>
      </c>
      <c r="R20" s="130" t="n">
        <v>12431</v>
      </c>
      <c r="S20" s="128" t="n">
        <v>39</v>
      </c>
      <c r="T20" s="130" t="n">
        <v>14922</v>
      </c>
      <c r="U20" s="128" t="n">
        <v>34</v>
      </c>
      <c r="V20" s="130" t="n">
        <v>30567</v>
      </c>
      <c r="W20" s="131" t="n">
        <v>12</v>
      </c>
    </row>
    <row r="21" customFormat="false" ht="12" hidden="false" customHeight="true" outlineLevel="0" collapsed="false">
      <c r="A21" s="84" t="n">
        <v>13</v>
      </c>
      <c r="B21" s="85" t="s">
        <v>131</v>
      </c>
      <c r="C21" s="128" t="n">
        <v>334</v>
      </c>
      <c r="D21" s="128" t="n">
        <v>26428</v>
      </c>
      <c r="E21" s="128" t="n">
        <v>208</v>
      </c>
      <c r="F21" s="128" t="n">
        <v>687</v>
      </c>
      <c r="G21" s="128" t="n">
        <v>32</v>
      </c>
      <c r="H21" s="128" t="n">
        <v>432</v>
      </c>
      <c r="I21" s="128" t="n">
        <v>19</v>
      </c>
      <c r="J21" s="128" t="n">
        <v>443</v>
      </c>
      <c r="K21" s="128" t="n">
        <v>19</v>
      </c>
      <c r="L21" s="128" t="n">
        <v>712</v>
      </c>
      <c r="M21" s="128" t="n">
        <v>10</v>
      </c>
      <c r="N21" s="128" t="n">
        <v>717</v>
      </c>
      <c r="O21" s="128" t="n">
        <v>12</v>
      </c>
      <c r="P21" s="130" t="n">
        <v>1989</v>
      </c>
      <c r="Q21" s="128" t="n">
        <v>8</v>
      </c>
      <c r="R21" s="130" t="n">
        <v>2052</v>
      </c>
      <c r="S21" s="128" t="n">
        <v>7</v>
      </c>
      <c r="T21" s="130" t="n">
        <v>2689</v>
      </c>
      <c r="U21" s="128" t="n">
        <v>19</v>
      </c>
      <c r="V21" s="130" t="n">
        <v>16707</v>
      </c>
      <c r="W21" s="131" t="n">
        <v>13</v>
      </c>
    </row>
    <row r="22" customFormat="false" ht="12" hidden="false" customHeight="true" outlineLevel="0" collapsed="false">
      <c r="A22" s="84" t="n">
        <v>14</v>
      </c>
      <c r="B22" s="85" t="s">
        <v>132</v>
      </c>
      <c r="C22" s="128" t="n">
        <v>201</v>
      </c>
      <c r="D22" s="128" t="n">
        <v>34034</v>
      </c>
      <c r="E22" s="128" t="n">
        <v>92</v>
      </c>
      <c r="F22" s="128" t="n">
        <v>290</v>
      </c>
      <c r="G22" s="128" t="n">
        <v>14</v>
      </c>
      <c r="H22" s="128" t="n">
        <v>213</v>
      </c>
      <c r="I22" s="128" t="n">
        <v>16</v>
      </c>
      <c r="J22" s="128" t="n">
        <v>387</v>
      </c>
      <c r="K22" s="128" t="n">
        <v>13</v>
      </c>
      <c r="L22" s="128" t="n">
        <v>509</v>
      </c>
      <c r="M22" s="128" t="n">
        <v>11</v>
      </c>
      <c r="N22" s="128" t="n">
        <v>793</v>
      </c>
      <c r="O22" s="128" t="n">
        <v>10</v>
      </c>
      <c r="P22" s="130" t="n">
        <v>1614</v>
      </c>
      <c r="Q22" s="128" t="n">
        <v>10</v>
      </c>
      <c r="R22" s="130" t="n">
        <v>2448</v>
      </c>
      <c r="S22" s="128" t="n">
        <v>9</v>
      </c>
      <c r="T22" s="130" t="n">
        <v>3650</v>
      </c>
      <c r="U22" s="128" t="n">
        <v>26</v>
      </c>
      <c r="V22" s="130" t="n">
        <v>24130</v>
      </c>
      <c r="W22" s="131" t="n">
        <v>14</v>
      </c>
    </row>
    <row r="23" customFormat="false" ht="12" hidden="false" customHeight="true" outlineLevel="0" collapsed="false">
      <c r="A23" s="84" t="n">
        <v>15</v>
      </c>
      <c r="B23" s="85" t="s">
        <v>133</v>
      </c>
      <c r="C23" s="128" t="n">
        <v>340</v>
      </c>
      <c r="D23" s="128" t="n">
        <v>51785</v>
      </c>
      <c r="E23" s="128" t="n">
        <v>139</v>
      </c>
      <c r="F23" s="128" t="n">
        <v>445</v>
      </c>
      <c r="G23" s="128" t="n">
        <v>35</v>
      </c>
      <c r="H23" s="128" t="n">
        <v>492</v>
      </c>
      <c r="I23" s="128" t="n">
        <v>12</v>
      </c>
      <c r="J23" s="128" t="n">
        <v>275</v>
      </c>
      <c r="K23" s="128" t="n">
        <v>20</v>
      </c>
      <c r="L23" s="128" t="n">
        <v>761</v>
      </c>
      <c r="M23" s="128" t="n">
        <v>27</v>
      </c>
      <c r="N23" s="128" t="n">
        <v>2015</v>
      </c>
      <c r="O23" s="128" t="n">
        <v>33</v>
      </c>
      <c r="P23" s="130" t="n">
        <v>4665</v>
      </c>
      <c r="Q23" s="128" t="n">
        <v>23</v>
      </c>
      <c r="R23" s="130" t="n">
        <v>5419</v>
      </c>
      <c r="S23" s="128" t="n">
        <v>22</v>
      </c>
      <c r="T23" s="130" t="n">
        <v>8608</v>
      </c>
      <c r="U23" s="128" t="n">
        <v>29</v>
      </c>
      <c r="V23" s="130" t="n">
        <v>29105</v>
      </c>
      <c r="W23" s="131" t="n">
        <v>15</v>
      </c>
    </row>
    <row r="24" customFormat="false" ht="10.2" hidden="false" customHeight="false" outlineLevel="0" collapsed="false">
      <c r="A24" s="91"/>
      <c r="B24" s="85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31"/>
    </row>
    <row r="25" customFormat="false" ht="10.2" hidden="false" customHeight="false" outlineLevel="0" collapsed="false">
      <c r="A25" s="84" t="n">
        <v>16</v>
      </c>
      <c r="B25" s="85" t="s">
        <v>134</v>
      </c>
      <c r="C25" s="132" t="n">
        <v>4796</v>
      </c>
      <c r="D25" s="132" t="n">
        <v>580227</v>
      </c>
      <c r="E25" s="132" t="n">
        <v>2273</v>
      </c>
      <c r="F25" s="132" t="n">
        <v>7378</v>
      </c>
      <c r="G25" s="132" t="n">
        <v>460</v>
      </c>
      <c r="H25" s="132" t="n">
        <v>6325</v>
      </c>
      <c r="I25" s="132" t="n">
        <v>246</v>
      </c>
      <c r="J25" s="132" t="n">
        <v>5894</v>
      </c>
      <c r="K25" s="132" t="n">
        <v>264</v>
      </c>
      <c r="L25" s="132" t="n">
        <v>10177</v>
      </c>
      <c r="M25" s="132" t="n">
        <v>341</v>
      </c>
      <c r="N25" s="132" t="n">
        <v>24875</v>
      </c>
      <c r="O25" s="132" t="n">
        <v>386</v>
      </c>
      <c r="P25" s="133" t="n">
        <v>56010</v>
      </c>
      <c r="Q25" s="132" t="n">
        <v>227</v>
      </c>
      <c r="R25" s="133" t="n">
        <v>55448</v>
      </c>
      <c r="S25" s="132" t="n">
        <v>246</v>
      </c>
      <c r="T25" s="133" t="n">
        <v>96958</v>
      </c>
      <c r="U25" s="132" t="n">
        <v>353</v>
      </c>
      <c r="V25" s="133" t="n">
        <v>317162</v>
      </c>
      <c r="W25" s="131" t="n">
        <v>16</v>
      </c>
    </row>
    <row r="28" customFormat="false" ht="10.2" hidden="false" customHeight="false" outlineLevel="0" collapsed="false">
      <c r="F28" s="129"/>
    </row>
    <row r="29" customFormat="false" ht="10.2" hidden="false" customHeight="false" outlineLevel="0" collapsed="false">
      <c r="L29" s="86"/>
      <c r="M29" s="134"/>
    </row>
    <row r="30" customFormat="false" ht="10.2" hidden="false" customHeight="false" outlineLevel="0" collapsed="false">
      <c r="L30" s="86"/>
      <c r="M30" s="134"/>
    </row>
    <row r="31" customFormat="false" ht="10.2" hidden="false" customHeight="false" outlineLevel="0" collapsed="false">
      <c r="L31" s="86"/>
      <c r="M31" s="134"/>
    </row>
    <row r="32" customFormat="false" ht="10.2" hidden="false" customHeight="false" outlineLevel="0" collapsed="false">
      <c r="L32" s="86"/>
      <c r="M32" s="134"/>
    </row>
    <row r="33" customFormat="false" ht="10.2" hidden="false" customHeight="false" outlineLevel="0" collapsed="false">
      <c r="L33" s="86"/>
      <c r="M33" s="134"/>
    </row>
    <row r="34" customFormat="false" ht="10.2" hidden="false" customHeight="false" outlineLevel="0" collapsed="false">
      <c r="L34" s="86"/>
      <c r="M34" s="134"/>
    </row>
    <row r="35" customFormat="false" ht="10.2" hidden="false" customHeight="false" outlineLevel="0" collapsed="false">
      <c r="L35" s="86"/>
      <c r="M35" s="134"/>
    </row>
    <row r="36" customFormat="false" ht="10.2" hidden="false" customHeight="false" outlineLevel="0" collapsed="false">
      <c r="L36" s="86"/>
      <c r="M36" s="134"/>
    </row>
    <row r="37" customFormat="false" ht="10.2" hidden="false" customHeight="false" outlineLevel="0" collapsed="false">
      <c r="L37" s="86"/>
      <c r="M37" s="134"/>
    </row>
    <row r="38" customFormat="false" ht="10.2" hidden="false" customHeight="false" outlineLevel="0" collapsed="false">
      <c r="L38" s="86"/>
      <c r="M38" s="134"/>
    </row>
    <row r="39" customFormat="false" ht="10.2" hidden="false" customHeight="false" outlineLevel="0" collapsed="false">
      <c r="L39" s="86"/>
      <c r="M39" s="134"/>
    </row>
    <row r="40" customFormat="false" ht="10.2" hidden="false" customHeight="false" outlineLevel="0" collapsed="false">
      <c r="L40" s="86"/>
      <c r="M40" s="134"/>
    </row>
    <row r="41" customFormat="false" ht="10.2" hidden="false" customHeight="false" outlineLevel="0" collapsed="false">
      <c r="L41" s="86"/>
      <c r="M41" s="134"/>
    </row>
    <row r="42" customFormat="false" ht="10.2" hidden="false" customHeight="false" outlineLevel="0" collapsed="false">
      <c r="L42" s="86"/>
      <c r="M42" s="134"/>
    </row>
    <row r="43" customFormat="false" ht="10.2" hidden="false" customHeight="false" outlineLevel="0" collapsed="false">
      <c r="L43" s="86"/>
      <c r="M43" s="134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1" display="3  Landwirtschaftliche Haltungen mit Rindern sowie Rinderbestände am 3. November 2009&#10;    nach Herdengröße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4.84"/>
    <col collapsed="false" customWidth="true" hidden="false" outlineLevel="0" max="2" min="2" style="74" width="20.42"/>
    <col collapsed="false" customWidth="true" hidden="false" outlineLevel="0" max="20" min="3" style="74" width="9.13"/>
    <col collapsed="false" customWidth="true" hidden="false" outlineLevel="0" max="21" min="21" style="74" width="4.27"/>
    <col collapsed="false" customWidth="false" hidden="false" outlineLevel="0" max="257" min="22" style="74" width="11.7"/>
  </cols>
  <sheetData>
    <row r="1" customFormat="false" ht="24.9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 t="s">
        <v>166</v>
      </c>
      <c r="B3" s="77" t="s">
        <v>100</v>
      </c>
      <c r="C3" s="77" t="s">
        <v>142</v>
      </c>
      <c r="D3" s="77"/>
      <c r="E3" s="78" t="s">
        <v>177</v>
      </c>
      <c r="F3" s="78"/>
      <c r="G3" s="78"/>
      <c r="H3" s="78"/>
      <c r="I3" s="78"/>
      <c r="J3" s="78"/>
      <c r="K3" s="78"/>
      <c r="L3" s="78"/>
      <c r="M3" s="135" t="s">
        <v>177</v>
      </c>
      <c r="N3" s="135"/>
      <c r="O3" s="135"/>
      <c r="P3" s="135"/>
      <c r="Q3" s="135"/>
      <c r="R3" s="135"/>
      <c r="S3" s="135"/>
      <c r="T3" s="135"/>
      <c r="U3" s="78" t="s">
        <v>166</v>
      </c>
    </row>
    <row r="4" customFormat="false" ht="12" hidden="false" customHeight="true" outlineLevel="0" collapsed="false">
      <c r="A4" s="76"/>
      <c r="B4" s="77"/>
      <c r="C4" s="77"/>
      <c r="D4" s="77"/>
      <c r="E4" s="123" t="s">
        <v>168</v>
      </c>
      <c r="F4" s="123"/>
      <c r="G4" s="123" t="s">
        <v>169</v>
      </c>
      <c r="H4" s="123"/>
      <c r="I4" s="124" t="s">
        <v>170</v>
      </c>
      <c r="J4" s="124"/>
      <c r="K4" s="125" t="s">
        <v>171</v>
      </c>
      <c r="L4" s="125"/>
      <c r="M4" s="126" t="s">
        <v>172</v>
      </c>
      <c r="N4" s="126"/>
      <c r="O4" s="124" t="s">
        <v>173</v>
      </c>
      <c r="P4" s="124"/>
      <c r="Q4" s="124" t="s">
        <v>174</v>
      </c>
      <c r="R4" s="124"/>
      <c r="S4" s="124" t="s">
        <v>178</v>
      </c>
      <c r="T4" s="124"/>
      <c r="U4" s="78"/>
    </row>
    <row r="5" customFormat="false" ht="18" hidden="false" customHeight="true" outlineLevel="0" collapsed="false">
      <c r="A5" s="76"/>
      <c r="B5" s="77"/>
      <c r="C5" s="77" t="s">
        <v>138</v>
      </c>
      <c r="D5" s="77" t="s">
        <v>116</v>
      </c>
      <c r="E5" s="77" t="s">
        <v>138</v>
      </c>
      <c r="F5" s="77" t="s">
        <v>116</v>
      </c>
      <c r="G5" s="77" t="s">
        <v>138</v>
      </c>
      <c r="H5" s="77" t="s">
        <v>116</v>
      </c>
      <c r="I5" s="77" t="s">
        <v>138</v>
      </c>
      <c r="J5" s="77" t="s">
        <v>116</v>
      </c>
      <c r="K5" s="77" t="s">
        <v>138</v>
      </c>
      <c r="L5" s="127" t="s">
        <v>116</v>
      </c>
      <c r="M5" s="76" t="s">
        <v>138</v>
      </c>
      <c r="N5" s="77" t="s">
        <v>116</v>
      </c>
      <c r="O5" s="77" t="s">
        <v>138</v>
      </c>
      <c r="P5" s="77" t="s">
        <v>116</v>
      </c>
      <c r="Q5" s="77" t="s">
        <v>138</v>
      </c>
      <c r="R5" s="77" t="s">
        <v>116</v>
      </c>
      <c r="S5" s="77" t="s">
        <v>138</v>
      </c>
      <c r="T5" s="77" t="s">
        <v>116</v>
      </c>
      <c r="U5" s="78"/>
    </row>
    <row r="6" customFormat="false" ht="12" hidden="false" customHeight="true" outlineLevel="0" collapsed="false">
      <c r="A6" s="91"/>
      <c r="B6" s="91"/>
      <c r="P6" s="91"/>
      <c r="R6" s="91"/>
      <c r="T6" s="91"/>
      <c r="U6" s="91"/>
    </row>
    <row r="7" customFormat="false" ht="12" hidden="false" customHeight="true" outlineLevel="0" collapsed="false">
      <c r="A7" s="84" t="n">
        <v>1</v>
      </c>
      <c r="B7" s="85" t="s">
        <v>118</v>
      </c>
      <c r="C7" s="128" t="n">
        <v>7</v>
      </c>
      <c r="D7" s="128" t="n">
        <v>2353</v>
      </c>
      <c r="E7" s="129" t="s">
        <v>40</v>
      </c>
      <c r="F7" s="129" t="s">
        <v>40</v>
      </c>
      <c r="G7" s="129" t="s">
        <v>40</v>
      </c>
      <c r="H7" s="129" t="s">
        <v>40</v>
      </c>
      <c r="I7" s="128" t="s">
        <v>140</v>
      </c>
      <c r="J7" s="128" t="s">
        <v>140</v>
      </c>
      <c r="K7" s="128" t="s">
        <v>140</v>
      </c>
      <c r="L7" s="128" t="s">
        <v>140</v>
      </c>
      <c r="M7" s="128" t="s">
        <v>140</v>
      </c>
      <c r="N7" s="128" t="s">
        <v>140</v>
      </c>
      <c r="O7" s="128" t="s">
        <v>140</v>
      </c>
      <c r="P7" s="128" t="s">
        <v>140</v>
      </c>
      <c r="Q7" s="129" t="s">
        <v>40</v>
      </c>
      <c r="R7" s="129" t="s">
        <v>40</v>
      </c>
      <c r="S7" s="129" t="n">
        <v>4</v>
      </c>
      <c r="T7" s="129" t="n">
        <v>2097</v>
      </c>
      <c r="U7" s="131" t="n">
        <v>1</v>
      </c>
    </row>
    <row r="8" customFormat="false" ht="12" hidden="false" customHeight="true" outlineLevel="0" collapsed="false">
      <c r="A8" s="84"/>
      <c r="B8" s="85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30"/>
      <c r="Q8" s="128"/>
      <c r="R8" s="130"/>
      <c r="S8" s="128"/>
      <c r="T8" s="130"/>
      <c r="U8" s="131"/>
    </row>
    <row r="9" customFormat="false" ht="12" hidden="false" customHeight="true" outlineLevel="0" collapsed="false">
      <c r="A9" s="84"/>
      <c r="B9" s="90" t="s">
        <v>119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30"/>
      <c r="Q9" s="128"/>
      <c r="R9" s="130"/>
      <c r="S9" s="128"/>
      <c r="T9" s="130"/>
      <c r="U9" s="131"/>
    </row>
    <row r="10" customFormat="false" ht="12" hidden="false" customHeight="true" outlineLevel="0" collapsed="false">
      <c r="A10" s="84" t="n">
        <v>2</v>
      </c>
      <c r="B10" s="85" t="s">
        <v>120</v>
      </c>
      <c r="C10" s="128" t="n">
        <v>19</v>
      </c>
      <c r="D10" s="128" t="n">
        <v>4858</v>
      </c>
      <c r="E10" s="129" t="s">
        <v>40</v>
      </c>
      <c r="F10" s="129" t="s">
        <v>40</v>
      </c>
      <c r="G10" s="128" t="s">
        <v>140</v>
      </c>
      <c r="H10" s="128" t="s">
        <v>140</v>
      </c>
      <c r="I10" s="128" t="s">
        <v>140</v>
      </c>
      <c r="J10" s="128" t="s">
        <v>140</v>
      </c>
      <c r="K10" s="128" t="s">
        <v>140</v>
      </c>
      <c r="L10" s="128" t="s">
        <v>140</v>
      </c>
      <c r="M10" s="128" t="n">
        <v>4</v>
      </c>
      <c r="N10" s="128" t="n">
        <v>266</v>
      </c>
      <c r="O10" s="129" t="s">
        <v>40</v>
      </c>
      <c r="P10" s="129" t="s">
        <v>40</v>
      </c>
      <c r="Q10" s="129" t="s">
        <v>40</v>
      </c>
      <c r="R10" s="129" t="s">
        <v>40</v>
      </c>
      <c r="S10" s="128" t="n">
        <v>7</v>
      </c>
      <c r="T10" s="130" t="n">
        <v>3912</v>
      </c>
      <c r="U10" s="131" t="n">
        <v>2</v>
      </c>
    </row>
    <row r="11" customFormat="false" ht="12" hidden="false" customHeight="true" outlineLevel="0" collapsed="false">
      <c r="A11" s="84" t="n">
        <v>3</v>
      </c>
      <c r="B11" s="85" t="s">
        <v>121</v>
      </c>
      <c r="C11" s="128" t="n">
        <v>54</v>
      </c>
      <c r="D11" s="128" t="n">
        <v>10314</v>
      </c>
      <c r="E11" s="128" t="n">
        <v>19</v>
      </c>
      <c r="F11" s="128" t="n">
        <v>47</v>
      </c>
      <c r="G11" s="129" t="s">
        <v>40</v>
      </c>
      <c r="H11" s="129" t="s">
        <v>40</v>
      </c>
      <c r="I11" s="129" t="s">
        <v>40</v>
      </c>
      <c r="J11" s="129" t="s">
        <v>40</v>
      </c>
      <c r="K11" s="129" t="s">
        <v>40</v>
      </c>
      <c r="L11" s="129" t="s">
        <v>40</v>
      </c>
      <c r="M11" s="129" t="s">
        <v>40</v>
      </c>
      <c r="N11" s="129" t="s">
        <v>40</v>
      </c>
      <c r="O11" s="128" t="n">
        <v>11</v>
      </c>
      <c r="P11" s="130" t="n">
        <v>1568</v>
      </c>
      <c r="Q11" s="128" t="n">
        <v>6</v>
      </c>
      <c r="R11" s="130" t="n">
        <v>1563</v>
      </c>
      <c r="S11" s="128" t="n">
        <v>12</v>
      </c>
      <c r="T11" s="130" t="n">
        <v>6830</v>
      </c>
      <c r="U11" s="131" t="n">
        <v>3</v>
      </c>
    </row>
    <row r="12" customFormat="false" ht="12" hidden="false" customHeight="true" outlineLevel="0" collapsed="false">
      <c r="A12" s="84" t="n">
        <v>4</v>
      </c>
      <c r="B12" s="85" t="s">
        <v>122</v>
      </c>
      <c r="C12" s="128" t="n">
        <v>80</v>
      </c>
      <c r="D12" s="128" t="n">
        <v>15863</v>
      </c>
      <c r="E12" s="128" t="n">
        <v>19</v>
      </c>
      <c r="F12" s="128" t="n">
        <v>37</v>
      </c>
      <c r="G12" s="128" t="n">
        <v>3</v>
      </c>
      <c r="H12" s="128" t="n">
        <v>44</v>
      </c>
      <c r="I12" s="129" t="n">
        <v>3</v>
      </c>
      <c r="J12" s="129" t="n">
        <v>71</v>
      </c>
      <c r="K12" s="128" t="n">
        <v>5</v>
      </c>
      <c r="L12" s="128" t="n">
        <v>180</v>
      </c>
      <c r="M12" s="128" t="n">
        <v>8</v>
      </c>
      <c r="N12" s="128" t="n">
        <v>576</v>
      </c>
      <c r="O12" s="129" t="n">
        <v>5</v>
      </c>
      <c r="P12" s="129" t="n">
        <v>661</v>
      </c>
      <c r="Q12" s="128" t="n">
        <v>12</v>
      </c>
      <c r="R12" s="130" t="n">
        <v>3086</v>
      </c>
      <c r="S12" s="128" t="n">
        <v>25</v>
      </c>
      <c r="T12" s="130" t="n">
        <v>11208</v>
      </c>
      <c r="U12" s="131" t="n">
        <v>4</v>
      </c>
    </row>
    <row r="13" customFormat="false" ht="12" hidden="false" customHeight="true" outlineLevel="0" collapsed="false">
      <c r="A13" s="84" t="n">
        <v>5</v>
      </c>
      <c r="B13" s="85" t="s">
        <v>123</v>
      </c>
      <c r="C13" s="128" t="n">
        <v>67</v>
      </c>
      <c r="D13" s="128" t="n">
        <v>11005</v>
      </c>
      <c r="E13" s="129" t="s">
        <v>40</v>
      </c>
      <c r="F13" s="129" t="s">
        <v>40</v>
      </c>
      <c r="G13" s="128" t="s">
        <v>140</v>
      </c>
      <c r="H13" s="128" t="s">
        <v>140</v>
      </c>
      <c r="I13" s="129" t="s">
        <v>40</v>
      </c>
      <c r="J13" s="129" t="s">
        <v>40</v>
      </c>
      <c r="K13" s="128" t="n">
        <v>4</v>
      </c>
      <c r="L13" s="128" t="n">
        <v>162</v>
      </c>
      <c r="M13" s="128" t="n">
        <v>9</v>
      </c>
      <c r="N13" s="128" t="n">
        <v>648</v>
      </c>
      <c r="O13" s="128" t="n">
        <v>16</v>
      </c>
      <c r="P13" s="130" t="n">
        <v>2323</v>
      </c>
      <c r="Q13" s="128" t="n">
        <v>10</v>
      </c>
      <c r="R13" s="130" t="n">
        <v>2369</v>
      </c>
      <c r="S13" s="128" t="n">
        <v>11</v>
      </c>
      <c r="T13" s="130" t="n">
        <v>5409</v>
      </c>
      <c r="U13" s="131" t="n">
        <v>5</v>
      </c>
    </row>
    <row r="14" customFormat="false" ht="12" hidden="false" customHeight="true" outlineLevel="0" collapsed="false">
      <c r="A14" s="84" t="n">
        <v>6</v>
      </c>
      <c r="B14" s="85" t="s">
        <v>124</v>
      </c>
      <c r="C14" s="128" t="n">
        <v>53</v>
      </c>
      <c r="D14" s="128" t="n">
        <v>9953</v>
      </c>
      <c r="E14" s="129" t="s">
        <v>40</v>
      </c>
      <c r="F14" s="129" t="s">
        <v>40</v>
      </c>
      <c r="G14" s="129" t="s">
        <v>40</v>
      </c>
      <c r="H14" s="129" t="s">
        <v>40</v>
      </c>
      <c r="I14" s="128" t="s">
        <v>140</v>
      </c>
      <c r="J14" s="128" t="s">
        <v>140</v>
      </c>
      <c r="K14" s="129" t="n">
        <v>3</v>
      </c>
      <c r="L14" s="129" t="n">
        <v>120</v>
      </c>
      <c r="M14" s="128" t="n">
        <v>9</v>
      </c>
      <c r="N14" s="128" t="n">
        <v>673</v>
      </c>
      <c r="O14" s="128" t="n">
        <v>7</v>
      </c>
      <c r="P14" s="130" t="n">
        <v>1126</v>
      </c>
      <c r="Q14" s="128" t="n">
        <v>9</v>
      </c>
      <c r="R14" s="130" t="n">
        <v>2244</v>
      </c>
      <c r="S14" s="128" t="n">
        <v>13</v>
      </c>
      <c r="T14" s="130" t="n">
        <v>5761</v>
      </c>
      <c r="U14" s="131" t="n">
        <v>6</v>
      </c>
    </row>
    <row r="15" customFormat="false" ht="12" hidden="false" customHeight="true" outlineLevel="0" collapsed="false">
      <c r="A15" s="84" t="n">
        <v>7</v>
      </c>
      <c r="B15" s="85" t="s">
        <v>125</v>
      </c>
      <c r="C15" s="128" t="n">
        <v>62</v>
      </c>
      <c r="D15" s="128" t="n">
        <v>8773</v>
      </c>
      <c r="E15" s="129" t="s">
        <v>40</v>
      </c>
      <c r="F15" s="129" t="s">
        <v>40</v>
      </c>
      <c r="G15" s="129" t="s">
        <v>40</v>
      </c>
      <c r="H15" s="129" t="s">
        <v>40</v>
      </c>
      <c r="I15" s="128" t="s">
        <v>140</v>
      </c>
      <c r="J15" s="128" t="s">
        <v>140</v>
      </c>
      <c r="K15" s="128" t="n">
        <v>5</v>
      </c>
      <c r="L15" s="128" t="n">
        <v>188</v>
      </c>
      <c r="M15" s="128" t="n">
        <v>10</v>
      </c>
      <c r="N15" s="128" t="n">
        <v>851</v>
      </c>
      <c r="O15" s="128" t="n">
        <v>12</v>
      </c>
      <c r="P15" s="130" t="n">
        <v>1638</v>
      </c>
      <c r="Q15" s="128" t="n">
        <v>7</v>
      </c>
      <c r="R15" s="130" t="n">
        <v>1708</v>
      </c>
      <c r="S15" s="128" t="n">
        <v>8</v>
      </c>
      <c r="T15" s="130" t="n">
        <v>4322</v>
      </c>
      <c r="U15" s="131" t="n">
        <v>7</v>
      </c>
    </row>
    <row r="16" customFormat="false" ht="12" hidden="false" customHeight="true" outlineLevel="0" collapsed="false">
      <c r="A16" s="84" t="n">
        <v>8</v>
      </c>
      <c r="B16" s="85" t="s">
        <v>126</v>
      </c>
      <c r="C16" s="128" t="n">
        <v>22</v>
      </c>
      <c r="D16" s="128" t="n">
        <v>3779</v>
      </c>
      <c r="E16" s="129" t="s">
        <v>40</v>
      </c>
      <c r="F16" s="129" t="s">
        <v>40</v>
      </c>
      <c r="G16" s="128" t="s">
        <v>140</v>
      </c>
      <c r="H16" s="128" t="s">
        <v>140</v>
      </c>
      <c r="I16" s="128" t="s">
        <v>140</v>
      </c>
      <c r="J16" s="128" t="s">
        <v>140</v>
      </c>
      <c r="K16" s="128" t="s">
        <v>140</v>
      </c>
      <c r="L16" s="128" t="s">
        <v>140</v>
      </c>
      <c r="M16" s="129" t="s">
        <v>40</v>
      </c>
      <c r="N16" s="129" t="s">
        <v>40</v>
      </c>
      <c r="O16" s="128" t="n">
        <v>4</v>
      </c>
      <c r="P16" s="130" t="n">
        <v>578</v>
      </c>
      <c r="Q16" s="128" t="n">
        <v>3</v>
      </c>
      <c r="R16" s="130" t="n">
        <v>792</v>
      </c>
      <c r="S16" s="129" t="n">
        <v>5</v>
      </c>
      <c r="T16" s="129" t="n">
        <v>2291</v>
      </c>
      <c r="U16" s="131" t="n">
        <v>8</v>
      </c>
    </row>
    <row r="17" customFormat="false" ht="12" hidden="false" customHeight="true" outlineLevel="0" collapsed="false">
      <c r="A17" s="84" t="n">
        <v>9</v>
      </c>
      <c r="B17" s="85" t="s">
        <v>127</v>
      </c>
      <c r="C17" s="128" t="n">
        <v>61</v>
      </c>
      <c r="D17" s="128" t="n">
        <v>12547</v>
      </c>
      <c r="E17" s="128" t="n">
        <v>20</v>
      </c>
      <c r="F17" s="128" t="n">
        <v>42</v>
      </c>
      <c r="G17" s="128" t="s">
        <v>140</v>
      </c>
      <c r="H17" s="128" t="s">
        <v>140</v>
      </c>
      <c r="I17" s="129" t="n">
        <v>3</v>
      </c>
      <c r="J17" s="129" t="n">
        <v>69</v>
      </c>
      <c r="K17" s="129" t="n">
        <v>4</v>
      </c>
      <c r="L17" s="129" t="n">
        <v>157</v>
      </c>
      <c r="M17" s="128" t="n">
        <v>5</v>
      </c>
      <c r="N17" s="128" t="n">
        <v>382</v>
      </c>
      <c r="O17" s="128" t="n">
        <v>12</v>
      </c>
      <c r="P17" s="130" t="n">
        <v>1529</v>
      </c>
      <c r="Q17" s="128" t="n">
        <v>4</v>
      </c>
      <c r="R17" s="130" t="n">
        <v>1038</v>
      </c>
      <c r="S17" s="128" t="n">
        <v>13</v>
      </c>
      <c r="T17" s="130" t="n">
        <v>9330</v>
      </c>
      <c r="U17" s="131" t="n">
        <v>9</v>
      </c>
    </row>
    <row r="18" customFormat="false" ht="12" hidden="false" customHeight="true" outlineLevel="0" collapsed="false">
      <c r="A18" s="84" t="n">
        <v>10</v>
      </c>
      <c r="B18" s="85" t="s">
        <v>128</v>
      </c>
      <c r="C18" s="128" t="n">
        <v>65</v>
      </c>
      <c r="D18" s="128" t="n">
        <v>14905</v>
      </c>
      <c r="E18" s="129" t="n">
        <v>7</v>
      </c>
      <c r="F18" s="129" t="n">
        <v>22</v>
      </c>
      <c r="G18" s="128" t="s">
        <v>140</v>
      </c>
      <c r="H18" s="128" t="s">
        <v>140</v>
      </c>
      <c r="I18" s="128" t="s">
        <v>140</v>
      </c>
      <c r="J18" s="128" t="s">
        <v>140</v>
      </c>
      <c r="K18" s="128" t="n">
        <v>5</v>
      </c>
      <c r="L18" s="128" t="n">
        <v>198</v>
      </c>
      <c r="M18" s="128" t="n">
        <v>8</v>
      </c>
      <c r="N18" s="128" t="n">
        <v>614</v>
      </c>
      <c r="O18" s="128" t="n">
        <v>19</v>
      </c>
      <c r="P18" s="130" t="n">
        <v>2699</v>
      </c>
      <c r="Q18" s="128" t="n">
        <v>10</v>
      </c>
      <c r="R18" s="130" t="n">
        <v>2444</v>
      </c>
      <c r="S18" s="128" t="n">
        <v>16</v>
      </c>
      <c r="T18" s="130" t="n">
        <v>8928</v>
      </c>
      <c r="U18" s="131" t="n">
        <v>10</v>
      </c>
    </row>
    <row r="19" customFormat="false" ht="12" hidden="false" customHeight="true" outlineLevel="0" collapsed="false">
      <c r="A19" s="84" t="n">
        <v>11</v>
      </c>
      <c r="B19" s="85" t="s">
        <v>129</v>
      </c>
      <c r="C19" s="128" t="n">
        <v>53</v>
      </c>
      <c r="D19" s="128" t="n">
        <v>12574</v>
      </c>
      <c r="E19" s="129" t="s">
        <v>40</v>
      </c>
      <c r="F19" s="129" t="s">
        <v>40</v>
      </c>
      <c r="G19" s="129" t="s">
        <v>40</v>
      </c>
      <c r="H19" s="129" t="s">
        <v>40</v>
      </c>
      <c r="I19" s="129" t="s">
        <v>40</v>
      </c>
      <c r="J19" s="129" t="s">
        <v>40</v>
      </c>
      <c r="K19" s="129" t="n">
        <v>3</v>
      </c>
      <c r="L19" s="129" t="n">
        <v>125</v>
      </c>
      <c r="M19" s="128" t="n">
        <v>6</v>
      </c>
      <c r="N19" s="128" t="n">
        <v>466</v>
      </c>
      <c r="O19" s="128" t="n">
        <v>7</v>
      </c>
      <c r="P19" s="130" t="n">
        <v>1129</v>
      </c>
      <c r="Q19" s="128" t="n">
        <v>9</v>
      </c>
      <c r="R19" s="130" t="n">
        <v>2123</v>
      </c>
      <c r="S19" s="128" t="n">
        <v>20</v>
      </c>
      <c r="T19" s="130" t="n">
        <v>8658</v>
      </c>
      <c r="U19" s="131" t="n">
        <v>11</v>
      </c>
    </row>
    <row r="20" customFormat="false" ht="12" hidden="false" customHeight="true" outlineLevel="0" collapsed="false">
      <c r="A20" s="84" t="n">
        <v>12</v>
      </c>
      <c r="B20" s="85" t="s">
        <v>130</v>
      </c>
      <c r="C20" s="128" t="n">
        <v>138</v>
      </c>
      <c r="D20" s="128" t="n">
        <v>21800</v>
      </c>
      <c r="E20" s="128" t="n">
        <v>26</v>
      </c>
      <c r="F20" s="128" t="n">
        <v>61</v>
      </c>
      <c r="G20" s="128" t="n">
        <v>7</v>
      </c>
      <c r="H20" s="128" t="n">
        <v>105</v>
      </c>
      <c r="I20" s="128" t="n">
        <v>3</v>
      </c>
      <c r="J20" s="128" t="n">
        <v>76</v>
      </c>
      <c r="K20" s="128" t="n">
        <v>8</v>
      </c>
      <c r="L20" s="128" t="n">
        <v>351</v>
      </c>
      <c r="M20" s="128" t="n">
        <v>24</v>
      </c>
      <c r="N20" s="128" t="n">
        <v>1889</v>
      </c>
      <c r="O20" s="128" t="n">
        <v>34</v>
      </c>
      <c r="P20" s="130" t="n">
        <v>4926</v>
      </c>
      <c r="Q20" s="128" t="n">
        <v>17</v>
      </c>
      <c r="R20" s="130" t="n">
        <v>4066</v>
      </c>
      <c r="S20" s="128" t="n">
        <v>19</v>
      </c>
      <c r="T20" s="130" t="n">
        <v>10326</v>
      </c>
      <c r="U20" s="131" t="n">
        <v>12</v>
      </c>
    </row>
    <row r="21" customFormat="false" ht="12" hidden="false" customHeight="true" outlineLevel="0" collapsed="false">
      <c r="A21" s="84" t="n">
        <v>13</v>
      </c>
      <c r="B21" s="85" t="s">
        <v>131</v>
      </c>
      <c r="C21" s="128" t="n">
        <v>33</v>
      </c>
      <c r="D21" s="128" t="n">
        <v>6369</v>
      </c>
      <c r="E21" s="128" t="n">
        <v>9</v>
      </c>
      <c r="F21" s="128" t="n">
        <v>24</v>
      </c>
      <c r="G21" s="128" t="s">
        <v>140</v>
      </c>
      <c r="H21" s="128" t="s">
        <v>140</v>
      </c>
      <c r="I21" s="128" t="s">
        <v>140</v>
      </c>
      <c r="J21" s="128" t="s">
        <v>140</v>
      </c>
      <c r="K21" s="129" t="s">
        <v>40</v>
      </c>
      <c r="L21" s="129" t="s">
        <v>40</v>
      </c>
      <c r="M21" s="128" t="n">
        <v>7</v>
      </c>
      <c r="N21" s="128" t="n">
        <v>547</v>
      </c>
      <c r="O21" s="128" t="n">
        <v>5</v>
      </c>
      <c r="P21" s="130" t="n">
        <v>620</v>
      </c>
      <c r="Q21" s="129" t="s">
        <v>40</v>
      </c>
      <c r="R21" s="129" t="s">
        <v>40</v>
      </c>
      <c r="S21" s="128" t="n">
        <v>9</v>
      </c>
      <c r="T21" s="130" t="n">
        <v>4661</v>
      </c>
      <c r="U21" s="131" t="n">
        <v>13</v>
      </c>
    </row>
    <row r="22" customFormat="false" ht="12" hidden="false" customHeight="true" outlineLevel="0" collapsed="false">
      <c r="A22" s="84" t="n">
        <v>14</v>
      </c>
      <c r="B22" s="85" t="s">
        <v>132</v>
      </c>
      <c r="C22" s="128" t="n">
        <v>40</v>
      </c>
      <c r="D22" s="128" t="n">
        <v>11821</v>
      </c>
      <c r="E22" s="128" t="n">
        <v>9</v>
      </c>
      <c r="F22" s="128" t="n">
        <v>11</v>
      </c>
      <c r="G22" s="128" t="s">
        <v>140</v>
      </c>
      <c r="H22" s="128" t="s">
        <v>140</v>
      </c>
      <c r="I22" s="128" t="s">
        <v>140</v>
      </c>
      <c r="J22" s="128" t="s">
        <v>140</v>
      </c>
      <c r="K22" s="129" t="s">
        <v>40</v>
      </c>
      <c r="L22" s="129" t="s">
        <v>40</v>
      </c>
      <c r="M22" s="128" t="n">
        <v>3</v>
      </c>
      <c r="N22" s="128" t="n">
        <v>230</v>
      </c>
      <c r="O22" s="129" t="s">
        <v>40</v>
      </c>
      <c r="P22" s="129" t="s">
        <v>40</v>
      </c>
      <c r="Q22" s="128" t="n">
        <v>8</v>
      </c>
      <c r="R22" s="130" t="n">
        <v>1990</v>
      </c>
      <c r="S22" s="128" t="n">
        <v>14</v>
      </c>
      <c r="T22" s="130" t="n">
        <v>8832</v>
      </c>
      <c r="U22" s="131" t="n">
        <v>14</v>
      </c>
    </row>
    <row r="23" customFormat="false" ht="12" hidden="false" customHeight="true" outlineLevel="0" collapsed="false">
      <c r="A23" s="84" t="n">
        <v>15</v>
      </c>
      <c r="B23" s="85" t="s">
        <v>133</v>
      </c>
      <c r="C23" s="128" t="n">
        <v>61</v>
      </c>
      <c r="D23" s="128" t="n">
        <v>13936</v>
      </c>
      <c r="E23" s="128" t="n">
        <v>13</v>
      </c>
      <c r="F23" s="128" t="n">
        <v>34</v>
      </c>
      <c r="G23" s="129" t="s">
        <v>40</v>
      </c>
      <c r="H23" s="129" t="s">
        <v>40</v>
      </c>
      <c r="I23" s="129" t="s">
        <v>40</v>
      </c>
      <c r="J23" s="129" t="s">
        <v>40</v>
      </c>
      <c r="K23" s="128" t="n">
        <v>3</v>
      </c>
      <c r="L23" s="128" t="n">
        <v>109</v>
      </c>
      <c r="M23" s="128" t="n">
        <v>8</v>
      </c>
      <c r="N23" s="128" t="n">
        <v>622</v>
      </c>
      <c r="O23" s="128" t="n">
        <v>7</v>
      </c>
      <c r="P23" s="130" t="n">
        <v>1076</v>
      </c>
      <c r="Q23" s="128" t="n">
        <v>10</v>
      </c>
      <c r="R23" s="130" t="n">
        <v>2418</v>
      </c>
      <c r="S23" s="128" t="n">
        <v>16</v>
      </c>
      <c r="T23" s="130" t="n">
        <v>9611</v>
      </c>
      <c r="U23" s="131" t="n">
        <v>15</v>
      </c>
    </row>
    <row r="24" customFormat="false" ht="10.2" hidden="false" customHeight="false" outlineLevel="0" collapsed="false">
      <c r="A24" s="91"/>
      <c r="B24" s="85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31"/>
    </row>
    <row r="25" customFormat="false" ht="10.2" hidden="false" customHeight="false" outlineLevel="0" collapsed="false">
      <c r="A25" s="84" t="n">
        <v>16</v>
      </c>
      <c r="B25" s="85" t="s">
        <v>134</v>
      </c>
      <c r="C25" s="132" t="n">
        <v>815</v>
      </c>
      <c r="D25" s="132" t="n">
        <v>160850</v>
      </c>
      <c r="E25" s="132" t="n">
        <v>186</v>
      </c>
      <c r="F25" s="132" t="n">
        <v>440</v>
      </c>
      <c r="G25" s="132" t="n">
        <v>18</v>
      </c>
      <c r="H25" s="132" t="n">
        <v>254</v>
      </c>
      <c r="I25" s="132" t="n">
        <v>16</v>
      </c>
      <c r="J25" s="132" t="n">
        <v>379</v>
      </c>
      <c r="K25" s="132" t="n">
        <v>44</v>
      </c>
      <c r="L25" s="132" t="n">
        <v>1762</v>
      </c>
      <c r="M25" s="132" t="n">
        <v>104</v>
      </c>
      <c r="N25" s="132" t="n">
        <v>8038</v>
      </c>
      <c r="O25" s="132" t="n">
        <v>145</v>
      </c>
      <c r="P25" s="133" t="n">
        <v>20730</v>
      </c>
      <c r="Q25" s="132" t="n">
        <v>110</v>
      </c>
      <c r="R25" s="133" t="n">
        <v>27071</v>
      </c>
      <c r="S25" s="132" t="n">
        <v>192</v>
      </c>
      <c r="T25" s="133" t="n">
        <v>102176</v>
      </c>
      <c r="U25" s="131" t="n">
        <v>16</v>
      </c>
    </row>
    <row r="27" s="62" customFormat="true" ht="12" hidden="false" customHeight="true" outlineLevel="0" collapsed="false">
      <c r="A27" s="116" t="s">
        <v>151</v>
      </c>
      <c r="B27" s="117"/>
      <c r="C27" s="117"/>
      <c r="D27" s="117"/>
      <c r="E27" s="112"/>
      <c r="F27" s="112"/>
    </row>
    <row r="28" s="62" customFormat="true" ht="12" hidden="false" customHeight="true" outlineLevel="0" collapsed="false">
      <c r="A28" s="118" t="s">
        <v>152</v>
      </c>
      <c r="B28" s="118"/>
      <c r="C28" s="118"/>
      <c r="D28" s="118"/>
      <c r="E28" s="118"/>
      <c r="F28" s="118"/>
      <c r="G28" s="118"/>
      <c r="H28" s="118"/>
    </row>
    <row r="29" customFormat="false" ht="10.2" hidden="false" customHeight="false" outlineLevel="0" collapsed="false">
      <c r="L29" s="86"/>
      <c r="M29" s="134"/>
    </row>
    <row r="30" customFormat="false" ht="10.2" hidden="false" customHeight="false" outlineLevel="0" collapsed="false">
      <c r="L30" s="86"/>
      <c r="M30" s="134"/>
    </row>
    <row r="31" customFormat="false" ht="10.2" hidden="false" customHeight="false" outlineLevel="0" collapsed="false">
      <c r="L31" s="86"/>
      <c r="M31" s="134"/>
    </row>
    <row r="32" customFormat="false" ht="10.2" hidden="false" customHeight="false" outlineLevel="0" collapsed="false">
      <c r="L32" s="86"/>
      <c r="M32" s="134"/>
    </row>
    <row r="33" customFormat="false" ht="10.2" hidden="false" customHeight="false" outlineLevel="0" collapsed="false">
      <c r="L33" s="86"/>
      <c r="M33" s="134"/>
    </row>
    <row r="34" customFormat="false" ht="10.2" hidden="false" customHeight="false" outlineLevel="0" collapsed="false">
      <c r="L34" s="86"/>
      <c r="M34" s="134"/>
    </row>
    <row r="35" customFormat="false" ht="10.2" hidden="false" customHeight="false" outlineLevel="0" collapsed="false">
      <c r="L35" s="86"/>
      <c r="M35" s="134"/>
    </row>
    <row r="36" customFormat="false" ht="10.2" hidden="false" customHeight="false" outlineLevel="0" collapsed="false">
      <c r="L36" s="86"/>
      <c r="M36" s="134"/>
    </row>
    <row r="37" customFormat="false" ht="10.2" hidden="false" customHeight="false" outlineLevel="0" collapsed="false">
      <c r="L37" s="86"/>
      <c r="M37" s="134"/>
    </row>
    <row r="38" customFormat="false" ht="10.2" hidden="false" customHeight="false" outlineLevel="0" collapsed="false">
      <c r="L38" s="86"/>
      <c r="M38" s="134"/>
    </row>
    <row r="39" customFormat="false" ht="10.2" hidden="false" customHeight="false" outlineLevel="0" collapsed="false">
      <c r="L39" s="86"/>
      <c r="M39" s="134"/>
    </row>
    <row r="40" customFormat="false" ht="10.2" hidden="false" customHeight="false" outlineLevel="0" collapsed="false">
      <c r="L40" s="86"/>
      <c r="M40" s="134"/>
    </row>
    <row r="41" customFormat="false" ht="10.2" hidden="false" customHeight="false" outlineLevel="0" collapsed="false">
      <c r="L41" s="86"/>
      <c r="M41" s="134"/>
    </row>
    <row r="42" customFormat="false" ht="10.2" hidden="false" customHeight="false" outlineLevel="0" collapsed="false">
      <c r="L42" s="86"/>
      <c r="M42" s="134"/>
    </row>
    <row r="43" customFormat="false" ht="10.2" hidden="false" customHeight="false" outlineLevel="0" collapsed="false">
      <c r="L43" s="86"/>
      <c r="M43" s="134"/>
    </row>
  </sheetData>
  <mergeCells count="16">
    <mergeCell ref="A1:K1"/>
    <mergeCell ref="A3:A5"/>
    <mergeCell ref="B3:B5"/>
    <mergeCell ref="C3:D4"/>
    <mergeCell ref="E3:L3"/>
    <mergeCell ref="M3:T3"/>
    <mergeCell ref="U3:U5"/>
    <mergeCell ref="E4:F4"/>
    <mergeCell ref="G4:H4"/>
    <mergeCell ref="I4:J4"/>
    <mergeCell ref="K4:L4"/>
    <mergeCell ref="M4:N4"/>
    <mergeCell ref="O4:P4"/>
    <mergeCell ref="Q4:R4"/>
    <mergeCell ref="S4:T4"/>
    <mergeCell ref="A28:H28"/>
  </mergeCells>
  <hyperlinks>
    <hyperlink ref="A1" location="Inhaltsverzeichnis!A1" display="4  Landwirtschaftliche Haltungen mit Milchkühen sowie Milchkuhbestände1 am 3. November 2009&#10;    nach Herdengröße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36" width="6.84"/>
    <col collapsed="false" customWidth="true" hidden="false" outlineLevel="0" max="2" min="2" style="136" width="37.14"/>
    <col collapsed="false" customWidth="true" hidden="false" outlineLevel="0" max="9" min="3" style="97" width="9.99"/>
    <col collapsed="false" customWidth="true" hidden="false" outlineLevel="0" max="12" min="10" style="97" width="10.41"/>
    <col collapsed="false" customWidth="true" hidden="false" outlineLevel="0" max="13" min="13" style="97" width="6.84"/>
    <col collapsed="false" customWidth="false" hidden="false" outlineLevel="0" max="257" min="14" style="97" width="11.7"/>
  </cols>
  <sheetData>
    <row r="1" customFormat="false" ht="12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37" t="s">
        <v>82</v>
      </c>
      <c r="B2" s="138"/>
      <c r="C2" s="139"/>
      <c r="D2" s="139"/>
      <c r="E2" s="139"/>
      <c r="F2" s="139"/>
      <c r="G2" s="139"/>
      <c r="H2" s="140"/>
      <c r="I2" s="140"/>
      <c r="J2" s="140"/>
      <c r="K2" s="140"/>
      <c r="L2" s="140"/>
      <c r="M2" s="140"/>
    </row>
    <row r="3" customFormat="false" ht="12" hidden="false" customHeight="true" outlineLevel="0" collapsed="false">
      <c r="A3" s="141" t="s">
        <v>99</v>
      </c>
      <c r="B3" s="100" t="s">
        <v>180</v>
      </c>
      <c r="C3" s="100" t="s">
        <v>181</v>
      </c>
      <c r="D3" s="142" t="s">
        <v>182</v>
      </c>
      <c r="E3" s="142"/>
      <c r="F3" s="142"/>
      <c r="G3" s="142"/>
      <c r="H3" s="142"/>
      <c r="I3" s="142"/>
      <c r="J3" s="143" t="s">
        <v>182</v>
      </c>
      <c r="K3" s="143"/>
      <c r="L3" s="143"/>
      <c r="M3" s="144" t="s">
        <v>183</v>
      </c>
    </row>
    <row r="4" customFormat="false" ht="36" hidden="false" customHeight="true" outlineLevel="0" collapsed="false">
      <c r="A4" s="141"/>
      <c r="B4" s="100"/>
      <c r="C4" s="100"/>
      <c r="D4" s="80" t="s">
        <v>108</v>
      </c>
      <c r="E4" s="80"/>
      <c r="F4" s="81" t="s">
        <v>109</v>
      </c>
      <c r="G4" s="81"/>
      <c r="H4" s="144" t="s">
        <v>110</v>
      </c>
      <c r="I4" s="144"/>
      <c r="J4" s="141" t="s">
        <v>184</v>
      </c>
      <c r="K4" s="141"/>
      <c r="L4" s="145" t="s">
        <v>185</v>
      </c>
      <c r="M4" s="144"/>
    </row>
    <row r="5" customFormat="false" ht="12" hidden="false" customHeight="true" outlineLevel="0" collapsed="false">
      <c r="A5" s="141"/>
      <c r="B5" s="100"/>
      <c r="C5" s="100"/>
      <c r="D5" s="100" t="s">
        <v>112</v>
      </c>
      <c r="E5" s="100" t="s">
        <v>113</v>
      </c>
      <c r="F5" s="100" t="s">
        <v>112</v>
      </c>
      <c r="G5" s="100" t="s">
        <v>113</v>
      </c>
      <c r="H5" s="100" t="s">
        <v>112</v>
      </c>
      <c r="I5" s="144" t="s">
        <v>113</v>
      </c>
      <c r="J5" s="141" t="s">
        <v>112</v>
      </c>
      <c r="K5" s="100" t="s">
        <v>113</v>
      </c>
      <c r="L5" s="145"/>
      <c r="M5" s="144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7"/>
      <c r="M6" s="146"/>
    </row>
    <row r="7" customFormat="false" ht="12" hidden="false" customHeight="true" outlineLevel="0" collapsed="false">
      <c r="A7" s="146"/>
      <c r="B7" s="146"/>
      <c r="C7" s="146" t="s">
        <v>186</v>
      </c>
      <c r="D7" s="146"/>
      <c r="E7" s="146"/>
      <c r="F7" s="146"/>
      <c r="G7" s="146"/>
      <c r="H7" s="146"/>
      <c r="I7" s="146"/>
      <c r="J7" s="146" t="s">
        <v>186</v>
      </c>
      <c r="K7" s="146"/>
      <c r="L7" s="146"/>
      <c r="M7" s="146"/>
    </row>
    <row r="8" customFormat="false" ht="12" hidden="false" customHeight="true" outlineLevel="0" collapsed="false">
      <c r="A8" s="138" t="n">
        <v>1</v>
      </c>
      <c r="B8" s="148" t="s">
        <v>187</v>
      </c>
      <c r="C8" s="149" t="n">
        <v>330894</v>
      </c>
      <c r="D8" s="149" t="n">
        <v>13713</v>
      </c>
      <c r="E8" s="149" t="n">
        <v>44037</v>
      </c>
      <c r="F8" s="149" t="n">
        <v>6360</v>
      </c>
      <c r="G8" s="149" t="n">
        <v>23042</v>
      </c>
      <c r="H8" s="149" t="n">
        <v>12296</v>
      </c>
      <c r="I8" s="149" t="n">
        <v>63163</v>
      </c>
      <c r="J8" s="149" t="n">
        <v>1038</v>
      </c>
      <c r="K8" s="149" t="n">
        <v>18786</v>
      </c>
      <c r="L8" s="149" t="n">
        <v>148459</v>
      </c>
      <c r="M8" s="138" t="n">
        <v>1</v>
      </c>
    </row>
    <row r="9" customFormat="false" ht="12" hidden="false" customHeight="true" outlineLevel="0" collapsed="false">
      <c r="A9" s="138" t="n">
        <v>2</v>
      </c>
      <c r="B9" s="148" t="s">
        <v>188</v>
      </c>
      <c r="C9" s="149" t="n">
        <v>5237</v>
      </c>
      <c r="D9" s="149" t="n">
        <v>231</v>
      </c>
      <c r="E9" s="149" t="n">
        <v>580</v>
      </c>
      <c r="F9" s="149" t="n">
        <v>117</v>
      </c>
      <c r="G9" s="149" t="n">
        <v>322</v>
      </c>
      <c r="H9" s="149" t="n">
        <v>253</v>
      </c>
      <c r="I9" s="149" t="n">
        <v>881</v>
      </c>
      <c r="J9" s="149" t="n">
        <v>28</v>
      </c>
      <c r="K9" s="149" t="n">
        <v>341</v>
      </c>
      <c r="L9" s="149" t="n">
        <v>2484</v>
      </c>
      <c r="M9" s="138" t="n">
        <v>2</v>
      </c>
    </row>
    <row r="10" customFormat="false" ht="12" hidden="false" customHeight="true" outlineLevel="0" collapsed="false">
      <c r="A10" s="138" t="n">
        <v>3</v>
      </c>
      <c r="B10" s="148" t="s">
        <v>189</v>
      </c>
      <c r="C10" s="149" t="n">
        <v>10604</v>
      </c>
      <c r="D10" s="149" t="n">
        <v>719</v>
      </c>
      <c r="E10" s="149" t="n">
        <v>1419</v>
      </c>
      <c r="F10" s="149" t="n">
        <v>287</v>
      </c>
      <c r="G10" s="149" t="n">
        <v>810</v>
      </c>
      <c r="H10" s="149" t="n">
        <v>626</v>
      </c>
      <c r="I10" s="149" t="n">
        <v>2122</v>
      </c>
      <c r="J10" s="149" t="n">
        <v>29</v>
      </c>
      <c r="K10" s="149" t="n">
        <v>569</v>
      </c>
      <c r="L10" s="149" t="n">
        <v>4023</v>
      </c>
      <c r="M10" s="138" t="n">
        <v>3</v>
      </c>
    </row>
    <row r="11" customFormat="false" ht="12" hidden="false" customHeight="true" outlineLevel="0" collapsed="false">
      <c r="A11" s="138" t="n">
        <v>4</v>
      </c>
      <c r="B11" s="148" t="s">
        <v>190</v>
      </c>
      <c r="C11" s="149" t="n">
        <v>289</v>
      </c>
      <c r="D11" s="149" t="s">
        <v>40</v>
      </c>
      <c r="E11" s="149" t="s">
        <v>40</v>
      </c>
      <c r="F11" s="149" t="s">
        <v>40</v>
      </c>
      <c r="G11" s="149" t="s">
        <v>40</v>
      </c>
      <c r="H11" s="149" t="s">
        <v>40</v>
      </c>
      <c r="I11" s="149" t="s">
        <v>40</v>
      </c>
      <c r="J11" s="149" t="s">
        <v>40</v>
      </c>
      <c r="K11" s="149" t="n">
        <v>20</v>
      </c>
      <c r="L11" s="149" t="n">
        <v>180</v>
      </c>
      <c r="M11" s="138" t="n">
        <v>4</v>
      </c>
    </row>
    <row r="12" customFormat="false" ht="12" hidden="false" customHeight="true" outlineLevel="0" collapsed="false">
      <c r="A12" s="138" t="n">
        <v>5</v>
      </c>
      <c r="B12" s="148" t="s">
        <v>191</v>
      </c>
      <c r="C12" s="149" t="n">
        <v>4276</v>
      </c>
      <c r="D12" s="149" t="n">
        <v>360</v>
      </c>
      <c r="E12" s="149" t="n">
        <v>481</v>
      </c>
      <c r="F12" s="149" t="n">
        <v>231</v>
      </c>
      <c r="G12" s="149" t="n">
        <v>274</v>
      </c>
      <c r="H12" s="149" t="n">
        <v>437</v>
      </c>
      <c r="I12" s="149" t="n">
        <v>674</v>
      </c>
      <c r="J12" s="149" t="n">
        <v>26</v>
      </c>
      <c r="K12" s="149" t="n">
        <v>176</v>
      </c>
      <c r="L12" s="149" t="n">
        <v>1617</v>
      </c>
      <c r="M12" s="138" t="n">
        <v>5</v>
      </c>
    </row>
    <row r="13" customFormat="false" ht="12" hidden="false" customHeight="true" outlineLevel="0" collapsed="false">
      <c r="A13" s="138" t="n">
        <v>6</v>
      </c>
      <c r="B13" s="148" t="s">
        <v>192</v>
      </c>
      <c r="C13" s="149" t="n">
        <v>352</v>
      </c>
      <c r="D13" s="149" t="s">
        <v>40</v>
      </c>
      <c r="E13" s="149" t="s">
        <v>40</v>
      </c>
      <c r="F13" s="149" t="n">
        <v>5</v>
      </c>
      <c r="G13" s="149" t="n">
        <v>26</v>
      </c>
      <c r="H13" s="149" t="n">
        <v>11</v>
      </c>
      <c r="I13" s="149" t="n">
        <v>42</v>
      </c>
      <c r="J13" s="149" t="n">
        <v>10</v>
      </c>
      <c r="K13" s="149" t="s">
        <v>40</v>
      </c>
      <c r="L13" s="149" t="s">
        <v>40</v>
      </c>
      <c r="M13" s="138" t="n">
        <v>6</v>
      </c>
    </row>
    <row r="14" customFormat="false" ht="17.4" hidden="false" customHeight="true" outlineLevel="0" collapsed="false">
      <c r="A14" s="138"/>
      <c r="B14" s="148"/>
      <c r="C14" s="150" t="s">
        <v>193</v>
      </c>
      <c r="D14" s="150"/>
      <c r="E14" s="150"/>
      <c r="F14" s="150"/>
      <c r="G14" s="150"/>
      <c r="H14" s="150"/>
      <c r="I14" s="150"/>
      <c r="J14" s="150" t="s">
        <v>193</v>
      </c>
      <c r="K14" s="150"/>
      <c r="L14" s="150"/>
      <c r="M14" s="138"/>
    </row>
    <row r="15" customFormat="false" ht="12" hidden="false" customHeight="true" outlineLevel="0" collapsed="false">
      <c r="A15" s="138" t="n">
        <v>7</v>
      </c>
      <c r="B15" s="148" t="s">
        <v>194</v>
      </c>
      <c r="C15" s="149" t="n">
        <v>121277</v>
      </c>
      <c r="D15" s="149" t="n">
        <v>17543</v>
      </c>
      <c r="E15" s="149" t="n">
        <v>20405</v>
      </c>
      <c r="F15" s="149" t="n">
        <v>1723</v>
      </c>
      <c r="G15" s="149" t="n">
        <v>3131</v>
      </c>
      <c r="H15" s="149" t="n">
        <v>7608</v>
      </c>
      <c r="I15" s="149" t="n">
        <v>13149</v>
      </c>
      <c r="J15" s="149" t="n">
        <v>930</v>
      </c>
      <c r="K15" s="149" t="n">
        <v>5613</v>
      </c>
      <c r="L15" s="149" t="n">
        <v>51175</v>
      </c>
      <c r="M15" s="138" t="n">
        <v>7</v>
      </c>
    </row>
    <row r="16" customFormat="false" ht="12" hidden="false" customHeight="true" outlineLevel="0" collapsed="false">
      <c r="A16" s="138" t="n">
        <v>8</v>
      </c>
      <c r="B16" s="148" t="s">
        <v>195</v>
      </c>
      <c r="C16" s="149" t="n">
        <v>4305</v>
      </c>
      <c r="D16" s="149" t="n">
        <v>472</v>
      </c>
      <c r="E16" s="149" t="n">
        <v>584</v>
      </c>
      <c r="F16" s="149" t="n">
        <v>81</v>
      </c>
      <c r="G16" s="149" t="n">
        <v>143</v>
      </c>
      <c r="H16" s="149" t="n">
        <v>269</v>
      </c>
      <c r="I16" s="149" t="n">
        <v>489</v>
      </c>
      <c r="J16" s="149" t="n">
        <v>313</v>
      </c>
      <c r="K16" s="149" t="n">
        <v>218</v>
      </c>
      <c r="L16" s="149" t="n">
        <v>1736</v>
      </c>
      <c r="M16" s="138" t="n">
        <v>8</v>
      </c>
    </row>
    <row r="17" customFormat="false" ht="12" hidden="false" customHeight="true" outlineLevel="0" collapsed="false">
      <c r="A17" s="138" t="n">
        <v>9</v>
      </c>
      <c r="B17" s="148" t="s">
        <v>196</v>
      </c>
      <c r="C17" s="149" t="n">
        <v>9819</v>
      </c>
      <c r="D17" s="149" t="n">
        <v>996</v>
      </c>
      <c r="E17" s="149" t="n">
        <v>1181</v>
      </c>
      <c r="F17" s="149" t="n">
        <v>238</v>
      </c>
      <c r="G17" s="149" t="n">
        <v>349</v>
      </c>
      <c r="H17" s="149" t="n">
        <v>536</v>
      </c>
      <c r="I17" s="149" t="n">
        <v>1024</v>
      </c>
      <c r="J17" s="149" t="n">
        <v>580</v>
      </c>
      <c r="K17" s="149" t="n">
        <v>599</v>
      </c>
      <c r="L17" s="149" t="n">
        <v>4316</v>
      </c>
      <c r="M17" s="138" t="n">
        <v>9</v>
      </c>
    </row>
    <row r="18" customFormat="false" ht="12" hidden="false" customHeight="true" outlineLevel="0" collapsed="false">
      <c r="A18" s="138" t="n">
        <v>10</v>
      </c>
      <c r="B18" s="148" t="s">
        <v>197</v>
      </c>
      <c r="C18" s="151" t="n">
        <v>23347</v>
      </c>
      <c r="D18" s="149" t="n">
        <v>2416</v>
      </c>
      <c r="E18" s="149" t="n">
        <v>2699</v>
      </c>
      <c r="F18" s="149" t="n">
        <v>353</v>
      </c>
      <c r="G18" s="149" t="n">
        <v>539</v>
      </c>
      <c r="H18" s="149" t="n">
        <v>1603</v>
      </c>
      <c r="I18" s="149" t="n">
        <v>1922</v>
      </c>
      <c r="J18" s="149" t="n">
        <v>493</v>
      </c>
      <c r="K18" s="149" t="n">
        <v>1000</v>
      </c>
      <c r="L18" s="149" t="n">
        <v>12322</v>
      </c>
      <c r="M18" s="138" t="n">
        <v>10</v>
      </c>
    </row>
    <row r="19" customFormat="false" ht="12" hidden="false" customHeight="true" outlineLevel="0" collapsed="false">
      <c r="A19" s="138" t="n">
        <v>11</v>
      </c>
      <c r="B19" s="148" t="s">
        <v>198</v>
      </c>
      <c r="C19" s="151" t="n">
        <v>5325</v>
      </c>
      <c r="D19" s="149" t="n">
        <v>549</v>
      </c>
      <c r="E19" s="149" t="n">
        <v>597</v>
      </c>
      <c r="F19" s="149" t="n">
        <v>219</v>
      </c>
      <c r="G19" s="149" t="n">
        <v>226</v>
      </c>
      <c r="H19" s="149" t="n">
        <v>410</v>
      </c>
      <c r="I19" s="149" t="n">
        <v>657</v>
      </c>
      <c r="J19" s="149" t="n">
        <v>208</v>
      </c>
      <c r="K19" s="149" t="n">
        <v>202</v>
      </c>
      <c r="L19" s="149" t="n">
        <v>2257</v>
      </c>
      <c r="M19" s="138" t="n">
        <v>11</v>
      </c>
    </row>
    <row r="20" customFormat="false" ht="12" hidden="false" customHeight="true" outlineLevel="0" collapsed="false">
      <c r="A20" s="138" t="n">
        <v>12</v>
      </c>
      <c r="B20" s="148" t="s">
        <v>199</v>
      </c>
      <c r="C20" s="151" t="n">
        <v>2375</v>
      </c>
      <c r="D20" s="149" t="n">
        <v>232</v>
      </c>
      <c r="E20" s="149" t="n">
        <v>209</v>
      </c>
      <c r="F20" s="149" t="n">
        <v>44</v>
      </c>
      <c r="G20" s="149" t="n">
        <v>49</v>
      </c>
      <c r="H20" s="149" t="n">
        <v>259</v>
      </c>
      <c r="I20" s="149" t="n">
        <v>246</v>
      </c>
      <c r="J20" s="149" t="n">
        <v>206</v>
      </c>
      <c r="K20" s="149" t="n">
        <v>159</v>
      </c>
      <c r="L20" s="149" t="n">
        <v>971</v>
      </c>
      <c r="M20" s="138" t="n">
        <v>12</v>
      </c>
    </row>
    <row r="21" customFormat="false" ht="12" hidden="false" customHeight="true" outlineLevel="0" collapsed="false">
      <c r="A21" s="138" t="n">
        <v>13</v>
      </c>
      <c r="B21" s="148" t="s">
        <v>200</v>
      </c>
      <c r="C21" s="151" t="n">
        <v>1747</v>
      </c>
      <c r="D21" s="149" t="n">
        <v>162</v>
      </c>
      <c r="E21" s="149" t="n">
        <v>169</v>
      </c>
      <c r="F21" s="149" t="n">
        <v>23</v>
      </c>
      <c r="G21" s="149" t="n">
        <v>26</v>
      </c>
      <c r="H21" s="149" t="n">
        <v>174</v>
      </c>
      <c r="I21" s="149" t="n">
        <v>161</v>
      </c>
      <c r="J21" s="149" t="n">
        <v>217</v>
      </c>
      <c r="K21" s="149" t="n">
        <v>98</v>
      </c>
      <c r="L21" s="149" t="n">
        <v>717</v>
      </c>
      <c r="M21" s="138" t="n">
        <v>13</v>
      </c>
    </row>
    <row r="22" customFormat="false" ht="12" hidden="false" customHeight="true" outlineLevel="0" collapsed="false">
      <c r="A22" s="138" t="n">
        <v>14</v>
      </c>
      <c r="B22" s="148" t="s">
        <v>192</v>
      </c>
      <c r="C22" s="151" t="n">
        <v>8264</v>
      </c>
      <c r="D22" s="149" t="n">
        <v>646</v>
      </c>
      <c r="E22" s="149" t="n">
        <v>743</v>
      </c>
      <c r="F22" s="149" t="n">
        <v>130</v>
      </c>
      <c r="G22" s="149" t="n">
        <v>181</v>
      </c>
      <c r="H22" s="149" t="n">
        <v>415</v>
      </c>
      <c r="I22" s="149" t="n">
        <v>764</v>
      </c>
      <c r="J22" s="149" t="n">
        <v>507</v>
      </c>
      <c r="K22" s="149" t="n">
        <v>502</v>
      </c>
      <c r="L22" s="149" t="n">
        <v>4376</v>
      </c>
      <c r="M22" s="138" t="n">
        <v>14</v>
      </c>
    </row>
    <row r="23" customFormat="false" ht="17.4" hidden="false" customHeight="true" outlineLevel="0" collapsed="false">
      <c r="A23" s="138"/>
      <c r="B23" s="148"/>
      <c r="C23" s="150" t="s">
        <v>201</v>
      </c>
      <c r="D23" s="150"/>
      <c r="E23" s="150"/>
      <c r="F23" s="150"/>
      <c r="G23" s="150"/>
      <c r="H23" s="150"/>
      <c r="I23" s="150"/>
      <c r="J23" s="150" t="s">
        <v>201</v>
      </c>
      <c r="K23" s="150"/>
      <c r="L23" s="150"/>
      <c r="M23" s="138"/>
    </row>
    <row r="24" customFormat="false" ht="12" hidden="false" customHeight="true" outlineLevel="0" collapsed="false">
      <c r="A24" s="138" t="n">
        <v>15</v>
      </c>
      <c r="B24" s="148" t="s">
        <v>202</v>
      </c>
      <c r="C24" s="151" t="n">
        <v>8907</v>
      </c>
      <c r="D24" s="149" t="n">
        <v>829</v>
      </c>
      <c r="E24" s="149" t="n">
        <v>787</v>
      </c>
      <c r="F24" s="149" t="n">
        <v>571</v>
      </c>
      <c r="G24" s="149" t="n">
        <v>140</v>
      </c>
      <c r="H24" s="149" t="n">
        <v>1609</v>
      </c>
      <c r="I24" s="149" t="n">
        <v>581</v>
      </c>
      <c r="J24" s="149" t="n">
        <v>148</v>
      </c>
      <c r="K24" s="149" t="n">
        <v>285</v>
      </c>
      <c r="L24" s="149" t="n">
        <v>3957</v>
      </c>
      <c r="M24" s="138" t="n">
        <v>15</v>
      </c>
    </row>
    <row r="25" customFormat="false" ht="12" hidden="false" customHeight="true" outlineLevel="0" collapsed="false">
      <c r="A25" s="138" t="n">
        <v>16</v>
      </c>
      <c r="B25" s="148" t="s">
        <v>203</v>
      </c>
      <c r="C25" s="151" t="n">
        <v>323</v>
      </c>
      <c r="D25" s="149" t="n">
        <v>11</v>
      </c>
      <c r="E25" s="149" t="n">
        <v>31</v>
      </c>
      <c r="F25" s="149" t="n">
        <v>5</v>
      </c>
      <c r="G25" s="149" t="n">
        <v>8</v>
      </c>
      <c r="H25" s="149" t="n">
        <v>11</v>
      </c>
      <c r="I25" s="149" t="n">
        <v>14</v>
      </c>
      <c r="J25" s="149" t="n">
        <v>19</v>
      </c>
      <c r="K25" s="149" t="n">
        <v>19</v>
      </c>
      <c r="L25" s="149" t="n">
        <v>205</v>
      </c>
      <c r="M25" s="138" t="n">
        <v>16</v>
      </c>
    </row>
    <row r="26" customFormat="false" ht="12" hidden="false" customHeight="true" outlineLevel="0" collapsed="false">
      <c r="A26" s="138" t="n">
        <v>17</v>
      </c>
      <c r="B26" s="148" t="s">
        <v>204</v>
      </c>
      <c r="C26" s="151" t="n">
        <v>19209</v>
      </c>
      <c r="D26" s="149" t="n">
        <v>2547</v>
      </c>
      <c r="E26" s="149" t="n">
        <v>2402</v>
      </c>
      <c r="F26" s="149" t="n">
        <v>533</v>
      </c>
      <c r="G26" s="149" t="n">
        <v>756</v>
      </c>
      <c r="H26" s="149" t="n">
        <v>1486</v>
      </c>
      <c r="I26" s="149" t="n">
        <v>2562</v>
      </c>
      <c r="J26" s="149" t="n">
        <v>136</v>
      </c>
      <c r="K26" s="149" t="n">
        <v>928</v>
      </c>
      <c r="L26" s="149" t="n">
        <v>7859</v>
      </c>
      <c r="M26" s="138" t="n">
        <v>17</v>
      </c>
    </row>
    <row r="27" customFormat="false" ht="12" hidden="false" customHeight="true" outlineLevel="0" collapsed="false">
      <c r="A27" s="138" t="n">
        <v>18</v>
      </c>
      <c r="B27" s="148" t="s">
        <v>205</v>
      </c>
      <c r="C27" s="149" t="n">
        <v>349</v>
      </c>
      <c r="D27" s="149" t="n">
        <v>28</v>
      </c>
      <c r="E27" s="149" t="n">
        <v>25</v>
      </c>
      <c r="F27" s="149" t="s">
        <v>40</v>
      </c>
      <c r="G27" s="149" t="n">
        <v>11</v>
      </c>
      <c r="H27" s="149" t="n">
        <v>26</v>
      </c>
      <c r="I27" s="149" t="n">
        <v>35</v>
      </c>
      <c r="J27" s="149" t="n">
        <v>8</v>
      </c>
      <c r="K27" s="149" t="s">
        <v>40</v>
      </c>
      <c r="L27" s="149" t="n">
        <v>176</v>
      </c>
      <c r="M27" s="138" t="n">
        <v>18</v>
      </c>
    </row>
    <row r="28" customFormat="false" ht="12" hidden="false" customHeight="true" outlineLevel="0" collapsed="false">
      <c r="A28" s="138" t="n">
        <v>19</v>
      </c>
      <c r="B28" s="152" t="s">
        <v>206</v>
      </c>
      <c r="C28" s="149" t="n">
        <v>7834</v>
      </c>
      <c r="D28" s="149" t="n">
        <v>596</v>
      </c>
      <c r="E28" s="149" t="n">
        <v>1200</v>
      </c>
      <c r="F28" s="149" t="n">
        <v>173</v>
      </c>
      <c r="G28" s="149" t="n">
        <v>480</v>
      </c>
      <c r="H28" s="149" t="n">
        <v>430</v>
      </c>
      <c r="I28" s="149" t="n">
        <v>1495</v>
      </c>
      <c r="J28" s="149" t="n">
        <v>56</v>
      </c>
      <c r="K28" s="149" t="n">
        <v>362</v>
      </c>
      <c r="L28" s="149" t="n">
        <v>3042</v>
      </c>
      <c r="M28" s="138" t="n">
        <v>19</v>
      </c>
    </row>
    <row r="29" customFormat="false" ht="10.2" hidden="false" customHeight="false" outlineLevel="0" collapsed="false">
      <c r="A29" s="138" t="n">
        <v>20</v>
      </c>
      <c r="B29" s="136" t="s">
        <v>207</v>
      </c>
      <c r="C29" s="149" t="n">
        <v>412</v>
      </c>
      <c r="D29" s="149" t="n">
        <v>27</v>
      </c>
      <c r="E29" s="149" t="n">
        <v>31</v>
      </c>
      <c r="F29" s="149" t="n">
        <v>10</v>
      </c>
      <c r="G29" s="149" t="s">
        <v>40</v>
      </c>
      <c r="H29" s="149" t="n">
        <v>3</v>
      </c>
      <c r="I29" s="149" t="n">
        <v>16</v>
      </c>
      <c r="J29" s="149" t="s">
        <v>40</v>
      </c>
      <c r="K29" s="149" t="n">
        <v>18</v>
      </c>
      <c r="L29" s="149" t="n">
        <v>294</v>
      </c>
      <c r="M29" s="138" t="n">
        <v>20</v>
      </c>
    </row>
    <row r="30" customFormat="false" ht="10.2" hidden="false" customHeight="false" outlineLevel="0" collapsed="false">
      <c r="A30" s="138" t="n">
        <v>21</v>
      </c>
      <c r="B30" s="136" t="s">
        <v>208</v>
      </c>
      <c r="C30" s="149" t="n">
        <v>8</v>
      </c>
      <c r="D30" s="149" t="s">
        <v>140</v>
      </c>
      <c r="E30" s="149" t="s">
        <v>140</v>
      </c>
      <c r="F30" s="149" t="s">
        <v>140</v>
      </c>
      <c r="G30" s="149" t="s">
        <v>140</v>
      </c>
      <c r="H30" s="149" t="s">
        <v>40</v>
      </c>
      <c r="I30" s="149" t="s">
        <v>40</v>
      </c>
      <c r="J30" s="149" t="s">
        <v>140</v>
      </c>
      <c r="K30" s="149" t="s">
        <v>140</v>
      </c>
      <c r="L30" s="149" t="s">
        <v>40</v>
      </c>
      <c r="M30" s="138" t="n">
        <v>21</v>
      </c>
    </row>
    <row r="31" customFormat="false" ht="10.2" hidden="false" customHeight="false" outlineLevel="0" collapsed="false">
      <c r="A31" s="138" t="n">
        <v>22</v>
      </c>
      <c r="B31" s="136" t="s">
        <v>192</v>
      </c>
      <c r="C31" s="149" t="n">
        <v>15074</v>
      </c>
      <c r="D31" s="149" t="n">
        <v>2039</v>
      </c>
      <c r="E31" s="149" t="n">
        <v>2493</v>
      </c>
      <c r="F31" s="149" t="n">
        <v>231</v>
      </c>
      <c r="G31" s="149" t="n">
        <v>383</v>
      </c>
      <c r="H31" s="149" t="n">
        <v>677</v>
      </c>
      <c r="I31" s="149" t="n">
        <v>1681</v>
      </c>
      <c r="J31" s="149" t="n">
        <v>492</v>
      </c>
      <c r="K31" s="149" t="n">
        <v>683</v>
      </c>
      <c r="L31" s="149" t="n">
        <v>6395</v>
      </c>
      <c r="M31" s="138" t="n">
        <v>22</v>
      </c>
    </row>
    <row r="32" customFormat="false" ht="10.2" hidden="false" customHeight="false" outlineLevel="0" collapsed="false">
      <c r="A32" s="138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38"/>
    </row>
    <row r="33" customFormat="false" ht="10.2" hidden="false" customHeight="false" outlineLevel="0" collapsed="false">
      <c r="A33" s="138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38"/>
    </row>
    <row r="34" customFormat="false" ht="10.2" hidden="false" customHeight="false" outlineLevel="0" collapsed="false">
      <c r="C34" s="104"/>
    </row>
    <row r="35" customFormat="false" ht="10.2" hidden="false" customHeight="false" outlineLevel="0" collapsed="false">
      <c r="C35" s="104"/>
    </row>
    <row r="36" customFormat="false" ht="10.2" hidden="false" customHeight="false" outlineLevel="0" collapsed="false">
      <c r="C36" s="104"/>
    </row>
    <row r="37" customFormat="false" ht="12" hidden="false" customHeight="true" outlineLevel="0" collapsed="false">
      <c r="A37" s="153" t="s">
        <v>69</v>
      </c>
      <c r="B37" s="153"/>
      <c r="C37" s="153"/>
      <c r="D37" s="153"/>
      <c r="E37" s="153"/>
      <c r="F37" s="153"/>
      <c r="G37" s="153"/>
      <c r="H37" s="153"/>
      <c r="I37" s="153"/>
    </row>
    <row r="38" customFormat="false" ht="10.2" hidden="false" customHeight="false" outlineLevel="0" collapsed="false">
      <c r="C38" s="104"/>
    </row>
    <row r="39" customFormat="false" ht="10.2" hidden="false" customHeight="false" outlineLevel="0" collapsed="false">
      <c r="C39" s="104"/>
    </row>
    <row r="46" customFormat="false" ht="10.2" hidden="false" customHeight="false" outlineLevel="0" collapsed="false">
      <c r="K46" s="154"/>
    </row>
    <row r="62" customFormat="false" ht="10.2" hidden="false" customHeight="false" outlineLevel="0" collapsed="false">
      <c r="B62" s="155" t="s">
        <v>186</v>
      </c>
      <c r="C62" s="156" t="n">
        <v>351652</v>
      </c>
      <c r="D62" s="154" t="n">
        <f aca="false">C62/C65*100</f>
        <v>60.6059352632677</v>
      </c>
      <c r="F62" s="149"/>
      <c r="G62" s="34"/>
    </row>
    <row r="63" customFormat="false" ht="10.2" hidden="false" customHeight="false" outlineLevel="0" collapsed="false">
      <c r="B63" s="155" t="s">
        <v>193</v>
      </c>
      <c r="C63" s="156" t="n">
        <v>176459</v>
      </c>
      <c r="D63" s="154" t="n">
        <f aca="false">C63/C65*100</f>
        <v>30.4120628650511</v>
      </c>
      <c r="F63" s="149"/>
      <c r="G63" s="34"/>
    </row>
    <row r="64" customFormat="false" ht="10.2" hidden="false" customHeight="false" outlineLevel="0" collapsed="false">
      <c r="B64" s="155" t="s">
        <v>209</v>
      </c>
      <c r="C64" s="156" t="n">
        <v>52116</v>
      </c>
      <c r="D64" s="154" t="n">
        <f aca="false">C64/C65*100</f>
        <v>8.98200187168126</v>
      </c>
      <c r="F64" s="149"/>
      <c r="G64" s="34"/>
    </row>
    <row r="65" customFormat="false" ht="10.2" hidden="false" customHeight="false" outlineLevel="0" collapsed="false">
      <c r="C65" s="157" t="n">
        <f aca="false">SUM(C62:C64)</f>
        <v>580227</v>
      </c>
      <c r="F65" s="151"/>
      <c r="G65" s="34"/>
    </row>
    <row r="66" customFormat="false" ht="10.2" hidden="false" customHeight="false" outlineLevel="0" collapsed="false">
      <c r="F66" s="151"/>
      <c r="G66" s="34"/>
    </row>
    <row r="67" customFormat="false" ht="10.2" hidden="false" customHeight="false" outlineLevel="0" collapsed="false">
      <c r="F67" s="151"/>
      <c r="G67" s="34"/>
    </row>
    <row r="68" customFormat="false" ht="10.2" hidden="false" customHeight="false" outlineLevel="0" collapsed="false">
      <c r="F68" s="151"/>
      <c r="G68" s="158"/>
    </row>
    <row r="69" customFormat="false" ht="10.2" hidden="false" customHeight="false" outlineLevel="0" collapsed="false">
      <c r="F69" s="151"/>
    </row>
    <row r="70" customFormat="false" ht="10.2" hidden="false" customHeight="false" outlineLevel="0" collapsed="false">
      <c r="F70" s="158"/>
    </row>
  </sheetData>
  <mergeCells count="20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4:I14"/>
    <mergeCell ref="J14:L14"/>
    <mergeCell ref="C23:I23"/>
    <mergeCell ref="J23:L23"/>
    <mergeCell ref="A37:I37"/>
  </mergeCells>
  <hyperlinks>
    <hyperlink ref="A1" location="Inhaltsverzeichnis!A1" display="5  Rinderbestand am 3. November 2009 nach Nutzungsrichtungen und Rinderrassen"/>
    <hyperlink ref="A37" location="Inhaltsverzeichnis!A1" display="Nutzungsrichtungen der Rinder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21.84"/>
    <col collapsed="false" customWidth="true" hidden="false" outlineLevel="0" max="2" min="2" style="74" width="11.27"/>
    <col collapsed="false" customWidth="true" hidden="false" outlineLevel="0" max="8" min="3" style="74" width="12.84"/>
    <col collapsed="false" customWidth="false" hidden="false" outlineLevel="0" max="257" min="9" style="74" width="11.7"/>
  </cols>
  <sheetData>
    <row r="1" customFormat="false" ht="24" hidden="false" customHeight="true" outlineLevel="0" collapsed="false">
      <c r="A1" s="65" t="s">
        <v>210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</row>
    <row r="3" customFormat="false" ht="12" hidden="false" customHeight="true" outlineLevel="0" collapsed="false">
      <c r="A3" s="76" t="s">
        <v>100</v>
      </c>
      <c r="B3" s="77" t="s">
        <v>181</v>
      </c>
      <c r="C3" s="78" t="s">
        <v>211</v>
      </c>
      <c r="D3" s="78"/>
      <c r="E3" s="78"/>
      <c r="F3" s="78"/>
      <c r="G3" s="78"/>
      <c r="H3" s="78"/>
    </row>
    <row r="4" customFormat="false" ht="12" hidden="false" customHeight="true" outlineLevel="0" collapsed="false">
      <c r="A4" s="76"/>
      <c r="B4" s="77"/>
      <c r="C4" s="123" t="s">
        <v>186</v>
      </c>
      <c r="D4" s="123"/>
      <c r="E4" s="123" t="s">
        <v>193</v>
      </c>
      <c r="F4" s="123"/>
      <c r="G4" s="125" t="s">
        <v>209</v>
      </c>
      <c r="H4" s="125"/>
    </row>
    <row r="5" customFormat="false" ht="36" hidden="false" customHeight="true" outlineLevel="0" collapsed="false">
      <c r="A5" s="76"/>
      <c r="B5" s="77"/>
      <c r="C5" s="77" t="s">
        <v>212</v>
      </c>
      <c r="D5" s="77" t="s">
        <v>213</v>
      </c>
      <c r="E5" s="77" t="s">
        <v>214</v>
      </c>
      <c r="F5" s="77" t="s">
        <v>215</v>
      </c>
      <c r="G5" s="77" t="s">
        <v>202</v>
      </c>
      <c r="H5" s="78" t="s">
        <v>216</v>
      </c>
    </row>
    <row r="6" customFormat="false" ht="12" hidden="false" customHeight="true" outlineLevel="0" collapsed="false">
      <c r="A6" s="91"/>
    </row>
    <row r="7" customFormat="false" ht="12" hidden="false" customHeight="true" outlineLevel="0" collapsed="false">
      <c r="A7" s="85" t="s">
        <v>118</v>
      </c>
      <c r="B7" s="86" t="n">
        <v>8549</v>
      </c>
      <c r="C7" s="159" t="n">
        <v>4800</v>
      </c>
      <c r="D7" s="159" t="n">
        <v>47</v>
      </c>
      <c r="E7" s="159" t="n">
        <v>2072</v>
      </c>
      <c r="F7" s="159" t="n">
        <v>159</v>
      </c>
      <c r="G7" s="86" t="n">
        <v>25</v>
      </c>
      <c r="H7" s="86" t="n">
        <v>412</v>
      </c>
    </row>
    <row r="8" customFormat="false" ht="12" hidden="false" customHeight="true" outlineLevel="0" collapsed="false">
      <c r="A8" s="85"/>
      <c r="B8" s="86"/>
      <c r="C8" s="86"/>
      <c r="D8" s="86"/>
      <c r="E8" s="86"/>
      <c r="F8" s="86"/>
      <c r="G8" s="86"/>
      <c r="H8" s="86"/>
    </row>
    <row r="9" customFormat="false" ht="12" hidden="false" customHeight="true" outlineLevel="0" collapsed="false">
      <c r="A9" s="90" t="s">
        <v>119</v>
      </c>
      <c r="B9" s="86"/>
      <c r="C9" s="86"/>
      <c r="D9" s="86"/>
      <c r="E9" s="86"/>
      <c r="F9" s="86"/>
      <c r="G9" s="86"/>
      <c r="H9" s="86"/>
    </row>
    <row r="10" customFormat="false" ht="12" hidden="false" customHeight="true" outlineLevel="0" collapsed="false">
      <c r="A10" s="85" t="s">
        <v>120</v>
      </c>
      <c r="B10" s="86" t="n">
        <v>19303</v>
      </c>
      <c r="C10" s="159" t="n">
        <v>8082</v>
      </c>
      <c r="D10" s="159" t="n">
        <v>171</v>
      </c>
      <c r="E10" s="86" t="n">
        <v>6582</v>
      </c>
      <c r="F10" s="86" t="n">
        <v>326</v>
      </c>
      <c r="G10" s="86" t="n">
        <v>856</v>
      </c>
      <c r="H10" s="86" t="n">
        <v>429</v>
      </c>
    </row>
    <row r="11" customFormat="false" ht="12" hidden="false" customHeight="true" outlineLevel="0" collapsed="false">
      <c r="A11" s="85" t="s">
        <v>121</v>
      </c>
      <c r="B11" s="86" t="n">
        <v>40430</v>
      </c>
      <c r="C11" s="86" t="n">
        <v>22903</v>
      </c>
      <c r="D11" s="86" t="n">
        <v>431</v>
      </c>
      <c r="E11" s="86" t="n">
        <v>8296</v>
      </c>
      <c r="F11" s="86" t="n">
        <v>2683</v>
      </c>
      <c r="G11" s="86" t="n">
        <v>966</v>
      </c>
      <c r="H11" s="86" t="n">
        <v>1455</v>
      </c>
    </row>
    <row r="12" customFormat="false" ht="12" hidden="false" customHeight="true" outlineLevel="0" collapsed="false">
      <c r="A12" s="85" t="s">
        <v>122</v>
      </c>
      <c r="B12" s="86" t="n">
        <v>56210</v>
      </c>
      <c r="C12" s="86" t="n">
        <v>33296</v>
      </c>
      <c r="D12" s="86" t="n">
        <v>463</v>
      </c>
      <c r="E12" s="86" t="n">
        <v>8682</v>
      </c>
      <c r="F12" s="86" t="n">
        <v>3203</v>
      </c>
      <c r="G12" s="86" t="n">
        <v>807</v>
      </c>
      <c r="H12" s="86" t="n">
        <v>2174</v>
      </c>
    </row>
    <row r="13" customFormat="false" ht="12" hidden="false" customHeight="true" outlineLevel="0" collapsed="false">
      <c r="A13" s="85" t="s">
        <v>123</v>
      </c>
      <c r="B13" s="86" t="n">
        <v>41980</v>
      </c>
      <c r="C13" s="86" t="n">
        <v>22735</v>
      </c>
      <c r="D13" s="86" t="n">
        <v>591</v>
      </c>
      <c r="E13" s="86" t="n">
        <v>10590</v>
      </c>
      <c r="F13" s="86" t="n">
        <v>960</v>
      </c>
      <c r="G13" s="86" t="n">
        <v>226</v>
      </c>
      <c r="H13" s="86" t="n">
        <v>1097</v>
      </c>
    </row>
    <row r="14" customFormat="false" ht="12" hidden="false" customHeight="true" outlineLevel="0" collapsed="false">
      <c r="A14" s="85" t="s">
        <v>124</v>
      </c>
      <c r="B14" s="86" t="n">
        <v>30102</v>
      </c>
      <c r="C14" s="86" t="n">
        <v>21082</v>
      </c>
      <c r="D14" s="86" t="n">
        <v>633</v>
      </c>
      <c r="E14" s="86" t="n">
        <v>5185</v>
      </c>
      <c r="F14" s="86" t="n">
        <v>300</v>
      </c>
      <c r="G14" s="86" t="n">
        <v>179</v>
      </c>
      <c r="H14" s="86" t="n">
        <v>479</v>
      </c>
    </row>
    <row r="15" customFormat="false" ht="12" hidden="false" customHeight="true" outlineLevel="0" collapsed="false">
      <c r="A15" s="85" t="s">
        <v>125</v>
      </c>
      <c r="B15" s="86" t="n">
        <v>31117</v>
      </c>
      <c r="C15" s="86" t="n">
        <v>18357</v>
      </c>
      <c r="D15" s="86" t="n">
        <v>613</v>
      </c>
      <c r="E15" s="86" t="n">
        <v>6600</v>
      </c>
      <c r="F15" s="86" t="n">
        <v>898</v>
      </c>
      <c r="G15" s="86" t="n">
        <v>338</v>
      </c>
      <c r="H15" s="86" t="n">
        <v>1010</v>
      </c>
    </row>
    <row r="16" customFormat="false" ht="12" hidden="false" customHeight="true" outlineLevel="0" collapsed="false">
      <c r="A16" s="85" t="s">
        <v>126</v>
      </c>
      <c r="B16" s="86" t="n">
        <v>18211</v>
      </c>
      <c r="C16" s="86" t="n">
        <v>8007</v>
      </c>
      <c r="D16" s="86" t="n">
        <v>988</v>
      </c>
      <c r="E16" s="86" t="n">
        <v>4842</v>
      </c>
      <c r="F16" s="86" t="n">
        <v>788</v>
      </c>
      <c r="G16" s="86" t="n">
        <v>173</v>
      </c>
      <c r="H16" s="86" t="n">
        <v>1034</v>
      </c>
    </row>
    <row r="17" customFormat="false" ht="12" hidden="false" customHeight="true" outlineLevel="0" collapsed="false">
      <c r="A17" s="85" t="s">
        <v>127</v>
      </c>
      <c r="B17" s="86" t="n">
        <v>33284</v>
      </c>
      <c r="C17" s="86" t="n">
        <v>23912</v>
      </c>
      <c r="D17" s="86" t="n">
        <v>704</v>
      </c>
      <c r="E17" s="86" t="n">
        <v>3846</v>
      </c>
      <c r="F17" s="86" t="n">
        <v>979</v>
      </c>
      <c r="G17" s="86" t="n">
        <v>305</v>
      </c>
      <c r="H17" s="86" t="n">
        <v>793</v>
      </c>
    </row>
    <row r="18" customFormat="false" ht="12" hidden="false" customHeight="true" outlineLevel="0" collapsed="false">
      <c r="A18" s="85" t="s">
        <v>128</v>
      </c>
      <c r="B18" s="86" t="n">
        <v>63059</v>
      </c>
      <c r="C18" s="86" t="n">
        <v>32959</v>
      </c>
      <c r="D18" s="86" t="n">
        <v>575</v>
      </c>
      <c r="E18" s="86" t="n">
        <v>14778</v>
      </c>
      <c r="F18" s="86" t="n">
        <v>3129</v>
      </c>
      <c r="G18" s="86" t="n">
        <v>665</v>
      </c>
      <c r="H18" s="86" t="n">
        <v>1821</v>
      </c>
    </row>
    <row r="19" customFormat="false" ht="12" hidden="false" customHeight="true" outlineLevel="0" collapsed="false">
      <c r="A19" s="85" t="s">
        <v>129</v>
      </c>
      <c r="B19" s="86" t="n">
        <v>50863</v>
      </c>
      <c r="C19" s="86" t="n">
        <v>25208</v>
      </c>
      <c r="D19" s="86" t="n">
        <v>1063</v>
      </c>
      <c r="E19" s="86" t="n">
        <v>12418</v>
      </c>
      <c r="F19" s="86" t="n">
        <v>2667</v>
      </c>
      <c r="G19" s="86" t="n">
        <v>2342</v>
      </c>
      <c r="H19" s="86" t="n">
        <v>1865</v>
      </c>
    </row>
    <row r="20" customFormat="false" ht="12" hidden="false" customHeight="true" outlineLevel="0" collapsed="false">
      <c r="A20" s="85" t="s">
        <v>130</v>
      </c>
      <c r="B20" s="86" t="n">
        <v>74872</v>
      </c>
      <c r="C20" s="86" t="n">
        <v>47118</v>
      </c>
      <c r="D20" s="86" t="n">
        <v>919</v>
      </c>
      <c r="E20" s="86" t="n">
        <v>14550</v>
      </c>
      <c r="F20" s="86" t="n">
        <v>2729</v>
      </c>
      <c r="G20" s="86" t="n">
        <v>1244</v>
      </c>
      <c r="H20" s="86" t="n">
        <v>2905</v>
      </c>
    </row>
    <row r="21" customFormat="false" ht="12" hidden="false" customHeight="true" outlineLevel="0" collapsed="false">
      <c r="A21" s="85" t="s">
        <v>131</v>
      </c>
      <c r="B21" s="86" t="n">
        <v>26428</v>
      </c>
      <c r="C21" s="86" t="n">
        <v>12680</v>
      </c>
      <c r="D21" s="86" t="n">
        <v>1549</v>
      </c>
      <c r="E21" s="86" t="n">
        <v>7450</v>
      </c>
      <c r="F21" s="86" t="n">
        <v>1142</v>
      </c>
      <c r="G21" s="86" t="n">
        <v>341</v>
      </c>
      <c r="H21" s="86" t="n">
        <v>1216</v>
      </c>
    </row>
    <row r="22" customFormat="false" ht="12" hidden="false" customHeight="true" outlineLevel="0" collapsed="false">
      <c r="A22" s="85" t="s">
        <v>132</v>
      </c>
      <c r="B22" s="86" t="n">
        <v>34034</v>
      </c>
      <c r="C22" s="86" t="n">
        <v>20766</v>
      </c>
      <c r="D22" s="86" t="n">
        <v>1666</v>
      </c>
      <c r="E22" s="86" t="n">
        <v>4410</v>
      </c>
      <c r="F22" s="86" t="n">
        <v>1605</v>
      </c>
      <c r="G22" s="86" t="n">
        <v>320</v>
      </c>
      <c r="H22" s="86" t="n">
        <v>1372</v>
      </c>
    </row>
    <row r="23" customFormat="false" ht="12" hidden="false" customHeight="true" outlineLevel="0" collapsed="false">
      <c r="A23" s="85" t="s">
        <v>133</v>
      </c>
      <c r="B23" s="86" t="n">
        <v>51785</v>
      </c>
      <c r="C23" s="86" t="n">
        <v>28989</v>
      </c>
      <c r="D23" s="86" t="n">
        <v>191</v>
      </c>
      <c r="E23" s="86" t="n">
        <v>10976</v>
      </c>
      <c r="F23" s="86" t="n">
        <v>1779</v>
      </c>
      <c r="G23" s="86" t="n">
        <v>120</v>
      </c>
      <c r="H23" s="86" t="n">
        <v>1147</v>
      </c>
    </row>
    <row r="24" customFormat="false" ht="10.2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</row>
    <row r="25" customFormat="false" ht="10.2" hidden="false" customHeight="false" outlineLevel="0" collapsed="false">
      <c r="A25" s="85" t="s">
        <v>134</v>
      </c>
      <c r="B25" s="92" t="n">
        <v>580227</v>
      </c>
      <c r="C25" s="92" t="n">
        <v>330894</v>
      </c>
      <c r="D25" s="92" t="n">
        <v>10604</v>
      </c>
      <c r="E25" s="92" t="n">
        <v>121277</v>
      </c>
      <c r="F25" s="92" t="n">
        <v>23347</v>
      </c>
      <c r="G25" s="92" t="n">
        <v>8907</v>
      </c>
      <c r="H25" s="92" t="n">
        <v>19209</v>
      </c>
    </row>
    <row r="28" customFormat="false" ht="10.2" hidden="false" customHeight="false" outlineLevel="0" collapsed="false">
      <c r="D28" s="129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1" display="6  Rinderbestand am 3. November 2009 nach Nutzungsrichtungen, ausgewählten Rinderrassen&#10;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62" width="3.84"/>
    <col collapsed="false" customWidth="false" hidden="false" outlineLevel="0" max="257" min="2" style="62" width="11.7"/>
  </cols>
  <sheetData>
    <row r="7" customFormat="false" ht="12" hidden="false" customHeight="true" outlineLevel="0" collapsed="false">
      <c r="C7" s="63"/>
    </row>
    <row r="63" customFormat="false" ht="12" hidden="false" customHeight="true" outlineLevel="0" collapsed="false">
      <c r="A63" s="62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3" activeCellId="0" sqref="B33:B40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5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 t="n">
        <v>6</v>
      </c>
      <c r="D7" s="36"/>
      <c r="E7" s="46"/>
      <c r="F7" s="43"/>
      <c r="H7" s="32"/>
    </row>
    <row r="8" customFormat="false" ht="12" hidden="false" customHeight="false" outlineLevel="0" collapsed="false">
      <c r="A8" s="49"/>
      <c r="B8" s="50"/>
      <c r="C8" s="48"/>
      <c r="D8" s="36"/>
      <c r="E8" s="46"/>
      <c r="F8" s="51"/>
      <c r="G8" s="44"/>
    </row>
    <row r="9" customFormat="false" ht="12" hidden="false" customHeight="false" outlineLevel="0" collapsed="false">
      <c r="A9" s="49"/>
      <c r="B9" s="50" t="s">
        <v>62</v>
      </c>
      <c r="C9" s="52"/>
      <c r="D9" s="36"/>
      <c r="E9" s="46"/>
      <c r="F9" s="51"/>
      <c r="G9" s="44"/>
    </row>
    <row r="10" customFormat="false" ht="12" hidden="false" customHeight="false" outlineLevel="0" collapsed="false">
      <c r="A10" s="49"/>
      <c r="B10" s="47" t="s">
        <v>63</v>
      </c>
      <c r="C10" s="48" t="n">
        <v>7</v>
      </c>
      <c r="D10" s="36"/>
      <c r="E10" s="46"/>
      <c r="F10" s="51"/>
      <c r="G10" s="44"/>
    </row>
    <row r="11" customFormat="false" ht="12" hidden="false" customHeight="false" outlineLevel="0" collapsed="false">
      <c r="A11" s="49"/>
      <c r="B11" s="47"/>
      <c r="C11" s="48"/>
      <c r="D11" s="36"/>
      <c r="E11" s="46"/>
      <c r="F11" s="51"/>
      <c r="G11" s="44"/>
    </row>
    <row r="12" customFormat="false" ht="12" hidden="false" customHeight="false" outlineLevel="0" collapsed="false">
      <c r="A12" s="49"/>
      <c r="B12" s="47" t="s">
        <v>64</v>
      </c>
      <c r="C12" s="48" t="n">
        <v>8</v>
      </c>
      <c r="D12" s="36"/>
      <c r="E12" s="46"/>
      <c r="F12" s="51"/>
      <c r="G12" s="44"/>
    </row>
    <row r="13" customFormat="false" ht="12" hidden="false" customHeight="false" outlineLevel="0" collapsed="false">
      <c r="A13" s="49"/>
      <c r="B13" s="47"/>
      <c r="C13" s="48"/>
      <c r="D13" s="36"/>
      <c r="E13" s="46"/>
      <c r="F13" s="51"/>
      <c r="G13" s="44"/>
    </row>
    <row r="14" customFormat="false" ht="12" hidden="false" customHeight="false" outlineLevel="0" collapsed="false">
      <c r="A14" s="49"/>
      <c r="B14" s="50" t="s">
        <v>65</v>
      </c>
      <c r="C14" s="48"/>
      <c r="D14" s="36"/>
      <c r="E14" s="46"/>
      <c r="F14" s="51"/>
      <c r="G14" s="44"/>
    </row>
    <row r="15" customFormat="false" ht="12" hidden="false" customHeight="false" outlineLevel="0" collapsed="false">
      <c r="A15" s="49"/>
      <c r="B15" s="47" t="s">
        <v>63</v>
      </c>
      <c r="C15" s="48" t="n">
        <v>9</v>
      </c>
      <c r="D15" s="36"/>
      <c r="E15" s="46"/>
      <c r="F15" s="51"/>
      <c r="G15" s="44"/>
    </row>
    <row r="16" customFormat="false" ht="12" hidden="false" customHeight="false" outlineLevel="0" collapsed="false">
      <c r="A16" s="49"/>
      <c r="B16" s="47"/>
      <c r="C16" s="48"/>
      <c r="D16" s="36"/>
      <c r="E16" s="46"/>
      <c r="F16" s="51"/>
      <c r="G16" s="44"/>
    </row>
    <row r="17" customFormat="false" ht="12" hidden="false" customHeight="false" outlineLevel="0" collapsed="false">
      <c r="A17" s="49"/>
      <c r="B17" s="50" t="s">
        <v>66</v>
      </c>
      <c r="C17" s="52"/>
      <c r="D17" s="36"/>
      <c r="E17" s="46"/>
      <c r="F17" s="51"/>
      <c r="G17" s="44"/>
    </row>
    <row r="18" customFormat="false" ht="12" hidden="false" customHeight="false" outlineLevel="0" collapsed="false">
      <c r="A18" s="49"/>
      <c r="B18" s="47" t="s">
        <v>67</v>
      </c>
      <c r="C18" s="48" t="n">
        <v>13</v>
      </c>
      <c r="D18" s="36"/>
      <c r="E18" s="46"/>
      <c r="F18" s="51"/>
      <c r="G18" s="44"/>
    </row>
    <row r="19" customFormat="false" ht="12" hidden="false" customHeight="false" outlineLevel="0" collapsed="false">
      <c r="A19" s="49"/>
      <c r="B19" s="47"/>
      <c r="C19" s="48"/>
      <c r="D19" s="36"/>
      <c r="E19" s="46"/>
      <c r="F19" s="51"/>
      <c r="G19" s="44"/>
    </row>
    <row r="20" customFormat="false" ht="12" hidden="false" customHeight="false" outlineLevel="0" collapsed="false">
      <c r="A20" s="49"/>
      <c r="B20" s="47" t="s">
        <v>68</v>
      </c>
      <c r="C20" s="48" t="n">
        <v>13</v>
      </c>
      <c r="D20" s="36"/>
      <c r="E20" s="46"/>
      <c r="F20" s="51"/>
      <c r="G20" s="44"/>
    </row>
    <row r="21" customFormat="false" ht="12" hidden="false" customHeight="false" outlineLevel="0" collapsed="false">
      <c r="A21" s="49"/>
      <c r="B21" s="47"/>
      <c r="C21" s="48"/>
      <c r="D21" s="36"/>
      <c r="E21" s="46"/>
      <c r="F21" s="51"/>
      <c r="G21" s="44"/>
    </row>
    <row r="22" customFormat="false" ht="12" hidden="false" customHeight="false" outlineLevel="0" collapsed="false">
      <c r="A22" s="49"/>
      <c r="B22" s="47" t="s">
        <v>69</v>
      </c>
      <c r="C22" s="48" t="n">
        <v>18</v>
      </c>
      <c r="D22" s="36"/>
      <c r="E22" s="46"/>
      <c r="F22" s="51"/>
      <c r="G22" s="44"/>
    </row>
    <row r="23" customFormat="false" ht="12" hidden="false" customHeight="false" outlineLevel="0" collapsed="false">
      <c r="A23" s="42"/>
      <c r="B23" s="53"/>
      <c r="C23" s="44"/>
      <c r="E23" s="35"/>
      <c r="G23" s="44"/>
    </row>
    <row r="24" customFormat="false" ht="12" hidden="false" customHeight="false" outlineLevel="0" collapsed="false">
      <c r="A24" s="42"/>
      <c r="B24" s="54" t="s">
        <v>70</v>
      </c>
      <c r="C24" s="44"/>
      <c r="E24" s="35"/>
      <c r="G24" s="44"/>
    </row>
    <row r="25" customFormat="false" ht="24" hidden="false" customHeight="true" outlineLevel="0" collapsed="false">
      <c r="A25" s="46" t="n">
        <v>1</v>
      </c>
      <c r="B25" s="55" t="s">
        <v>71</v>
      </c>
      <c r="C25" s="41"/>
      <c r="D25" s="36"/>
      <c r="E25" s="35"/>
      <c r="G25" s="44"/>
    </row>
    <row r="26" customFormat="false" ht="12" hidden="false" customHeight="false" outlineLevel="0" collapsed="false">
      <c r="A26" s="46"/>
      <c r="B26" s="56" t="s">
        <v>72</v>
      </c>
      <c r="C26" s="41"/>
      <c r="D26" s="36"/>
      <c r="E26" s="35"/>
      <c r="G26" s="44"/>
    </row>
    <row r="27" customFormat="false" ht="12" hidden="false" customHeight="true" outlineLevel="0" collapsed="false">
      <c r="A27" s="46"/>
      <c r="B27" s="57" t="s">
        <v>73</v>
      </c>
      <c r="C27" s="41" t="n">
        <v>10</v>
      </c>
      <c r="D27" s="36"/>
      <c r="E27" s="42"/>
      <c r="G27" s="44"/>
    </row>
    <row r="28" customFormat="false" ht="12" hidden="false" customHeight="false" outlineLevel="0" collapsed="false">
      <c r="A28" s="46"/>
      <c r="B28" s="58"/>
      <c r="C28" s="41"/>
      <c r="D28" s="36"/>
      <c r="E28" s="42"/>
      <c r="F28" s="51"/>
      <c r="G28" s="44"/>
    </row>
    <row r="29" customFormat="false" ht="12" hidden="false" customHeight="false" outlineLevel="0" collapsed="false">
      <c r="A29" s="46" t="n">
        <v>2</v>
      </c>
      <c r="B29" s="56" t="s">
        <v>71</v>
      </c>
      <c r="C29" s="41"/>
      <c r="D29" s="36"/>
      <c r="E29" s="42"/>
      <c r="F29" s="51"/>
      <c r="G29" s="44"/>
    </row>
    <row r="30" customFormat="false" ht="12" hidden="false" customHeight="false" outlineLevel="0" collapsed="false">
      <c r="A30" s="46"/>
      <c r="B30" s="56" t="s">
        <v>72</v>
      </c>
      <c r="C30" s="41"/>
      <c r="D30" s="36"/>
      <c r="E30" s="42"/>
      <c r="F30" s="51"/>
      <c r="G30" s="44"/>
    </row>
    <row r="31" customFormat="false" ht="12" hidden="false" customHeight="false" outlineLevel="0" collapsed="false">
      <c r="A31" s="46"/>
      <c r="B31" s="57" t="s">
        <v>74</v>
      </c>
      <c r="C31" s="41" t="n">
        <v>12</v>
      </c>
      <c r="D31" s="36"/>
      <c r="E31" s="42"/>
      <c r="F31" s="51"/>
      <c r="G31" s="44"/>
    </row>
    <row r="32" customFormat="false" ht="12" hidden="false" customHeight="false" outlineLevel="0" collapsed="false">
      <c r="A32" s="46"/>
      <c r="B32" s="57"/>
      <c r="C32" s="41"/>
      <c r="D32" s="36"/>
      <c r="E32" s="42"/>
      <c r="F32" s="51"/>
      <c r="G32" s="44"/>
    </row>
    <row r="33" customFormat="false" ht="12" hidden="false" customHeight="false" outlineLevel="0" collapsed="false">
      <c r="A33" s="52" t="n">
        <v>3</v>
      </c>
      <c r="B33" s="59" t="s">
        <v>71</v>
      </c>
      <c r="C33" s="52"/>
      <c r="D33" s="36"/>
      <c r="E33" s="42"/>
      <c r="F33" s="51"/>
      <c r="G33" s="44"/>
    </row>
    <row r="34" customFormat="false" ht="12" hidden="false" customHeight="false" outlineLevel="0" collapsed="false">
      <c r="A34" s="60"/>
      <c r="B34" s="59" t="s">
        <v>72</v>
      </c>
      <c r="C34" s="52"/>
      <c r="D34" s="36"/>
      <c r="E34" s="42"/>
      <c r="F34" s="51"/>
      <c r="G34" s="44"/>
    </row>
    <row r="35" customFormat="false" ht="12" hidden="false" customHeight="false" outlineLevel="0" collapsed="false">
      <c r="A35" s="60"/>
      <c r="B35" s="61" t="s">
        <v>75</v>
      </c>
      <c r="C35" s="48" t="n">
        <v>14</v>
      </c>
      <c r="D35" s="36"/>
      <c r="E35" s="42"/>
      <c r="F35" s="51"/>
      <c r="G35" s="44"/>
    </row>
    <row r="36" customFormat="false" ht="12" hidden="false" customHeight="false" outlineLevel="0" collapsed="false">
      <c r="A36" s="46"/>
      <c r="B36" s="57"/>
      <c r="C36" s="41"/>
      <c r="D36" s="36"/>
      <c r="E36" s="42"/>
      <c r="F36" s="51"/>
      <c r="G36" s="44"/>
    </row>
    <row r="37" customFormat="false" ht="12" hidden="false" customHeight="false" outlineLevel="0" collapsed="false">
      <c r="A37" s="52" t="n">
        <v>4</v>
      </c>
      <c r="B37" s="59" t="s">
        <v>76</v>
      </c>
      <c r="C37" s="48"/>
      <c r="D37" s="36"/>
      <c r="E37" s="42"/>
      <c r="F37" s="51"/>
      <c r="G37" s="44"/>
    </row>
    <row r="38" customFormat="false" ht="12" hidden="false" customHeight="false" outlineLevel="0" collapsed="false">
      <c r="A38" s="60"/>
      <c r="B38" s="59" t="s">
        <v>77</v>
      </c>
      <c r="C38" s="48"/>
      <c r="D38" s="36"/>
      <c r="E38" s="42"/>
      <c r="F38" s="51"/>
      <c r="G38" s="44"/>
    </row>
    <row r="39" customFormat="false" ht="12" hidden="false" customHeight="false" outlineLevel="0" collapsed="false">
      <c r="A39" s="60"/>
      <c r="B39" s="61" t="s">
        <v>75</v>
      </c>
      <c r="C39" s="48" t="n">
        <v>16</v>
      </c>
      <c r="D39" s="36"/>
      <c r="E39" s="42"/>
      <c r="F39" s="51"/>
      <c r="G39" s="44"/>
    </row>
    <row r="40" customFormat="false" ht="12" hidden="false" customHeight="false" outlineLevel="0" collapsed="false">
      <c r="A40" s="46"/>
      <c r="B40" s="58"/>
      <c r="C40" s="41"/>
      <c r="D40" s="36"/>
      <c r="E40" s="42"/>
      <c r="F40" s="51"/>
      <c r="G40" s="44"/>
    </row>
    <row r="41" customFormat="false" ht="12" hidden="false" customHeight="false" outlineLevel="0" collapsed="false">
      <c r="A41" s="52" t="n">
        <v>5</v>
      </c>
      <c r="B41" s="59" t="s">
        <v>78</v>
      </c>
      <c r="C41" s="48"/>
      <c r="D41" s="36"/>
      <c r="E41" s="42"/>
      <c r="F41" s="51"/>
      <c r="G41" s="44"/>
    </row>
    <row r="42" customFormat="false" ht="12" hidden="false" customHeight="false" outlineLevel="0" collapsed="false">
      <c r="A42" s="60"/>
      <c r="B42" s="61" t="s">
        <v>79</v>
      </c>
      <c r="C42" s="48" t="n">
        <v>18</v>
      </c>
      <c r="D42" s="36"/>
      <c r="E42" s="42"/>
      <c r="F42" s="51"/>
      <c r="G42" s="44"/>
    </row>
    <row r="43" customFormat="false" ht="12" hidden="false" customHeight="false" outlineLevel="0" collapsed="false">
      <c r="A43" s="42"/>
      <c r="B43" s="51"/>
      <c r="C43" s="44"/>
      <c r="E43" s="42"/>
      <c r="F43" s="51"/>
      <c r="G43" s="44"/>
    </row>
    <row r="44" customFormat="false" ht="12" hidden="false" customHeight="false" outlineLevel="0" collapsed="false">
      <c r="A44" s="52" t="n">
        <v>6</v>
      </c>
      <c r="B44" s="59" t="s">
        <v>78</v>
      </c>
      <c r="C44" s="52"/>
      <c r="D44" s="36"/>
      <c r="E44" s="42"/>
      <c r="F44" s="51"/>
      <c r="G44" s="44"/>
    </row>
    <row r="45" customFormat="false" ht="12" hidden="false" customHeight="false" outlineLevel="0" collapsed="false">
      <c r="A45" s="60"/>
      <c r="B45" s="59" t="s">
        <v>80</v>
      </c>
      <c r="C45" s="52"/>
      <c r="D45" s="36"/>
      <c r="E45" s="42"/>
      <c r="F45" s="51"/>
      <c r="G45" s="44"/>
    </row>
    <row r="46" customFormat="false" ht="12" hidden="false" customHeight="false" outlineLevel="0" collapsed="false">
      <c r="A46" s="60"/>
      <c r="B46" s="61" t="s">
        <v>81</v>
      </c>
      <c r="C46" s="48" t="n">
        <v>20</v>
      </c>
      <c r="D46" s="36"/>
      <c r="E46" s="42"/>
      <c r="F46" s="51"/>
      <c r="G46" s="44"/>
    </row>
    <row r="47" customFormat="false" ht="12" hidden="false" customHeight="false" outlineLevel="0" collapsed="false">
      <c r="A47" s="42"/>
      <c r="B47" s="51"/>
      <c r="C47" s="44"/>
      <c r="E47" s="42"/>
      <c r="F47" s="51"/>
      <c r="G47" s="44"/>
    </row>
    <row r="48" customFormat="false" ht="12" hidden="false" customHeight="false" outlineLevel="0" collapsed="false">
      <c r="A48" s="42"/>
      <c r="B48" s="51"/>
      <c r="C48" s="44"/>
      <c r="E48" s="42"/>
      <c r="F48" s="51"/>
      <c r="G48" s="44"/>
    </row>
    <row r="49" customFormat="false" ht="12" hidden="false" customHeight="false" outlineLevel="0" collapsed="false">
      <c r="A49" s="42"/>
      <c r="B49" s="51"/>
      <c r="C49" s="44"/>
      <c r="E49" s="42"/>
      <c r="F49" s="51"/>
      <c r="G49" s="44"/>
    </row>
    <row r="50" customFormat="false" ht="12" hidden="false" customHeight="false" outlineLevel="0" collapsed="false">
      <c r="A50" s="42"/>
      <c r="B50" s="51"/>
      <c r="C50" s="44"/>
      <c r="E50" s="42"/>
      <c r="F50" s="51"/>
      <c r="G50" s="44"/>
    </row>
    <row r="51" customFormat="false" ht="12" hidden="false" customHeight="false" outlineLevel="0" collapsed="false">
      <c r="A51" s="42"/>
      <c r="B51" s="51"/>
      <c r="C51" s="44"/>
      <c r="E51" s="42"/>
      <c r="F51" s="51"/>
      <c r="G51" s="44"/>
    </row>
    <row r="52" customFormat="false" ht="12" hidden="false" customHeight="false" outlineLevel="0" collapsed="false">
      <c r="A52" s="42"/>
      <c r="B52" s="51"/>
      <c r="C52" s="44"/>
      <c r="E52" s="42"/>
      <c r="F52" s="51"/>
      <c r="G52" s="44"/>
    </row>
    <row r="53" customFormat="false" ht="12" hidden="false" customHeight="false" outlineLevel="0" collapsed="false">
      <c r="A53" s="42"/>
      <c r="B53" s="51"/>
      <c r="C53" s="44"/>
      <c r="E53" s="42"/>
      <c r="F53" s="51"/>
      <c r="G53" s="44"/>
    </row>
    <row r="54" customFormat="false" ht="12" hidden="false" customHeight="false" outlineLevel="0" collapsed="false">
      <c r="A54" s="42"/>
      <c r="B54" s="51"/>
      <c r="C54" s="44"/>
      <c r="E54" s="42"/>
      <c r="F54" s="51"/>
      <c r="G54" s="44"/>
    </row>
    <row r="55" customFormat="false" ht="12" hidden="false" customHeight="false" outlineLevel="0" collapsed="false">
      <c r="A55" s="42"/>
      <c r="B55" s="51"/>
      <c r="C55" s="44"/>
      <c r="E55" s="42"/>
      <c r="F55" s="51"/>
      <c r="G55" s="44"/>
    </row>
    <row r="56" customFormat="false" ht="12" hidden="false" customHeight="false" outlineLevel="0" collapsed="false">
      <c r="A56" s="42"/>
      <c r="B56" s="51"/>
      <c r="C56" s="44"/>
      <c r="E56" s="42"/>
      <c r="F56" s="51"/>
      <c r="G56" s="44"/>
    </row>
    <row r="57" customFormat="false" ht="12" hidden="false" customHeight="false" outlineLevel="0" collapsed="false">
      <c r="A57" s="42"/>
      <c r="B57" s="51"/>
      <c r="C57" s="44"/>
      <c r="E57" s="42"/>
      <c r="F57" s="51"/>
      <c r="G57" s="44"/>
    </row>
    <row r="58" customFormat="false" ht="12" hidden="false" customHeight="false" outlineLevel="0" collapsed="false">
      <c r="A58" s="42"/>
      <c r="B58" s="51"/>
      <c r="C58" s="44"/>
      <c r="E58" s="35"/>
    </row>
    <row r="59" customFormat="false" ht="12" hidden="false" customHeight="false" outlineLevel="0" collapsed="false">
      <c r="A59" s="35"/>
      <c r="E59" s="35"/>
    </row>
    <row r="60" customFormat="false" ht="12" hidden="false" customHeight="false" outlineLevel="0" collapsed="false">
      <c r="A60" s="35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E64" s="35"/>
    </row>
    <row r="65" customFormat="false" ht="12" hidden="false" customHeight="false" outlineLevel="0" collapsed="false">
      <c r="E65" s="35"/>
    </row>
    <row r="66" customFormat="false" ht="12" hidden="false" customHeight="false" outlineLevel="0" collapsed="false">
      <c r="E66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'Rinder je Halter'!A1" display="Rinder je Haltung am 3. November 2009"/>
    <hyperlink ref="C7" location="'Rinder je Halter'!A1" display="#Rinder je Halter.A1"/>
    <hyperlink ref="B9" location="'Rinder je 100 ha LF'!A1" display="Rinder je 100 Hektar landwirtschaftlich"/>
    <hyperlink ref="B10" location="'Rinder je 100 ha LF'!A1" display="genutzter Fläche am 3. November 2009"/>
    <hyperlink ref="C10" location="'Rinder je 100 ha LF'!A1" display="#Rinder je 100 ha LF.A1"/>
    <hyperlink ref="B12" location="'Milchkühe je Halter'!A1" display="Milchkühe je Haltung am 3. November 2009"/>
    <hyperlink ref="C12" location="'Milchkühe je Halter'!A1" display="#Milchkühe je Halter.A1"/>
    <hyperlink ref="B14" location="'Milchkühe je 100 ha LF'!A1" display="Milchkühe je 100 Hektar landwirtschaftlich"/>
    <hyperlink ref="B15" location="'Milchkühe je 100 ha LF'!A1" display="genutzter Fläche am 3. November 2009"/>
    <hyperlink ref="C15" location="'Milchkühe je 100 ha LF'!A1" display="#Milchkühe je 100 ha LF.A1"/>
    <hyperlink ref="B17" location="T2!A85" display="Rinderhaltungen nach Herdengrößenklassen"/>
    <hyperlink ref="B18" location="T2!A85" display="in Prozent"/>
    <hyperlink ref="C18" location="T2!A85" display="#T2.A85"/>
    <hyperlink ref="B20" location="T2!A108" display="Rinder nach Herdengrößenklassen in Prozent"/>
    <hyperlink ref="C20" location="T2!A108" display="#T2.A108"/>
    <hyperlink ref="B22" location="T5!A37" display="Nutzungsrichtungen der Rinder in Prozent"/>
    <hyperlink ref="C22" location="T5!A37" display="#T5.A37"/>
    <hyperlink ref="A25" location="T1!A1" display="#T1.A1"/>
    <hyperlink ref="B25" location="T1!A1" display="Landwirtschaftliche Haltungen mit Rindern"/>
    <hyperlink ref="B26" location="T1!A1" display="sowie Rinderbestände am 3. November 2009"/>
    <hyperlink ref="B27" location="T1!A1" display="nach Verwaltungsbezirken"/>
    <hyperlink ref="C27" location="T1!A1" display="#T1.A1"/>
    <hyperlink ref="A29" location="T2!A1" display="#T2.A1"/>
    <hyperlink ref="B29" location="T2!A1" display="Landwirtschaftliche Haltungen mit Rindern"/>
    <hyperlink ref="B30" location="T2!A1" display="sowie Rinderbestände am 3. November 2009"/>
    <hyperlink ref="B31" location="T2!A1" display="nach Herdengröße"/>
    <hyperlink ref="C31" location="T2!A1" display="#T2.A1"/>
    <hyperlink ref="A33" location="T3!A1" display="#T3.A1"/>
    <hyperlink ref="B33" location="T3!A1" display="Landwirtschaftliche Haltungen mit Rindern"/>
    <hyperlink ref="B34" location="T3!A1" display="sowie Rinderbestände am 3. November 2009"/>
    <hyperlink ref="B35" location="T3!A1" display="nach Herdengröße und Verwaltungsbezirken"/>
    <hyperlink ref="C35" location="T3!A1" display="#T3.A1"/>
    <hyperlink ref="A37" location="T4!A1" display="#T4.A1"/>
    <hyperlink ref="B37" location="T4!A1" display="Landwirtschaftliche Haltungen mit Milchkühen"/>
    <hyperlink ref="B38" location="T4!A1" display="sowie Milchkuhbestände am 3. November 2009"/>
    <hyperlink ref="B39" location="T4!A1" display="nach Herdengröße und Verwaltungsbezirken"/>
    <hyperlink ref="C39" location="T4!A1" display="#T4.A1"/>
    <hyperlink ref="A41" location="T5!A1" display="#T5.A1"/>
    <hyperlink ref="B41" location="T5!A1" display="Rinderbestand am 3. November 2009"/>
    <hyperlink ref="B42" location="T5!A1" display="nach Nutzungsrichtungen und Rinderrassen"/>
    <hyperlink ref="C42" location="T5!A1" display="#T5.A1"/>
    <hyperlink ref="A44" location="T6!A1" display="#T6.A1"/>
    <hyperlink ref="B44" location="T6!A1" display="Rinderbestand am 3. November 2009"/>
    <hyperlink ref="B45" location="T6!A1" display="nach Nutzungsrichtungen, ausgewählten"/>
    <hyperlink ref="B46" location="T6!A1" display="Rinderrassen und Verwaltungsbezirken"/>
    <hyperlink ref="C46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62" width="3.84"/>
    <col collapsed="false" customWidth="false" hidden="false" outlineLevel="0" max="257" min="2" style="62" width="11.7"/>
  </cols>
  <sheetData>
    <row r="7" customFormat="false" ht="12" hidden="false" customHeight="true" outlineLevel="0" collapsed="false">
      <c r="C7" s="63"/>
    </row>
    <row r="56" customFormat="false" ht="9" hidden="false" customHeight="true" outlineLevel="0" collapsed="false"/>
    <row r="57" customFormat="false" ht="12" hidden="true" customHeight="true" outlineLevel="0" collapsed="false"/>
    <row r="62" customFormat="false" ht="3.6" hidden="false" customHeight="true" outlineLevel="0" collapsed="false"/>
    <row r="63" customFormat="false" ht="12" hidden="false" customHeight="true" outlineLevel="0" collapsed="false">
      <c r="A63" s="62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64" t="s">
        <v>59</v>
      </c>
      <c r="B1" s="64"/>
      <c r="C1" s="64"/>
      <c r="D1" s="64"/>
      <c r="E1" s="64"/>
      <c r="F1" s="64"/>
      <c r="G1" s="64"/>
    </row>
    <row r="7" customFormat="false" ht="20.4" hidden="false" customHeight="false" outlineLevel="0" collapsed="false">
      <c r="C7" s="63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61</v>
      </c>
      <c r="B1" s="65"/>
      <c r="C1" s="65"/>
      <c r="D1" s="66"/>
      <c r="E1" s="66"/>
    </row>
    <row r="7" customFormat="false" ht="20.4" hidden="false" customHeight="false" outlineLevel="0" collapsed="false">
      <c r="C7" s="63"/>
    </row>
    <row r="47" customFormat="false" ht="10.2" hidden="false" customHeight="false" outlineLevel="0" collapsed="false">
      <c r="B47" s="67"/>
      <c r="C47" s="68" t="s">
        <v>83</v>
      </c>
    </row>
    <row r="48" customFormat="false" ht="10.2" hidden="false" customHeight="false" outlineLevel="0" collapsed="false">
      <c r="C48" s="68"/>
    </row>
    <row r="49" customFormat="false" ht="10.2" hidden="false" customHeight="false" outlineLevel="0" collapsed="false">
      <c r="B49" s="69"/>
      <c r="C49" s="68" t="s">
        <v>84</v>
      </c>
    </row>
    <row r="50" customFormat="false" ht="10.2" hidden="false" customHeight="false" outlineLevel="0" collapsed="false">
      <c r="C50" s="68"/>
    </row>
    <row r="51" customFormat="false" ht="10.2" hidden="false" customHeight="false" outlineLevel="0" collapsed="false">
      <c r="B51" s="70"/>
      <c r="C51" s="68" t="s">
        <v>85</v>
      </c>
    </row>
    <row r="54" customFormat="false" ht="10.2" hidden="false" customHeight="true" outlineLevel="0" collapsed="false">
      <c r="B54" s="71" t="s">
        <v>86</v>
      </c>
      <c r="C54" s="71"/>
      <c r="D54" s="71"/>
      <c r="E54" s="71"/>
    </row>
    <row r="55" customFormat="false" ht="10.2" hidden="false" customHeight="false" outlineLevel="0" collapsed="false">
      <c r="B55" s="72"/>
      <c r="C55" s="72"/>
    </row>
    <row r="56" customFormat="false" ht="10.2" hidden="false" customHeight="false" outlineLevel="0" collapsed="false">
      <c r="B56" s="72"/>
      <c r="C56" s="72"/>
    </row>
  </sheetData>
  <mergeCells count="3">
    <mergeCell ref="A1:C1"/>
    <mergeCell ref="B54:E54"/>
    <mergeCell ref="B55:C56"/>
  </mergeCells>
  <hyperlinks>
    <hyperlink ref="A1" location="Inhaltsverzeichnis!A1" display="Rinder je Haltung am 3. November 2009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87</v>
      </c>
      <c r="B1" s="65"/>
      <c r="C1" s="65"/>
      <c r="D1" s="66"/>
      <c r="E1" s="66"/>
    </row>
    <row r="7" customFormat="false" ht="20.4" hidden="false" customHeight="false" outlineLevel="0" collapsed="false">
      <c r="C7" s="63"/>
    </row>
    <row r="47" customFormat="false" ht="10.2" hidden="false" customHeight="false" outlineLevel="0" collapsed="false">
      <c r="B47" s="67"/>
      <c r="C47" s="68" t="s">
        <v>88</v>
      </c>
    </row>
    <row r="48" customFormat="false" ht="10.2" hidden="false" customHeight="false" outlineLevel="0" collapsed="false">
      <c r="C48" s="68"/>
    </row>
    <row r="49" customFormat="false" ht="10.2" hidden="false" customHeight="false" outlineLevel="0" collapsed="false">
      <c r="B49" s="69"/>
      <c r="C49" s="68" t="s">
        <v>89</v>
      </c>
    </row>
    <row r="50" customFormat="false" ht="10.2" hidden="false" customHeight="false" outlineLevel="0" collapsed="false">
      <c r="C50" s="68"/>
    </row>
    <row r="51" customFormat="false" ht="10.2" hidden="false" customHeight="false" outlineLevel="0" collapsed="false">
      <c r="B51" s="70"/>
      <c r="C51" s="68" t="s">
        <v>90</v>
      </c>
    </row>
    <row r="54" customFormat="false" ht="10.2" hidden="false" customHeight="true" outlineLevel="0" collapsed="false">
      <c r="B54" s="71" t="s">
        <v>86</v>
      </c>
      <c r="C54" s="71"/>
      <c r="D54" s="71"/>
      <c r="E54" s="71"/>
    </row>
    <row r="55" customFormat="false" ht="10.2" hidden="false" customHeight="false" outlineLevel="0" collapsed="false">
      <c r="B55" s="72"/>
      <c r="C55" s="72"/>
    </row>
    <row r="56" customFormat="false" ht="10.2" hidden="false" customHeight="false" outlineLevel="0" collapsed="false">
      <c r="B56" s="72"/>
      <c r="C56" s="72"/>
    </row>
  </sheetData>
  <mergeCells count="3">
    <mergeCell ref="A1:C1"/>
    <mergeCell ref="B54:E54"/>
    <mergeCell ref="B55:C56"/>
  </mergeCells>
  <hyperlinks>
    <hyperlink ref="A1" location="Inhaltsverzeichnis!A1" display="Rinder je 100 Hektar landwirtschaftlich genutzter Fläche am 3. November 2009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64</v>
      </c>
      <c r="B1" s="65"/>
      <c r="C1" s="65"/>
      <c r="D1" s="66"/>
      <c r="E1" s="66"/>
    </row>
    <row r="6" customFormat="false" ht="20.4" hidden="false" customHeight="false" outlineLevel="0" collapsed="false">
      <c r="C6" s="63"/>
    </row>
    <row r="47" customFormat="false" ht="10.2" hidden="false" customHeight="false" outlineLevel="0" collapsed="false">
      <c r="B47" s="67"/>
      <c r="C47" s="68" t="s">
        <v>91</v>
      </c>
    </row>
    <row r="48" customFormat="false" ht="10.2" hidden="false" customHeight="false" outlineLevel="0" collapsed="false">
      <c r="C48" s="68"/>
    </row>
    <row r="49" customFormat="false" ht="10.2" hidden="false" customHeight="false" outlineLevel="0" collapsed="false">
      <c r="B49" s="69"/>
      <c r="C49" s="68" t="s">
        <v>92</v>
      </c>
    </row>
    <row r="50" customFormat="false" ht="10.2" hidden="false" customHeight="false" outlineLevel="0" collapsed="false">
      <c r="C50" s="68"/>
    </row>
    <row r="51" customFormat="false" ht="10.2" hidden="false" customHeight="false" outlineLevel="0" collapsed="false">
      <c r="B51" s="70"/>
      <c r="C51" s="68" t="s">
        <v>93</v>
      </c>
    </row>
    <row r="54" customFormat="false" ht="10.2" hidden="false" customHeight="true" outlineLevel="0" collapsed="false">
      <c r="B54" s="73" t="s">
        <v>86</v>
      </c>
      <c r="C54" s="73"/>
      <c r="D54" s="73"/>
      <c r="E54" s="73"/>
    </row>
    <row r="56" customFormat="false" ht="10.2" hidden="false" customHeight="false" outlineLevel="0" collapsed="false">
      <c r="B56" s="72"/>
      <c r="C56" s="72"/>
    </row>
    <row r="57" customFormat="false" ht="10.2" hidden="false" customHeight="false" outlineLevel="0" collapsed="false">
      <c r="B57" s="72"/>
      <c r="C57" s="72"/>
    </row>
  </sheetData>
  <mergeCells count="3">
    <mergeCell ref="A1:C1"/>
    <mergeCell ref="B54:E54"/>
    <mergeCell ref="B56:C57"/>
  </mergeCells>
  <hyperlinks>
    <hyperlink ref="A1" location="Inhaltsverzeichnis!A1" display="Milchkühe je Haltung am 3. November 2009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4.25" hidden="false" customHeight="true" outlineLevel="0" collapsed="false">
      <c r="A1" s="65" t="s">
        <v>94</v>
      </c>
      <c r="B1" s="65"/>
      <c r="C1" s="65"/>
      <c r="D1" s="66"/>
      <c r="E1" s="66"/>
    </row>
    <row r="6" customFormat="false" ht="20.4" hidden="false" customHeight="false" outlineLevel="0" collapsed="false">
      <c r="C6" s="63"/>
    </row>
    <row r="47" customFormat="false" ht="10.2" hidden="false" customHeight="false" outlineLevel="0" collapsed="false">
      <c r="B47" s="67"/>
      <c r="C47" s="68" t="s">
        <v>95</v>
      </c>
    </row>
    <row r="48" customFormat="false" ht="10.2" hidden="false" customHeight="false" outlineLevel="0" collapsed="false">
      <c r="C48" s="68"/>
    </row>
    <row r="49" customFormat="false" ht="10.2" hidden="false" customHeight="false" outlineLevel="0" collapsed="false">
      <c r="B49" s="69"/>
      <c r="C49" s="68" t="s">
        <v>96</v>
      </c>
    </row>
    <row r="50" customFormat="false" ht="10.2" hidden="false" customHeight="false" outlineLevel="0" collapsed="false">
      <c r="C50" s="68"/>
    </row>
    <row r="51" customFormat="false" ht="10.2" hidden="false" customHeight="false" outlineLevel="0" collapsed="false">
      <c r="B51" s="70"/>
      <c r="C51" s="68" t="s">
        <v>97</v>
      </c>
    </row>
    <row r="54" customFormat="false" ht="11.25" hidden="false" customHeight="true" outlineLevel="0" collapsed="false">
      <c r="B54" s="73" t="s">
        <v>86</v>
      </c>
      <c r="C54" s="73"/>
      <c r="D54" s="73"/>
      <c r="E54" s="73"/>
    </row>
    <row r="56" customFormat="false" ht="10.2" hidden="false" customHeight="false" outlineLevel="0" collapsed="false">
      <c r="B56" s="72"/>
      <c r="C56" s="72"/>
    </row>
    <row r="57" customFormat="false" ht="10.2" hidden="false" customHeight="false" outlineLevel="0" collapsed="false">
      <c r="B57" s="72"/>
      <c r="C57" s="72"/>
    </row>
  </sheetData>
  <mergeCells count="3">
    <mergeCell ref="A1:C1"/>
    <mergeCell ref="B54:E54"/>
    <mergeCell ref="B56:C57"/>
  </mergeCells>
  <hyperlinks>
    <hyperlink ref="A1" location="Inhaltsverzeichnis!A1" display="Milchkühe je 100 Hektar landwirtschaftlich genutzter Fläche am 3. November 2009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5T13:46:01Z</cp:lastPrinted>
  <dcterms:modified xsi:type="dcterms:W3CDTF">2010-01-25T13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